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Graf1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98">
  <si>
    <t xml:space="preserve">Impressum</t>
  </si>
  <si>
    <t xml:space="preserve">Bevölkerung, Erwerbstätigkeit, Haushalt und Familie in Thüringen nach Kreis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2</t>
  </si>
  <si>
    <t xml:space="preserve">Privathaushalte im Jahresdurchschnitt 2012 nach Haushaltsgröße</t>
  </si>
  <si>
    <t xml:space="preserve">Privathaushalte im Jahresdurchschnitt 2012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2 nach Beteiligung am Erwerbsleben und Altersgruppen</t>
  </si>
  <si>
    <t xml:space="preserve">1.2</t>
  </si>
  <si>
    <t xml:space="preserve">Bevölkerung 2012 im Alter von 15 bis unter 65 Jahren nach Beteiligung am Erwerbsleben</t>
  </si>
  <si>
    <t xml:space="preserve">1.3</t>
  </si>
  <si>
    <t xml:space="preserve">Bevölkerung 2012 im Alter von 15 bis unter 65 Jahren nach Familienstand und Erwerbstätigenquote</t>
  </si>
  <si>
    <t xml:space="preserve">1.4</t>
  </si>
  <si>
    <t xml:space="preserve">Bevölkerung 2012 - darunter Nichterwerbstätige - nach überwiegendem Lebensunterhalt</t>
  </si>
  <si>
    <t xml:space="preserve">1.5</t>
  </si>
  <si>
    <t xml:space="preserve">Bevölkerung 2012 nach monatlichem Nettoeinkommen</t>
  </si>
  <si>
    <t xml:space="preserve">1.6</t>
  </si>
  <si>
    <t xml:space="preserve">Erwerbstätige 2012 nach monatlichem Nettoeinkommen</t>
  </si>
  <si>
    <t xml:space="preserve">1.7</t>
  </si>
  <si>
    <t xml:space="preserve">Bevölkerung 2012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2 nach Haushaltsgröße</t>
  </si>
  <si>
    <t xml:space="preserve">2.2</t>
  </si>
  <si>
    <t xml:space="preserve">Privathaushalte 2012 nach monatlichem Haushaltsnettoeinkommen </t>
  </si>
  <si>
    <t xml:space="preserve">2.3</t>
  </si>
  <si>
    <t xml:space="preserve">Privathaushalte 2012 nach Familienstand des Haupteinkommensbeziehers</t>
  </si>
  <si>
    <t xml:space="preserve">2.4</t>
  </si>
  <si>
    <t xml:space="preserve">Privathaushalte 2012 nach Geschlecht und Alter des Haupteinkommensbeziehers</t>
  </si>
  <si>
    <t xml:space="preserve">2.5</t>
  </si>
  <si>
    <t xml:space="preserve">Privathaushalte 2012 nach Anzahl der ledigen Kinder im Haushalt</t>
  </si>
  <si>
    <t xml:space="preserve">2.6</t>
  </si>
  <si>
    <t xml:space="preserve">Bevölkerung 2012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2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2 unter 18 Jahren in der Familie</t>
  </si>
  <si>
    <t xml:space="preserve">4.2</t>
  </si>
  <si>
    <t xml:space="preserve">Ledige Kinder 2012 in der Familie nach Altersgruppen</t>
  </si>
  <si>
    <t xml:space="preserve">4.3</t>
  </si>
  <si>
    <t xml:space="preserve">Männliche Bevölkerung in Familien und sonstigen Lebensformen 2012</t>
  </si>
  <si>
    <t xml:space="preserve">4.4</t>
  </si>
  <si>
    <t xml:space="preserve">Weibliche Bevölkerung in Familien und sonstigen Lebensformen 2012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2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2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2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2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2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2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2 nach monatlichem Nettoeinkommen</t>
  </si>
  <si>
    <t xml:space="preserve">1.7 Bevölkerung 2012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 oder 
gleichwertiger 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r>
      <rPr>
        <sz val="8"/>
        <rFont val="Arial"/>
        <family val="2"/>
      </rPr>
      <t xml:space="preserve">Lehr-/ Berufs-
ausbildung, 
Fachschul-
abschluss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-/
Hochschul-abschluss, Pomotion </t>
    </r>
    <r>
      <rPr>
        <vertAlign val="superscript"/>
        <sz val="8"/>
        <rFont val="Arial"/>
        <family val="2"/>
      </rPr>
      <t xml:space="preserve">4)</t>
    </r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Lehre/Berufsausbildung im dualen System, einschließlich eines gleichwertigen Berufsabschlusses, Vorbereitungsdienst für den</t>
  </si>
  <si>
    <t xml:space="preserve">    mittleren Dienst in der öffentlichen Verwaltung, Anlernausbildung, Abschluss einer 1-, 2- oder 3- jährigen Schule des Gesundheitswesens</t>
  </si>
  <si>
    <t xml:space="preserve">    Abschluss einer Fach- oder einer Berufsakademie, Meister-/Technikerausbildung, Abschluss der Fachschule der DDR</t>
  </si>
  <si>
    <t xml:space="preserve">4) einschließlich Ingenieurschulabschluss und Abschluss der Verwaltungsfachhochschule</t>
  </si>
  <si>
    <t xml:space="preserve">2.  Privathaushalte im Jahresdurchschnitt</t>
  </si>
  <si>
    <t xml:space="preserve">2.1 Privathaushalte 2012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2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2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2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2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2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2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2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2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2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2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7.3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64:$M$86</c:f>
              <c:numCache>
                <c:formatCode>General</c:formatCode>
                <c:ptCount val="23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3</c:v>
                </c:pt>
                <c:pt idx="4">
                  <c:v>22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11</c:v>
                </c:pt>
                <c:pt idx="9">
                  <c:v>12</c:v>
                </c:pt>
                <c:pt idx="10">
                  <c:v>24</c:v>
                </c:pt>
                <c:pt idx="11">
                  <c:v>22</c:v>
                </c:pt>
                <c:pt idx="12">
                  <c:v>15</c:v>
                </c:pt>
                <c:pt idx="13">
                  <c:v>15</c:v>
                </c:pt>
                <c:pt idx="14">
                  <c:v>23</c:v>
                </c:pt>
                <c:pt idx="15">
                  <c:v>16</c:v>
                </c:pt>
                <c:pt idx="16">
                  <c:v>16</c:v>
                </c:pt>
                <c:pt idx="17">
                  <c:v>13</c:v>
                </c:pt>
                <c:pt idx="18">
                  <c:v>16</c:v>
                </c:pt>
                <c:pt idx="19">
                  <c:v>10</c:v>
                </c:pt>
                <c:pt idx="20">
                  <c:v>31</c:v>
                </c:pt>
                <c:pt idx="21">
                  <c:v>25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5</c:v>
                </c:pt>
                <c:pt idx="3">
                  <c:v>13</c:v>
                </c:pt>
                <c:pt idx="4">
                  <c:v>25</c:v>
                </c:pt>
                <c:pt idx="5">
                  <c:v>13</c:v>
                </c:pt>
                <c:pt idx="6">
                  <c:v>17</c:v>
                </c:pt>
                <c:pt idx="7">
                  <c:v>22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3</c:v>
                </c:pt>
                <c:pt idx="12">
                  <c:v>15</c:v>
                </c:pt>
                <c:pt idx="13">
                  <c:v>19</c:v>
                </c:pt>
                <c:pt idx="14">
                  <c:v>25</c:v>
                </c:pt>
                <c:pt idx="15">
                  <c:v>17</c:v>
                </c:pt>
                <c:pt idx="16">
                  <c:v>19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21</c:v>
                </c:pt>
                <c:pt idx="21">
                  <c:v>22</c:v>
                </c:pt>
                <c:pt idx="22">
                  <c:v>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64:$O$86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0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10</c:v>
                </c:pt>
                <c:pt idx="13">
                  <c:v>11</c:v>
                </c:pt>
                <c:pt idx="14">
                  <c:v>18</c:v>
                </c:pt>
                <c:pt idx="15">
                  <c:v>11</c:v>
                </c:pt>
                <c:pt idx="16">
                  <c:v>14</c:v>
                </c:pt>
                <c:pt idx="17">
                  <c:v>3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97701483"/>
        <c:axId val="13289861"/>
      </c:barChart>
      <c:catAx>
        <c:axId val="9770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861"/>
        <c:crossesAt val="0"/>
        <c:auto val="1"/>
        <c:lblAlgn val="ctr"/>
        <c:lblOffset val="100"/>
        <c:noMultiLvlLbl val="0"/>
      </c:catAx>
      <c:valAx>
        <c:axId val="132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1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5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8</c:v>
                </c:pt>
                <c:pt idx="19">
                  <c:v>4</c:v>
                </c:pt>
                <c:pt idx="20">
                  <c:v>17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1"/>
          <c:order val="1"/>
          <c:tx>
            <c:strRef>
              <c:f>Graf1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127:$N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5</c:v>
                </c:pt>
                <c:pt idx="6">
                  <c:v>8</c:v>
                </c:pt>
                <c:pt idx="7">
                  <c:v>10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2"/>
          <c:order val="2"/>
          <c:tx>
            <c:strRef>
              <c:f>Graf1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127:$O$149</c:f>
              <c:numCache>
                <c:formatCode>General</c:formatCode>
                <c:ptCount val="23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7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Graf1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5</c:v>
                </c:pt>
                <c:pt idx="4">
                  <c:v>12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10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10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f1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9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8</c:v>
                </c:pt>
                <c:pt idx="21">
                  <c:v>7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1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8</c:v>
                </c:pt>
                <c:pt idx="3">
                  <c:v>10</c:v>
                </c:pt>
                <c:pt idx="4">
                  <c:v>17</c:v>
                </c:pt>
                <c:pt idx="5">
                  <c:v>6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6</c:v>
                </c:pt>
                <c:pt idx="10">
                  <c:v>17</c:v>
                </c:pt>
                <c:pt idx="11">
                  <c:v>15</c:v>
                </c:pt>
                <c:pt idx="12">
                  <c:v>8</c:v>
                </c:pt>
                <c:pt idx="13">
                  <c:v>10</c:v>
                </c:pt>
                <c:pt idx="14">
                  <c:v>16</c:v>
                </c:pt>
                <c:pt idx="15">
                  <c:v>10</c:v>
                </c:pt>
                <c:pt idx="16">
                  <c:v>10</c:v>
                </c:pt>
                <c:pt idx="17">
                  <c:v>6</c:v>
                </c:pt>
                <c:pt idx="18">
                  <c:v>5</c:v>
                </c:pt>
                <c:pt idx="19">
                  <c:v>3</c:v>
                </c:pt>
                <c:pt idx="20">
                  <c:v>13</c:v>
                </c:pt>
                <c:pt idx="21">
                  <c:v>11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71085400"/>
        <c:axId val="13762266"/>
      </c:barChart>
      <c:catAx>
        <c:axId val="7108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266"/>
        <c:crossesAt val="0"/>
        <c:auto val="1"/>
        <c:lblAlgn val="ctr"/>
        <c:lblOffset val="100"/>
        <c:noMultiLvlLbl val="0"/>
      </c:catAx>
      <c:valAx>
        <c:axId val="137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2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3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4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5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6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7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8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7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8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9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20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9</v>
      </c>
      <c r="D9" s="132" t="s">
        <v>377</v>
      </c>
      <c r="E9" s="132" t="n">
        <v>28</v>
      </c>
      <c r="F9" s="132" t="n">
        <v>55</v>
      </c>
      <c r="G9" s="132" t="n">
        <v>37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9</v>
      </c>
      <c r="D10" s="132" t="s">
        <v>377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10</v>
      </c>
      <c r="D11" s="132" t="s">
        <v>377</v>
      </c>
      <c r="E11" s="132" t="n">
        <v>23</v>
      </c>
      <c r="F11" s="132" t="n">
        <v>47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8</v>
      </c>
      <c r="D12" s="132" t="s">
        <v>377</v>
      </c>
      <c r="E12" s="132" t="n">
        <v>20</v>
      </c>
      <c r="F12" s="132" t="n">
        <v>42</v>
      </c>
      <c r="G12" s="132" t="n">
        <v>29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37</v>
      </c>
      <c r="D14" s="133" t="n">
        <v>11</v>
      </c>
      <c r="E14" s="133" t="n">
        <v>90</v>
      </c>
      <c r="F14" s="133" t="n">
        <v>191</v>
      </c>
      <c r="G14" s="133" t="n">
        <v>127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9</v>
      </c>
      <c r="D16" s="132" t="n">
        <v>7</v>
      </c>
      <c r="E16" s="132" t="n">
        <v>49</v>
      </c>
      <c r="F16" s="132" t="n">
        <v>115</v>
      </c>
      <c r="G16" s="132" t="n">
        <v>62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8</v>
      </c>
      <c r="D17" s="132" t="s">
        <v>377</v>
      </c>
      <c r="E17" s="132" t="n">
        <v>14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13</v>
      </c>
      <c r="D18" s="132" t="s">
        <v>377</v>
      </c>
      <c r="E18" s="132" t="n">
        <v>32</v>
      </c>
      <c r="F18" s="132" t="n">
        <v>73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s">
        <v>377</v>
      </c>
      <c r="D19" s="132" t="s">
        <v>377</v>
      </c>
      <c r="E19" s="132" t="n">
        <v>13</v>
      </c>
      <c r="F19" s="132" t="n">
        <v>31</v>
      </c>
      <c r="G19" s="132" t="n">
        <v>20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10</v>
      </c>
      <c r="D20" s="132" t="s">
        <v>377</v>
      </c>
      <c r="E20" s="132" t="n">
        <v>21</v>
      </c>
      <c r="F20" s="132" t="n">
        <v>56</v>
      </c>
      <c r="G20" s="132" t="n">
        <v>31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7</v>
      </c>
      <c r="D21" s="132" t="s">
        <v>377</v>
      </c>
      <c r="E21" s="132" t="n">
        <v>19</v>
      </c>
      <c r="F21" s="132" t="n">
        <v>47</v>
      </c>
      <c r="G21" s="132" t="n">
        <v>29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63</v>
      </c>
      <c r="D23" s="133" t="n">
        <v>20</v>
      </c>
      <c r="E23" s="133" t="n">
        <v>148</v>
      </c>
      <c r="F23" s="133" t="n">
        <v>348</v>
      </c>
      <c r="G23" s="133" t="n">
        <v>206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8</v>
      </c>
      <c r="D25" s="132" t="s">
        <v>377</v>
      </c>
      <c r="E25" s="132" t="n">
        <v>23</v>
      </c>
      <c r="F25" s="132" t="n">
        <v>51</v>
      </c>
      <c r="G25" s="132" t="n">
        <v>33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11</v>
      </c>
      <c r="D26" s="132" t="s">
        <v>377</v>
      </c>
      <c r="E26" s="132" t="n">
        <v>27</v>
      </c>
      <c r="F26" s="132" t="n">
        <v>52</v>
      </c>
      <c r="G26" s="132" t="n">
        <v>28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11</v>
      </c>
      <c r="D27" s="132" t="s">
        <v>377</v>
      </c>
      <c r="E27" s="132" t="n">
        <v>28</v>
      </c>
      <c r="F27" s="132" t="n">
        <v>68</v>
      </c>
      <c r="G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7</v>
      </c>
      <c r="D28" s="132" t="s">
        <v>377</v>
      </c>
      <c r="E28" s="132" t="n">
        <v>14</v>
      </c>
      <c r="F28" s="132" t="n">
        <v>41</v>
      </c>
      <c r="G28" s="132" t="n">
        <v>28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s">
        <v>377</v>
      </c>
      <c r="D29" s="132" t="s">
        <v>377</v>
      </c>
      <c r="E29" s="132" t="n">
        <v>21</v>
      </c>
      <c r="F29" s="132" t="n">
        <v>44</v>
      </c>
      <c r="G29" s="132" t="n">
        <v>32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8</v>
      </c>
      <c r="D30" s="132" t="s">
        <v>377</v>
      </c>
      <c r="E30" s="132" t="n">
        <v>24</v>
      </c>
      <c r="F30" s="132" t="n">
        <v>58</v>
      </c>
      <c r="G30" s="132" t="n">
        <v>39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9</v>
      </c>
      <c r="D31" s="132" t="s">
        <v>377</v>
      </c>
      <c r="E31" s="132" t="n">
        <v>25</v>
      </c>
      <c r="F31" s="132" t="n">
        <v>51</v>
      </c>
      <c r="G31" s="132" t="n">
        <v>34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58</v>
      </c>
      <c r="D33" s="133" t="n">
        <v>19</v>
      </c>
      <c r="E33" s="133" t="n">
        <v>161</v>
      </c>
      <c r="F33" s="133" t="n">
        <v>366</v>
      </c>
      <c r="G33" s="133" t="n">
        <v>236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s">
        <v>377</v>
      </c>
      <c r="D35" s="132" t="s">
        <v>377</v>
      </c>
      <c r="E35" s="132" t="n">
        <v>10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s">
        <v>377</v>
      </c>
      <c r="D36" s="132" t="s">
        <v>377</v>
      </c>
      <c r="E36" s="132" t="n">
        <v>9</v>
      </c>
      <c r="F36" s="132" t="n">
        <v>24</v>
      </c>
      <c r="G36" s="132" t="n">
        <v>12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11</v>
      </c>
      <c r="D37" s="132" t="s">
        <v>377</v>
      </c>
      <c r="E37" s="132" t="n">
        <v>31</v>
      </c>
      <c r="F37" s="132" t="n">
        <v>73</v>
      </c>
      <c r="G37" s="132" t="n">
        <v>47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8</v>
      </c>
      <c r="D38" s="132" t="s">
        <v>377</v>
      </c>
      <c r="E38" s="132" t="n">
        <v>28</v>
      </c>
      <c r="F38" s="132" t="n">
        <v>69</v>
      </c>
      <c r="G38" s="132" t="n">
        <v>46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s">
        <v>377</v>
      </c>
      <c r="D39" s="132" t="s">
        <v>377</v>
      </c>
      <c r="E39" s="132" t="n">
        <v>15</v>
      </c>
      <c r="F39" s="132" t="n">
        <v>37</v>
      </c>
      <c r="G39" s="132" t="n">
        <v>25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s">
        <v>377</v>
      </c>
      <c r="D40" s="132" t="s">
        <v>377</v>
      </c>
      <c r="E40" s="132" t="n">
        <v>14</v>
      </c>
      <c r="F40" s="132" t="n">
        <v>31</v>
      </c>
      <c r="G40" s="132" t="n">
        <v>21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34</v>
      </c>
      <c r="D42" s="133" t="n">
        <v>14</v>
      </c>
      <c r="E42" s="133" t="n">
        <v>107</v>
      </c>
      <c r="F42" s="133" t="n">
        <v>253</v>
      </c>
      <c r="G42" s="133" t="n">
        <v>164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92</v>
      </c>
      <c r="D45" s="133" t="n">
        <v>64</v>
      </c>
      <c r="E45" s="133" t="n">
        <v>506</v>
      </c>
      <c r="F45" s="133" t="n">
        <v>1158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53</v>
      </c>
      <c r="D48" s="132" t="n">
        <v>18</v>
      </c>
      <c r="E48" s="132" t="n">
        <v>132</v>
      </c>
      <c r="F48" s="132" t="n">
        <v>287</v>
      </c>
      <c r="G48" s="132" t="n">
        <v>164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139</v>
      </c>
      <c r="D49" s="132" t="n">
        <v>46</v>
      </c>
      <c r="E49" s="132" t="n">
        <v>374</v>
      </c>
      <c r="F49" s="132" t="n">
        <v>871</v>
      </c>
      <c r="G49" s="132" t="n">
        <v>568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1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3</v>
      </c>
      <c r="C9" s="132" t="s">
        <v>377</v>
      </c>
      <c r="D9" s="132" t="s">
        <v>377</v>
      </c>
      <c r="E9" s="132" t="n">
        <v>8</v>
      </c>
      <c r="F9" s="132" t="n">
        <v>40</v>
      </c>
      <c r="G9" s="132" t="n">
        <v>25</v>
      </c>
    </row>
    <row r="10" customFormat="false" ht="12.75" hidden="false" customHeight="false" outlineLevel="0" collapsed="false">
      <c r="A10" s="95" t="s">
        <v>277</v>
      </c>
      <c r="B10" s="132" t="n">
        <v>42</v>
      </c>
      <c r="C10" s="132" t="s">
        <v>377</v>
      </c>
      <c r="D10" s="132" t="s">
        <v>377</v>
      </c>
      <c r="E10" s="132" t="s">
        <v>377</v>
      </c>
      <c r="F10" s="132" t="n">
        <v>33</v>
      </c>
      <c r="G10" s="132" t="n">
        <v>19</v>
      </c>
    </row>
    <row r="11" customFormat="false" ht="12.75" hidden="false" customHeight="false" outlineLevel="0" collapsed="false">
      <c r="A11" s="95" t="s">
        <v>310</v>
      </c>
      <c r="B11" s="132" t="n">
        <v>43</v>
      </c>
      <c r="C11" s="132" t="s">
        <v>377</v>
      </c>
      <c r="D11" s="132" t="s">
        <v>377</v>
      </c>
      <c r="E11" s="132" t="s">
        <v>377</v>
      </c>
      <c r="F11" s="132" t="n">
        <v>31</v>
      </c>
      <c r="G11" s="132" t="n">
        <v>19</v>
      </c>
    </row>
    <row r="12" customFormat="false" ht="12.75" hidden="false" customHeight="false" outlineLevel="0" collapsed="false">
      <c r="A12" s="95" t="s">
        <v>287</v>
      </c>
      <c r="B12" s="132" t="n">
        <v>40</v>
      </c>
      <c r="C12" s="132" t="s">
        <v>377</v>
      </c>
      <c r="D12" s="132" t="s">
        <v>377</v>
      </c>
      <c r="E12" s="132" t="s">
        <v>377</v>
      </c>
      <c r="F12" s="132" t="n">
        <v>29</v>
      </c>
      <c r="G12" s="132" t="n">
        <v>1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8</v>
      </c>
      <c r="C14" s="133" t="n">
        <v>11</v>
      </c>
      <c r="D14" s="133" t="s">
        <v>377</v>
      </c>
      <c r="E14" s="133" t="n">
        <v>26</v>
      </c>
      <c r="F14" s="133" t="n">
        <v>133</v>
      </c>
      <c r="G14" s="133" t="n">
        <v>8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6</v>
      </c>
      <c r="C16" s="132" t="n">
        <v>7</v>
      </c>
      <c r="D16" s="132" t="s">
        <v>377</v>
      </c>
      <c r="E16" s="132" t="n">
        <v>18</v>
      </c>
      <c r="F16" s="132" t="n">
        <v>88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4</v>
      </c>
      <c r="C17" s="132" t="s">
        <v>377</v>
      </c>
      <c r="D17" s="132" t="s">
        <v>377</v>
      </c>
      <c r="E17" s="132" t="s">
        <v>377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71</v>
      </c>
      <c r="C18" s="132" t="s">
        <v>377</v>
      </c>
      <c r="D18" s="132" t="s">
        <v>377</v>
      </c>
      <c r="E18" s="132" t="n">
        <v>10</v>
      </c>
      <c r="F18" s="132" t="n">
        <v>52</v>
      </c>
      <c r="G18" s="132" t="n">
        <v>29</v>
      </c>
    </row>
    <row r="19" customFormat="false" ht="12.75" hidden="false" customHeight="false" outlineLevel="0" collapsed="false">
      <c r="A19" s="95" t="s">
        <v>288</v>
      </c>
      <c r="B19" s="132" t="n">
        <v>33</v>
      </c>
      <c r="C19" s="132" t="s">
        <v>377</v>
      </c>
      <c r="D19" s="132" t="s">
        <v>377</v>
      </c>
      <c r="E19" s="132" t="s">
        <v>377</v>
      </c>
      <c r="F19" s="132" t="n">
        <v>24</v>
      </c>
      <c r="G19" s="132" t="n">
        <v>14</v>
      </c>
    </row>
    <row r="20" customFormat="false" ht="12.75" hidden="false" customHeight="false" outlineLevel="0" collapsed="false">
      <c r="A20" s="95" t="s">
        <v>293</v>
      </c>
      <c r="B20" s="132" t="n">
        <v>51</v>
      </c>
      <c r="C20" s="132" t="s">
        <v>377</v>
      </c>
      <c r="D20" s="132" t="s">
        <v>377</v>
      </c>
      <c r="E20" s="132" t="s">
        <v>377</v>
      </c>
      <c r="F20" s="132" t="n">
        <v>34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7</v>
      </c>
      <c r="C21" s="132" t="s">
        <v>377</v>
      </c>
      <c r="D21" s="132" t="s">
        <v>377</v>
      </c>
      <c r="E21" s="132" t="n">
        <v>7</v>
      </c>
      <c r="F21" s="132" t="n">
        <v>36</v>
      </c>
      <c r="G21" s="132" t="n">
        <v>20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9</v>
      </c>
      <c r="D23" s="133" t="s">
        <v>377</v>
      </c>
      <c r="E23" s="133" t="n">
        <v>50</v>
      </c>
      <c r="F23" s="133" t="n">
        <v>252</v>
      </c>
      <c r="G23" s="133" t="n">
        <v>13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43</v>
      </c>
      <c r="C25" s="132" t="s">
        <v>377</v>
      </c>
      <c r="D25" s="132" t="s">
        <v>377</v>
      </c>
      <c r="E25" s="132" t="n">
        <v>8</v>
      </c>
      <c r="F25" s="132" t="n">
        <v>33</v>
      </c>
      <c r="G25" s="132" t="n">
        <v>18</v>
      </c>
    </row>
    <row r="26" customFormat="false" ht="12.75" hidden="false" customHeight="false" outlineLevel="0" collapsed="false">
      <c r="A26" s="95" t="s">
        <v>314</v>
      </c>
      <c r="B26" s="132" t="n">
        <v>48</v>
      </c>
      <c r="C26" s="132" t="s">
        <v>377</v>
      </c>
      <c r="D26" s="132" t="s">
        <v>377</v>
      </c>
      <c r="E26" s="132" t="n">
        <v>8</v>
      </c>
      <c r="F26" s="132" t="n">
        <v>36</v>
      </c>
      <c r="G26" s="132" t="n">
        <v>17</v>
      </c>
    </row>
    <row r="27" customFormat="false" ht="12.75" hidden="false" customHeight="false" outlineLevel="0" collapsed="false">
      <c r="A27" s="95" t="s">
        <v>307</v>
      </c>
      <c r="B27" s="132" t="n">
        <v>67</v>
      </c>
      <c r="C27" s="132" t="s">
        <v>377</v>
      </c>
      <c r="D27" s="132" t="s">
        <v>377</v>
      </c>
      <c r="E27" s="132" t="n">
        <v>11</v>
      </c>
      <c r="F27" s="132" t="n">
        <v>50</v>
      </c>
      <c r="G27" s="132" t="n">
        <v>27</v>
      </c>
    </row>
    <row r="28" customFormat="false" ht="12.75" hidden="false" customHeight="false" outlineLevel="0" collapsed="false">
      <c r="A28" s="95" t="s">
        <v>306</v>
      </c>
      <c r="B28" s="132" t="n">
        <v>39</v>
      </c>
      <c r="C28" s="132" t="s">
        <v>377</v>
      </c>
      <c r="D28" s="132" t="s">
        <v>377</v>
      </c>
      <c r="E28" s="132" t="s">
        <v>377</v>
      </c>
      <c r="F28" s="132" t="n">
        <v>30</v>
      </c>
      <c r="G28" s="132" t="n">
        <v>18</v>
      </c>
    </row>
    <row r="29" customFormat="false" ht="12.75" hidden="false" customHeight="false" outlineLevel="0" collapsed="false">
      <c r="A29" s="95" t="s">
        <v>305</v>
      </c>
      <c r="B29" s="132" t="n">
        <v>41</v>
      </c>
      <c r="C29" s="132" t="s">
        <v>377</v>
      </c>
      <c r="D29" s="132" t="s">
        <v>377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3</v>
      </c>
      <c r="C30" s="132" t="s">
        <v>377</v>
      </c>
      <c r="D30" s="132" t="s">
        <v>377</v>
      </c>
      <c r="E30" s="132" t="s">
        <v>377</v>
      </c>
      <c r="F30" s="132" t="n">
        <v>41</v>
      </c>
      <c r="G30" s="132" t="n">
        <v>23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7</v>
      </c>
      <c r="D31" s="132" t="s">
        <v>377</v>
      </c>
      <c r="E31" s="132" t="n">
        <v>7</v>
      </c>
      <c r="F31" s="132" t="n">
        <v>34</v>
      </c>
      <c r="G31" s="132" t="n">
        <v>1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37</v>
      </c>
      <c r="C33" s="133" t="n">
        <v>19</v>
      </c>
      <c r="D33" s="133" t="s">
        <v>377</v>
      </c>
      <c r="E33" s="133" t="n">
        <v>53</v>
      </c>
      <c r="F33" s="133" t="n">
        <v>253</v>
      </c>
      <c r="G33" s="133" t="n">
        <v>141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5</v>
      </c>
      <c r="C35" s="132" t="s">
        <v>377</v>
      </c>
      <c r="D35" s="132" t="s">
        <v>377</v>
      </c>
      <c r="E35" s="132" t="s">
        <v>377</v>
      </c>
      <c r="F35" s="132" t="n">
        <v>11</v>
      </c>
      <c r="G35" s="132" t="n">
        <v>7</v>
      </c>
    </row>
    <row r="36" customFormat="false" ht="12.75" hidden="false" customHeight="false" outlineLevel="0" collapsed="false">
      <c r="A36" s="95" t="s">
        <v>311</v>
      </c>
      <c r="B36" s="132" t="n">
        <v>24</v>
      </c>
      <c r="C36" s="132" t="s">
        <v>377</v>
      </c>
      <c r="D36" s="132" t="s">
        <v>377</v>
      </c>
      <c r="E36" s="132" t="s">
        <v>377</v>
      </c>
      <c r="F36" s="132" t="n">
        <v>18</v>
      </c>
      <c r="G36" s="132" t="n">
        <v>7</v>
      </c>
    </row>
    <row r="37" customFormat="false" ht="12.75" hidden="false" customHeight="false" outlineLevel="0" collapsed="false">
      <c r="A37" s="95" t="s">
        <v>284</v>
      </c>
      <c r="B37" s="132" t="n">
        <v>71</v>
      </c>
      <c r="C37" s="132" t="s">
        <v>377</v>
      </c>
      <c r="D37" s="132" t="s">
        <v>377</v>
      </c>
      <c r="E37" s="132" t="n">
        <v>11</v>
      </c>
      <c r="F37" s="132" t="n">
        <v>53</v>
      </c>
      <c r="G37" s="132" t="n">
        <v>30</v>
      </c>
    </row>
    <row r="38" customFormat="false" ht="12.75" hidden="false" customHeight="false" outlineLevel="0" collapsed="false">
      <c r="A38" s="95" t="s">
        <v>309</v>
      </c>
      <c r="B38" s="132" t="n">
        <v>65</v>
      </c>
      <c r="C38" s="132" t="s">
        <v>377</v>
      </c>
      <c r="D38" s="132" t="s">
        <v>377</v>
      </c>
      <c r="E38" s="132" t="n">
        <v>11</v>
      </c>
      <c r="F38" s="132" t="n">
        <v>50</v>
      </c>
      <c r="G38" s="132" t="n">
        <v>29</v>
      </c>
    </row>
    <row r="39" customFormat="false" ht="12.75" hidden="false" customHeight="false" outlineLevel="0" collapsed="false">
      <c r="A39" s="95" t="s">
        <v>294</v>
      </c>
      <c r="B39" s="132" t="n">
        <v>36</v>
      </c>
      <c r="C39" s="132" t="s">
        <v>377</v>
      </c>
      <c r="D39" s="132" t="s">
        <v>377</v>
      </c>
      <c r="E39" s="132" t="s">
        <v>377</v>
      </c>
      <c r="F39" s="132" t="n">
        <v>28</v>
      </c>
      <c r="G39" s="132" t="n">
        <v>1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s">
        <v>377</v>
      </c>
      <c r="D40" s="132" t="s">
        <v>377</v>
      </c>
      <c r="E40" s="132" t="s">
        <v>377</v>
      </c>
      <c r="F40" s="132" t="n">
        <v>22</v>
      </c>
      <c r="G40" s="132" t="n">
        <v>13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2</v>
      </c>
      <c r="C42" s="133" t="n">
        <v>13</v>
      </c>
      <c r="D42" s="133" t="s">
        <v>377</v>
      </c>
      <c r="E42" s="133" t="n">
        <v>38</v>
      </c>
      <c r="F42" s="133" t="n">
        <v>182</v>
      </c>
      <c r="G42" s="133" t="n">
        <v>10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098</v>
      </c>
      <c r="C45" s="133" t="n">
        <v>62</v>
      </c>
      <c r="D45" s="133" t="n">
        <v>16</v>
      </c>
      <c r="E45" s="133" t="n">
        <v>167</v>
      </c>
      <c r="F45" s="133" t="n">
        <v>821</v>
      </c>
      <c r="G45" s="133" t="n">
        <v>456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270</v>
      </c>
      <c r="C48" s="132" t="n">
        <v>16</v>
      </c>
      <c r="D48" s="132" t="s">
        <v>377</v>
      </c>
      <c r="E48" s="132" t="n">
        <v>44</v>
      </c>
      <c r="F48" s="132" t="n">
        <v>204</v>
      </c>
      <c r="G48" s="132" t="n">
        <v>99</v>
      </c>
    </row>
    <row r="49" customFormat="false" ht="12.75" hidden="false" customHeight="false" outlineLevel="0" collapsed="false">
      <c r="A49" s="95" t="s">
        <v>348</v>
      </c>
      <c r="B49" s="132" t="n">
        <v>828</v>
      </c>
      <c r="C49" s="132" t="n">
        <v>46</v>
      </c>
      <c r="D49" s="132" t="n">
        <v>12</v>
      </c>
      <c r="E49" s="132" t="n">
        <v>123</v>
      </c>
      <c r="F49" s="132" t="n">
        <v>617</v>
      </c>
      <c r="G49" s="132" t="n">
        <v>35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2" min="2" style="13" width="11.13"/>
    <col collapsed="false" customWidth="true" hidden="false" outlineLevel="0" max="7" min="3" style="13" width="11.28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7" t="s">
        <v>369</v>
      </c>
      <c r="C3" s="114" t="s">
        <v>393</v>
      </c>
      <c r="D3" s="114"/>
      <c r="E3" s="114"/>
      <c r="F3" s="114"/>
      <c r="G3" s="114"/>
    </row>
    <row r="4" customFormat="false" ht="12.75" hidden="false" customHeight="true" outlineLevel="0" collapsed="false">
      <c r="A4" s="125"/>
      <c r="B4" s="137"/>
      <c r="C4" s="117" t="s">
        <v>394</v>
      </c>
      <c r="D4" s="117"/>
      <c r="E4" s="117"/>
      <c r="F4" s="118" t="s">
        <v>395</v>
      </c>
      <c r="G4" s="118"/>
    </row>
    <row r="5" customFormat="false" ht="12.75" hidden="false" customHeight="true" outlineLevel="0" collapsed="false">
      <c r="A5" s="125"/>
      <c r="B5" s="137"/>
      <c r="C5" s="116" t="s">
        <v>396</v>
      </c>
      <c r="D5" s="116" t="s">
        <v>397</v>
      </c>
      <c r="E5" s="116" t="s">
        <v>398</v>
      </c>
      <c r="F5" s="116" t="s">
        <v>399</v>
      </c>
      <c r="G5" s="138" t="s">
        <v>400</v>
      </c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38"/>
    </row>
    <row r="10" customFormat="false" ht="12.75" hidden="false" customHeight="true" outlineLevel="0" collapsed="false">
      <c r="A10" s="125"/>
      <c r="B10" s="93" t="s">
        <v>343</v>
      </c>
      <c r="C10" s="93"/>
      <c r="D10" s="93"/>
      <c r="E10" s="93"/>
      <c r="F10" s="93"/>
      <c r="G10" s="93"/>
    </row>
    <row r="11" customFormat="false" ht="12.75" hidden="false" customHeight="true" outlineLevel="0" collapsed="false">
      <c r="A11" s="94"/>
      <c r="L11" s="139"/>
    </row>
    <row r="12" customFormat="false" ht="12.75" hidden="false" customHeight="false" outlineLevel="0" collapsed="false">
      <c r="A12" s="95" t="s">
        <v>272</v>
      </c>
      <c r="B12" s="140" t="n">
        <v>110</v>
      </c>
      <c r="C12" s="140" t="n">
        <v>33</v>
      </c>
      <c r="D12" s="140" t="n">
        <v>47</v>
      </c>
      <c r="E12" s="140" t="n">
        <v>15</v>
      </c>
      <c r="F12" s="140" t="n">
        <v>79</v>
      </c>
      <c r="G12" s="140" t="s">
        <v>401</v>
      </c>
    </row>
    <row r="13" customFormat="false" ht="12.75" hidden="false" customHeight="false" outlineLevel="0" collapsed="false">
      <c r="A13" s="95" t="s">
        <v>277</v>
      </c>
      <c r="B13" s="140" t="n">
        <v>90</v>
      </c>
      <c r="C13" s="140" t="n">
        <v>28</v>
      </c>
      <c r="D13" s="140" t="n">
        <v>33</v>
      </c>
      <c r="E13" s="140" t="n">
        <v>14</v>
      </c>
      <c r="F13" s="140" t="n">
        <v>60</v>
      </c>
      <c r="G13" s="140" t="n">
        <v>9</v>
      </c>
    </row>
    <row r="14" customFormat="false" ht="12.75" hidden="false" customHeight="false" outlineLevel="0" collapsed="false">
      <c r="A14" s="95" t="s">
        <v>310</v>
      </c>
      <c r="B14" s="140" t="n">
        <v>96</v>
      </c>
      <c r="C14" s="140" t="n">
        <v>28</v>
      </c>
      <c r="D14" s="140" t="n">
        <v>38</v>
      </c>
      <c r="E14" s="140" t="n">
        <v>13</v>
      </c>
      <c r="F14" s="140" t="n">
        <v>65</v>
      </c>
      <c r="G14" s="140" t="s">
        <v>401</v>
      </c>
    </row>
    <row r="15" customFormat="false" ht="12.75" hidden="false" customHeight="false" outlineLevel="0" collapsed="false">
      <c r="A15" s="95" t="s">
        <v>287</v>
      </c>
      <c r="B15" s="140" t="n">
        <v>84</v>
      </c>
      <c r="C15" s="140" t="n">
        <v>24</v>
      </c>
      <c r="D15" s="140" t="n">
        <v>36</v>
      </c>
      <c r="E15" s="140" t="n">
        <v>11</v>
      </c>
      <c r="F15" s="140" t="n">
        <v>59</v>
      </c>
      <c r="G15" s="140" t="s">
        <v>401</v>
      </c>
    </row>
    <row r="16" customFormat="false" ht="12" hidden="false" customHeight="true" outlineLevel="0" collapsed="false">
      <c r="A16" s="95"/>
      <c r="B16" s="140"/>
      <c r="C16" s="140"/>
      <c r="D16" s="140"/>
      <c r="E16" s="140"/>
      <c r="F16" s="140"/>
      <c r="G16" s="140"/>
    </row>
    <row r="17" customFormat="false" ht="12.75" hidden="false" customHeight="false" outlineLevel="0" collapsed="false">
      <c r="A17" s="97" t="s">
        <v>268</v>
      </c>
      <c r="B17" s="141" t="n">
        <v>381</v>
      </c>
      <c r="C17" s="141" t="n">
        <v>113</v>
      </c>
      <c r="D17" s="141" t="n">
        <v>154</v>
      </c>
      <c r="E17" s="141" t="n">
        <v>53</v>
      </c>
      <c r="F17" s="141" t="n">
        <v>263</v>
      </c>
      <c r="G17" s="141" t="n">
        <v>26</v>
      </c>
    </row>
    <row r="18" customFormat="false" ht="12" hidden="false" customHeight="true" outlineLevel="0" collapsed="false">
      <c r="A18" s="95"/>
      <c r="B18" s="140"/>
      <c r="C18" s="140"/>
      <c r="D18" s="140"/>
      <c r="E18" s="140"/>
      <c r="F18" s="140"/>
      <c r="G18" s="140"/>
    </row>
    <row r="19" customFormat="false" ht="12.75" hidden="false" customHeight="false" outlineLevel="0" collapsed="false">
      <c r="A19" s="95" t="s">
        <v>316</v>
      </c>
      <c r="B19" s="140" t="n">
        <v>212</v>
      </c>
      <c r="C19" s="140" t="n">
        <v>38</v>
      </c>
      <c r="D19" s="140" t="n">
        <v>78</v>
      </c>
      <c r="E19" s="140" t="n">
        <v>65</v>
      </c>
      <c r="F19" s="140" t="n">
        <v>121</v>
      </c>
      <c r="G19" s="140" t="n">
        <v>36</v>
      </c>
    </row>
    <row r="20" customFormat="false" ht="12.75" hidden="false" customHeight="false" outlineLevel="0" collapsed="false">
      <c r="A20" s="95" t="s">
        <v>312</v>
      </c>
      <c r="B20" s="140" t="n">
        <v>58</v>
      </c>
      <c r="C20" s="140" t="n">
        <v>10</v>
      </c>
      <c r="D20" s="140" t="n">
        <v>18</v>
      </c>
      <c r="E20" s="140" t="n">
        <v>22</v>
      </c>
      <c r="F20" s="140" t="n">
        <v>27</v>
      </c>
      <c r="G20" s="140" t="n">
        <v>12</v>
      </c>
    </row>
    <row r="21" customFormat="false" ht="12.75" hidden="false" customHeight="false" outlineLevel="0" collapsed="false">
      <c r="A21" s="95" t="s">
        <v>282</v>
      </c>
      <c r="B21" s="140" t="n">
        <v>144</v>
      </c>
      <c r="C21" s="140" t="n">
        <v>39</v>
      </c>
      <c r="D21" s="140" t="n">
        <v>56</v>
      </c>
      <c r="E21" s="140" t="n">
        <v>26</v>
      </c>
      <c r="F21" s="140" t="n">
        <v>94</v>
      </c>
      <c r="G21" s="140" t="n">
        <v>14</v>
      </c>
    </row>
    <row r="22" customFormat="false" ht="12.75" hidden="false" customHeight="false" outlineLevel="0" collapsed="false">
      <c r="A22" s="95" t="s">
        <v>288</v>
      </c>
      <c r="B22" s="140" t="n">
        <v>61</v>
      </c>
      <c r="C22" s="140" t="n">
        <v>13</v>
      </c>
      <c r="D22" s="140" t="n">
        <v>28</v>
      </c>
      <c r="E22" s="140" t="n">
        <v>10</v>
      </c>
      <c r="F22" s="140" t="n">
        <v>41</v>
      </c>
      <c r="G22" s="140" t="s">
        <v>401</v>
      </c>
    </row>
    <row r="23" customFormat="false" ht="12.75" hidden="false" customHeight="false" outlineLevel="0" collapsed="false">
      <c r="A23" s="95" t="s">
        <v>293</v>
      </c>
      <c r="B23" s="140" t="n">
        <v>116</v>
      </c>
      <c r="C23" s="140" t="n">
        <v>38</v>
      </c>
      <c r="D23" s="140" t="n">
        <v>35</v>
      </c>
      <c r="E23" s="140" t="n">
        <v>26</v>
      </c>
      <c r="F23" s="140" t="n">
        <v>70</v>
      </c>
      <c r="G23" s="140" t="n">
        <v>13</v>
      </c>
    </row>
    <row r="24" customFormat="false" ht="12.75" hidden="false" customHeight="false" outlineLevel="0" collapsed="false">
      <c r="A24" s="95" t="s">
        <v>308</v>
      </c>
      <c r="B24" s="140" t="n">
        <v>86</v>
      </c>
      <c r="C24" s="140" t="n">
        <v>21</v>
      </c>
      <c r="D24" s="140" t="n">
        <v>36</v>
      </c>
      <c r="E24" s="140" t="n">
        <v>17</v>
      </c>
      <c r="F24" s="140" t="n">
        <v>59</v>
      </c>
      <c r="G24" s="140" t="n">
        <v>9</v>
      </c>
    </row>
    <row r="25" customFormat="false" ht="12" hidden="false" customHeight="true" outlineLevel="0" collapsed="false">
      <c r="A25" s="95"/>
      <c r="B25" s="140"/>
      <c r="C25" s="140"/>
      <c r="D25" s="140"/>
      <c r="E25" s="140"/>
      <c r="F25" s="140"/>
      <c r="G25" s="140"/>
    </row>
    <row r="26" customFormat="false" ht="12.75" hidden="false" customHeight="false" outlineLevel="0" collapsed="false">
      <c r="A26" s="97" t="s">
        <v>269</v>
      </c>
      <c r="B26" s="141" t="n">
        <v>676</v>
      </c>
      <c r="C26" s="141" t="n">
        <v>160</v>
      </c>
      <c r="D26" s="141" t="n">
        <v>251</v>
      </c>
      <c r="E26" s="141" t="n">
        <v>166</v>
      </c>
      <c r="F26" s="141" t="n">
        <v>412</v>
      </c>
      <c r="G26" s="141" t="n">
        <v>90</v>
      </c>
    </row>
    <row r="27" customFormat="false" ht="12" hidden="false" customHeight="true" outlineLevel="0" collapsed="false">
      <c r="A27" s="95"/>
      <c r="B27" s="140"/>
      <c r="C27" s="140"/>
      <c r="D27" s="140"/>
      <c r="E27" s="140"/>
      <c r="F27" s="140"/>
      <c r="G27" s="140"/>
    </row>
    <row r="28" customFormat="false" ht="12.75" hidden="false" customHeight="false" outlineLevel="0" collapsed="false">
      <c r="A28" s="95" t="s">
        <v>315</v>
      </c>
      <c r="B28" s="140" t="n">
        <v>93</v>
      </c>
      <c r="C28" s="140" t="n">
        <v>26</v>
      </c>
      <c r="D28" s="140" t="n">
        <v>38</v>
      </c>
      <c r="E28" s="140" t="n">
        <v>19</v>
      </c>
      <c r="F28" s="140" t="n">
        <v>67</v>
      </c>
      <c r="G28" s="140" t="n">
        <v>9</v>
      </c>
    </row>
    <row r="29" customFormat="false" ht="12.75" hidden="false" customHeight="false" outlineLevel="0" collapsed="false">
      <c r="A29" s="95" t="s">
        <v>314</v>
      </c>
      <c r="B29" s="140" t="n">
        <v>113</v>
      </c>
      <c r="C29" s="140" t="n">
        <v>21</v>
      </c>
      <c r="D29" s="140" t="n">
        <v>28</v>
      </c>
      <c r="E29" s="140" t="n">
        <v>47</v>
      </c>
      <c r="F29" s="140" t="n">
        <v>52</v>
      </c>
      <c r="G29" s="140" t="n">
        <v>27</v>
      </c>
    </row>
    <row r="30" customFormat="false" ht="12.75" hidden="false" customHeight="false" outlineLevel="0" collapsed="false">
      <c r="A30" s="95" t="s">
        <v>307</v>
      </c>
      <c r="B30" s="140" t="n">
        <v>127</v>
      </c>
      <c r="C30" s="140" t="n">
        <v>33</v>
      </c>
      <c r="D30" s="140" t="n">
        <v>53</v>
      </c>
      <c r="E30" s="140" t="n">
        <v>22</v>
      </c>
      <c r="F30" s="140" t="n">
        <v>86</v>
      </c>
      <c r="G30" s="140" t="n">
        <v>11</v>
      </c>
    </row>
    <row r="31" customFormat="false" ht="12.75" hidden="false" customHeight="false" outlineLevel="0" collapsed="false">
      <c r="A31" s="95" t="s">
        <v>306</v>
      </c>
      <c r="B31" s="140" t="n">
        <v>71</v>
      </c>
      <c r="C31" s="140" t="n">
        <v>18</v>
      </c>
      <c r="D31" s="140" t="n">
        <v>32</v>
      </c>
      <c r="E31" s="140" t="n">
        <v>12</v>
      </c>
      <c r="F31" s="140" t="n">
        <v>49</v>
      </c>
      <c r="G31" s="140" t="n">
        <v>7</v>
      </c>
    </row>
    <row r="32" customFormat="false" ht="12.75" hidden="false" customHeight="false" outlineLevel="0" collapsed="false">
      <c r="A32" s="95" t="s">
        <v>305</v>
      </c>
      <c r="B32" s="140" t="n">
        <v>82</v>
      </c>
      <c r="C32" s="140" t="n">
        <v>25</v>
      </c>
      <c r="D32" s="140" t="n">
        <v>34</v>
      </c>
      <c r="E32" s="140" t="n">
        <v>12</v>
      </c>
      <c r="F32" s="140" t="n">
        <v>60</v>
      </c>
      <c r="G32" s="140" t="s">
        <v>401</v>
      </c>
    </row>
    <row r="33" customFormat="false" ht="12.75" hidden="false" customHeight="false" outlineLevel="0" collapsed="false">
      <c r="A33" s="95" t="s">
        <v>297</v>
      </c>
      <c r="B33" s="140" t="n">
        <v>109</v>
      </c>
      <c r="C33" s="140" t="n">
        <v>32</v>
      </c>
      <c r="D33" s="140" t="n">
        <v>45</v>
      </c>
      <c r="E33" s="140" t="n">
        <v>20</v>
      </c>
      <c r="F33" s="140" t="n">
        <v>79</v>
      </c>
      <c r="G33" s="140" t="n">
        <v>10</v>
      </c>
    </row>
    <row r="34" customFormat="false" ht="12.75" hidden="false" customHeight="false" outlineLevel="0" collapsed="false">
      <c r="A34" s="95" t="s">
        <v>304</v>
      </c>
      <c r="B34" s="140" t="n">
        <v>100</v>
      </c>
      <c r="C34" s="140" t="n">
        <v>29</v>
      </c>
      <c r="D34" s="140" t="n">
        <v>44</v>
      </c>
      <c r="E34" s="140" t="n">
        <v>13</v>
      </c>
      <c r="F34" s="140" t="n">
        <v>72</v>
      </c>
      <c r="G34" s="140" t="s">
        <v>401</v>
      </c>
    </row>
    <row r="35" customFormat="false" ht="12" hidden="false" customHeight="true" outlineLevel="0" collapsed="false">
      <c r="A35" s="95"/>
      <c r="B35" s="140"/>
      <c r="C35" s="140"/>
      <c r="D35" s="140"/>
      <c r="E35" s="140"/>
      <c r="F35" s="140"/>
      <c r="G35" s="140"/>
    </row>
    <row r="36" customFormat="false" ht="12.75" hidden="false" customHeight="false" outlineLevel="0" collapsed="false">
      <c r="A36" s="97" t="s">
        <v>270</v>
      </c>
      <c r="B36" s="141" t="n">
        <v>694</v>
      </c>
      <c r="C36" s="141" t="n">
        <v>183</v>
      </c>
      <c r="D36" s="141" t="n">
        <v>275</v>
      </c>
      <c r="E36" s="141" t="n">
        <v>144</v>
      </c>
      <c r="F36" s="141" t="n">
        <v>465</v>
      </c>
      <c r="G36" s="141" t="n">
        <v>76</v>
      </c>
    </row>
    <row r="37" customFormat="false" ht="12" hidden="false" customHeight="true" outlineLevel="0" collapsed="false">
      <c r="A37" s="95"/>
      <c r="B37" s="140"/>
      <c r="C37" s="140"/>
      <c r="D37" s="140"/>
      <c r="E37" s="140"/>
      <c r="F37" s="140"/>
      <c r="G37" s="140"/>
    </row>
    <row r="38" customFormat="false" ht="12.75" hidden="false" customHeight="false" outlineLevel="0" collapsed="false">
      <c r="A38" s="95" t="s">
        <v>313</v>
      </c>
      <c r="B38" s="140" t="n">
        <v>34</v>
      </c>
      <c r="C38" s="140" t="n">
        <v>10</v>
      </c>
      <c r="D38" s="140" t="n">
        <v>14</v>
      </c>
      <c r="E38" s="140" t="n">
        <v>7</v>
      </c>
      <c r="F38" s="140" t="n">
        <v>24</v>
      </c>
      <c r="G38" s="140" t="s">
        <v>401</v>
      </c>
    </row>
    <row r="39" customFormat="false" ht="12.75" hidden="false" customHeight="false" outlineLevel="0" collapsed="false">
      <c r="A39" s="95" t="s">
        <v>311</v>
      </c>
      <c r="B39" s="140" t="n">
        <v>44</v>
      </c>
      <c r="C39" s="140" t="n">
        <v>11</v>
      </c>
      <c r="D39" s="140" t="n">
        <v>19</v>
      </c>
      <c r="E39" s="140" t="n">
        <v>8</v>
      </c>
      <c r="F39" s="140" t="n">
        <v>29</v>
      </c>
      <c r="G39" s="140" t="s">
        <v>401</v>
      </c>
    </row>
    <row r="40" customFormat="false" ht="12.75" hidden="false" customHeight="false" outlineLevel="0" collapsed="false">
      <c r="A40" s="95" t="s">
        <v>284</v>
      </c>
      <c r="B40" s="140" t="n">
        <v>135</v>
      </c>
      <c r="C40" s="140" t="n">
        <v>37</v>
      </c>
      <c r="D40" s="140" t="n">
        <v>60</v>
      </c>
      <c r="E40" s="140" t="n">
        <v>18</v>
      </c>
      <c r="F40" s="140" t="n">
        <v>92</v>
      </c>
      <c r="G40" s="140" t="n">
        <v>10</v>
      </c>
    </row>
    <row r="41" customFormat="false" ht="12.75" hidden="false" customHeight="false" outlineLevel="0" collapsed="false">
      <c r="A41" s="95" t="s">
        <v>309</v>
      </c>
      <c r="B41" s="140" t="n">
        <v>124</v>
      </c>
      <c r="C41" s="140" t="n">
        <v>33</v>
      </c>
      <c r="D41" s="140" t="n">
        <v>56</v>
      </c>
      <c r="E41" s="140" t="n">
        <v>20</v>
      </c>
      <c r="F41" s="140" t="n">
        <v>87</v>
      </c>
      <c r="G41" s="140" t="n">
        <v>13</v>
      </c>
    </row>
    <row r="42" customFormat="false" ht="12.75" hidden="false" customHeight="false" outlineLevel="0" collapsed="false">
      <c r="A42" s="95" t="s">
        <v>294</v>
      </c>
      <c r="B42" s="140" t="n">
        <v>66</v>
      </c>
      <c r="C42" s="140" t="n">
        <v>16</v>
      </c>
      <c r="D42" s="140" t="n">
        <v>30</v>
      </c>
      <c r="E42" s="140" t="n">
        <v>9</v>
      </c>
      <c r="F42" s="140" t="n">
        <v>47</v>
      </c>
      <c r="G42" s="140" t="s">
        <v>401</v>
      </c>
    </row>
    <row r="43" customFormat="false" ht="12.75" hidden="false" customHeight="false" outlineLevel="0" collapsed="false">
      <c r="A43" s="95" t="s">
        <v>298</v>
      </c>
      <c r="B43" s="140" t="n">
        <v>59</v>
      </c>
      <c r="C43" s="140" t="n">
        <v>17</v>
      </c>
      <c r="D43" s="140" t="n">
        <v>25</v>
      </c>
      <c r="E43" s="140" t="n">
        <v>9</v>
      </c>
      <c r="F43" s="140" t="n">
        <v>42</v>
      </c>
      <c r="G43" s="140" t="s">
        <v>401</v>
      </c>
    </row>
    <row r="44" customFormat="false" ht="12" hidden="false" customHeight="tru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7" t="s">
        <v>271</v>
      </c>
      <c r="B45" s="141" t="n">
        <v>463</v>
      </c>
      <c r="C45" s="141" t="n">
        <v>125</v>
      </c>
      <c r="D45" s="141" t="n">
        <v>203</v>
      </c>
      <c r="E45" s="141" t="n">
        <v>72</v>
      </c>
      <c r="F45" s="141" t="n">
        <v>321</v>
      </c>
      <c r="G45" s="141" t="n">
        <v>43</v>
      </c>
    </row>
    <row r="46" customFormat="false" ht="12" hidden="false" customHeight="true" outlineLevel="0" collapsed="false">
      <c r="A46" s="95"/>
      <c r="B46" s="140"/>
      <c r="C46" s="140"/>
      <c r="D46" s="140"/>
      <c r="E46" s="140"/>
      <c r="F46" s="140"/>
      <c r="G46" s="140"/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</row>
    <row r="48" customFormat="false" ht="12.75" hidden="false" customHeight="false" outlineLevel="0" collapsed="false">
      <c r="A48" s="97" t="s">
        <v>345</v>
      </c>
      <c r="B48" s="141" t="n">
        <v>2214</v>
      </c>
      <c r="C48" s="141" t="n">
        <v>580</v>
      </c>
      <c r="D48" s="141" t="n">
        <v>884</v>
      </c>
      <c r="E48" s="141" t="n">
        <v>434</v>
      </c>
      <c r="F48" s="141" t="n">
        <v>1462</v>
      </c>
      <c r="G48" s="141" t="n">
        <v>235</v>
      </c>
    </row>
    <row r="49" customFormat="false" ht="12" hidden="false" customHeight="true" outlineLevel="0" collapsed="false">
      <c r="A49" s="95"/>
      <c r="B49" s="140"/>
      <c r="C49" s="140"/>
      <c r="D49" s="140"/>
      <c r="E49" s="140"/>
      <c r="F49" s="140"/>
      <c r="G49" s="140"/>
    </row>
    <row r="50" customFormat="false" ht="12.75" hidden="false" customHeight="false" outlineLevel="0" collapsed="false">
      <c r="A50" s="95" t="s">
        <v>346</v>
      </c>
      <c r="B50" s="140"/>
      <c r="C50" s="140"/>
      <c r="D50" s="140"/>
      <c r="E50" s="140"/>
      <c r="F50" s="140"/>
      <c r="G50" s="140"/>
    </row>
    <row r="51" customFormat="false" ht="12.75" hidden="false" customHeight="false" outlineLevel="0" collapsed="false">
      <c r="A51" s="95" t="s">
        <v>347</v>
      </c>
      <c r="B51" s="140" t="n">
        <v>554</v>
      </c>
      <c r="C51" s="140" t="n">
        <v>116</v>
      </c>
      <c r="D51" s="140" t="n">
        <v>195</v>
      </c>
      <c r="E51" s="140" t="n">
        <v>168</v>
      </c>
      <c r="F51" s="140" t="n">
        <v>320</v>
      </c>
      <c r="G51" s="140" t="n">
        <v>94</v>
      </c>
    </row>
    <row r="52" customFormat="false" ht="13.5" hidden="false" customHeight="true" outlineLevel="0" collapsed="false">
      <c r="A52" s="95" t="s">
        <v>348</v>
      </c>
      <c r="B52" s="140" t="n">
        <v>1660</v>
      </c>
      <c r="C52" s="140" t="n">
        <v>464</v>
      </c>
      <c r="D52" s="140" t="n">
        <v>689</v>
      </c>
      <c r="E52" s="140" t="n">
        <v>266</v>
      </c>
      <c r="F52" s="140" t="n">
        <v>1142</v>
      </c>
      <c r="G52" s="140" t="n">
        <v>14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2</v>
      </c>
    </row>
    <row r="56" customFormat="false" ht="12.75" hidden="false" customHeight="false" outlineLevel="0" collapsed="false">
      <c r="A56" s="13" t="s">
        <v>403</v>
      </c>
    </row>
    <row r="57" customFormat="false" ht="12.75" hidden="false" customHeight="false" outlineLevel="0" collapsed="false">
      <c r="A57" s="13" t="s">
        <v>404</v>
      </c>
    </row>
    <row r="58" customFormat="false" ht="12.75" hidden="false" customHeight="false" outlineLevel="0" collapsed="false">
      <c r="A58" s="13" t="s">
        <v>405</v>
      </c>
    </row>
    <row r="59" customFormat="false" ht="12.75" hidden="false" customHeight="false" outlineLevel="0" collapsed="false">
      <c r="A59" s="13" t="s">
        <v>406</v>
      </c>
    </row>
    <row r="60" customFormat="false" ht="12.75" hidden="false" customHeight="false" outlineLevel="0" collapsed="false">
      <c r="A60" s="13" t="s">
        <v>407</v>
      </c>
    </row>
  </sheetData>
  <mergeCells count="12">
    <mergeCell ref="A1:G1"/>
    <mergeCell ref="A3:A10"/>
    <mergeCell ref="B3:B9"/>
    <mergeCell ref="C3:G3"/>
    <mergeCell ref="C4:E4"/>
    <mergeCell ref="F4:G4"/>
    <mergeCell ref="C5:C9"/>
    <mergeCell ref="D5:D9"/>
    <mergeCell ref="E5:E9"/>
    <mergeCell ref="F5:F9"/>
    <mergeCell ref="G5:G9"/>
    <mergeCell ref="B10:G1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9</v>
      </c>
      <c r="C4" s="135" t="s">
        <v>331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0</v>
      </c>
      <c r="D5" s="87" t="s">
        <v>386</v>
      </c>
      <c r="E5" s="142" t="s">
        <v>411</v>
      </c>
      <c r="F5" s="142"/>
      <c r="G5" s="142"/>
    </row>
    <row r="6" customFormat="false" ht="12.75" hidden="false" customHeight="false" outlineLevel="0" collapsed="false">
      <c r="A6" s="95"/>
      <c r="B6" s="137"/>
      <c r="C6" s="89" t="s">
        <v>412</v>
      </c>
      <c r="D6" s="89" t="s">
        <v>413</v>
      </c>
      <c r="E6" s="90" t="n">
        <v>2</v>
      </c>
      <c r="F6" s="117" t="n">
        <v>3</v>
      </c>
      <c r="G6" s="90" t="s">
        <v>414</v>
      </c>
    </row>
    <row r="7" customFormat="false" ht="12.75" hidden="false" customHeight="true" outlineLevel="0" collapsed="false">
      <c r="A7" s="9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0</v>
      </c>
      <c r="C9" s="132" t="n">
        <v>16</v>
      </c>
      <c r="D9" s="132" t="n">
        <v>9</v>
      </c>
      <c r="E9" s="132" t="n">
        <v>19</v>
      </c>
      <c r="F9" s="132" t="n">
        <v>7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5</v>
      </c>
      <c r="C10" s="132" t="n">
        <v>16</v>
      </c>
      <c r="D10" s="132" t="n">
        <v>10</v>
      </c>
      <c r="E10" s="132" t="n">
        <v>17</v>
      </c>
      <c r="F10" s="132" t="s">
        <v>377</v>
      </c>
      <c r="G10" s="132" t="s">
        <v>377</v>
      </c>
    </row>
    <row r="11" customFormat="false" ht="12.75" hidden="false" customHeight="false" outlineLevel="0" collapsed="false">
      <c r="A11" s="95" t="s">
        <v>310</v>
      </c>
      <c r="B11" s="132" t="n">
        <v>45</v>
      </c>
      <c r="C11" s="132" t="n">
        <v>15</v>
      </c>
      <c r="D11" s="132" t="n">
        <v>8</v>
      </c>
      <c r="E11" s="132" t="n">
        <v>19</v>
      </c>
      <c r="F11" s="132" t="s">
        <v>377</v>
      </c>
      <c r="G11" s="132" t="s">
        <v>377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5</v>
      </c>
      <c r="D12" s="132" t="n">
        <v>8</v>
      </c>
      <c r="E12" s="132" t="n">
        <v>15</v>
      </c>
      <c r="F12" s="132" t="n">
        <v>7</v>
      </c>
      <c r="G12" s="132" t="s">
        <v>377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0</v>
      </c>
      <c r="C14" s="133" t="n">
        <v>62</v>
      </c>
      <c r="D14" s="133" t="n">
        <v>34</v>
      </c>
      <c r="E14" s="133" t="n">
        <v>71</v>
      </c>
      <c r="F14" s="133" t="n">
        <v>27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3</v>
      </c>
      <c r="C16" s="132" t="n">
        <v>47</v>
      </c>
      <c r="D16" s="132" t="n">
        <v>23</v>
      </c>
      <c r="E16" s="132" t="n">
        <v>42</v>
      </c>
      <c r="F16" s="132" t="n">
        <v>17</v>
      </c>
      <c r="G16" s="132" t="n">
        <v>7</v>
      </c>
    </row>
    <row r="17" customFormat="false" ht="12.75" hidden="false" customHeight="false" outlineLevel="0" collapsed="false">
      <c r="A17" s="95" t="s">
        <v>312</v>
      </c>
      <c r="B17" s="132" t="n">
        <v>31</v>
      </c>
      <c r="C17" s="132" t="n">
        <v>16</v>
      </c>
      <c r="D17" s="132" t="n">
        <v>8</v>
      </c>
      <c r="E17" s="132" t="n">
        <v>10</v>
      </c>
      <c r="F17" s="132" t="s">
        <v>377</v>
      </c>
      <c r="G17" s="132" t="s">
        <v>377</v>
      </c>
    </row>
    <row r="18" customFormat="false" ht="12.75" hidden="false" customHeight="false" outlineLevel="0" collapsed="false">
      <c r="A18" s="95" t="s">
        <v>282</v>
      </c>
      <c r="B18" s="132" t="n">
        <v>70</v>
      </c>
      <c r="C18" s="132" t="n">
        <v>24</v>
      </c>
      <c r="D18" s="132" t="n">
        <v>12</v>
      </c>
      <c r="E18" s="132" t="n">
        <v>27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0</v>
      </c>
      <c r="C19" s="132" t="n">
        <v>12</v>
      </c>
      <c r="D19" s="132" t="s">
        <v>377</v>
      </c>
      <c r="E19" s="132" t="n">
        <v>11</v>
      </c>
      <c r="F19" s="132" t="s">
        <v>377</v>
      </c>
      <c r="G19" s="132" t="s">
        <v>377</v>
      </c>
    </row>
    <row r="20" customFormat="false" ht="12.75" hidden="false" customHeight="false" outlineLevel="0" collapsed="false">
      <c r="A20" s="95" t="s">
        <v>293</v>
      </c>
      <c r="B20" s="132" t="n">
        <v>61</v>
      </c>
      <c r="C20" s="132" t="n">
        <v>28</v>
      </c>
      <c r="D20" s="132" t="n">
        <v>12</v>
      </c>
      <c r="E20" s="132" t="n">
        <v>22</v>
      </c>
      <c r="F20" s="132" t="n">
        <v>7</v>
      </c>
      <c r="G20" s="132" t="s">
        <v>377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n">
        <v>16</v>
      </c>
      <c r="D21" s="132" t="n">
        <v>8</v>
      </c>
      <c r="E21" s="132" t="n">
        <v>17</v>
      </c>
      <c r="F21" s="132" t="n">
        <v>7</v>
      </c>
      <c r="G21" s="132" t="s">
        <v>37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8</v>
      </c>
      <c r="C23" s="133" t="n">
        <v>141</v>
      </c>
      <c r="D23" s="133" t="n">
        <v>68</v>
      </c>
      <c r="E23" s="133" t="n">
        <v>128</v>
      </c>
      <c r="F23" s="133" t="n">
        <v>49</v>
      </c>
      <c r="G23" s="133" t="n">
        <v>29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4</v>
      </c>
      <c r="C25" s="132" t="n">
        <v>25</v>
      </c>
      <c r="D25" s="132" t="n">
        <v>13</v>
      </c>
      <c r="E25" s="132" t="n">
        <v>22</v>
      </c>
      <c r="F25" s="132" t="s">
        <v>377</v>
      </c>
      <c r="G25" s="132" t="s">
        <v>377</v>
      </c>
    </row>
    <row r="26" customFormat="false" ht="12.75" hidden="false" customHeight="false" outlineLevel="0" collapsed="false">
      <c r="A26" s="95" t="s">
        <v>314</v>
      </c>
      <c r="B26" s="132" t="n">
        <v>62</v>
      </c>
      <c r="C26" s="132" t="n">
        <v>31</v>
      </c>
      <c r="D26" s="132" t="n">
        <v>15</v>
      </c>
      <c r="E26" s="132" t="n">
        <v>21</v>
      </c>
      <c r="F26" s="132" t="s">
        <v>377</v>
      </c>
      <c r="G26" s="132" t="s">
        <v>377</v>
      </c>
    </row>
    <row r="27" customFormat="false" ht="12.75" hidden="false" customHeight="false" outlineLevel="0" collapsed="false">
      <c r="A27" s="95" t="s">
        <v>307</v>
      </c>
      <c r="B27" s="132" t="n">
        <v>63</v>
      </c>
      <c r="C27" s="132" t="n">
        <v>22</v>
      </c>
      <c r="D27" s="132" t="n">
        <v>11</v>
      </c>
      <c r="E27" s="132" t="n">
        <v>25</v>
      </c>
      <c r="F27" s="132" t="n">
        <v>8</v>
      </c>
      <c r="G27" s="132" t="n">
        <v>7</v>
      </c>
    </row>
    <row r="28" customFormat="false" ht="12.75" hidden="false" customHeight="false" outlineLevel="0" collapsed="false">
      <c r="A28" s="95" t="s">
        <v>306</v>
      </c>
      <c r="B28" s="132" t="n">
        <v>35</v>
      </c>
      <c r="C28" s="132" t="n">
        <v>13</v>
      </c>
      <c r="D28" s="132" t="n">
        <v>8</v>
      </c>
      <c r="E28" s="132" t="n">
        <v>13</v>
      </c>
      <c r="F28" s="132" t="n">
        <v>7</v>
      </c>
      <c r="G28" s="132" t="s">
        <v>377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7</v>
      </c>
      <c r="D29" s="132" t="n">
        <v>9</v>
      </c>
      <c r="E29" s="132" t="n">
        <v>15</v>
      </c>
      <c r="F29" s="132" t="s">
        <v>377</v>
      </c>
      <c r="G29" s="132" t="s">
        <v>377</v>
      </c>
    </row>
    <row r="30" customFormat="false" ht="12.75" hidden="false" customHeight="false" outlineLevel="0" collapsed="false">
      <c r="A30" s="95" t="s">
        <v>297</v>
      </c>
      <c r="B30" s="132" t="n">
        <v>54</v>
      </c>
      <c r="C30" s="132" t="n">
        <v>19</v>
      </c>
      <c r="D30" s="132" t="n">
        <v>11</v>
      </c>
      <c r="E30" s="132" t="n">
        <v>24</v>
      </c>
      <c r="F30" s="132" t="s">
        <v>377</v>
      </c>
      <c r="G30" s="132" t="s">
        <v>377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1</v>
      </c>
      <c r="D31" s="132" t="n">
        <v>10</v>
      </c>
      <c r="E31" s="132" t="n">
        <v>23</v>
      </c>
      <c r="F31" s="132" t="n">
        <v>7</v>
      </c>
      <c r="G31" s="132" t="s">
        <v>377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4</v>
      </c>
      <c r="C33" s="133" t="n">
        <v>148</v>
      </c>
      <c r="D33" s="133" t="n">
        <v>78</v>
      </c>
      <c r="E33" s="133" t="n">
        <v>143</v>
      </c>
      <c r="F33" s="133" t="n">
        <v>45</v>
      </c>
      <c r="G33" s="133" t="n">
        <v>28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21</v>
      </c>
      <c r="C35" s="132" t="n">
        <v>10</v>
      </c>
      <c r="D35" s="132" t="s">
        <v>377</v>
      </c>
      <c r="E35" s="132" t="n">
        <v>9</v>
      </c>
      <c r="F35" s="132" t="s">
        <v>377</v>
      </c>
      <c r="G35" s="132" t="s">
        <v>377</v>
      </c>
    </row>
    <row r="36" customFormat="false" ht="12.75" hidden="false" customHeight="false" outlineLevel="0" collapsed="false">
      <c r="A36" s="95" t="s">
        <v>311</v>
      </c>
      <c r="B36" s="132" t="n">
        <v>26</v>
      </c>
      <c r="C36" s="132" t="n">
        <v>13</v>
      </c>
      <c r="D36" s="132" t="s">
        <v>377</v>
      </c>
      <c r="E36" s="132" t="n">
        <v>10</v>
      </c>
      <c r="F36" s="132" t="s">
        <v>377</v>
      </c>
      <c r="G36" s="132" t="s">
        <v>377</v>
      </c>
    </row>
    <row r="37" customFormat="false" ht="12.75" hidden="false" customHeight="false" outlineLevel="0" collapsed="false">
      <c r="A37" s="95" t="s">
        <v>284</v>
      </c>
      <c r="B37" s="132" t="n">
        <v>66</v>
      </c>
      <c r="C37" s="132" t="n">
        <v>23</v>
      </c>
      <c r="D37" s="132" t="n">
        <v>12</v>
      </c>
      <c r="E37" s="132" t="n">
        <v>25</v>
      </c>
      <c r="F37" s="132" t="n">
        <v>11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1</v>
      </c>
      <c r="C38" s="132" t="n">
        <v>22</v>
      </c>
      <c r="D38" s="132" t="n">
        <v>12</v>
      </c>
      <c r="E38" s="132" t="n">
        <v>23</v>
      </c>
      <c r="F38" s="132" t="n">
        <v>11</v>
      </c>
      <c r="G38" s="132" t="s">
        <v>377</v>
      </c>
    </row>
    <row r="39" customFormat="false" ht="12.75" hidden="false" customHeight="false" outlineLevel="0" collapsed="false">
      <c r="A39" s="95" t="s">
        <v>294</v>
      </c>
      <c r="B39" s="132" t="n">
        <v>31</v>
      </c>
      <c r="C39" s="132" t="n">
        <v>11</v>
      </c>
      <c r="D39" s="132" t="s">
        <v>377</v>
      </c>
      <c r="E39" s="132" t="n">
        <v>10</v>
      </c>
      <c r="F39" s="132" t="s">
        <v>377</v>
      </c>
      <c r="G39" s="132" t="s">
        <v>37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n">
        <v>11</v>
      </c>
      <c r="D40" s="132" t="s">
        <v>377</v>
      </c>
      <c r="E40" s="132" t="n">
        <v>13</v>
      </c>
      <c r="F40" s="132" t="s">
        <v>377</v>
      </c>
      <c r="G40" s="132" t="s">
        <v>37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5</v>
      </c>
      <c r="C42" s="133" t="n">
        <v>89</v>
      </c>
      <c r="D42" s="133" t="n">
        <v>46</v>
      </c>
      <c r="E42" s="133" t="n">
        <v>89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127</v>
      </c>
      <c r="C45" s="133" t="n">
        <v>440</v>
      </c>
      <c r="D45" s="133" t="n">
        <v>226</v>
      </c>
      <c r="E45" s="133" t="n">
        <v>431</v>
      </c>
      <c r="F45" s="133" t="n">
        <v>157</v>
      </c>
      <c r="G45" s="133" t="n">
        <v>9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307</v>
      </c>
      <c r="C48" s="132" t="n">
        <v>142</v>
      </c>
      <c r="D48" s="132" t="n">
        <v>69</v>
      </c>
      <c r="E48" s="132" t="n">
        <v>114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8</v>
      </c>
      <c r="B49" s="132" t="n">
        <v>820</v>
      </c>
      <c r="C49" s="132" t="n">
        <v>298</v>
      </c>
      <c r="D49" s="132" t="n">
        <v>157</v>
      </c>
      <c r="E49" s="132" t="n">
        <v>317</v>
      </c>
      <c r="F49" s="132" t="n">
        <v>122</v>
      </c>
      <c r="G49" s="132" t="n">
        <v>80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15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35" t="s">
        <v>416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4" t="s">
        <v>369</v>
      </c>
      <c r="C4" s="87" t="s">
        <v>417</v>
      </c>
      <c r="D4" s="88" t="s">
        <v>418</v>
      </c>
      <c r="E4" s="87" t="s">
        <v>419</v>
      </c>
      <c r="F4" s="88" t="s">
        <v>420</v>
      </c>
      <c r="G4" s="87" t="s">
        <v>421</v>
      </c>
      <c r="H4" s="88" t="s">
        <v>422</v>
      </c>
      <c r="I4" s="145" t="s">
        <v>423</v>
      </c>
    </row>
    <row r="5" customFormat="false" ht="12.75" hidden="false" customHeight="false" outlineLevel="0" collapsed="false">
      <c r="A5" s="95"/>
      <c r="B5" s="146"/>
      <c r="C5" s="89" t="n">
        <v>900</v>
      </c>
      <c r="D5" s="90" t="s">
        <v>424</v>
      </c>
      <c r="E5" s="89" t="s">
        <v>425</v>
      </c>
      <c r="F5" s="90" t="s">
        <v>426</v>
      </c>
      <c r="G5" s="89" t="s">
        <v>422</v>
      </c>
      <c r="H5" s="90" t="s">
        <v>427</v>
      </c>
      <c r="I5" s="145"/>
    </row>
    <row r="6" customFormat="false" ht="12.75" hidden="false" customHeight="false" outlineLevel="0" collapsed="false">
      <c r="A6" s="95"/>
      <c r="B6" s="93" t="s">
        <v>343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0" t="n">
        <v>50</v>
      </c>
      <c r="C8" s="140" t="s">
        <v>401</v>
      </c>
      <c r="D8" s="140" t="n">
        <v>9</v>
      </c>
      <c r="E8" s="140" t="s">
        <v>401</v>
      </c>
      <c r="F8" s="140" t="n">
        <v>10</v>
      </c>
      <c r="G8" s="140" t="n">
        <v>9</v>
      </c>
      <c r="H8" s="140" t="n">
        <v>10</v>
      </c>
      <c r="I8" s="140" t="s">
        <v>401</v>
      </c>
    </row>
    <row r="9" customFormat="false" ht="12.75" hidden="false" customHeight="false" outlineLevel="0" collapsed="false">
      <c r="A9" s="95" t="s">
        <v>277</v>
      </c>
      <c r="B9" s="140" t="n">
        <v>45</v>
      </c>
      <c r="C9" s="140" t="s">
        <v>401</v>
      </c>
      <c r="D9" s="140" t="n">
        <v>10</v>
      </c>
      <c r="E9" s="140" t="s">
        <v>401</v>
      </c>
      <c r="F9" s="140" t="n">
        <v>8</v>
      </c>
      <c r="G9" s="140" t="n">
        <v>7</v>
      </c>
      <c r="H9" s="140" t="n">
        <v>10</v>
      </c>
      <c r="I9" s="140" t="s">
        <v>401</v>
      </c>
    </row>
    <row r="10" customFormat="false" ht="12.75" hidden="false" customHeight="false" outlineLevel="0" collapsed="false">
      <c r="A10" s="95" t="s">
        <v>310</v>
      </c>
      <c r="B10" s="140" t="n">
        <v>45</v>
      </c>
      <c r="C10" s="140" t="s">
        <v>401</v>
      </c>
      <c r="D10" s="140" t="n">
        <v>9</v>
      </c>
      <c r="E10" s="140" t="s">
        <v>401</v>
      </c>
      <c r="F10" s="140" t="n">
        <v>8</v>
      </c>
      <c r="G10" s="140" t="n">
        <v>7</v>
      </c>
      <c r="H10" s="140" t="n">
        <v>10</v>
      </c>
      <c r="I10" s="140" t="s">
        <v>401</v>
      </c>
    </row>
    <row r="11" customFormat="false" ht="12.75" hidden="false" customHeight="false" outlineLevel="0" collapsed="false">
      <c r="A11" s="95" t="s">
        <v>287</v>
      </c>
      <c r="B11" s="140" t="n">
        <v>41</v>
      </c>
      <c r="C11" s="140" t="s">
        <v>401</v>
      </c>
      <c r="D11" s="140" t="s">
        <v>401</v>
      </c>
      <c r="E11" s="140" t="s">
        <v>401</v>
      </c>
      <c r="F11" s="140" t="n">
        <v>7</v>
      </c>
      <c r="G11" s="140" t="s">
        <v>401</v>
      </c>
      <c r="H11" s="140" t="n">
        <v>8</v>
      </c>
      <c r="I11" s="140" t="s">
        <v>401</v>
      </c>
    </row>
    <row r="12" customFormat="false" ht="12.75" hidden="false" customHeight="false" outlineLevel="0" collapsed="false">
      <c r="A12" s="95"/>
      <c r="B12" s="140"/>
      <c r="C12" s="140"/>
      <c r="D12" s="140"/>
      <c r="E12" s="140"/>
      <c r="F12" s="140"/>
      <c r="G12" s="140"/>
      <c r="H12" s="140"/>
      <c r="I12" s="140"/>
    </row>
    <row r="13" customFormat="false" ht="12.75" hidden="false" customHeight="false" outlineLevel="0" collapsed="false">
      <c r="A13" s="97" t="s">
        <v>268</v>
      </c>
      <c r="B13" s="141" t="n">
        <v>180</v>
      </c>
      <c r="C13" s="141" t="n">
        <v>20</v>
      </c>
      <c r="D13" s="141" t="n">
        <v>34</v>
      </c>
      <c r="E13" s="141" t="n">
        <v>18</v>
      </c>
      <c r="F13" s="141" t="n">
        <v>33</v>
      </c>
      <c r="G13" s="141" t="n">
        <v>30</v>
      </c>
      <c r="H13" s="141" t="n">
        <v>39</v>
      </c>
      <c r="I13" s="141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5" t="s">
        <v>316</v>
      </c>
      <c r="B15" s="140" t="n">
        <v>113</v>
      </c>
      <c r="C15" s="140" t="n">
        <v>17</v>
      </c>
      <c r="D15" s="140" t="n">
        <v>19</v>
      </c>
      <c r="E15" s="140" t="n">
        <v>8</v>
      </c>
      <c r="F15" s="140" t="n">
        <v>20</v>
      </c>
      <c r="G15" s="140" t="n">
        <v>17</v>
      </c>
      <c r="H15" s="140" t="n">
        <v>29</v>
      </c>
      <c r="I15" s="140" t="s">
        <v>401</v>
      </c>
    </row>
    <row r="16" customFormat="false" ht="12.75" hidden="false" customHeight="false" outlineLevel="0" collapsed="false">
      <c r="A16" s="95" t="s">
        <v>312</v>
      </c>
      <c r="B16" s="140" t="n">
        <v>31</v>
      </c>
      <c r="C16" s="140" t="n">
        <v>8</v>
      </c>
      <c r="D16" s="140" t="s">
        <v>401</v>
      </c>
      <c r="E16" s="140" t="s">
        <v>401</v>
      </c>
      <c r="F16" s="140" t="s">
        <v>401</v>
      </c>
      <c r="G16" s="140" t="s">
        <v>401</v>
      </c>
      <c r="H16" s="140" t="s">
        <v>401</v>
      </c>
      <c r="I16" s="140" t="s">
        <v>401</v>
      </c>
    </row>
    <row r="17" customFormat="false" ht="12.75" hidden="false" customHeight="false" outlineLevel="0" collapsed="false">
      <c r="A17" s="95" t="s">
        <v>282</v>
      </c>
      <c r="B17" s="140" t="n">
        <v>70</v>
      </c>
      <c r="C17" s="140" t="n">
        <v>8</v>
      </c>
      <c r="D17" s="140" t="n">
        <v>13</v>
      </c>
      <c r="E17" s="140" t="s">
        <v>401</v>
      </c>
      <c r="F17" s="140" t="n">
        <v>13</v>
      </c>
      <c r="G17" s="140" t="n">
        <v>11</v>
      </c>
      <c r="H17" s="140" t="n">
        <v>17</v>
      </c>
      <c r="I17" s="140" t="s">
        <v>401</v>
      </c>
    </row>
    <row r="18" customFormat="false" ht="12.75" hidden="false" customHeight="false" outlineLevel="0" collapsed="false">
      <c r="A18" s="95" t="s">
        <v>288</v>
      </c>
      <c r="B18" s="140" t="n">
        <v>30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93</v>
      </c>
      <c r="B19" s="140" t="n">
        <v>61</v>
      </c>
      <c r="C19" s="140" t="n">
        <v>12</v>
      </c>
      <c r="D19" s="140" t="n">
        <v>10</v>
      </c>
      <c r="E19" s="140" t="s">
        <v>401</v>
      </c>
      <c r="F19" s="140" t="n">
        <v>8</v>
      </c>
      <c r="G19" s="140" t="n">
        <v>9</v>
      </c>
      <c r="H19" s="140" t="n">
        <v>10</v>
      </c>
      <c r="I19" s="140" t="n">
        <v>9</v>
      </c>
    </row>
    <row r="20" customFormat="false" ht="12.75" hidden="false" customHeight="false" outlineLevel="0" collapsed="false">
      <c r="A20" s="95" t="s">
        <v>308</v>
      </c>
      <c r="B20" s="140" t="n">
        <v>43</v>
      </c>
      <c r="C20" s="140" t="s">
        <v>401</v>
      </c>
      <c r="D20" s="140" t="n">
        <v>8</v>
      </c>
      <c r="E20" s="140" t="s">
        <v>401</v>
      </c>
      <c r="F20" s="140" t="n">
        <v>8</v>
      </c>
      <c r="G20" s="140" t="s">
        <v>401</v>
      </c>
      <c r="H20" s="140" t="n">
        <v>11</v>
      </c>
      <c r="I20" s="140" t="s">
        <v>401</v>
      </c>
    </row>
    <row r="21" customFormat="false" ht="12.75" hidden="false" customHeight="false" outlineLevel="0" collapsed="false">
      <c r="A21" s="95"/>
      <c r="B21" s="140"/>
      <c r="C21" s="140"/>
      <c r="D21" s="140"/>
      <c r="E21" s="140"/>
      <c r="F21" s="140"/>
      <c r="G21" s="140"/>
      <c r="H21" s="140"/>
      <c r="I21" s="140"/>
    </row>
    <row r="22" customFormat="false" ht="12.75" hidden="false" customHeight="false" outlineLevel="0" collapsed="false">
      <c r="A22" s="97" t="s">
        <v>269</v>
      </c>
      <c r="B22" s="141" t="n">
        <v>348</v>
      </c>
      <c r="C22" s="141" t="n">
        <v>54</v>
      </c>
      <c r="D22" s="141" t="n">
        <v>58</v>
      </c>
      <c r="E22" s="141" t="n">
        <v>25</v>
      </c>
      <c r="F22" s="141" t="n">
        <v>59</v>
      </c>
      <c r="G22" s="141" t="n">
        <v>53</v>
      </c>
      <c r="H22" s="141" t="n">
        <v>78</v>
      </c>
      <c r="I22" s="141" t="n">
        <v>20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5" t="s">
        <v>315</v>
      </c>
      <c r="B24" s="140" t="n">
        <v>54</v>
      </c>
      <c r="C24" s="140" t="n">
        <v>10</v>
      </c>
      <c r="D24" s="140" t="n">
        <v>10</v>
      </c>
      <c r="E24" s="140" t="s">
        <v>401</v>
      </c>
      <c r="F24" s="140" t="n">
        <v>10</v>
      </c>
      <c r="G24" s="140" t="n">
        <v>7</v>
      </c>
      <c r="H24" s="140" t="n">
        <v>11</v>
      </c>
      <c r="I24" s="140" t="s">
        <v>401</v>
      </c>
    </row>
    <row r="25" customFormat="false" ht="12.75" hidden="false" customHeight="false" outlineLevel="0" collapsed="false">
      <c r="A25" s="95" t="s">
        <v>314</v>
      </c>
      <c r="B25" s="140" t="n">
        <v>62</v>
      </c>
      <c r="C25" s="140" t="n">
        <v>17</v>
      </c>
      <c r="D25" s="140" t="n">
        <v>7</v>
      </c>
      <c r="E25" s="140" t="s">
        <v>401</v>
      </c>
      <c r="F25" s="140" t="n">
        <v>10</v>
      </c>
      <c r="G25" s="140" t="n">
        <v>8</v>
      </c>
      <c r="H25" s="140" t="n">
        <v>13</v>
      </c>
      <c r="I25" s="140" t="s">
        <v>401</v>
      </c>
    </row>
    <row r="26" customFormat="false" ht="12.75" hidden="false" customHeight="false" outlineLevel="0" collapsed="false">
      <c r="A26" s="95" t="s">
        <v>307</v>
      </c>
      <c r="B26" s="140" t="n">
        <v>63</v>
      </c>
      <c r="C26" s="140" t="n">
        <v>7</v>
      </c>
      <c r="D26" s="140" t="n">
        <v>10</v>
      </c>
      <c r="E26" s="140" t="s">
        <v>401</v>
      </c>
      <c r="F26" s="140" t="n">
        <v>12</v>
      </c>
      <c r="G26" s="140" t="n">
        <v>9</v>
      </c>
      <c r="H26" s="140" t="n">
        <v>17</v>
      </c>
      <c r="I26" s="140" t="s">
        <v>401</v>
      </c>
    </row>
    <row r="27" customFormat="false" ht="12.75" hidden="false" customHeight="false" outlineLevel="0" collapsed="false">
      <c r="A27" s="95" t="s">
        <v>306</v>
      </c>
      <c r="B27" s="140" t="n">
        <v>35</v>
      </c>
      <c r="C27" s="140" t="s">
        <v>401</v>
      </c>
      <c r="D27" s="140" t="n">
        <v>9</v>
      </c>
      <c r="E27" s="140" t="s">
        <v>401</v>
      </c>
      <c r="F27" s="140" t="s">
        <v>401</v>
      </c>
      <c r="G27" s="140" t="s">
        <v>401</v>
      </c>
      <c r="H27" s="140" t="n">
        <v>10</v>
      </c>
      <c r="I27" s="140" t="s">
        <v>401</v>
      </c>
    </row>
    <row r="28" customFormat="false" ht="12.75" hidden="false" customHeight="false" outlineLevel="0" collapsed="false">
      <c r="A28" s="95" t="s">
        <v>305</v>
      </c>
      <c r="B28" s="140" t="n">
        <v>42</v>
      </c>
      <c r="C28" s="140" t="s">
        <v>401</v>
      </c>
      <c r="D28" s="140" t="n">
        <v>8</v>
      </c>
      <c r="E28" s="140" t="s">
        <v>401</v>
      </c>
      <c r="F28" s="140" t="n">
        <v>9</v>
      </c>
      <c r="G28" s="140" t="s">
        <v>401</v>
      </c>
      <c r="H28" s="140" t="n">
        <v>8</v>
      </c>
      <c r="I28" s="140" t="s">
        <v>401</v>
      </c>
    </row>
    <row r="29" customFormat="false" ht="12.75" hidden="false" customHeight="false" outlineLevel="0" collapsed="false">
      <c r="A29" s="95" t="s">
        <v>297</v>
      </c>
      <c r="B29" s="140" t="n">
        <v>54</v>
      </c>
      <c r="C29" s="140" t="s">
        <v>401</v>
      </c>
      <c r="D29" s="140" t="n">
        <v>9</v>
      </c>
      <c r="E29" s="140" t="s">
        <v>401</v>
      </c>
      <c r="F29" s="140" t="n">
        <v>12</v>
      </c>
      <c r="G29" s="140" t="n">
        <v>8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304</v>
      </c>
      <c r="B30" s="140" t="n">
        <v>53</v>
      </c>
      <c r="C30" s="140" t="n">
        <v>7</v>
      </c>
      <c r="D30" s="140" t="n">
        <v>12</v>
      </c>
      <c r="E30" s="140" t="s">
        <v>401</v>
      </c>
      <c r="F30" s="140" t="n">
        <v>11</v>
      </c>
      <c r="G30" s="140" t="n">
        <v>8</v>
      </c>
      <c r="H30" s="140" t="n">
        <v>10</v>
      </c>
      <c r="I30" s="140" t="s">
        <v>401</v>
      </c>
    </row>
    <row r="31" customFormat="false" ht="12.75" hidden="false" customHeight="false" outlineLevel="0" collapsed="false">
      <c r="A31" s="95"/>
      <c r="B31" s="140"/>
      <c r="C31" s="140"/>
      <c r="D31" s="140"/>
      <c r="E31" s="140"/>
      <c r="F31" s="140"/>
      <c r="G31" s="140"/>
      <c r="H31" s="140"/>
      <c r="I31" s="140"/>
    </row>
    <row r="32" customFormat="false" ht="12.75" hidden="false" customHeight="false" outlineLevel="0" collapsed="false">
      <c r="A32" s="97" t="s">
        <v>270</v>
      </c>
      <c r="B32" s="141" t="n">
        <v>364</v>
      </c>
      <c r="C32" s="141" t="n">
        <v>55</v>
      </c>
      <c r="D32" s="141" t="n">
        <v>65</v>
      </c>
      <c r="E32" s="141" t="n">
        <v>31</v>
      </c>
      <c r="F32" s="141" t="n">
        <v>68</v>
      </c>
      <c r="G32" s="141" t="n">
        <v>52</v>
      </c>
      <c r="H32" s="141" t="n">
        <v>80</v>
      </c>
      <c r="I32" s="141" t="n">
        <v>14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5" t="s">
        <v>313</v>
      </c>
      <c r="B34" s="140" t="n">
        <v>21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  <c r="H34" s="140" t="s">
        <v>401</v>
      </c>
      <c r="I34" s="140" t="s">
        <v>401</v>
      </c>
    </row>
    <row r="35" customFormat="false" ht="12.75" hidden="false" customHeight="false" outlineLevel="0" collapsed="false">
      <c r="A35" s="95" t="s">
        <v>311</v>
      </c>
      <c r="B35" s="140" t="n">
        <v>26</v>
      </c>
      <c r="C35" s="140" t="s">
        <v>401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284</v>
      </c>
      <c r="B36" s="140" t="n">
        <v>66</v>
      </c>
      <c r="C36" s="140" t="s">
        <v>401</v>
      </c>
      <c r="D36" s="140" t="n">
        <v>12</v>
      </c>
      <c r="E36" s="140" t="n">
        <v>7</v>
      </c>
      <c r="F36" s="140" t="n">
        <v>13</v>
      </c>
      <c r="G36" s="140" t="n">
        <v>10</v>
      </c>
      <c r="H36" s="140" t="n">
        <v>16</v>
      </c>
      <c r="I36" s="140" t="s">
        <v>401</v>
      </c>
    </row>
    <row r="37" customFormat="false" ht="12.75" hidden="false" customHeight="false" outlineLevel="0" collapsed="false">
      <c r="A37" s="95" t="s">
        <v>309</v>
      </c>
      <c r="B37" s="140" t="n">
        <v>61</v>
      </c>
      <c r="C37" s="140" t="n">
        <v>7</v>
      </c>
      <c r="D37" s="140" t="n">
        <v>10</v>
      </c>
      <c r="E37" s="140" t="s">
        <v>401</v>
      </c>
      <c r="F37" s="140" t="n">
        <v>10</v>
      </c>
      <c r="G37" s="140" t="n">
        <v>11</v>
      </c>
      <c r="H37" s="140" t="n">
        <v>15</v>
      </c>
      <c r="I37" s="140" t="s">
        <v>401</v>
      </c>
    </row>
    <row r="38" customFormat="false" ht="12.75" hidden="false" customHeight="false" outlineLevel="0" collapsed="false">
      <c r="A38" s="95" t="s">
        <v>294</v>
      </c>
      <c r="B38" s="140" t="n">
        <v>31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n">
        <v>9</v>
      </c>
      <c r="I38" s="140" t="s">
        <v>401</v>
      </c>
    </row>
    <row r="39" customFormat="false" ht="12.75" hidden="false" customHeight="false" outlineLevel="0" collapsed="false">
      <c r="A39" s="95" t="s">
        <v>298</v>
      </c>
      <c r="B39" s="140" t="n">
        <v>30</v>
      </c>
      <c r="C39" s="140" t="s">
        <v>401</v>
      </c>
      <c r="D39" s="140" t="s">
        <v>401</v>
      </c>
      <c r="E39" s="140" t="s">
        <v>401</v>
      </c>
      <c r="F39" s="140" t="n">
        <v>7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/>
      <c r="B40" s="140"/>
      <c r="C40" s="140"/>
      <c r="D40" s="140"/>
      <c r="E40" s="140"/>
      <c r="F40" s="140"/>
      <c r="G40" s="140"/>
      <c r="H40" s="140"/>
      <c r="I40" s="140"/>
    </row>
    <row r="41" customFormat="false" ht="12.75" hidden="false" customHeight="false" outlineLevel="0" collapsed="false">
      <c r="A41" s="97" t="s">
        <v>271</v>
      </c>
      <c r="B41" s="141" t="n">
        <v>235</v>
      </c>
      <c r="C41" s="141" t="n">
        <v>29</v>
      </c>
      <c r="D41" s="141" t="n">
        <v>41</v>
      </c>
      <c r="E41" s="141" t="n">
        <v>22</v>
      </c>
      <c r="F41" s="141" t="n">
        <v>43</v>
      </c>
      <c r="G41" s="141" t="n">
        <v>36</v>
      </c>
      <c r="H41" s="141" t="n">
        <v>56</v>
      </c>
      <c r="I41" s="141" t="n">
        <v>8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7" t="s">
        <v>345</v>
      </c>
      <c r="B44" s="141" t="n">
        <v>1127</v>
      </c>
      <c r="C44" s="141" t="n">
        <v>157</v>
      </c>
      <c r="D44" s="141" t="n">
        <v>198</v>
      </c>
      <c r="E44" s="141" t="n">
        <v>96</v>
      </c>
      <c r="F44" s="141" t="n">
        <v>202</v>
      </c>
      <c r="G44" s="141" t="n">
        <v>172</v>
      </c>
      <c r="H44" s="141" t="n">
        <v>253</v>
      </c>
      <c r="I44" s="141" t="n">
        <v>49</v>
      </c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5" t="s">
        <v>346</v>
      </c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7</v>
      </c>
      <c r="B47" s="140" t="n">
        <v>307</v>
      </c>
      <c r="C47" s="140" t="n">
        <v>60</v>
      </c>
      <c r="D47" s="140" t="n">
        <v>49</v>
      </c>
      <c r="E47" s="140" t="n">
        <v>21</v>
      </c>
      <c r="F47" s="140" t="n">
        <v>53</v>
      </c>
      <c r="G47" s="140" t="n">
        <v>42</v>
      </c>
      <c r="H47" s="140" t="n">
        <v>67</v>
      </c>
      <c r="I47" s="140" t="n">
        <v>11</v>
      </c>
    </row>
    <row r="48" customFormat="false" ht="12.75" hidden="false" customHeight="false" outlineLevel="0" collapsed="false">
      <c r="A48" s="95" t="s">
        <v>348</v>
      </c>
      <c r="B48" s="140" t="n">
        <v>820</v>
      </c>
      <c r="C48" s="140" t="n">
        <v>97</v>
      </c>
      <c r="D48" s="140" t="n">
        <v>149</v>
      </c>
      <c r="E48" s="140" t="n">
        <v>75</v>
      </c>
      <c r="F48" s="140" t="n">
        <v>149</v>
      </c>
      <c r="G48" s="140" t="n">
        <v>130</v>
      </c>
      <c r="H48" s="140" t="n">
        <v>186</v>
      </c>
      <c r="I48" s="140" t="n">
        <v>38</v>
      </c>
    </row>
    <row r="49" customFormat="false" ht="12.75" hidden="false" customHeight="false" outlineLevel="0" collapsed="false">
      <c r="A49" s="43"/>
      <c r="B49" s="147"/>
      <c r="C49" s="147"/>
      <c r="D49" s="147"/>
      <c r="E49" s="147"/>
      <c r="F49" s="147"/>
      <c r="G49" s="147"/>
      <c r="H49" s="147"/>
      <c r="I49" s="147"/>
    </row>
    <row r="53" customFormat="false" ht="12.75" hidden="false" customHeight="false" outlineLevel="0" collapsed="false">
      <c r="A53" s="13" t="s">
        <v>428</v>
      </c>
    </row>
    <row r="54" customFormat="false" ht="12.75" hidden="false" customHeight="false" outlineLevel="0" collapsed="false">
      <c r="A54" s="13" t="s">
        <v>429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14" t="s">
        <v>431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8"/>
      <c r="C4" s="117" t="s">
        <v>362</v>
      </c>
      <c r="D4" s="117"/>
      <c r="F4" s="117" t="s">
        <v>432</v>
      </c>
      <c r="G4" s="117"/>
      <c r="H4" s="142" t="s">
        <v>433</v>
      </c>
      <c r="I4" s="142"/>
    </row>
    <row r="5" customFormat="false" ht="12.75" hidden="false" customHeight="false" outlineLevel="0" collapsed="false">
      <c r="A5" s="95"/>
      <c r="B5" s="144" t="s">
        <v>369</v>
      </c>
      <c r="C5" s="149"/>
      <c r="D5" s="86" t="s">
        <v>434</v>
      </c>
      <c r="E5" s="85" t="s">
        <v>363</v>
      </c>
      <c r="F5" s="149"/>
      <c r="G5" s="86" t="s">
        <v>434</v>
      </c>
      <c r="H5" s="149"/>
      <c r="I5" s="88" t="s">
        <v>434</v>
      </c>
    </row>
    <row r="6" customFormat="false" ht="12.75" hidden="false" customHeight="false" outlineLevel="0" collapsed="false">
      <c r="A6" s="95"/>
      <c r="B6" s="148"/>
      <c r="C6" s="85" t="s">
        <v>365</v>
      </c>
      <c r="D6" s="86" t="s">
        <v>435</v>
      </c>
      <c r="E6" s="85" t="s">
        <v>365</v>
      </c>
      <c r="F6" s="85" t="s">
        <v>365</v>
      </c>
      <c r="G6" s="86" t="s">
        <v>435</v>
      </c>
      <c r="H6" s="85" t="s">
        <v>365</v>
      </c>
      <c r="I6" s="88" t="s">
        <v>435</v>
      </c>
    </row>
    <row r="7" customFormat="false" ht="12.75" hidden="false" customHeight="false" outlineLevel="0" collapsed="false">
      <c r="A7" s="95"/>
      <c r="B7" s="146"/>
      <c r="C7" s="150"/>
      <c r="D7" s="91" t="s">
        <v>412</v>
      </c>
      <c r="E7" s="150"/>
      <c r="F7" s="150"/>
      <c r="G7" s="91" t="s">
        <v>412</v>
      </c>
      <c r="H7" s="150"/>
      <c r="I7" s="88" t="s">
        <v>412</v>
      </c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0" t="n">
        <v>50</v>
      </c>
      <c r="C10" s="140" t="n">
        <v>13</v>
      </c>
      <c r="D10" s="140" t="s">
        <v>401</v>
      </c>
      <c r="E10" s="140" t="n">
        <v>26</v>
      </c>
      <c r="F10" s="140" t="n">
        <v>7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45</v>
      </c>
      <c r="C11" s="140" t="n">
        <v>12</v>
      </c>
      <c r="D11" s="140" t="s">
        <v>401</v>
      </c>
      <c r="E11" s="140" t="n">
        <v>20</v>
      </c>
      <c r="F11" s="140" t="n">
        <v>8</v>
      </c>
      <c r="G11" s="140" t="n">
        <v>7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45</v>
      </c>
      <c r="C12" s="140" t="n">
        <v>11</v>
      </c>
      <c r="D12" s="140" t="s">
        <v>401</v>
      </c>
      <c r="E12" s="140" t="n">
        <v>23</v>
      </c>
      <c r="F12" s="140" t="n">
        <v>7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41</v>
      </c>
      <c r="C13" s="140" t="n">
        <v>11</v>
      </c>
      <c r="D13" s="140" t="s">
        <v>401</v>
      </c>
      <c r="E13" s="140" t="n">
        <v>19</v>
      </c>
      <c r="F13" s="140" t="s">
        <v>401</v>
      </c>
      <c r="G13" s="140" t="s">
        <v>401</v>
      </c>
      <c r="H13" s="140" t="s">
        <v>401</v>
      </c>
      <c r="I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180</v>
      </c>
      <c r="C15" s="141" t="n">
        <v>47</v>
      </c>
      <c r="D15" s="141" t="n">
        <v>23</v>
      </c>
      <c r="E15" s="141" t="n">
        <v>87</v>
      </c>
      <c r="F15" s="141" t="n">
        <v>28</v>
      </c>
      <c r="G15" s="141" t="n">
        <v>24</v>
      </c>
      <c r="H15" s="141" t="n">
        <v>18</v>
      </c>
      <c r="I15" s="141" t="n">
        <v>12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113</v>
      </c>
      <c r="C17" s="140" t="n">
        <v>47</v>
      </c>
      <c r="D17" s="140" t="n">
        <v>27</v>
      </c>
      <c r="E17" s="140" t="n">
        <v>43</v>
      </c>
      <c r="F17" s="140" t="n">
        <v>9</v>
      </c>
      <c r="G17" s="140" t="n">
        <v>8</v>
      </c>
      <c r="H17" s="140" t="n">
        <v>14</v>
      </c>
      <c r="I17" s="140" t="n">
        <v>10</v>
      </c>
    </row>
    <row r="18" customFormat="false" ht="12.75" hidden="false" customHeight="false" outlineLevel="0" collapsed="false">
      <c r="A18" s="95" t="s">
        <v>312</v>
      </c>
      <c r="B18" s="140" t="n">
        <v>31</v>
      </c>
      <c r="C18" s="140" t="n">
        <v>11</v>
      </c>
      <c r="D18" s="140" t="n">
        <v>8</v>
      </c>
      <c r="E18" s="140" t="n">
        <v>12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70</v>
      </c>
      <c r="C19" s="140" t="n">
        <v>16</v>
      </c>
      <c r="D19" s="140" t="n">
        <v>9</v>
      </c>
      <c r="E19" s="140" t="n">
        <v>35</v>
      </c>
      <c r="F19" s="140" t="n">
        <v>10</v>
      </c>
      <c r="G19" s="140" t="n">
        <v>9</v>
      </c>
      <c r="H19" s="140" t="n">
        <v>8</v>
      </c>
      <c r="I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30</v>
      </c>
      <c r="C20" s="140" t="n">
        <v>9</v>
      </c>
      <c r="D20" s="140" t="s">
        <v>401</v>
      </c>
      <c r="E20" s="140" t="n">
        <v>14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61</v>
      </c>
      <c r="C21" s="140" t="n">
        <v>18</v>
      </c>
      <c r="D21" s="140" t="n">
        <v>13</v>
      </c>
      <c r="E21" s="140" t="n">
        <v>25</v>
      </c>
      <c r="F21" s="140" t="n">
        <v>9</v>
      </c>
      <c r="G21" s="140" t="n">
        <v>8</v>
      </c>
      <c r="H21" s="140" t="n">
        <v>8</v>
      </c>
      <c r="I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43</v>
      </c>
      <c r="C22" s="140" t="n">
        <v>13</v>
      </c>
      <c r="D22" s="140" t="n">
        <v>8</v>
      </c>
      <c r="E22" s="140" t="n">
        <v>20</v>
      </c>
      <c r="F22" s="140" t="s">
        <v>401</v>
      </c>
      <c r="G22" s="140" t="s">
        <v>401</v>
      </c>
      <c r="H22" s="140" t="s">
        <v>401</v>
      </c>
      <c r="I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348</v>
      </c>
      <c r="C24" s="141" t="n">
        <v>115</v>
      </c>
      <c r="D24" s="141" t="n">
        <v>68</v>
      </c>
      <c r="E24" s="141" t="n">
        <v>149</v>
      </c>
      <c r="F24" s="141" t="n">
        <v>40</v>
      </c>
      <c r="G24" s="141" t="n">
        <v>35</v>
      </c>
      <c r="H24" s="141" t="n">
        <v>44</v>
      </c>
      <c r="I24" s="141" t="n">
        <v>30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54</v>
      </c>
      <c r="C26" s="140" t="n">
        <v>15</v>
      </c>
      <c r="D26" s="140" t="n">
        <v>10</v>
      </c>
      <c r="E26" s="140" t="n">
        <v>22</v>
      </c>
      <c r="F26" s="140" t="n">
        <v>9</v>
      </c>
      <c r="G26" s="140" t="n">
        <v>8</v>
      </c>
      <c r="H26" s="140" t="n">
        <v>8</v>
      </c>
      <c r="I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62</v>
      </c>
      <c r="C27" s="140" t="n">
        <v>31</v>
      </c>
      <c r="D27" s="140" t="n">
        <v>23</v>
      </c>
      <c r="E27" s="140" t="n">
        <v>21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63</v>
      </c>
      <c r="C28" s="140" t="n">
        <v>18</v>
      </c>
      <c r="D28" s="140" t="n">
        <v>9</v>
      </c>
      <c r="E28" s="140" t="n">
        <v>29</v>
      </c>
      <c r="F28" s="140" t="n">
        <v>9</v>
      </c>
      <c r="G28" s="140" t="n">
        <v>7</v>
      </c>
      <c r="H28" s="140" t="n">
        <v>7</v>
      </c>
      <c r="I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35</v>
      </c>
      <c r="C29" s="140" t="n">
        <v>8</v>
      </c>
      <c r="D29" s="140" t="s">
        <v>401</v>
      </c>
      <c r="E29" s="140" t="n">
        <v>16</v>
      </c>
      <c r="F29" s="140" t="n">
        <v>7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42</v>
      </c>
      <c r="C30" s="140" t="n">
        <v>11</v>
      </c>
      <c r="D30" s="140" t="s">
        <v>401</v>
      </c>
      <c r="E30" s="140" t="n">
        <v>18</v>
      </c>
      <c r="F30" s="140" t="n">
        <v>9</v>
      </c>
      <c r="G30" s="140" t="n">
        <v>7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54</v>
      </c>
      <c r="C31" s="140" t="n">
        <v>13</v>
      </c>
      <c r="D31" s="140" t="n">
        <v>7</v>
      </c>
      <c r="E31" s="140" t="n">
        <v>28</v>
      </c>
      <c r="F31" s="140" t="n">
        <v>8</v>
      </c>
      <c r="G31" s="140" t="n">
        <v>7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53</v>
      </c>
      <c r="C32" s="140" t="n">
        <v>15</v>
      </c>
      <c r="D32" s="140" t="n">
        <v>9</v>
      </c>
      <c r="E32" s="140" t="n">
        <v>24</v>
      </c>
      <c r="F32" s="140" t="n">
        <v>8</v>
      </c>
      <c r="G32" s="140" t="n">
        <v>7</v>
      </c>
      <c r="H32" s="140" t="s">
        <v>401</v>
      </c>
      <c r="I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364</v>
      </c>
      <c r="C34" s="141" t="n">
        <v>112</v>
      </c>
      <c r="D34" s="141" t="n">
        <v>69</v>
      </c>
      <c r="E34" s="141" t="n">
        <v>158</v>
      </c>
      <c r="F34" s="141" t="n">
        <v>52</v>
      </c>
      <c r="G34" s="141" t="n">
        <v>45</v>
      </c>
      <c r="H34" s="141" t="n">
        <v>42</v>
      </c>
      <c r="I34" s="141" t="n">
        <v>2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n">
        <v>21</v>
      </c>
      <c r="C36" s="140" t="s">
        <v>401</v>
      </c>
      <c r="D36" s="140" t="s">
        <v>401</v>
      </c>
      <c r="E36" s="140" t="n">
        <v>9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311</v>
      </c>
      <c r="B37" s="140" t="n">
        <v>26</v>
      </c>
      <c r="C37" s="140" t="n">
        <v>10</v>
      </c>
      <c r="D37" s="140" t="n">
        <v>8</v>
      </c>
      <c r="E37" s="140" t="n">
        <v>1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66</v>
      </c>
      <c r="C38" s="140" t="n">
        <v>18</v>
      </c>
      <c r="D38" s="140" t="n">
        <v>10</v>
      </c>
      <c r="E38" s="140" t="n">
        <v>32</v>
      </c>
      <c r="F38" s="140" t="n">
        <v>10</v>
      </c>
      <c r="G38" s="140" t="n">
        <v>9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61</v>
      </c>
      <c r="C39" s="140" t="n">
        <v>14</v>
      </c>
      <c r="D39" s="140" t="n">
        <v>7</v>
      </c>
      <c r="E39" s="140" t="n">
        <v>30</v>
      </c>
      <c r="F39" s="140" t="n">
        <v>9</v>
      </c>
      <c r="G39" s="140" t="n">
        <v>8</v>
      </c>
      <c r="H39" s="140" t="n">
        <v>8</v>
      </c>
      <c r="I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31</v>
      </c>
      <c r="C40" s="140" t="n">
        <v>7</v>
      </c>
      <c r="D40" s="140" t="s">
        <v>401</v>
      </c>
      <c r="E40" s="140" t="n">
        <v>15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30</v>
      </c>
      <c r="C41" s="140" t="n">
        <v>7</v>
      </c>
      <c r="D41" s="140" t="s">
        <v>401</v>
      </c>
      <c r="E41" s="140" t="n">
        <v>14</v>
      </c>
      <c r="F41" s="140" t="s">
        <v>401</v>
      </c>
      <c r="G41" s="140" t="s">
        <v>401</v>
      </c>
      <c r="H41" s="140" t="s">
        <v>401</v>
      </c>
      <c r="I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235</v>
      </c>
      <c r="C43" s="141" t="n">
        <v>60</v>
      </c>
      <c r="D43" s="141" t="n">
        <v>36</v>
      </c>
      <c r="E43" s="141" t="n">
        <v>112</v>
      </c>
      <c r="F43" s="141" t="n">
        <v>34</v>
      </c>
      <c r="G43" s="141" t="n">
        <v>30</v>
      </c>
      <c r="H43" s="141" t="n">
        <v>28</v>
      </c>
      <c r="I43" s="141" t="n">
        <v>19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1127</v>
      </c>
      <c r="C46" s="141" t="n">
        <v>334</v>
      </c>
      <c r="D46" s="141" t="n">
        <v>195</v>
      </c>
      <c r="E46" s="141" t="n">
        <v>506</v>
      </c>
      <c r="F46" s="141" t="n">
        <v>155</v>
      </c>
      <c r="G46" s="141" t="n">
        <v>135</v>
      </c>
      <c r="H46" s="141" t="n">
        <v>131</v>
      </c>
      <c r="I46" s="141" t="n">
        <v>89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307</v>
      </c>
      <c r="C49" s="140" t="n">
        <v>119</v>
      </c>
      <c r="D49" s="140" t="n">
        <v>79</v>
      </c>
      <c r="E49" s="140" t="n">
        <v>118</v>
      </c>
      <c r="F49" s="140" t="n">
        <v>30</v>
      </c>
      <c r="G49" s="140" t="n">
        <v>26</v>
      </c>
      <c r="H49" s="140" t="n">
        <v>39</v>
      </c>
      <c r="I49" s="140" t="n">
        <v>28</v>
      </c>
    </row>
    <row r="50" customFormat="false" ht="12.75" hidden="false" customHeight="false" outlineLevel="0" collapsed="false">
      <c r="A50" s="95" t="s">
        <v>348</v>
      </c>
      <c r="B50" s="140" t="n">
        <v>820</v>
      </c>
      <c r="C50" s="140" t="n">
        <v>215</v>
      </c>
      <c r="D50" s="140" t="n">
        <v>116</v>
      </c>
      <c r="E50" s="140" t="n">
        <v>388</v>
      </c>
      <c r="F50" s="140" t="n">
        <v>125</v>
      </c>
      <c r="G50" s="140" t="n">
        <v>109</v>
      </c>
      <c r="H50" s="140" t="n">
        <v>92</v>
      </c>
      <c r="I50" s="140" t="n">
        <v>61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9</v>
      </c>
      <c r="C3" s="100" t="s">
        <v>437</v>
      </c>
      <c r="D3" s="100"/>
      <c r="E3" s="84" t="s">
        <v>438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39</v>
      </c>
      <c r="D4" s="89"/>
      <c r="E4" s="90" t="s">
        <v>440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1</v>
      </c>
      <c r="D5" s="136" t="s">
        <v>442</v>
      </c>
      <c r="E5" s="151" t="s">
        <v>443</v>
      </c>
      <c r="F5" s="116" t="s">
        <v>444</v>
      </c>
      <c r="G5" s="151" t="s">
        <v>445</v>
      </c>
      <c r="H5" s="116" t="s">
        <v>446</v>
      </c>
      <c r="I5" s="75" t="s">
        <v>386</v>
      </c>
    </row>
    <row r="6" customFormat="false" ht="12.75" hidden="false" customHeight="false" outlineLevel="0" collapsed="false">
      <c r="A6" s="95"/>
      <c r="B6" s="137"/>
      <c r="C6" s="136"/>
      <c r="D6" s="136"/>
      <c r="E6" s="151"/>
      <c r="F6" s="116"/>
      <c r="G6" s="151"/>
      <c r="H6" s="116"/>
      <c r="I6" s="90" t="s">
        <v>4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4</v>
      </c>
      <c r="D9" s="140" t="n">
        <v>16</v>
      </c>
      <c r="E9" s="140" t="s">
        <v>401</v>
      </c>
      <c r="F9" s="140" t="n">
        <v>15</v>
      </c>
      <c r="G9" s="140" t="n">
        <v>18</v>
      </c>
      <c r="H9" s="140" t="n">
        <v>15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25</v>
      </c>
      <c r="D10" s="140" t="n">
        <v>19</v>
      </c>
      <c r="E10" s="140" t="s">
        <v>401</v>
      </c>
      <c r="F10" s="140" t="n">
        <v>13</v>
      </c>
      <c r="G10" s="140" t="n">
        <v>16</v>
      </c>
      <c r="H10" s="140" t="n">
        <v>15</v>
      </c>
      <c r="I10" s="140" t="n">
        <v>7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29</v>
      </c>
      <c r="D11" s="140" t="n">
        <v>17</v>
      </c>
      <c r="E11" s="140" t="s">
        <v>401</v>
      </c>
      <c r="F11" s="140" t="n">
        <v>13</v>
      </c>
      <c r="G11" s="140" t="n">
        <v>17</v>
      </c>
      <c r="H11" s="140" t="n">
        <v>14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6</v>
      </c>
      <c r="D12" s="140" t="n">
        <v>14</v>
      </c>
      <c r="E12" s="140" t="s">
        <v>401</v>
      </c>
      <c r="F12" s="140" t="n">
        <v>11</v>
      </c>
      <c r="G12" s="140" t="n">
        <v>14</v>
      </c>
      <c r="H12" s="140" t="n">
        <v>14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15</v>
      </c>
      <c r="D14" s="141" t="n">
        <v>66</v>
      </c>
      <c r="E14" s="141" t="n">
        <v>7</v>
      </c>
      <c r="F14" s="141" t="n">
        <v>51</v>
      </c>
      <c r="G14" s="141" t="n">
        <v>66</v>
      </c>
      <c r="H14" s="141" t="n">
        <v>57</v>
      </c>
      <c r="I14" s="141" t="n">
        <v>24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68</v>
      </c>
      <c r="D16" s="140" t="n">
        <v>45</v>
      </c>
      <c r="E16" s="140" t="n">
        <v>9</v>
      </c>
      <c r="F16" s="140" t="n">
        <v>42</v>
      </c>
      <c r="G16" s="140" t="n">
        <v>39</v>
      </c>
      <c r="H16" s="140" t="n">
        <v>23</v>
      </c>
      <c r="I16" s="140" t="n">
        <v>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18</v>
      </c>
      <c r="D17" s="140" t="n">
        <v>12</v>
      </c>
      <c r="E17" s="140" t="s">
        <v>401</v>
      </c>
      <c r="F17" s="140" t="n">
        <v>9</v>
      </c>
      <c r="G17" s="140" t="n">
        <v>10</v>
      </c>
      <c r="H17" s="140" t="n">
        <v>7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5</v>
      </c>
      <c r="D18" s="140" t="n">
        <v>25</v>
      </c>
      <c r="E18" s="140" t="s">
        <v>401</v>
      </c>
      <c r="F18" s="140" t="n">
        <v>19</v>
      </c>
      <c r="G18" s="140" t="n">
        <v>27</v>
      </c>
      <c r="H18" s="140" t="n">
        <v>21</v>
      </c>
      <c r="I18" s="140" t="n">
        <v>10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8</v>
      </c>
      <c r="D19" s="140" t="n">
        <v>12</v>
      </c>
      <c r="E19" s="140" t="s">
        <v>401</v>
      </c>
      <c r="F19" s="140" t="n">
        <v>10</v>
      </c>
      <c r="G19" s="140" t="n">
        <v>11</v>
      </c>
      <c r="H19" s="140" t="n">
        <v>7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39</v>
      </c>
      <c r="D20" s="140" t="n">
        <v>22</v>
      </c>
      <c r="E20" s="140" t="s">
        <v>401</v>
      </c>
      <c r="F20" s="140" t="n">
        <v>16</v>
      </c>
      <c r="G20" s="140" t="n">
        <v>21</v>
      </c>
      <c r="H20" s="140" t="n">
        <v>17</v>
      </c>
      <c r="I20" s="140" t="n">
        <v>7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7</v>
      </c>
      <c r="D21" s="140" t="n">
        <v>16</v>
      </c>
      <c r="E21" s="140" t="s">
        <v>401</v>
      </c>
      <c r="F21" s="140" t="n">
        <v>15</v>
      </c>
      <c r="G21" s="140" t="n">
        <v>16</v>
      </c>
      <c r="H21" s="140" t="n">
        <v>10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16</v>
      </c>
      <c r="D23" s="141" t="n">
        <v>132</v>
      </c>
      <c r="E23" s="141" t="n">
        <v>24</v>
      </c>
      <c r="F23" s="141" t="n">
        <v>112</v>
      </c>
      <c r="G23" s="141" t="n">
        <v>126</v>
      </c>
      <c r="H23" s="141" t="n">
        <v>86</v>
      </c>
      <c r="I23" s="141" t="n">
        <v>37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32</v>
      </c>
      <c r="D25" s="140" t="n">
        <v>23</v>
      </c>
      <c r="E25" s="140" t="s">
        <v>401</v>
      </c>
      <c r="F25" s="140" t="n">
        <v>13</v>
      </c>
      <c r="G25" s="140" t="n">
        <v>21</v>
      </c>
      <c r="H25" s="140" t="n">
        <v>17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38</v>
      </c>
      <c r="D26" s="140" t="n">
        <v>24</v>
      </c>
      <c r="E26" s="140" t="n">
        <v>11</v>
      </c>
      <c r="F26" s="140" t="n">
        <v>23</v>
      </c>
      <c r="G26" s="140" t="n">
        <v>13</v>
      </c>
      <c r="H26" s="140" t="n">
        <v>15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0</v>
      </c>
      <c r="D27" s="140" t="n">
        <v>23</v>
      </c>
      <c r="E27" s="140" t="s">
        <v>401</v>
      </c>
      <c r="F27" s="140" t="n">
        <v>18</v>
      </c>
      <c r="G27" s="140" t="n">
        <v>24</v>
      </c>
      <c r="H27" s="140" t="n">
        <v>18</v>
      </c>
      <c r="I27" s="140" t="n">
        <v>8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0</v>
      </c>
      <c r="D28" s="140" t="n">
        <v>15</v>
      </c>
      <c r="E28" s="140" t="s">
        <v>401</v>
      </c>
      <c r="F28" s="140" t="n">
        <v>9</v>
      </c>
      <c r="G28" s="140" t="n">
        <v>14</v>
      </c>
      <c r="H28" s="140" t="n">
        <v>1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5</v>
      </c>
      <c r="D29" s="140" t="n">
        <v>17</v>
      </c>
      <c r="E29" s="140" t="s">
        <v>401</v>
      </c>
      <c r="F29" s="140" t="n">
        <v>11</v>
      </c>
      <c r="G29" s="140" t="n">
        <v>17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34</v>
      </c>
      <c r="D30" s="140" t="n">
        <v>20</v>
      </c>
      <c r="E30" s="140" t="s">
        <v>401</v>
      </c>
      <c r="F30" s="140" t="n">
        <v>13</v>
      </c>
      <c r="G30" s="140" t="n">
        <v>22</v>
      </c>
      <c r="H30" s="140" t="n">
        <v>18</v>
      </c>
      <c r="I30" s="140" t="n">
        <v>8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33</v>
      </c>
      <c r="D31" s="140" t="n">
        <v>20</v>
      </c>
      <c r="E31" s="140" t="s">
        <v>401</v>
      </c>
      <c r="F31" s="140" t="n">
        <v>15</v>
      </c>
      <c r="G31" s="140" t="n">
        <v>20</v>
      </c>
      <c r="H31" s="140" t="n">
        <v>18</v>
      </c>
      <c r="I31" s="140" t="n">
        <v>8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22</v>
      </c>
      <c r="D33" s="141" t="n">
        <v>142</v>
      </c>
      <c r="E33" s="141" t="n">
        <v>21</v>
      </c>
      <c r="F33" s="141" t="n">
        <v>102</v>
      </c>
      <c r="G33" s="141" t="n">
        <v>131</v>
      </c>
      <c r="H33" s="141" t="n">
        <v>109</v>
      </c>
      <c r="I33" s="141" t="n">
        <v>49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2</v>
      </c>
      <c r="D35" s="140" t="n">
        <v>9</v>
      </c>
      <c r="E35" s="140" t="s">
        <v>401</v>
      </c>
      <c r="F35" s="140" t="s">
        <v>401</v>
      </c>
      <c r="G35" s="140" t="n">
        <v>8</v>
      </c>
      <c r="H35" s="140" t="n">
        <v>8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18</v>
      </c>
      <c r="D36" s="140" t="n">
        <v>8</v>
      </c>
      <c r="E36" s="140" t="s">
        <v>401</v>
      </c>
      <c r="F36" s="140" t="n">
        <v>7</v>
      </c>
      <c r="G36" s="140" t="n">
        <v>10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4</v>
      </c>
      <c r="D37" s="140" t="n">
        <v>23</v>
      </c>
      <c r="E37" s="140" t="s">
        <v>401</v>
      </c>
      <c r="F37" s="140" t="n">
        <v>20</v>
      </c>
      <c r="G37" s="140" t="n">
        <v>23</v>
      </c>
      <c r="H37" s="140" t="n">
        <v>20</v>
      </c>
      <c r="I37" s="140" t="n">
        <v>8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38</v>
      </c>
      <c r="D38" s="140" t="n">
        <v>23</v>
      </c>
      <c r="E38" s="140" t="s">
        <v>401</v>
      </c>
      <c r="F38" s="140" t="n">
        <v>16</v>
      </c>
      <c r="G38" s="140" t="n">
        <v>24</v>
      </c>
      <c r="H38" s="140" t="n">
        <v>19</v>
      </c>
      <c r="I38" s="140" t="n">
        <v>9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s">
        <v>401</v>
      </c>
      <c r="F39" s="140" t="n">
        <v>9</v>
      </c>
      <c r="G39" s="140" t="n">
        <v>12</v>
      </c>
      <c r="H39" s="140" t="n">
        <v>9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8</v>
      </c>
      <c r="D40" s="140" t="n">
        <v>11</v>
      </c>
      <c r="E40" s="140" t="s">
        <v>401</v>
      </c>
      <c r="F40" s="140" t="n">
        <v>8</v>
      </c>
      <c r="G40" s="140" t="n">
        <v>11</v>
      </c>
      <c r="H40" s="140" t="n">
        <v>9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50</v>
      </c>
      <c r="D42" s="141" t="n">
        <v>85</v>
      </c>
      <c r="E42" s="141" t="n">
        <v>9</v>
      </c>
      <c r="F42" s="141" t="n">
        <v>64</v>
      </c>
      <c r="G42" s="141" t="n">
        <v>88</v>
      </c>
      <c r="H42" s="141" t="n">
        <v>73</v>
      </c>
      <c r="I42" s="141" t="n">
        <v>32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702</v>
      </c>
      <c r="D45" s="141" t="n">
        <v>425</v>
      </c>
      <c r="E45" s="141" t="n">
        <v>62</v>
      </c>
      <c r="F45" s="141" t="n">
        <v>329</v>
      </c>
      <c r="G45" s="141" t="n">
        <v>411</v>
      </c>
      <c r="H45" s="141" t="n">
        <v>325</v>
      </c>
      <c r="I45" s="141" t="n">
        <v>141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186</v>
      </c>
      <c r="D48" s="140" t="n">
        <v>121</v>
      </c>
      <c r="E48" s="140" t="n">
        <v>30</v>
      </c>
      <c r="F48" s="140" t="n">
        <v>98</v>
      </c>
      <c r="G48" s="140" t="n">
        <v>101</v>
      </c>
      <c r="H48" s="140" t="n">
        <v>77</v>
      </c>
      <c r="I48" s="140" t="n">
        <v>31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16</v>
      </c>
      <c r="D49" s="140" t="n">
        <v>304</v>
      </c>
      <c r="E49" s="140" t="n">
        <v>32</v>
      </c>
      <c r="F49" s="140" t="n">
        <v>231</v>
      </c>
      <c r="G49" s="140" t="n">
        <v>310</v>
      </c>
      <c r="H49" s="140" t="n">
        <v>248</v>
      </c>
      <c r="I49" s="140" t="n">
        <v>110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4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0</v>
      </c>
      <c r="B3" s="152" t="s">
        <v>369</v>
      </c>
      <c r="C3" s="153" t="s">
        <v>331</v>
      </c>
      <c r="D3" s="153"/>
      <c r="E3" s="153"/>
      <c r="F3" s="153"/>
      <c r="G3" s="153"/>
      <c r="H3" s="126" t="s">
        <v>448</v>
      </c>
      <c r="I3" s="126"/>
    </row>
    <row r="4" customFormat="false" ht="12.75" hidden="false" customHeight="true" outlineLevel="0" collapsed="false">
      <c r="A4" s="125"/>
      <c r="B4" s="152"/>
      <c r="C4" s="85" t="s">
        <v>449</v>
      </c>
      <c r="D4" s="120" t="s">
        <v>450</v>
      </c>
      <c r="E4" s="120"/>
      <c r="F4" s="120"/>
      <c r="G4" s="120"/>
      <c r="H4" s="121" t="s">
        <v>451</v>
      </c>
      <c r="I4" s="121"/>
    </row>
    <row r="5" customFormat="false" ht="12.75" hidden="false" customHeight="false" outlineLevel="0" collapsed="false">
      <c r="A5" s="125"/>
      <c r="B5" s="152"/>
      <c r="C5" s="85" t="s">
        <v>452</v>
      </c>
      <c r="D5" s="136" t="s">
        <v>365</v>
      </c>
      <c r="E5" s="136" t="n">
        <v>1</v>
      </c>
      <c r="F5" s="136" t="n">
        <v>2</v>
      </c>
      <c r="G5" s="145" t="s">
        <v>303</v>
      </c>
      <c r="H5" s="136" t="s">
        <v>365</v>
      </c>
      <c r="I5" s="119" t="s">
        <v>453</v>
      </c>
    </row>
    <row r="6" customFormat="false" ht="12.75" hidden="false" customHeight="false" outlineLevel="0" collapsed="false">
      <c r="A6" s="125"/>
      <c r="B6" s="152"/>
      <c r="C6" s="89" t="s">
        <v>454</v>
      </c>
      <c r="D6" s="136"/>
      <c r="E6" s="136"/>
      <c r="F6" s="136"/>
      <c r="G6" s="145"/>
      <c r="H6" s="136"/>
      <c r="I6" s="121" t="s">
        <v>455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3</v>
      </c>
      <c r="D9" s="140" t="n">
        <v>17</v>
      </c>
      <c r="E9" s="140" t="n">
        <v>10</v>
      </c>
      <c r="F9" s="140" t="s">
        <v>401</v>
      </c>
      <c r="G9" s="140" t="s">
        <v>401</v>
      </c>
      <c r="H9" s="140" t="n">
        <v>26</v>
      </c>
      <c r="I9" s="140" t="n">
        <v>15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31</v>
      </c>
      <c r="D10" s="140" t="n">
        <v>14</v>
      </c>
      <c r="E10" s="140" t="n">
        <v>8</v>
      </c>
      <c r="F10" s="140" t="s">
        <v>401</v>
      </c>
      <c r="G10" s="140" t="s">
        <v>401</v>
      </c>
      <c r="H10" s="140" t="n">
        <v>20</v>
      </c>
      <c r="I10" s="140" t="n">
        <v>14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32</v>
      </c>
      <c r="D11" s="140" t="n">
        <v>14</v>
      </c>
      <c r="E11" s="140" t="n">
        <v>8</v>
      </c>
      <c r="F11" s="140" t="s">
        <v>401</v>
      </c>
      <c r="G11" s="140" t="s">
        <v>401</v>
      </c>
      <c r="H11" s="140" t="n">
        <v>21</v>
      </c>
      <c r="I11" s="140" t="n">
        <v>15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8</v>
      </c>
      <c r="D12" s="140" t="n">
        <v>12</v>
      </c>
      <c r="E12" s="140" t="n">
        <v>9</v>
      </c>
      <c r="F12" s="140" t="s">
        <v>401</v>
      </c>
      <c r="G12" s="140" t="s">
        <v>401</v>
      </c>
      <c r="H12" s="140" t="n">
        <v>17</v>
      </c>
      <c r="I12" s="140" t="n">
        <v>10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24</v>
      </c>
      <c r="D14" s="141" t="n">
        <v>57</v>
      </c>
      <c r="E14" s="141" t="n">
        <v>34</v>
      </c>
      <c r="F14" s="141" t="n">
        <v>18</v>
      </c>
      <c r="G14" s="141" t="s">
        <v>401</v>
      </c>
      <c r="H14" s="141" t="n">
        <v>85</v>
      </c>
      <c r="I14" s="141" t="n">
        <v>53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83</v>
      </c>
      <c r="D16" s="140" t="n">
        <v>30</v>
      </c>
      <c r="E16" s="140" t="n">
        <v>20</v>
      </c>
      <c r="F16" s="140" t="n">
        <v>8</v>
      </c>
      <c r="G16" s="140" t="s">
        <v>401</v>
      </c>
      <c r="H16" s="140" t="n">
        <v>41</v>
      </c>
      <c r="I16" s="140" t="n">
        <v>2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25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n">
        <v>10</v>
      </c>
      <c r="I17" s="140" t="n">
        <v>7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8</v>
      </c>
      <c r="D18" s="140" t="n">
        <v>22</v>
      </c>
      <c r="E18" s="140" t="n">
        <v>13</v>
      </c>
      <c r="F18" s="140" t="n">
        <v>7</v>
      </c>
      <c r="G18" s="140" t="s">
        <v>401</v>
      </c>
      <c r="H18" s="140" t="n">
        <v>32</v>
      </c>
      <c r="I18" s="140" t="n">
        <v>21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22</v>
      </c>
      <c r="D19" s="140" t="n">
        <v>9</v>
      </c>
      <c r="E19" s="140" t="s">
        <v>401</v>
      </c>
      <c r="F19" s="140" t="s">
        <v>401</v>
      </c>
      <c r="G19" s="140" t="s">
        <v>401</v>
      </c>
      <c r="H19" s="140" t="n">
        <v>12</v>
      </c>
      <c r="I19" s="140" t="n">
        <v>8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46</v>
      </c>
      <c r="D20" s="140" t="n">
        <v>15</v>
      </c>
      <c r="E20" s="140" t="n">
        <v>10</v>
      </c>
      <c r="F20" s="140" t="s">
        <v>401</v>
      </c>
      <c r="G20" s="140" t="s">
        <v>401</v>
      </c>
      <c r="H20" s="140" t="n">
        <v>21</v>
      </c>
      <c r="I20" s="140" t="n">
        <v>15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31</v>
      </c>
      <c r="D21" s="140" t="n">
        <v>12</v>
      </c>
      <c r="E21" s="140" t="n">
        <v>9</v>
      </c>
      <c r="F21" s="140" t="s">
        <v>401</v>
      </c>
      <c r="G21" s="140" t="s">
        <v>401</v>
      </c>
      <c r="H21" s="140" t="n">
        <v>17</v>
      </c>
      <c r="I21" s="140" t="n">
        <v>12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54</v>
      </c>
      <c r="D23" s="141" t="n">
        <v>94</v>
      </c>
      <c r="E23" s="141" t="n">
        <v>60</v>
      </c>
      <c r="F23" s="141" t="n">
        <v>27</v>
      </c>
      <c r="G23" s="141" t="s">
        <v>401</v>
      </c>
      <c r="H23" s="141" t="n">
        <v>134</v>
      </c>
      <c r="I23" s="141" t="n">
        <v>91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44</v>
      </c>
      <c r="D25" s="140" t="n">
        <v>10</v>
      </c>
      <c r="E25" s="140" t="n">
        <v>7</v>
      </c>
      <c r="F25" s="140" t="s">
        <v>401</v>
      </c>
      <c r="G25" s="140" t="s">
        <v>401</v>
      </c>
      <c r="H25" s="140" t="n">
        <v>13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51</v>
      </c>
      <c r="D26" s="140" t="n">
        <v>11</v>
      </c>
      <c r="E26" s="140" t="s">
        <v>401</v>
      </c>
      <c r="F26" s="140" t="s">
        <v>401</v>
      </c>
      <c r="G26" s="140" t="s">
        <v>401</v>
      </c>
      <c r="H26" s="140" t="n">
        <v>17</v>
      </c>
      <c r="I26" s="140" t="n">
        <v>14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4</v>
      </c>
      <c r="D27" s="140" t="n">
        <v>19</v>
      </c>
      <c r="E27" s="140" t="n">
        <v>12</v>
      </c>
      <c r="F27" s="140" t="s">
        <v>401</v>
      </c>
      <c r="G27" s="140" t="s">
        <v>401</v>
      </c>
      <c r="H27" s="140" t="n">
        <v>26</v>
      </c>
      <c r="I27" s="140" t="n">
        <v>16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4</v>
      </c>
      <c r="D28" s="140" t="n">
        <v>11</v>
      </c>
      <c r="E28" s="140" t="n">
        <v>9</v>
      </c>
      <c r="F28" s="140" t="s">
        <v>401</v>
      </c>
      <c r="G28" s="140" t="s">
        <v>401</v>
      </c>
      <c r="H28" s="140" t="n">
        <v>14</v>
      </c>
      <c r="I28" s="140" t="n">
        <v>8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30</v>
      </c>
      <c r="D29" s="140" t="n">
        <v>12</v>
      </c>
      <c r="E29" s="140" t="n">
        <v>7</v>
      </c>
      <c r="F29" s="140" t="s">
        <v>401</v>
      </c>
      <c r="G29" s="140" t="s">
        <v>401</v>
      </c>
      <c r="H29" s="140" t="n">
        <v>17</v>
      </c>
      <c r="I29" s="140" t="n">
        <v>10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41</v>
      </c>
      <c r="D30" s="140" t="n">
        <v>13</v>
      </c>
      <c r="E30" s="140" t="n">
        <v>9</v>
      </c>
      <c r="F30" s="140" t="s">
        <v>401</v>
      </c>
      <c r="G30" s="140" t="s">
        <v>401</v>
      </c>
      <c r="H30" s="140" t="n">
        <v>18</v>
      </c>
      <c r="I30" s="140" t="n">
        <v>11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41</v>
      </c>
      <c r="D31" s="140" t="n">
        <v>13</v>
      </c>
      <c r="E31" s="140" t="n">
        <v>9</v>
      </c>
      <c r="F31" s="140" t="s">
        <v>401</v>
      </c>
      <c r="G31" s="140" t="s">
        <v>401</v>
      </c>
      <c r="H31" s="140" t="n">
        <v>18</v>
      </c>
      <c r="I31" s="140" t="n">
        <v>12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75</v>
      </c>
      <c r="D33" s="141" t="n">
        <v>88</v>
      </c>
      <c r="E33" s="141" t="n">
        <v>59</v>
      </c>
      <c r="F33" s="141" t="n">
        <v>24</v>
      </c>
      <c r="G33" s="141" t="s">
        <v>401</v>
      </c>
      <c r="H33" s="141" t="n">
        <v>124</v>
      </c>
      <c r="I33" s="141" t="n">
        <v>80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2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6</v>
      </c>
      <c r="D37" s="140" t="n">
        <v>21</v>
      </c>
      <c r="E37" s="140" t="n">
        <v>13</v>
      </c>
      <c r="F37" s="140" t="n">
        <v>7</v>
      </c>
      <c r="G37" s="140" t="s">
        <v>401</v>
      </c>
      <c r="H37" s="140" t="n">
        <v>29</v>
      </c>
      <c r="I37" s="140" t="n">
        <v>19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42</v>
      </c>
      <c r="D38" s="140" t="n">
        <v>19</v>
      </c>
      <c r="E38" s="140" t="n">
        <v>13</v>
      </c>
      <c r="F38" s="140" t="s">
        <v>401</v>
      </c>
      <c r="G38" s="140" t="s">
        <v>401</v>
      </c>
      <c r="H38" s="140" t="n">
        <v>25</v>
      </c>
      <c r="I38" s="140" t="n">
        <v>15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n">
        <v>7</v>
      </c>
      <c r="F39" s="140" t="s">
        <v>401</v>
      </c>
      <c r="G39" s="140" t="s">
        <v>401</v>
      </c>
      <c r="H39" s="140" t="n">
        <v>16</v>
      </c>
      <c r="I39" s="140" t="n">
        <v>9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22</v>
      </c>
      <c r="D40" s="140" t="n">
        <v>8</v>
      </c>
      <c r="E40" s="140" t="s">
        <v>401</v>
      </c>
      <c r="F40" s="140" t="s">
        <v>401</v>
      </c>
      <c r="G40" s="140" t="s">
        <v>401</v>
      </c>
      <c r="H40" s="140" t="n">
        <v>12</v>
      </c>
      <c r="I40" s="140" t="n">
        <v>7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69</v>
      </c>
      <c r="D42" s="141" t="n">
        <v>66</v>
      </c>
      <c r="E42" s="141" t="n">
        <v>44</v>
      </c>
      <c r="F42" s="141" t="n">
        <v>19</v>
      </c>
      <c r="G42" s="141" t="s">
        <v>401</v>
      </c>
      <c r="H42" s="141" t="n">
        <v>92</v>
      </c>
      <c r="I42" s="141" t="n">
        <v>59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822</v>
      </c>
      <c r="D45" s="141" t="n">
        <v>305</v>
      </c>
      <c r="E45" s="141" t="n">
        <v>198</v>
      </c>
      <c r="F45" s="141" t="n">
        <v>89</v>
      </c>
      <c r="G45" s="141" t="n">
        <v>18</v>
      </c>
      <c r="H45" s="141" t="n">
        <v>435</v>
      </c>
      <c r="I45" s="141" t="n">
        <v>282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241</v>
      </c>
      <c r="D48" s="140" t="n">
        <v>65</v>
      </c>
      <c r="E48" s="140" t="n">
        <v>42</v>
      </c>
      <c r="F48" s="140" t="n">
        <v>19</v>
      </c>
      <c r="G48" s="140" t="s">
        <v>401</v>
      </c>
      <c r="H48" s="140" t="n">
        <v>92</v>
      </c>
      <c r="I48" s="140" t="n">
        <v>65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81</v>
      </c>
      <c r="D49" s="140" t="n">
        <v>240</v>
      </c>
      <c r="E49" s="140" t="n">
        <v>156</v>
      </c>
      <c r="F49" s="140" t="n">
        <v>70</v>
      </c>
      <c r="G49" s="140" t="n">
        <v>14</v>
      </c>
      <c r="H49" s="140" t="n">
        <v>343</v>
      </c>
      <c r="I49" s="140" t="n">
        <v>217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56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4" t="s">
        <v>369</v>
      </c>
      <c r="C3" s="153" t="s">
        <v>331</v>
      </c>
      <c r="D3" s="153"/>
      <c r="E3" s="153"/>
      <c r="F3" s="153"/>
    </row>
    <row r="4" customFormat="false" ht="12.75" hidden="false" customHeight="false" outlineLevel="0" collapsed="false">
      <c r="A4" s="101" t="s">
        <v>267</v>
      </c>
      <c r="B4" s="154"/>
      <c r="C4" s="136" t="s">
        <v>362</v>
      </c>
      <c r="D4" s="117" t="s">
        <v>363</v>
      </c>
      <c r="E4" s="136" t="s">
        <v>432</v>
      </c>
      <c r="F4" s="118" t="s">
        <v>433</v>
      </c>
    </row>
    <row r="5" customFormat="false" ht="12.75" hidden="false" customHeight="false" outlineLevel="0" collapsed="false">
      <c r="A5" s="102" t="s">
        <v>299</v>
      </c>
      <c r="B5" s="155" t="s">
        <v>343</v>
      </c>
      <c r="C5" s="155"/>
      <c r="D5" s="155"/>
      <c r="E5" s="155"/>
      <c r="F5" s="155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57</v>
      </c>
    </row>
    <row r="8" customFormat="false" ht="12.75" hidden="false" customHeight="false" outlineLevel="0" collapsed="false">
      <c r="A8" s="95" t="s">
        <v>277</v>
      </c>
      <c r="B8" s="107" t="n">
        <v>90</v>
      </c>
      <c r="C8" s="107" t="n">
        <v>35</v>
      </c>
      <c r="D8" s="107" t="n">
        <v>39</v>
      </c>
      <c r="E8" s="107" t="n">
        <v>9</v>
      </c>
      <c r="F8" s="107" t="s">
        <v>457</v>
      </c>
    </row>
    <row r="9" customFormat="false" ht="12.75" hidden="false" customHeight="false" outlineLevel="0" collapsed="false">
      <c r="A9" s="95" t="s">
        <v>310</v>
      </c>
      <c r="B9" s="107" t="n">
        <v>95</v>
      </c>
      <c r="C9" s="107" t="n">
        <v>34</v>
      </c>
      <c r="D9" s="107" t="n">
        <v>47</v>
      </c>
      <c r="E9" s="107" t="n">
        <v>7</v>
      </c>
      <c r="F9" s="107" t="s">
        <v>457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9</v>
      </c>
      <c r="D10" s="107" t="n">
        <v>41</v>
      </c>
      <c r="E10" s="107" t="n">
        <v>7</v>
      </c>
      <c r="F10" s="107" t="s">
        <v>457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73</v>
      </c>
      <c r="C12" s="109" t="n">
        <v>137</v>
      </c>
      <c r="D12" s="109" t="n">
        <v>183</v>
      </c>
      <c r="E12" s="109" t="n">
        <v>32</v>
      </c>
      <c r="F12" s="109" t="n">
        <v>22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13</v>
      </c>
      <c r="C14" s="107" t="n">
        <v>102</v>
      </c>
      <c r="D14" s="107" t="n">
        <v>85</v>
      </c>
      <c r="E14" s="107" t="n">
        <v>10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3</v>
      </c>
      <c r="D15" s="107" t="n">
        <v>24</v>
      </c>
      <c r="E15" s="107" t="s">
        <v>457</v>
      </c>
      <c r="F15" s="107" t="s">
        <v>457</v>
      </c>
    </row>
    <row r="16" customFormat="false" ht="12.75" hidden="false" customHeight="false" outlineLevel="0" collapsed="false">
      <c r="A16" s="95" t="s">
        <v>282</v>
      </c>
      <c r="B16" s="107" t="n">
        <v>144</v>
      </c>
      <c r="C16" s="107" t="n">
        <v>54</v>
      </c>
      <c r="D16" s="107" t="n">
        <v>69</v>
      </c>
      <c r="E16" s="107" t="n">
        <v>12</v>
      </c>
      <c r="F16" s="107" t="n">
        <v>10</v>
      </c>
    </row>
    <row r="17" customFormat="false" ht="12.75" hidden="false" customHeight="false" outlineLevel="0" collapsed="false">
      <c r="A17" s="95" t="s">
        <v>288</v>
      </c>
      <c r="B17" s="107" t="n">
        <v>61</v>
      </c>
      <c r="C17" s="107" t="n">
        <v>23</v>
      </c>
      <c r="D17" s="107" t="n">
        <v>29</v>
      </c>
      <c r="E17" s="107" t="s">
        <v>457</v>
      </c>
      <c r="F17" s="107" t="s">
        <v>457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2</v>
      </c>
      <c r="D18" s="107" t="n">
        <v>49</v>
      </c>
      <c r="E18" s="107" t="n">
        <v>10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86</v>
      </c>
      <c r="C19" s="107" t="n">
        <v>34</v>
      </c>
      <c r="D19" s="107" t="n">
        <v>40</v>
      </c>
      <c r="E19" s="107" t="s">
        <v>457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9</v>
      </c>
      <c r="C21" s="109" t="n">
        <v>277</v>
      </c>
      <c r="D21" s="109" t="n">
        <v>296</v>
      </c>
      <c r="E21" s="109" t="n">
        <v>44</v>
      </c>
      <c r="F21" s="109" t="n">
        <v>52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93</v>
      </c>
      <c r="C23" s="107" t="n">
        <v>31</v>
      </c>
      <c r="D23" s="107" t="n">
        <v>43</v>
      </c>
      <c r="E23" s="107" t="n">
        <v>10</v>
      </c>
      <c r="F23" s="107" t="n">
        <v>9</v>
      </c>
    </row>
    <row r="24" customFormat="false" ht="12.75" hidden="false" customHeight="false" outlineLevel="0" collapsed="false">
      <c r="A24" s="95" t="s">
        <v>314</v>
      </c>
      <c r="B24" s="107" t="n">
        <v>109</v>
      </c>
      <c r="C24" s="107" t="n">
        <v>56</v>
      </c>
      <c r="D24" s="107" t="n">
        <v>42</v>
      </c>
      <c r="E24" s="107" t="s">
        <v>457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26</v>
      </c>
      <c r="C25" s="107" t="n">
        <v>50</v>
      </c>
      <c r="D25" s="107" t="n">
        <v>57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6</v>
      </c>
      <c r="B26" s="107" t="n">
        <v>71</v>
      </c>
      <c r="C26" s="107" t="n">
        <v>25</v>
      </c>
      <c r="D26" s="107" t="n">
        <v>32</v>
      </c>
      <c r="E26" s="107" t="n">
        <v>7</v>
      </c>
      <c r="F26" s="107" t="s">
        <v>457</v>
      </c>
    </row>
    <row r="27" customFormat="false" ht="12.75" hidden="false" customHeight="false" outlineLevel="0" collapsed="false">
      <c r="A27" s="95" t="s">
        <v>305</v>
      </c>
      <c r="B27" s="107" t="n">
        <v>82</v>
      </c>
      <c r="C27" s="107" t="n">
        <v>31</v>
      </c>
      <c r="D27" s="107" t="n">
        <v>36</v>
      </c>
      <c r="E27" s="107" t="n">
        <v>9</v>
      </c>
      <c r="F27" s="107" t="s">
        <v>457</v>
      </c>
    </row>
    <row r="28" customFormat="false" ht="12.75" hidden="false" customHeight="false" outlineLevel="0" collapsed="false">
      <c r="A28" s="95" t="s">
        <v>297</v>
      </c>
      <c r="B28" s="107" t="n">
        <v>107</v>
      </c>
      <c r="C28" s="107" t="n">
        <v>34</v>
      </c>
      <c r="D28" s="107" t="n">
        <v>58</v>
      </c>
      <c r="E28" s="107" t="n">
        <v>8</v>
      </c>
      <c r="F28" s="107" t="s">
        <v>457</v>
      </c>
    </row>
    <row r="29" customFormat="false" ht="12.75" hidden="false" customHeight="false" outlineLevel="0" collapsed="false">
      <c r="A29" s="95" t="s">
        <v>304</v>
      </c>
      <c r="B29" s="107" t="n">
        <v>100</v>
      </c>
      <c r="C29" s="107" t="n">
        <v>37</v>
      </c>
      <c r="D29" s="107" t="n">
        <v>48</v>
      </c>
      <c r="E29" s="107" t="n">
        <v>8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89</v>
      </c>
      <c r="C31" s="109" t="n">
        <v>264</v>
      </c>
      <c r="D31" s="109" t="n">
        <v>316</v>
      </c>
      <c r="E31" s="109" t="n">
        <v>57</v>
      </c>
      <c r="F31" s="109" t="n">
        <v>51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4</v>
      </c>
      <c r="C33" s="107" t="n">
        <v>10</v>
      </c>
      <c r="D33" s="107" t="n">
        <v>17</v>
      </c>
      <c r="E33" s="107" t="s">
        <v>457</v>
      </c>
      <c r="F33" s="107" t="s">
        <v>457</v>
      </c>
    </row>
    <row r="34" customFormat="false" ht="12.75" hidden="false" customHeight="false" outlineLevel="0" collapsed="false">
      <c r="A34" s="95" t="s">
        <v>311</v>
      </c>
      <c r="B34" s="107" t="n">
        <v>46</v>
      </c>
      <c r="C34" s="107" t="n">
        <v>19</v>
      </c>
      <c r="D34" s="107" t="n">
        <v>21</v>
      </c>
      <c r="E34" s="107" t="s">
        <v>457</v>
      </c>
      <c r="F34" s="107" t="s">
        <v>457</v>
      </c>
    </row>
    <row r="35" customFormat="false" ht="12.75" hidden="false" customHeight="false" outlineLevel="0" collapsed="false">
      <c r="A35" s="95" t="s">
        <v>284</v>
      </c>
      <c r="B35" s="107" t="n">
        <v>134</v>
      </c>
      <c r="C35" s="107" t="n">
        <v>48</v>
      </c>
      <c r="D35" s="107" t="n">
        <v>66</v>
      </c>
      <c r="E35" s="107" t="n">
        <v>11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24</v>
      </c>
      <c r="C36" s="107" t="n">
        <v>41</v>
      </c>
      <c r="D36" s="107" t="n">
        <v>62</v>
      </c>
      <c r="E36" s="107" t="n">
        <v>10</v>
      </c>
      <c r="F36" s="107" t="n">
        <v>10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4</v>
      </c>
      <c r="D37" s="107" t="n">
        <v>33</v>
      </c>
      <c r="E37" s="107" t="s">
        <v>457</v>
      </c>
      <c r="F37" s="107" t="s">
        <v>457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19</v>
      </c>
      <c r="D38" s="107" t="n">
        <v>29</v>
      </c>
      <c r="E38" s="107" t="s">
        <v>457</v>
      </c>
      <c r="F38" s="107" t="s">
        <v>457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64</v>
      </c>
      <c r="C40" s="109" t="n">
        <v>161</v>
      </c>
      <c r="D40" s="109" t="n">
        <v>228</v>
      </c>
      <c r="E40" s="109" t="n">
        <v>39</v>
      </c>
      <c r="F40" s="109" t="n">
        <v>35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5</v>
      </c>
      <c r="B43" s="109" t="n">
        <v>2196</v>
      </c>
      <c r="C43" s="109" t="n">
        <v>840</v>
      </c>
      <c r="D43" s="109" t="n">
        <v>1024</v>
      </c>
      <c r="E43" s="109" t="n">
        <v>172</v>
      </c>
      <c r="F43" s="109" t="n">
        <v>160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6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7</v>
      </c>
      <c r="B46" s="107" t="n">
        <v>549</v>
      </c>
      <c r="C46" s="107" t="n">
        <v>241</v>
      </c>
      <c r="D46" s="107" t="n">
        <v>232</v>
      </c>
      <c r="E46" s="107" t="n">
        <v>33</v>
      </c>
      <c r="F46" s="107" t="n">
        <v>44</v>
      </c>
    </row>
    <row r="47" customFormat="false" ht="12.75" hidden="false" customHeight="false" outlineLevel="0" collapsed="false">
      <c r="A47" s="95" t="s">
        <v>348</v>
      </c>
      <c r="B47" s="107" t="n">
        <v>1647</v>
      </c>
      <c r="C47" s="107" t="n">
        <v>599</v>
      </c>
      <c r="D47" s="107" t="n">
        <v>792</v>
      </c>
      <c r="E47" s="107" t="n">
        <v>139</v>
      </c>
      <c r="F47" s="107" t="n">
        <v>116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5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59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0</v>
      </c>
      <c r="C4" s="113"/>
      <c r="D4" s="113"/>
      <c r="E4" s="113"/>
      <c r="F4" s="114" t="s">
        <v>461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9"/>
      <c r="D5" s="75" t="s">
        <v>462</v>
      </c>
      <c r="E5" s="116" t="s">
        <v>463</v>
      </c>
      <c r="F5" s="43"/>
      <c r="G5" s="149"/>
      <c r="H5" s="75" t="s">
        <v>462</v>
      </c>
      <c r="I5" s="120" t="s">
        <v>464</v>
      </c>
    </row>
    <row r="6" customFormat="false" ht="12.75" hidden="false" customHeight="false" outlineLevel="0" collapsed="false">
      <c r="A6" s="95"/>
      <c r="B6" s="156" t="s">
        <v>350</v>
      </c>
      <c r="C6" s="85" t="s">
        <v>465</v>
      </c>
      <c r="D6" s="75" t="s">
        <v>466</v>
      </c>
      <c r="E6" s="116"/>
      <c r="F6" s="85" t="s">
        <v>350</v>
      </c>
      <c r="G6" s="85" t="s">
        <v>465</v>
      </c>
      <c r="H6" s="75" t="s">
        <v>466</v>
      </c>
      <c r="I6" s="120" t="s">
        <v>467</v>
      </c>
    </row>
    <row r="7" customFormat="false" ht="12.75" hidden="false" customHeight="false" outlineLevel="0" collapsed="false">
      <c r="A7" s="95"/>
      <c r="B7" s="157"/>
      <c r="C7" s="150"/>
      <c r="D7" s="90" t="s">
        <v>468</v>
      </c>
      <c r="E7" s="116"/>
      <c r="F7" s="158"/>
      <c r="G7" s="150"/>
      <c r="H7" s="90" t="s">
        <v>468</v>
      </c>
      <c r="I7" s="121"/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0" t="n">
        <v>17</v>
      </c>
      <c r="C10" s="140" t="n">
        <v>12</v>
      </c>
      <c r="D10" s="140" t="s">
        <v>401</v>
      </c>
      <c r="E10" s="140" t="s">
        <v>401</v>
      </c>
      <c r="F10" s="140" t="n">
        <v>17</v>
      </c>
      <c r="G10" s="140" t="n">
        <v>16</v>
      </c>
      <c r="H10" s="140" t="s">
        <v>401</v>
      </c>
      <c r="I10" s="140" t="n">
        <v>18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n">
        <v>7</v>
      </c>
      <c r="D11" s="140" t="s">
        <v>401</v>
      </c>
      <c r="E11" s="140" t="s">
        <v>401</v>
      </c>
      <c r="F11" s="140" t="n">
        <v>14</v>
      </c>
      <c r="G11" s="140" t="n">
        <v>12</v>
      </c>
      <c r="H11" s="140" t="s">
        <v>401</v>
      </c>
      <c r="I11" s="140" t="n">
        <v>18</v>
      </c>
    </row>
    <row r="12" customFormat="false" ht="12.75" hidden="false" customHeight="false" outlineLevel="0" collapsed="false">
      <c r="A12" s="95" t="s">
        <v>310</v>
      </c>
      <c r="B12" s="140" t="n">
        <v>14</v>
      </c>
      <c r="C12" s="140" t="n">
        <v>8</v>
      </c>
      <c r="D12" s="140" t="s">
        <v>401</v>
      </c>
      <c r="E12" s="140" t="s">
        <v>401</v>
      </c>
      <c r="F12" s="140" t="n">
        <v>17</v>
      </c>
      <c r="G12" s="140" t="n">
        <v>15</v>
      </c>
      <c r="H12" s="140" t="s">
        <v>401</v>
      </c>
      <c r="I12" s="140" t="n">
        <v>16</v>
      </c>
    </row>
    <row r="13" customFormat="false" ht="12.75" hidden="false" customHeight="false" outlineLevel="0" collapsed="false">
      <c r="A13" s="95" t="s">
        <v>287</v>
      </c>
      <c r="B13" s="140" t="n">
        <v>12</v>
      </c>
      <c r="C13" s="140" t="n">
        <v>8</v>
      </c>
      <c r="D13" s="140" t="s">
        <v>401</v>
      </c>
      <c r="E13" s="140" t="s">
        <v>401</v>
      </c>
      <c r="F13" s="140" t="n">
        <v>13</v>
      </c>
      <c r="G13" s="140" t="n">
        <v>12</v>
      </c>
      <c r="H13" s="140" t="s">
        <v>401</v>
      </c>
      <c r="I13" s="140" t="n">
        <v>17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57</v>
      </c>
      <c r="C15" s="141" t="n">
        <v>33</v>
      </c>
      <c r="D15" s="141" t="n">
        <v>8</v>
      </c>
      <c r="E15" s="141" t="n">
        <v>16</v>
      </c>
      <c r="F15" s="141" t="n">
        <v>60</v>
      </c>
      <c r="G15" s="141" t="n">
        <v>55</v>
      </c>
      <c r="H15" s="141" t="s">
        <v>401</v>
      </c>
      <c r="I15" s="141" t="n">
        <v>69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30</v>
      </c>
      <c r="C17" s="140" t="n">
        <v>14</v>
      </c>
      <c r="D17" s="140" t="s">
        <v>401</v>
      </c>
      <c r="E17" s="140" t="n">
        <v>10</v>
      </c>
      <c r="F17" s="140" t="n">
        <v>33</v>
      </c>
      <c r="G17" s="140" t="n">
        <v>26</v>
      </c>
      <c r="H17" s="140" t="n">
        <v>7</v>
      </c>
      <c r="I17" s="140" t="n">
        <v>52</v>
      </c>
    </row>
    <row r="18" customFormat="false" ht="12.75" hidden="false" customHeight="false" outlineLevel="0" collapsed="false">
      <c r="A18" s="95" t="s">
        <v>312</v>
      </c>
      <c r="B18" s="140" t="s">
        <v>401</v>
      </c>
      <c r="C18" s="140" t="s">
        <v>401</v>
      </c>
      <c r="D18" s="140" t="s">
        <v>401</v>
      </c>
      <c r="E18" s="140" t="s">
        <v>401</v>
      </c>
      <c r="F18" s="140" t="n">
        <v>9</v>
      </c>
      <c r="G18" s="140" t="n">
        <v>7</v>
      </c>
      <c r="H18" s="140" t="s">
        <v>401</v>
      </c>
      <c r="I18" s="140" t="n">
        <v>15</v>
      </c>
    </row>
    <row r="19" customFormat="false" ht="12.75" hidden="false" customHeight="false" outlineLevel="0" collapsed="false">
      <c r="A19" s="95" t="s">
        <v>282</v>
      </c>
      <c r="B19" s="140" t="n">
        <v>22</v>
      </c>
      <c r="C19" s="140" t="n">
        <v>13</v>
      </c>
      <c r="D19" s="140" t="s">
        <v>401</v>
      </c>
      <c r="E19" s="140" t="s">
        <v>401</v>
      </c>
      <c r="F19" s="140" t="n">
        <v>23</v>
      </c>
      <c r="G19" s="140" t="n">
        <v>20</v>
      </c>
      <c r="H19" s="140" t="s">
        <v>401</v>
      </c>
      <c r="I19" s="140" t="n">
        <v>27</v>
      </c>
    </row>
    <row r="20" customFormat="false" ht="12.75" hidden="false" customHeight="false" outlineLevel="0" collapsed="false">
      <c r="A20" s="95" t="s">
        <v>288</v>
      </c>
      <c r="B20" s="140" t="n">
        <v>9</v>
      </c>
      <c r="C20" s="140" t="s">
        <v>401</v>
      </c>
      <c r="D20" s="140" t="s">
        <v>401</v>
      </c>
      <c r="E20" s="140" t="s">
        <v>401</v>
      </c>
      <c r="F20" s="140" t="n">
        <v>10</v>
      </c>
      <c r="G20" s="140" t="n">
        <v>9</v>
      </c>
      <c r="H20" s="140" t="s">
        <v>401</v>
      </c>
      <c r="I20" s="140" t="n">
        <v>13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8</v>
      </c>
      <c r="D21" s="140" t="s">
        <v>401</v>
      </c>
      <c r="E21" s="140" t="s">
        <v>401</v>
      </c>
      <c r="F21" s="140" t="n">
        <v>18</v>
      </c>
      <c r="G21" s="140" t="n">
        <v>16</v>
      </c>
      <c r="H21" s="140" t="s">
        <v>401</v>
      </c>
      <c r="I21" s="140" t="n">
        <v>27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n">
        <v>7</v>
      </c>
      <c r="D22" s="140" t="s">
        <v>401</v>
      </c>
      <c r="E22" s="140" t="s">
        <v>401</v>
      </c>
      <c r="F22" s="140" t="n">
        <v>14</v>
      </c>
      <c r="G22" s="140" t="n">
        <v>12</v>
      </c>
      <c r="H22" s="140" t="s">
        <v>401</v>
      </c>
      <c r="I22" s="140" t="n">
        <v>18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93</v>
      </c>
      <c r="C24" s="141" t="n">
        <v>52</v>
      </c>
      <c r="D24" s="141" t="n">
        <v>16</v>
      </c>
      <c r="E24" s="141" t="n">
        <v>26</v>
      </c>
      <c r="F24" s="141" t="n">
        <v>107</v>
      </c>
      <c r="G24" s="141" t="n">
        <v>90</v>
      </c>
      <c r="H24" s="141" t="n">
        <v>18</v>
      </c>
      <c r="I24" s="141" t="n">
        <v>152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10</v>
      </c>
      <c r="C26" s="140" t="s">
        <v>401</v>
      </c>
      <c r="D26" s="140" t="s">
        <v>401</v>
      </c>
      <c r="E26" s="140" t="s">
        <v>401</v>
      </c>
      <c r="F26" s="140" t="n">
        <v>19</v>
      </c>
      <c r="G26" s="140" t="n">
        <v>16</v>
      </c>
      <c r="H26" s="140" t="s">
        <v>401</v>
      </c>
      <c r="I26" s="140" t="n">
        <v>26</v>
      </c>
    </row>
    <row r="27" customFormat="false" ht="12.75" hidden="false" customHeight="false" outlineLevel="0" collapsed="false">
      <c r="A27" s="95" t="s">
        <v>314</v>
      </c>
      <c r="B27" s="140" t="n">
        <v>11</v>
      </c>
      <c r="C27" s="140" t="s">
        <v>401</v>
      </c>
      <c r="D27" s="140" t="s">
        <v>401</v>
      </c>
      <c r="E27" s="140" t="s">
        <v>401</v>
      </c>
      <c r="F27" s="140" t="n">
        <v>18</v>
      </c>
      <c r="G27" s="140" t="n">
        <v>14</v>
      </c>
      <c r="H27" s="140" t="s">
        <v>401</v>
      </c>
      <c r="I27" s="140" t="n">
        <v>32</v>
      </c>
    </row>
    <row r="28" customFormat="false" ht="12.75" hidden="false" customHeight="false" outlineLevel="0" collapsed="false">
      <c r="A28" s="95" t="s">
        <v>307</v>
      </c>
      <c r="B28" s="140" t="n">
        <v>19</v>
      </c>
      <c r="C28" s="140" t="n">
        <v>10</v>
      </c>
      <c r="D28" s="140" t="s">
        <v>401</v>
      </c>
      <c r="E28" s="140" t="s">
        <v>401</v>
      </c>
      <c r="F28" s="140" t="n">
        <v>21</v>
      </c>
      <c r="G28" s="140" t="n">
        <v>17</v>
      </c>
      <c r="H28" s="140" t="s">
        <v>401</v>
      </c>
      <c r="I28" s="140" t="n">
        <v>25</v>
      </c>
    </row>
    <row r="29" customFormat="false" ht="12.75" hidden="false" customHeight="false" outlineLevel="0" collapsed="false">
      <c r="A29" s="95" t="s">
        <v>306</v>
      </c>
      <c r="B29" s="140" t="n">
        <v>11</v>
      </c>
      <c r="C29" s="140" t="n">
        <v>7</v>
      </c>
      <c r="D29" s="140" t="s">
        <v>401</v>
      </c>
      <c r="E29" s="140" t="s">
        <v>401</v>
      </c>
      <c r="F29" s="140" t="n">
        <v>11</v>
      </c>
      <c r="G29" s="140" t="n">
        <v>9</v>
      </c>
      <c r="H29" s="140" t="s">
        <v>401</v>
      </c>
      <c r="I29" s="140" t="n">
        <v>15</v>
      </c>
    </row>
    <row r="30" customFormat="false" ht="12.75" hidden="false" customHeight="false" outlineLevel="0" collapsed="false">
      <c r="A30" s="95" t="s">
        <v>305</v>
      </c>
      <c r="B30" s="140" t="n">
        <v>12</v>
      </c>
      <c r="C30" s="140" t="n">
        <v>7</v>
      </c>
      <c r="D30" s="140" t="s">
        <v>401</v>
      </c>
      <c r="E30" s="140" t="s">
        <v>401</v>
      </c>
      <c r="F30" s="140" t="n">
        <v>13</v>
      </c>
      <c r="G30" s="140" t="n">
        <v>11</v>
      </c>
      <c r="H30" s="140" t="s">
        <v>401</v>
      </c>
      <c r="I30" s="140" t="n">
        <v>19</v>
      </c>
    </row>
    <row r="31" customFormat="false" ht="12.75" hidden="false" customHeight="false" outlineLevel="0" collapsed="false">
      <c r="A31" s="95" t="s">
        <v>297</v>
      </c>
      <c r="B31" s="140" t="n">
        <v>13</v>
      </c>
      <c r="C31" s="140" t="n">
        <v>8</v>
      </c>
      <c r="D31" s="140" t="s">
        <v>401</v>
      </c>
      <c r="E31" s="140" t="s">
        <v>401</v>
      </c>
      <c r="F31" s="140" t="n">
        <v>23</v>
      </c>
      <c r="G31" s="140" t="n">
        <v>20</v>
      </c>
      <c r="H31" s="140" t="s">
        <v>401</v>
      </c>
      <c r="I31" s="140" t="n">
        <v>20</v>
      </c>
    </row>
    <row r="32" customFormat="false" ht="12.75" hidden="false" customHeight="false" outlineLevel="0" collapsed="false">
      <c r="A32" s="95" t="s">
        <v>304</v>
      </c>
      <c r="B32" s="140" t="n">
        <v>13</v>
      </c>
      <c r="C32" s="140" t="n">
        <v>7</v>
      </c>
      <c r="D32" s="140" t="s">
        <v>401</v>
      </c>
      <c r="E32" s="140" t="s">
        <v>401</v>
      </c>
      <c r="F32" s="140" t="n">
        <v>20</v>
      </c>
      <c r="G32" s="140" t="n">
        <v>17</v>
      </c>
      <c r="H32" s="140" t="s">
        <v>401</v>
      </c>
      <c r="I32" s="140" t="n">
        <v>2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89</v>
      </c>
      <c r="C34" s="141" t="n">
        <v>49</v>
      </c>
      <c r="D34" s="141" t="n">
        <v>16</v>
      </c>
      <c r="E34" s="141" t="n">
        <v>24</v>
      </c>
      <c r="F34" s="141" t="n">
        <v>123</v>
      </c>
      <c r="G34" s="141" t="n">
        <v>104</v>
      </c>
      <c r="H34" s="141" t="n">
        <v>19</v>
      </c>
      <c r="I34" s="141" t="n">
        <v>15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n">
        <v>8</v>
      </c>
      <c r="G36" s="140" t="n">
        <v>7</v>
      </c>
      <c r="H36" s="140" t="s">
        <v>401</v>
      </c>
      <c r="I36" s="140" t="n">
        <v>10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n">
        <v>9</v>
      </c>
      <c r="G37" s="140" t="n">
        <v>7</v>
      </c>
      <c r="H37" s="140" t="s">
        <v>401</v>
      </c>
      <c r="I37" s="140" t="n">
        <v>11</v>
      </c>
    </row>
    <row r="38" customFormat="false" ht="12.75" hidden="false" customHeight="false" outlineLevel="0" collapsed="false">
      <c r="A38" s="95" t="s">
        <v>284</v>
      </c>
      <c r="B38" s="140" t="n">
        <v>21</v>
      </c>
      <c r="C38" s="140" t="n">
        <v>12</v>
      </c>
      <c r="D38" s="140" t="s">
        <v>401</v>
      </c>
      <c r="E38" s="140" t="s">
        <v>401</v>
      </c>
      <c r="F38" s="140" t="n">
        <v>22</v>
      </c>
      <c r="G38" s="140" t="n">
        <v>20</v>
      </c>
      <c r="H38" s="140" t="s">
        <v>401</v>
      </c>
      <c r="I38" s="140" t="n">
        <v>26</v>
      </c>
    </row>
    <row r="39" customFormat="false" ht="12.75" hidden="false" customHeight="false" outlineLevel="0" collapsed="false">
      <c r="A39" s="95" t="s">
        <v>309</v>
      </c>
      <c r="B39" s="140" t="n">
        <v>19</v>
      </c>
      <c r="C39" s="140" t="n">
        <v>11</v>
      </c>
      <c r="D39" s="140" t="s">
        <v>401</v>
      </c>
      <c r="E39" s="140" t="s">
        <v>401</v>
      </c>
      <c r="F39" s="140" t="n">
        <v>21</v>
      </c>
      <c r="G39" s="140" t="n">
        <v>19</v>
      </c>
      <c r="H39" s="140" t="s">
        <v>401</v>
      </c>
      <c r="I39" s="140" t="n">
        <v>24</v>
      </c>
    </row>
    <row r="40" customFormat="false" ht="12.75" hidden="false" customHeight="false" outlineLevel="0" collapsed="false">
      <c r="A40" s="95" t="s">
        <v>294</v>
      </c>
      <c r="B40" s="140" t="n">
        <v>11</v>
      </c>
      <c r="C40" s="140" t="n">
        <v>7</v>
      </c>
      <c r="D40" s="140" t="s">
        <v>401</v>
      </c>
      <c r="E40" s="140" t="s">
        <v>401</v>
      </c>
      <c r="F40" s="140" t="n">
        <v>10</v>
      </c>
      <c r="G40" s="140" t="n">
        <v>9</v>
      </c>
      <c r="H40" s="140" t="s">
        <v>401</v>
      </c>
      <c r="I40" s="140" t="n">
        <v>12</v>
      </c>
    </row>
    <row r="41" customFormat="false" ht="12.75" hidden="false" customHeight="false" outlineLevel="0" collapsed="false">
      <c r="A41" s="95" t="s">
        <v>298</v>
      </c>
      <c r="B41" s="140" t="n">
        <v>8</v>
      </c>
      <c r="C41" s="140" t="s">
        <v>401</v>
      </c>
      <c r="D41" s="140" t="s">
        <v>401</v>
      </c>
      <c r="E41" s="140" t="s">
        <v>401</v>
      </c>
      <c r="F41" s="140" t="n">
        <v>11</v>
      </c>
      <c r="G41" s="140" t="n">
        <v>9</v>
      </c>
      <c r="H41" s="140" t="s">
        <v>401</v>
      </c>
      <c r="I41" s="140" t="n">
        <v>12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66</v>
      </c>
      <c r="C43" s="141" t="n">
        <v>39</v>
      </c>
      <c r="D43" s="141" t="n">
        <v>9</v>
      </c>
      <c r="E43" s="141" t="n">
        <v>18</v>
      </c>
      <c r="F43" s="141" t="n">
        <v>80</v>
      </c>
      <c r="G43" s="141" t="n">
        <v>72</v>
      </c>
      <c r="H43" s="141" t="n">
        <v>8</v>
      </c>
      <c r="I43" s="141" t="n">
        <v>95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305</v>
      </c>
      <c r="C46" s="141" t="n">
        <v>173</v>
      </c>
      <c r="D46" s="141" t="n">
        <v>49</v>
      </c>
      <c r="E46" s="141" t="n">
        <v>83</v>
      </c>
      <c r="F46" s="141" t="n">
        <v>370</v>
      </c>
      <c r="G46" s="141" t="n">
        <v>320</v>
      </c>
      <c r="H46" s="141" t="n">
        <v>50</v>
      </c>
      <c r="I46" s="141" t="n">
        <v>473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3</v>
      </c>
      <c r="E49" s="140" t="n">
        <v>19</v>
      </c>
      <c r="F49" s="140" t="n">
        <v>96</v>
      </c>
      <c r="G49" s="140" t="n">
        <v>77</v>
      </c>
      <c r="H49" s="140" t="n">
        <v>17</v>
      </c>
      <c r="I49" s="140" t="n">
        <v>146</v>
      </c>
    </row>
    <row r="50" customFormat="false" ht="12.75" hidden="false" customHeight="false" outlineLevel="0" collapsed="false">
      <c r="A50" s="95" t="s">
        <v>348</v>
      </c>
      <c r="B50" s="140" t="n">
        <v>240</v>
      </c>
      <c r="C50" s="140" t="n">
        <v>140</v>
      </c>
      <c r="D50" s="140" t="n">
        <v>36</v>
      </c>
      <c r="E50" s="140" t="n">
        <v>64</v>
      </c>
      <c r="F50" s="140" t="n">
        <v>274</v>
      </c>
      <c r="G50" s="140" t="n">
        <v>243</v>
      </c>
      <c r="H50" s="140" t="n">
        <v>33</v>
      </c>
      <c r="I50" s="140" t="n">
        <v>327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0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0</v>
      </c>
      <c r="B3" s="113" t="s">
        <v>465</v>
      </c>
      <c r="C3" s="113"/>
      <c r="D3" s="113"/>
      <c r="E3" s="159" t="s">
        <v>471</v>
      </c>
      <c r="F3" s="159"/>
      <c r="G3" s="159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0</v>
      </c>
      <c r="C4" s="87" t="s">
        <v>472</v>
      </c>
      <c r="D4" s="87" t="s">
        <v>473</v>
      </c>
      <c r="E4" s="136" t="s">
        <v>350</v>
      </c>
      <c r="F4" s="87" t="s">
        <v>472</v>
      </c>
      <c r="G4" s="87" t="s">
        <v>473</v>
      </c>
      <c r="H4" s="136" t="s">
        <v>350</v>
      </c>
      <c r="I4" s="119" t="s">
        <v>473</v>
      </c>
    </row>
    <row r="5" customFormat="false" ht="12.75" hidden="false" customHeight="false" outlineLevel="0" collapsed="false">
      <c r="A5" s="125"/>
      <c r="B5" s="115"/>
      <c r="C5" s="85" t="s">
        <v>474</v>
      </c>
      <c r="D5" s="85" t="s">
        <v>475</v>
      </c>
      <c r="E5" s="136"/>
      <c r="F5" s="85" t="s">
        <v>474</v>
      </c>
      <c r="G5" s="85" t="s">
        <v>475</v>
      </c>
      <c r="H5" s="136"/>
      <c r="I5" s="120" t="s">
        <v>475</v>
      </c>
    </row>
    <row r="6" customFormat="false" ht="12.75" hidden="false" customHeight="false" outlineLevel="0" collapsed="false">
      <c r="A6" s="125"/>
      <c r="B6" s="115"/>
      <c r="C6" s="89" t="s">
        <v>455</v>
      </c>
      <c r="D6" s="89" t="s">
        <v>455</v>
      </c>
      <c r="E6" s="136"/>
      <c r="F6" s="89" t="s">
        <v>455</v>
      </c>
      <c r="G6" s="89" t="s">
        <v>455</v>
      </c>
      <c r="H6" s="136"/>
      <c r="I6" s="121" t="s">
        <v>455</v>
      </c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0" t="n">
        <v>27</v>
      </c>
      <c r="C9" s="140" t="n">
        <v>20</v>
      </c>
      <c r="D9" s="140" t="n">
        <v>7</v>
      </c>
      <c r="E9" s="140" t="s">
        <v>401</v>
      </c>
      <c r="F9" s="140" t="s">
        <v>401</v>
      </c>
      <c r="G9" s="140" t="s">
        <v>401</v>
      </c>
      <c r="H9" s="140" t="s">
        <v>401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19</v>
      </c>
      <c r="C10" s="140" t="n">
        <v>15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310</v>
      </c>
      <c r="B11" s="140" t="n">
        <v>23</v>
      </c>
      <c r="C11" s="140" t="n">
        <v>18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20</v>
      </c>
      <c r="C12" s="140" t="n">
        <v>16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88</v>
      </c>
      <c r="C14" s="141" t="n">
        <v>69</v>
      </c>
      <c r="D14" s="141" t="n">
        <v>19</v>
      </c>
      <c r="E14" s="141" t="n">
        <v>13</v>
      </c>
      <c r="F14" s="141" t="s">
        <v>401</v>
      </c>
      <c r="G14" s="141" t="n">
        <v>7</v>
      </c>
      <c r="H14" s="141" t="n">
        <v>16</v>
      </c>
      <c r="I14" s="141" t="n">
        <v>9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40</v>
      </c>
      <c r="C16" s="140" t="n">
        <v>32</v>
      </c>
      <c r="D16" s="140" t="n">
        <v>8</v>
      </c>
      <c r="E16" s="140" t="n">
        <v>13</v>
      </c>
      <c r="F16" s="140" t="n">
        <v>8</v>
      </c>
      <c r="G16" s="140" t="s">
        <v>401</v>
      </c>
      <c r="H16" s="140" t="n">
        <v>10</v>
      </c>
      <c r="I16" s="140" t="n">
        <v>7</v>
      </c>
    </row>
    <row r="17" customFormat="false" ht="12.75" hidden="false" customHeight="false" outlineLevel="0" collapsed="false">
      <c r="A17" s="95" t="s">
        <v>312</v>
      </c>
      <c r="B17" s="140" t="n">
        <v>11</v>
      </c>
      <c r="C17" s="140" t="n">
        <v>8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s">
        <v>401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33</v>
      </c>
      <c r="C18" s="140" t="n">
        <v>24</v>
      </c>
      <c r="D18" s="140" t="n">
        <v>9</v>
      </c>
      <c r="E18" s="140" t="n">
        <v>7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8</v>
      </c>
      <c r="B19" s="140" t="n">
        <v>14</v>
      </c>
      <c r="C19" s="140" t="n">
        <v>11</v>
      </c>
      <c r="D19" s="140" t="s">
        <v>401</v>
      </c>
      <c r="E19" s="140" t="s">
        <v>401</v>
      </c>
      <c r="F19" s="140" t="s">
        <v>401</v>
      </c>
      <c r="G19" s="140" t="s">
        <v>401</v>
      </c>
      <c r="H19" s="140" t="s">
        <v>401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24</v>
      </c>
      <c r="C20" s="140" t="n">
        <v>19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308</v>
      </c>
      <c r="B21" s="140" t="n">
        <v>19</v>
      </c>
      <c r="C21" s="140" t="n">
        <v>15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142</v>
      </c>
      <c r="C23" s="141" t="n">
        <v>109</v>
      </c>
      <c r="D23" s="141" t="n">
        <v>32</v>
      </c>
      <c r="E23" s="141" t="n">
        <v>33</v>
      </c>
      <c r="F23" s="141" t="n">
        <v>18</v>
      </c>
      <c r="G23" s="141" t="n">
        <v>15</v>
      </c>
      <c r="H23" s="141" t="n">
        <v>26</v>
      </c>
      <c r="I23" s="141" t="n">
        <v>16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21</v>
      </c>
      <c r="C25" s="140" t="n">
        <v>18</v>
      </c>
      <c r="D25" s="140" t="s">
        <v>401</v>
      </c>
      <c r="E25" s="140" t="s">
        <v>401</v>
      </c>
      <c r="F25" s="140" t="s">
        <v>401</v>
      </c>
      <c r="G25" s="140" t="s">
        <v>401</v>
      </c>
      <c r="H25" s="140" t="s">
        <v>401</v>
      </c>
      <c r="I25" s="140" t="s">
        <v>401</v>
      </c>
    </row>
    <row r="26" customFormat="false" ht="12.75" hidden="false" customHeight="false" outlineLevel="0" collapsed="false">
      <c r="A26" s="95" t="s">
        <v>314</v>
      </c>
      <c r="B26" s="140" t="n">
        <v>20</v>
      </c>
      <c r="C26" s="140" t="n">
        <v>16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27</v>
      </c>
      <c r="C27" s="140" t="n">
        <v>22</v>
      </c>
      <c r="D27" s="140" t="s">
        <v>401</v>
      </c>
      <c r="E27" s="140" t="n">
        <v>7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6</v>
      </c>
      <c r="B28" s="140" t="n">
        <v>16</v>
      </c>
      <c r="C28" s="140" t="n">
        <v>12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18</v>
      </c>
      <c r="C29" s="140" t="n">
        <v>14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28</v>
      </c>
      <c r="C30" s="140" t="n">
        <v>24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304</v>
      </c>
      <c r="B31" s="140" t="n">
        <v>23</v>
      </c>
      <c r="C31" s="140" t="n">
        <v>20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153</v>
      </c>
      <c r="C33" s="141" t="n">
        <v>126</v>
      </c>
      <c r="D33" s="141" t="n">
        <v>26</v>
      </c>
      <c r="E33" s="141" t="n">
        <v>35</v>
      </c>
      <c r="F33" s="141" t="n">
        <v>21</v>
      </c>
      <c r="G33" s="141" t="n">
        <v>14</v>
      </c>
      <c r="H33" s="141" t="n">
        <v>24</v>
      </c>
      <c r="I33" s="141" t="n">
        <v>14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8</v>
      </c>
      <c r="C35" s="140" t="n">
        <v>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10</v>
      </c>
      <c r="C36" s="140" t="n">
        <v>8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32</v>
      </c>
      <c r="C37" s="140" t="n">
        <v>25</v>
      </c>
      <c r="D37" s="140" t="n">
        <v>7</v>
      </c>
      <c r="E37" s="140" t="s">
        <v>40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309</v>
      </c>
      <c r="B38" s="140" t="n">
        <v>30</v>
      </c>
      <c r="C38" s="140" t="n">
        <v>24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294</v>
      </c>
      <c r="B39" s="140" t="n">
        <v>16</v>
      </c>
      <c r="C39" s="140" t="n">
        <v>12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14</v>
      </c>
      <c r="C40" s="140" t="n">
        <v>1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111</v>
      </c>
      <c r="C42" s="141" t="n">
        <v>87</v>
      </c>
      <c r="D42" s="141" t="n">
        <v>23</v>
      </c>
      <c r="E42" s="141" t="n">
        <v>17</v>
      </c>
      <c r="F42" s="141" t="n">
        <v>9</v>
      </c>
      <c r="G42" s="141" t="n">
        <v>8</v>
      </c>
      <c r="H42" s="141" t="n">
        <v>18</v>
      </c>
      <c r="I42" s="141" t="n">
        <v>10</v>
      </c>
    </row>
    <row r="43" customFormat="false" ht="12.75" hidden="false" customHeight="false" outlineLevel="0" collapsed="false">
      <c r="A43" s="95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493</v>
      </c>
      <c r="C45" s="141" t="n">
        <v>392</v>
      </c>
      <c r="D45" s="141" t="n">
        <v>101</v>
      </c>
      <c r="E45" s="141" t="n">
        <v>99</v>
      </c>
      <c r="F45" s="141" t="n">
        <v>54</v>
      </c>
      <c r="G45" s="141" t="n">
        <v>45</v>
      </c>
      <c r="H45" s="141" t="n">
        <v>83</v>
      </c>
      <c r="I45" s="141" t="n">
        <v>48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110</v>
      </c>
      <c r="C48" s="140" t="n">
        <v>89</v>
      </c>
      <c r="D48" s="140" t="n">
        <v>20</v>
      </c>
      <c r="E48" s="140" t="n">
        <v>31</v>
      </c>
      <c r="F48" s="140" t="n">
        <v>19</v>
      </c>
      <c r="G48" s="140" t="n">
        <v>10</v>
      </c>
      <c r="H48" s="140" t="n">
        <v>19</v>
      </c>
      <c r="I48" s="140" t="n">
        <v>14</v>
      </c>
    </row>
    <row r="49" customFormat="false" ht="12.75" hidden="false" customHeight="false" outlineLevel="0" collapsed="false">
      <c r="A49" s="95" t="s">
        <v>348</v>
      </c>
      <c r="B49" s="140" t="n">
        <v>383</v>
      </c>
      <c r="C49" s="140" t="n">
        <v>303</v>
      </c>
      <c r="D49" s="140" t="n">
        <v>81</v>
      </c>
      <c r="E49" s="140" t="n">
        <v>68</v>
      </c>
      <c r="F49" s="140" t="n">
        <v>35</v>
      </c>
      <c r="G49" s="140" t="n">
        <v>35</v>
      </c>
      <c r="H49" s="140" t="n">
        <v>64</v>
      </c>
      <c r="I49" s="140" t="n">
        <v>34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69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77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9</v>
      </c>
      <c r="C4" s="82" t="s">
        <v>478</v>
      </c>
      <c r="D4" s="82"/>
      <c r="E4" s="82"/>
      <c r="F4" s="84" t="s">
        <v>479</v>
      </c>
      <c r="G4" s="84"/>
      <c r="H4" s="84"/>
    </row>
    <row r="5" customFormat="false" ht="12.75" hidden="false" customHeight="true" outlineLevel="0" collapsed="false">
      <c r="A5" s="95"/>
      <c r="B5" s="134"/>
      <c r="C5" s="160"/>
      <c r="D5" s="116" t="s">
        <v>480</v>
      </c>
      <c r="E5" s="151" t="s">
        <v>481</v>
      </c>
      <c r="F5" s="149"/>
      <c r="G5" s="118" t="s">
        <v>482</v>
      </c>
      <c r="H5" s="118"/>
    </row>
    <row r="6" customFormat="false" ht="12.75" hidden="false" customHeight="false" outlineLevel="0" collapsed="false">
      <c r="A6" s="95"/>
      <c r="B6" s="134"/>
      <c r="C6" s="55" t="s">
        <v>483</v>
      </c>
      <c r="D6" s="116"/>
      <c r="E6" s="151"/>
      <c r="F6" s="85" t="s">
        <v>365</v>
      </c>
      <c r="G6" s="136" t="s">
        <v>484</v>
      </c>
      <c r="H6" s="75" t="s">
        <v>464</v>
      </c>
    </row>
    <row r="7" customFormat="false" ht="12.75" hidden="false" customHeight="false" outlineLevel="0" collapsed="false">
      <c r="A7" s="95"/>
      <c r="B7" s="134"/>
      <c r="C7" s="158"/>
      <c r="D7" s="116"/>
      <c r="E7" s="151"/>
      <c r="F7" s="150"/>
      <c r="G7" s="136"/>
      <c r="H7" s="90" t="s">
        <v>485</v>
      </c>
    </row>
    <row r="8" customFormat="false" ht="12.75" hidden="false" customHeight="true" outlineLevel="0" collapsed="false">
      <c r="A8" s="95"/>
      <c r="B8" s="93" t="s">
        <v>343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0" t="n">
        <v>15</v>
      </c>
      <c r="C10" s="140" t="n">
        <v>10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s">
        <v>401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15</v>
      </c>
      <c r="C12" s="140" t="n">
        <v>8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10</v>
      </c>
      <c r="C13" s="140" t="s">
        <v>401</v>
      </c>
      <c r="D13" s="140" t="s">
        <v>401</v>
      </c>
      <c r="E13" s="140" t="s">
        <v>401</v>
      </c>
      <c r="F13" s="140" t="s">
        <v>401</v>
      </c>
      <c r="G13" s="140" t="s">
        <v>401</v>
      </c>
      <c r="H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</row>
    <row r="15" customFormat="false" ht="12.75" hidden="false" customHeight="false" outlineLevel="0" collapsed="false">
      <c r="A15" s="97" t="s">
        <v>268</v>
      </c>
      <c r="B15" s="141" t="n">
        <v>53</v>
      </c>
      <c r="C15" s="141" t="n">
        <v>30</v>
      </c>
      <c r="D15" s="141" t="n">
        <v>11</v>
      </c>
      <c r="E15" s="141" t="n">
        <v>12</v>
      </c>
      <c r="F15" s="141" t="n">
        <v>19</v>
      </c>
      <c r="G15" s="141" t="n">
        <v>16</v>
      </c>
      <c r="H15" s="141" t="s">
        <v>401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</row>
    <row r="17" customFormat="false" ht="12.75" hidden="false" customHeight="false" outlineLevel="0" collapsed="false">
      <c r="A17" s="95" t="s">
        <v>316</v>
      </c>
      <c r="B17" s="140" t="n">
        <v>28</v>
      </c>
      <c r="C17" s="140" t="n">
        <v>12</v>
      </c>
      <c r="D17" s="140" t="n">
        <v>8</v>
      </c>
      <c r="E17" s="140" t="n">
        <v>8</v>
      </c>
      <c r="F17" s="140" t="n">
        <v>11</v>
      </c>
      <c r="G17" s="140" t="n">
        <v>9</v>
      </c>
      <c r="H17" s="140" t="s">
        <v>401</v>
      </c>
    </row>
    <row r="18" customFormat="false" ht="12.75" hidden="false" customHeight="false" outlineLevel="0" collapsed="false">
      <c r="A18" s="95" t="s">
        <v>312</v>
      </c>
      <c r="B18" s="140" t="n">
        <v>7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21</v>
      </c>
      <c r="C19" s="140" t="n">
        <v>13</v>
      </c>
      <c r="D19" s="140" t="s">
        <v>401</v>
      </c>
      <c r="E19" s="140" t="s">
        <v>401</v>
      </c>
      <c r="F19" s="140" t="n">
        <v>8</v>
      </c>
      <c r="G19" s="140" t="n">
        <v>7</v>
      </c>
      <c r="H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8</v>
      </c>
      <c r="C20" s="140" t="s">
        <v>401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9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s">
        <v>401</v>
      </c>
      <c r="D22" s="140" t="s">
        <v>401</v>
      </c>
      <c r="E22" s="140" t="s">
        <v>401</v>
      </c>
      <c r="F22" s="140" t="s">
        <v>401</v>
      </c>
      <c r="G22" s="140" t="s">
        <v>401</v>
      </c>
      <c r="H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</row>
    <row r="24" customFormat="false" ht="12.75" hidden="false" customHeight="false" outlineLevel="0" collapsed="false">
      <c r="A24" s="97" t="s">
        <v>269</v>
      </c>
      <c r="B24" s="141" t="n">
        <v>91</v>
      </c>
      <c r="C24" s="141" t="n">
        <v>50</v>
      </c>
      <c r="D24" s="141" t="n">
        <v>20</v>
      </c>
      <c r="E24" s="141" t="n">
        <v>20</v>
      </c>
      <c r="F24" s="141" t="n">
        <v>35</v>
      </c>
      <c r="G24" s="141" t="n">
        <v>28</v>
      </c>
      <c r="H24" s="141" t="n">
        <v>7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</row>
    <row r="26" customFormat="false" ht="12.75" hidden="false" customHeight="false" outlineLevel="0" collapsed="false">
      <c r="A26" s="95" t="s">
        <v>315</v>
      </c>
      <c r="B26" s="140" t="n">
        <v>8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14</v>
      </c>
      <c r="C27" s="140" t="n">
        <v>8</v>
      </c>
      <c r="D27" s="140" t="s">
        <v>401</v>
      </c>
      <c r="E27" s="140" t="s">
        <v>401</v>
      </c>
      <c r="F27" s="140" t="s">
        <v>401</v>
      </c>
      <c r="G27" s="140" t="s">
        <v>401</v>
      </c>
      <c r="H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16</v>
      </c>
      <c r="C28" s="140" t="n">
        <v>8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10</v>
      </c>
      <c r="C30" s="140" t="s">
        <v>401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11</v>
      </c>
      <c r="C31" s="140" t="n">
        <v>7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12</v>
      </c>
      <c r="C32" s="140" t="s">
        <v>401</v>
      </c>
      <c r="D32" s="140" t="s">
        <v>401</v>
      </c>
      <c r="E32" s="140" t="s">
        <v>401</v>
      </c>
      <c r="F32" s="140" t="s">
        <v>401</v>
      </c>
      <c r="G32" s="140" t="s">
        <v>401</v>
      </c>
      <c r="H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</row>
    <row r="34" customFormat="false" ht="12.75" hidden="false" customHeight="false" outlineLevel="0" collapsed="false">
      <c r="A34" s="97" t="s">
        <v>270</v>
      </c>
      <c r="B34" s="141" t="n">
        <v>80</v>
      </c>
      <c r="C34" s="141" t="n">
        <v>41</v>
      </c>
      <c r="D34" s="141" t="n">
        <v>21</v>
      </c>
      <c r="E34" s="141" t="n">
        <v>18</v>
      </c>
      <c r="F34" s="141" t="n">
        <v>28</v>
      </c>
      <c r="G34" s="141" t="n">
        <v>22</v>
      </c>
      <c r="H34" s="141" t="s">
        <v>401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s">
        <v>401</v>
      </c>
      <c r="H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19</v>
      </c>
      <c r="C38" s="140" t="n">
        <v>1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15</v>
      </c>
      <c r="C39" s="140" t="n">
        <v>9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9</v>
      </c>
      <c r="C40" s="140" t="s">
        <v>40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7</v>
      </c>
      <c r="C41" s="140" t="s">
        <v>401</v>
      </c>
      <c r="D41" s="140" t="s">
        <v>401</v>
      </c>
      <c r="E41" s="140" t="s">
        <v>401</v>
      </c>
      <c r="F41" s="140" t="s">
        <v>401</v>
      </c>
      <c r="G41" s="140" t="s">
        <v>401</v>
      </c>
      <c r="H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97" t="s">
        <v>271</v>
      </c>
      <c r="B43" s="141" t="n">
        <v>59</v>
      </c>
      <c r="C43" s="141" t="n">
        <v>36</v>
      </c>
      <c r="D43" s="141" t="n">
        <v>10</v>
      </c>
      <c r="E43" s="141" t="n">
        <v>13</v>
      </c>
      <c r="F43" s="141" t="n">
        <v>20</v>
      </c>
      <c r="G43" s="141" t="n">
        <v>16</v>
      </c>
      <c r="H43" s="141" t="s">
        <v>401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97" t="s">
        <v>345</v>
      </c>
      <c r="B46" s="141" t="n">
        <v>282</v>
      </c>
      <c r="C46" s="141" t="n">
        <v>157</v>
      </c>
      <c r="D46" s="141" t="n">
        <v>62</v>
      </c>
      <c r="E46" s="141" t="n">
        <v>62</v>
      </c>
      <c r="F46" s="141" t="n">
        <v>102</v>
      </c>
      <c r="G46" s="141" t="n">
        <v>82</v>
      </c>
      <c r="H46" s="141" t="n">
        <v>20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6</v>
      </c>
      <c r="E49" s="140" t="n">
        <v>17</v>
      </c>
      <c r="F49" s="140" t="n">
        <v>26</v>
      </c>
      <c r="G49" s="140" t="n">
        <v>21</v>
      </c>
      <c r="H49" s="140" t="s">
        <v>401</v>
      </c>
    </row>
    <row r="50" customFormat="false" ht="12.75" hidden="false" customHeight="false" outlineLevel="0" collapsed="false">
      <c r="A50" s="95" t="s">
        <v>348</v>
      </c>
      <c r="B50" s="140" t="n">
        <v>217</v>
      </c>
      <c r="C50" s="140" t="n">
        <v>124</v>
      </c>
      <c r="D50" s="140" t="n">
        <v>46</v>
      </c>
      <c r="E50" s="140" t="n">
        <v>45</v>
      </c>
      <c r="F50" s="140" t="n">
        <v>76</v>
      </c>
      <c r="G50" s="140" t="n">
        <v>61</v>
      </c>
      <c r="H50" s="140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  <row r="55" customFormat="false" ht="12.75" hidden="false" customHeight="false" outlineLevel="0" collapsed="false">
      <c r="A55" s="13" t="s">
        <v>486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87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9</v>
      </c>
      <c r="C3" s="114" t="s">
        <v>329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88</v>
      </c>
      <c r="D4" s="161" t="s">
        <v>489</v>
      </c>
      <c r="E4" s="162" t="s">
        <v>490</v>
      </c>
      <c r="F4" s="117" t="s">
        <v>491</v>
      </c>
      <c r="G4" s="88" t="s">
        <v>492</v>
      </c>
    </row>
    <row r="5" customFormat="false" ht="12.75" hidden="false" customHeight="false" outlineLevel="0" collapsed="false">
      <c r="A5" s="95"/>
      <c r="B5" s="93" t="s">
        <v>343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0" t="n">
        <v>26</v>
      </c>
      <c r="C7" s="140" t="s">
        <v>401</v>
      </c>
      <c r="D7" s="140" t="s">
        <v>401</v>
      </c>
      <c r="E7" s="140" t="n">
        <v>7</v>
      </c>
      <c r="F7" s="140" t="s">
        <v>401</v>
      </c>
      <c r="G7" s="140" t="n">
        <v>11</v>
      </c>
    </row>
    <row r="8" customFormat="false" ht="12.75" hidden="false" customHeight="false" outlineLevel="0" collapsed="false">
      <c r="A8" s="95" t="s">
        <v>277</v>
      </c>
      <c r="B8" s="140" t="n">
        <v>20</v>
      </c>
      <c r="C8" s="140" t="s">
        <v>401</v>
      </c>
      <c r="D8" s="140" t="s">
        <v>401</v>
      </c>
      <c r="E8" s="140" t="n">
        <v>7</v>
      </c>
      <c r="F8" s="140" t="s">
        <v>401</v>
      </c>
      <c r="G8" s="140" t="n">
        <v>7</v>
      </c>
    </row>
    <row r="9" customFormat="false" ht="12.75" hidden="false" customHeight="false" outlineLevel="0" collapsed="false">
      <c r="A9" s="95" t="s">
        <v>310</v>
      </c>
      <c r="B9" s="140" t="n">
        <v>21</v>
      </c>
      <c r="C9" s="140" t="s">
        <v>401</v>
      </c>
      <c r="D9" s="140" t="s">
        <v>401</v>
      </c>
      <c r="E9" s="140" t="n">
        <v>7</v>
      </c>
      <c r="F9" s="140" t="s">
        <v>401</v>
      </c>
      <c r="G9" s="140" t="n">
        <v>7</v>
      </c>
    </row>
    <row r="10" customFormat="false" ht="12.75" hidden="false" customHeight="false" outlineLevel="0" collapsed="false">
      <c r="A10" s="95" t="s">
        <v>287</v>
      </c>
      <c r="B10" s="140" t="n">
        <v>17</v>
      </c>
      <c r="C10" s="140" t="s">
        <v>401</v>
      </c>
      <c r="D10" s="140" t="s">
        <v>401</v>
      </c>
      <c r="E10" s="140" t="s">
        <v>401</v>
      </c>
      <c r="F10" s="140" t="s">
        <v>401</v>
      </c>
      <c r="G10" s="140" t="n">
        <v>7</v>
      </c>
    </row>
    <row r="11" customFormat="false" ht="12.75" hidden="false" customHeight="false" outlineLevel="0" collapsed="false">
      <c r="A11" s="95"/>
      <c r="B11" s="140"/>
      <c r="C11" s="140"/>
      <c r="D11" s="140"/>
      <c r="E11" s="140"/>
      <c r="F11" s="140"/>
      <c r="G11" s="140"/>
    </row>
    <row r="12" customFormat="false" ht="12.75" hidden="false" customHeight="false" outlineLevel="0" collapsed="false">
      <c r="A12" s="97" t="s">
        <v>268</v>
      </c>
      <c r="B12" s="141" t="n">
        <v>85</v>
      </c>
      <c r="C12" s="141" t="n">
        <v>9</v>
      </c>
      <c r="D12" s="141" t="n">
        <v>10</v>
      </c>
      <c r="E12" s="141" t="n">
        <v>26</v>
      </c>
      <c r="F12" s="141" t="n">
        <v>7</v>
      </c>
      <c r="G12" s="141" t="n">
        <v>32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</row>
    <row r="14" customFormat="false" ht="12.75" hidden="false" customHeight="false" outlineLevel="0" collapsed="false">
      <c r="A14" s="95" t="s">
        <v>316</v>
      </c>
      <c r="B14" s="140" t="n">
        <v>41</v>
      </c>
      <c r="C14" s="140" t="s">
        <v>401</v>
      </c>
      <c r="D14" s="140" t="s">
        <v>401</v>
      </c>
      <c r="E14" s="140" t="n">
        <v>14</v>
      </c>
      <c r="F14" s="140" t="s">
        <v>401</v>
      </c>
      <c r="G14" s="140" t="n">
        <v>13</v>
      </c>
    </row>
    <row r="15" customFormat="false" ht="12.75" hidden="false" customHeight="false" outlineLevel="0" collapsed="false">
      <c r="A15" s="95" t="s">
        <v>312</v>
      </c>
      <c r="B15" s="140" t="n">
        <v>10</v>
      </c>
      <c r="C15" s="140" t="s">
        <v>401</v>
      </c>
      <c r="D15" s="140" t="s">
        <v>401</v>
      </c>
      <c r="E15" s="140" t="s">
        <v>401</v>
      </c>
      <c r="F15" s="140" t="s">
        <v>401</v>
      </c>
      <c r="G15" s="140" t="s">
        <v>401</v>
      </c>
    </row>
    <row r="16" customFormat="false" ht="12.75" hidden="false" customHeight="false" outlineLevel="0" collapsed="false">
      <c r="A16" s="95" t="s">
        <v>282</v>
      </c>
      <c r="B16" s="140" t="n">
        <v>32</v>
      </c>
      <c r="C16" s="140" t="s">
        <v>401</v>
      </c>
      <c r="D16" s="140" t="s">
        <v>401</v>
      </c>
      <c r="E16" s="140" t="n">
        <v>10</v>
      </c>
      <c r="F16" s="140" t="s">
        <v>401</v>
      </c>
      <c r="G16" s="140" t="n">
        <v>11</v>
      </c>
    </row>
    <row r="17" customFormat="false" ht="12.75" hidden="false" customHeight="false" outlineLevel="0" collapsed="false">
      <c r="A17" s="95" t="s">
        <v>288</v>
      </c>
      <c r="B17" s="140" t="n">
        <v>12</v>
      </c>
      <c r="C17" s="140" t="s">
        <v>401</v>
      </c>
      <c r="D17" s="140" t="s">
        <v>401</v>
      </c>
      <c r="E17" s="140" t="s">
        <v>401</v>
      </c>
      <c r="F17" s="140" t="s">
        <v>401</v>
      </c>
      <c r="G17" s="140" t="s">
        <v>401</v>
      </c>
    </row>
    <row r="18" customFormat="false" ht="12.75" hidden="false" customHeight="false" outlineLevel="0" collapsed="false">
      <c r="A18" s="95" t="s">
        <v>293</v>
      </c>
      <c r="B18" s="140" t="n">
        <v>21</v>
      </c>
      <c r="C18" s="140" t="s">
        <v>401</v>
      </c>
      <c r="D18" s="140" t="s">
        <v>401</v>
      </c>
      <c r="E18" s="140" t="n">
        <v>8</v>
      </c>
      <c r="F18" s="140" t="s">
        <v>401</v>
      </c>
      <c r="G18" s="140" t="s">
        <v>401</v>
      </c>
    </row>
    <row r="19" customFormat="false" ht="12.75" hidden="false" customHeight="false" outlineLevel="0" collapsed="false">
      <c r="A19" s="95" t="s">
        <v>308</v>
      </c>
      <c r="B19" s="140" t="n">
        <v>17</v>
      </c>
      <c r="C19" s="140" t="s">
        <v>401</v>
      </c>
      <c r="D19" s="140" t="s">
        <v>401</v>
      </c>
      <c r="E19" s="140" t="s">
        <v>401</v>
      </c>
      <c r="F19" s="140" t="s">
        <v>401</v>
      </c>
      <c r="G19" s="140" t="s">
        <v>401</v>
      </c>
    </row>
    <row r="20" customFormat="false" ht="12.75" hidden="false" customHeight="false" outlineLevel="0" collapsed="false">
      <c r="A20" s="95"/>
      <c r="B20" s="140"/>
      <c r="C20" s="140"/>
      <c r="D20" s="140"/>
      <c r="E20" s="140"/>
      <c r="F20" s="140"/>
      <c r="G20" s="140"/>
    </row>
    <row r="21" customFormat="false" ht="12.75" hidden="false" customHeight="false" outlineLevel="0" collapsed="false">
      <c r="A21" s="97" t="s">
        <v>269</v>
      </c>
      <c r="B21" s="141" t="n">
        <v>134</v>
      </c>
      <c r="C21" s="141" t="n">
        <v>18</v>
      </c>
      <c r="D21" s="141" t="n">
        <v>17</v>
      </c>
      <c r="E21" s="141" t="n">
        <v>45</v>
      </c>
      <c r="F21" s="141" t="n">
        <v>11</v>
      </c>
      <c r="G21" s="141" t="n">
        <v>44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</row>
    <row r="23" customFormat="false" ht="12.75" hidden="false" customHeight="false" outlineLevel="0" collapsed="false">
      <c r="A23" s="95" t="s">
        <v>315</v>
      </c>
      <c r="B23" s="140" t="n">
        <v>13</v>
      </c>
      <c r="C23" s="140" t="s">
        <v>401</v>
      </c>
      <c r="D23" s="140" t="s">
        <v>401</v>
      </c>
      <c r="E23" s="140" t="s">
        <v>401</v>
      </c>
      <c r="F23" s="140" t="s">
        <v>401</v>
      </c>
      <c r="G23" s="140" t="s">
        <v>401</v>
      </c>
    </row>
    <row r="24" customFormat="false" ht="12.75" hidden="false" customHeight="false" outlineLevel="0" collapsed="false">
      <c r="A24" s="95" t="s">
        <v>314</v>
      </c>
      <c r="B24" s="140" t="n">
        <v>17</v>
      </c>
      <c r="C24" s="140" t="s">
        <v>401</v>
      </c>
      <c r="D24" s="140" t="s">
        <v>401</v>
      </c>
      <c r="E24" s="140" t="n">
        <v>7</v>
      </c>
      <c r="F24" s="140" t="s">
        <v>401</v>
      </c>
      <c r="G24" s="140" t="s">
        <v>401</v>
      </c>
    </row>
    <row r="25" customFormat="false" ht="12.75" hidden="false" customHeight="false" outlineLevel="0" collapsed="false">
      <c r="A25" s="95" t="s">
        <v>307</v>
      </c>
      <c r="B25" s="140" t="n">
        <v>26</v>
      </c>
      <c r="C25" s="140" t="s">
        <v>401</v>
      </c>
      <c r="D25" s="140" t="s">
        <v>401</v>
      </c>
      <c r="E25" s="140" t="n">
        <v>9</v>
      </c>
      <c r="F25" s="140" t="s">
        <v>401</v>
      </c>
      <c r="G25" s="140" t="n">
        <v>9</v>
      </c>
    </row>
    <row r="26" customFormat="false" ht="12.75" hidden="false" customHeight="false" outlineLevel="0" collapsed="false">
      <c r="A26" s="95" t="s">
        <v>306</v>
      </c>
      <c r="B26" s="140" t="n">
        <v>14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</row>
    <row r="27" customFormat="false" ht="12.75" hidden="false" customHeight="false" outlineLevel="0" collapsed="false">
      <c r="A27" s="95" t="s">
        <v>305</v>
      </c>
      <c r="B27" s="140" t="n">
        <v>17</v>
      </c>
      <c r="C27" s="140" t="s">
        <v>401</v>
      </c>
      <c r="D27" s="140" t="s">
        <v>401</v>
      </c>
      <c r="E27" s="140" t="s">
        <v>401</v>
      </c>
      <c r="F27" s="140" t="s">
        <v>401</v>
      </c>
      <c r="G27" s="140" t="n">
        <v>7</v>
      </c>
    </row>
    <row r="28" customFormat="false" ht="12.75" hidden="false" customHeight="false" outlineLevel="0" collapsed="false">
      <c r="A28" s="95" t="s">
        <v>297</v>
      </c>
      <c r="B28" s="140" t="n">
        <v>18</v>
      </c>
      <c r="C28" s="140" t="s">
        <v>401</v>
      </c>
      <c r="D28" s="140" t="s">
        <v>401</v>
      </c>
      <c r="E28" s="140" t="s">
        <v>401</v>
      </c>
      <c r="F28" s="140" t="s">
        <v>401</v>
      </c>
      <c r="G28" s="140" t="n">
        <v>7</v>
      </c>
    </row>
    <row r="29" customFormat="false" ht="12.75" hidden="false" customHeight="false" outlineLevel="0" collapsed="false">
      <c r="A29" s="95" t="s">
        <v>304</v>
      </c>
      <c r="B29" s="140" t="n">
        <v>1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</row>
    <row r="30" customFormat="false" ht="12.75" hidden="false" customHeight="false" outlineLevel="0" collapsed="false">
      <c r="A30" s="95"/>
      <c r="B30" s="140"/>
      <c r="C30" s="140"/>
      <c r="D30" s="140"/>
      <c r="E30" s="140"/>
      <c r="F30" s="140"/>
      <c r="G30" s="140"/>
    </row>
    <row r="31" customFormat="false" ht="12.75" hidden="false" customHeight="false" outlineLevel="0" collapsed="false">
      <c r="A31" s="97" t="s">
        <v>270</v>
      </c>
      <c r="B31" s="141" t="n">
        <v>124</v>
      </c>
      <c r="C31" s="141" t="n">
        <v>14</v>
      </c>
      <c r="D31" s="141" t="n">
        <v>14</v>
      </c>
      <c r="E31" s="141" t="n">
        <v>40</v>
      </c>
      <c r="F31" s="141" t="n">
        <v>11</v>
      </c>
      <c r="G31" s="141" t="n">
        <v>44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</row>
    <row r="33" customFormat="false" ht="12.75" hidden="false" customHeight="false" outlineLevel="0" collapsed="false">
      <c r="A33" s="95" t="s">
        <v>313</v>
      </c>
      <c r="B33" s="140" t="s">
        <v>401</v>
      </c>
      <c r="C33" s="140" t="s">
        <v>401</v>
      </c>
      <c r="D33" s="140" t="s">
        <v>401</v>
      </c>
      <c r="E33" s="140" t="s">
        <v>401</v>
      </c>
      <c r="F33" s="140" t="s">
        <v>401</v>
      </c>
      <c r="G33" s="140" t="s">
        <v>401</v>
      </c>
    </row>
    <row r="34" customFormat="false" ht="12.75" hidden="false" customHeight="false" outlineLevel="0" collapsed="false">
      <c r="A34" s="95" t="s">
        <v>311</v>
      </c>
      <c r="B34" s="140" t="n">
        <v>7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</row>
    <row r="35" customFormat="false" ht="12.75" hidden="false" customHeight="false" outlineLevel="0" collapsed="false">
      <c r="A35" s="95" t="s">
        <v>284</v>
      </c>
      <c r="B35" s="140" t="n">
        <v>29</v>
      </c>
      <c r="C35" s="140" t="s">
        <v>401</v>
      </c>
      <c r="D35" s="140" t="s">
        <v>401</v>
      </c>
      <c r="E35" s="140" t="n">
        <v>10</v>
      </c>
      <c r="F35" s="140" t="s">
        <v>401</v>
      </c>
      <c r="G35" s="140" t="n">
        <v>9</v>
      </c>
    </row>
    <row r="36" customFormat="false" ht="12.75" hidden="false" customHeight="false" outlineLevel="0" collapsed="false">
      <c r="A36" s="95" t="s">
        <v>309</v>
      </c>
      <c r="B36" s="140" t="n">
        <v>25</v>
      </c>
      <c r="C36" s="140" t="s">
        <v>401</v>
      </c>
      <c r="D36" s="140" t="s">
        <v>401</v>
      </c>
      <c r="E36" s="140" t="n">
        <v>8</v>
      </c>
      <c r="F36" s="140" t="s">
        <v>401</v>
      </c>
      <c r="G36" s="140" t="n">
        <v>9</v>
      </c>
    </row>
    <row r="37" customFormat="false" ht="12.75" hidden="false" customHeight="false" outlineLevel="0" collapsed="false">
      <c r="A37" s="95" t="s">
        <v>294</v>
      </c>
      <c r="B37" s="140" t="n">
        <v>16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n">
        <v>7</v>
      </c>
    </row>
    <row r="38" customFormat="false" ht="12.75" hidden="false" customHeight="false" outlineLevel="0" collapsed="false">
      <c r="A38" s="95" t="s">
        <v>298</v>
      </c>
      <c r="B38" s="140" t="n">
        <v>12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</row>
    <row r="39" customFormat="false" ht="12.75" hidden="false" customHeight="false" outlineLevel="0" collapsed="false">
      <c r="A39" s="95"/>
      <c r="B39" s="140"/>
      <c r="C39" s="140"/>
      <c r="D39" s="140"/>
      <c r="E39" s="140"/>
      <c r="F39" s="140"/>
      <c r="G39" s="140"/>
    </row>
    <row r="40" customFormat="false" ht="12.75" hidden="false" customHeight="false" outlineLevel="0" collapsed="false">
      <c r="A40" s="97" t="s">
        <v>271</v>
      </c>
      <c r="B40" s="141" t="n">
        <v>92</v>
      </c>
      <c r="C40" s="141" t="n">
        <v>11</v>
      </c>
      <c r="D40" s="141" t="n">
        <v>9</v>
      </c>
      <c r="E40" s="141" t="n">
        <v>29</v>
      </c>
      <c r="F40" s="141" t="n">
        <v>10</v>
      </c>
      <c r="G40" s="141" t="n">
        <v>33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</row>
    <row r="43" customFormat="false" ht="12.75" hidden="false" customHeight="false" outlineLevel="0" collapsed="false">
      <c r="A43" s="97" t="s">
        <v>345</v>
      </c>
      <c r="B43" s="141" t="n">
        <v>435</v>
      </c>
      <c r="C43" s="141" t="n">
        <v>52</v>
      </c>
      <c r="D43" s="141" t="n">
        <v>50</v>
      </c>
      <c r="E43" s="141" t="n">
        <v>140</v>
      </c>
      <c r="F43" s="141" t="n">
        <v>40</v>
      </c>
      <c r="G43" s="141" t="n">
        <v>153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5" t="s">
        <v>346</v>
      </c>
      <c r="B45" s="140"/>
      <c r="C45" s="140"/>
      <c r="D45" s="140"/>
      <c r="E45" s="140"/>
      <c r="F45" s="140"/>
      <c r="G45" s="140"/>
    </row>
    <row r="46" customFormat="false" ht="12.75" hidden="false" customHeight="false" outlineLevel="0" collapsed="false">
      <c r="A46" s="95" t="s">
        <v>347</v>
      </c>
      <c r="B46" s="140" t="n">
        <v>92</v>
      </c>
      <c r="C46" s="140" t="n">
        <v>12</v>
      </c>
      <c r="D46" s="140" t="n">
        <v>14</v>
      </c>
      <c r="E46" s="140" t="n">
        <v>34</v>
      </c>
      <c r="F46" s="140" t="s">
        <v>401</v>
      </c>
      <c r="G46" s="140" t="n">
        <v>28</v>
      </c>
    </row>
    <row r="47" customFormat="false" ht="12.75" hidden="false" customHeight="false" outlineLevel="0" collapsed="false">
      <c r="A47" s="95" t="s">
        <v>348</v>
      </c>
      <c r="B47" s="140" t="n">
        <v>343</v>
      </c>
      <c r="C47" s="140" t="n">
        <v>40</v>
      </c>
      <c r="D47" s="140" t="n">
        <v>36</v>
      </c>
      <c r="E47" s="140" t="n">
        <v>106</v>
      </c>
      <c r="F47" s="140" t="n">
        <v>35</v>
      </c>
      <c r="G47" s="140" t="n">
        <v>125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4</v>
      </c>
      <c r="C9" s="140" t="n">
        <v>30</v>
      </c>
      <c r="D9" s="140" t="n">
        <v>16</v>
      </c>
      <c r="E9" s="140" t="n">
        <v>17</v>
      </c>
      <c r="F9" s="140" t="n">
        <v>8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2</v>
      </c>
      <c r="C10" s="140" t="n">
        <v>20</v>
      </c>
      <c r="D10" s="140" t="n">
        <v>11</v>
      </c>
      <c r="E10" s="140" t="n">
        <v>14</v>
      </c>
      <c r="F10" s="140" t="n">
        <v>8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6</v>
      </c>
      <c r="C11" s="140" t="n">
        <v>22</v>
      </c>
      <c r="D11" s="140" t="n">
        <v>12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0</v>
      </c>
      <c r="D12" s="140" t="n">
        <v>10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3</v>
      </c>
      <c r="C14" s="141" t="n">
        <v>92</v>
      </c>
      <c r="D14" s="141" t="n">
        <v>48</v>
      </c>
      <c r="E14" s="141" t="n">
        <v>60</v>
      </c>
      <c r="F14" s="141" t="n">
        <v>32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4</v>
      </c>
      <c r="C16" s="140" t="n">
        <v>44</v>
      </c>
      <c r="D16" s="140" t="n">
        <v>23</v>
      </c>
      <c r="E16" s="140" t="n">
        <v>33</v>
      </c>
      <c r="F16" s="140" t="n">
        <v>27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0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8</v>
      </c>
      <c r="E18" s="140" t="n">
        <v>23</v>
      </c>
      <c r="F18" s="140" t="n">
        <v>13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4</v>
      </c>
      <c r="D19" s="140" t="n">
        <v>7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5</v>
      </c>
      <c r="C20" s="140" t="n">
        <v>24</v>
      </c>
      <c r="D20" s="140" t="n">
        <v>13</v>
      </c>
      <c r="E20" s="140" t="n">
        <v>18</v>
      </c>
      <c r="F20" s="140" t="n">
        <v>14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10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6</v>
      </c>
      <c r="D23" s="141" t="n">
        <v>75</v>
      </c>
      <c r="E23" s="141" t="n">
        <v>108</v>
      </c>
      <c r="F23" s="141" t="n">
        <v>77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6</v>
      </c>
      <c r="C25" s="140" t="n">
        <v>15</v>
      </c>
      <c r="D25" s="140" t="n">
        <v>8</v>
      </c>
      <c r="E25" s="140" t="n">
        <v>19</v>
      </c>
      <c r="F25" s="140" t="n">
        <v>12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10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0</v>
      </c>
      <c r="C27" s="140" t="n">
        <v>28</v>
      </c>
      <c r="D27" s="140" t="n">
        <v>13</v>
      </c>
      <c r="E27" s="140" t="n">
        <v>20</v>
      </c>
      <c r="F27" s="140" t="n">
        <v>12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4</v>
      </c>
      <c r="C28" s="140" t="n">
        <v>17</v>
      </c>
      <c r="D28" s="140" t="n">
        <v>8</v>
      </c>
      <c r="E28" s="140" t="n">
        <v>11</v>
      </c>
      <c r="F28" s="140" t="s">
        <v>401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0</v>
      </c>
      <c r="D29" s="140" t="n">
        <v>11</v>
      </c>
      <c r="E29" s="140" t="n">
        <v>13</v>
      </c>
      <c r="F29" s="140" t="n">
        <v>8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2</v>
      </c>
      <c r="C30" s="140" t="n">
        <v>21</v>
      </c>
      <c r="D30" s="140" t="n">
        <v>10</v>
      </c>
      <c r="E30" s="140" t="n">
        <v>22</v>
      </c>
      <c r="F30" s="140" t="n">
        <v>8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49</v>
      </c>
      <c r="C31" s="140" t="n">
        <v>19</v>
      </c>
      <c r="D31" s="140" t="n">
        <v>10</v>
      </c>
      <c r="E31" s="140" t="n">
        <v>20</v>
      </c>
      <c r="F31" s="140" t="n">
        <v>10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36</v>
      </c>
      <c r="C33" s="141" t="n">
        <v>139</v>
      </c>
      <c r="D33" s="141" t="n">
        <v>69</v>
      </c>
      <c r="E33" s="141" t="n">
        <v>123</v>
      </c>
      <c r="F33" s="141" t="n">
        <v>7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6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3</v>
      </c>
      <c r="C36" s="140" t="n">
        <v>9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30</v>
      </c>
      <c r="D37" s="140" t="n">
        <v>15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29</v>
      </c>
      <c r="D38" s="140" t="n">
        <v>14</v>
      </c>
      <c r="E38" s="140" t="n">
        <v>21</v>
      </c>
      <c r="F38" s="140" t="n">
        <v>11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4</v>
      </c>
      <c r="C39" s="140" t="n">
        <v>19</v>
      </c>
      <c r="D39" s="140" t="n">
        <v>10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29</v>
      </c>
      <c r="C40" s="140" t="n">
        <v>13</v>
      </c>
      <c r="D40" s="140" t="n">
        <v>7</v>
      </c>
      <c r="E40" s="140" t="n">
        <v>10</v>
      </c>
      <c r="F40" s="140" t="s">
        <v>401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0</v>
      </c>
      <c r="C42" s="141" t="n">
        <v>104</v>
      </c>
      <c r="D42" s="141" t="n">
        <v>53</v>
      </c>
      <c r="E42" s="141" t="n">
        <v>80</v>
      </c>
      <c r="F42" s="141" t="n">
        <v>46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79</v>
      </c>
      <c r="C45" s="141" t="n">
        <v>481</v>
      </c>
      <c r="D45" s="141" t="n">
        <v>246</v>
      </c>
      <c r="E45" s="141" t="n">
        <v>370</v>
      </c>
      <c r="F45" s="141" t="n">
        <v>229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69</v>
      </c>
      <c r="C48" s="140" t="n">
        <v>101</v>
      </c>
      <c r="D48" s="140" t="n">
        <v>53</v>
      </c>
      <c r="E48" s="140" t="n">
        <v>94</v>
      </c>
      <c r="F48" s="140" t="n">
        <v>74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10</v>
      </c>
      <c r="C49" s="140" t="n">
        <v>380</v>
      </c>
      <c r="D49" s="140" t="n">
        <v>193</v>
      </c>
      <c r="E49" s="140" t="n">
        <v>276</v>
      </c>
      <c r="F49" s="140" t="n">
        <v>155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7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3</v>
      </c>
      <c r="C9" s="140" t="n">
        <v>27</v>
      </c>
      <c r="D9" s="140" t="n">
        <v>11</v>
      </c>
      <c r="E9" s="140" t="n">
        <v>17</v>
      </c>
      <c r="F9" s="140" t="n">
        <v>10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8</v>
      </c>
      <c r="C10" s="140" t="n">
        <v>24</v>
      </c>
      <c r="D10" s="140" t="n">
        <v>10</v>
      </c>
      <c r="E10" s="140" t="n">
        <v>14</v>
      </c>
      <c r="F10" s="140" t="n">
        <v>11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8</v>
      </c>
      <c r="C11" s="140" t="n">
        <v>23</v>
      </c>
      <c r="D11" s="140" t="n">
        <v>10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39</v>
      </c>
      <c r="C12" s="140" t="n">
        <v>18</v>
      </c>
      <c r="D12" s="140" t="s">
        <v>401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8</v>
      </c>
      <c r="C14" s="141" t="n">
        <v>92</v>
      </c>
      <c r="D14" s="141" t="n">
        <v>37</v>
      </c>
      <c r="E14" s="141" t="n">
        <v>60</v>
      </c>
      <c r="F14" s="141" t="n">
        <v>37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6</v>
      </c>
      <c r="C16" s="140" t="n">
        <v>47</v>
      </c>
      <c r="D16" s="140" t="n">
        <v>19</v>
      </c>
      <c r="E16" s="140" t="n">
        <v>33</v>
      </c>
      <c r="F16" s="140" t="n">
        <v>25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1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4</v>
      </c>
      <c r="E18" s="140" t="n">
        <v>23</v>
      </c>
      <c r="F18" s="140" t="n">
        <v>14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5</v>
      </c>
      <c r="D19" s="140" t="s">
        <v>401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3</v>
      </c>
      <c r="C20" s="140" t="n">
        <v>23</v>
      </c>
      <c r="D20" s="140" t="n">
        <v>9</v>
      </c>
      <c r="E20" s="140" t="n">
        <v>18</v>
      </c>
      <c r="F20" s="140" t="n">
        <v>13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8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9</v>
      </c>
      <c r="D23" s="141" t="n">
        <v>59</v>
      </c>
      <c r="E23" s="141" t="n">
        <v>108</v>
      </c>
      <c r="F23" s="141" t="n">
        <v>74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7</v>
      </c>
      <c r="C25" s="140" t="n">
        <v>14</v>
      </c>
      <c r="D25" s="140" t="s">
        <v>401</v>
      </c>
      <c r="E25" s="140" t="n">
        <v>19</v>
      </c>
      <c r="F25" s="140" t="n">
        <v>14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8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4</v>
      </c>
      <c r="C27" s="140" t="n">
        <v>31</v>
      </c>
      <c r="D27" s="140" t="n">
        <v>13</v>
      </c>
      <c r="E27" s="140" t="n">
        <v>20</v>
      </c>
      <c r="F27" s="140" t="n">
        <v>13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7</v>
      </c>
      <c r="C28" s="140" t="n">
        <v>17</v>
      </c>
      <c r="D28" s="140" t="s">
        <v>401</v>
      </c>
      <c r="E28" s="140" t="n">
        <v>11</v>
      </c>
      <c r="F28" s="140" t="n">
        <v>9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0</v>
      </c>
      <c r="C29" s="140" t="n">
        <v>17</v>
      </c>
      <c r="D29" s="140" t="s">
        <v>401</v>
      </c>
      <c r="E29" s="140" t="n">
        <v>13</v>
      </c>
      <c r="F29" s="140" t="n">
        <v>10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20</v>
      </c>
      <c r="D30" s="140" t="n">
        <v>8</v>
      </c>
      <c r="E30" s="140" t="n">
        <v>22</v>
      </c>
      <c r="F30" s="140" t="n">
        <v>12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51</v>
      </c>
      <c r="C31" s="140" t="n">
        <v>20</v>
      </c>
      <c r="D31" s="140" t="n">
        <v>8</v>
      </c>
      <c r="E31" s="140" t="n">
        <v>20</v>
      </c>
      <c r="F31" s="140" t="n">
        <v>11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46</v>
      </c>
      <c r="C33" s="141" t="n">
        <v>138</v>
      </c>
      <c r="D33" s="141" t="n">
        <v>54</v>
      </c>
      <c r="E33" s="141" t="n">
        <v>123</v>
      </c>
      <c r="F33" s="141" t="n">
        <v>8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7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1</v>
      </c>
      <c r="C36" s="140" t="n">
        <v>7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9</v>
      </c>
      <c r="C37" s="140" t="n">
        <v>34</v>
      </c>
      <c r="D37" s="140" t="n">
        <v>14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2</v>
      </c>
      <c r="C38" s="140" t="n">
        <v>28</v>
      </c>
      <c r="D38" s="140" t="n">
        <v>10</v>
      </c>
      <c r="E38" s="140" t="n">
        <v>21</v>
      </c>
      <c r="F38" s="140" t="n">
        <v>13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2</v>
      </c>
      <c r="C39" s="140" t="n">
        <v>17</v>
      </c>
      <c r="D39" s="140" t="s">
        <v>401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3</v>
      </c>
      <c r="D40" s="140" t="s">
        <v>401</v>
      </c>
      <c r="E40" s="140" t="n">
        <v>10</v>
      </c>
      <c r="F40" s="140" t="n">
        <v>7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1</v>
      </c>
      <c r="C42" s="141" t="n">
        <v>102</v>
      </c>
      <c r="D42" s="141" t="n">
        <v>38</v>
      </c>
      <c r="E42" s="141" t="n">
        <v>80</v>
      </c>
      <c r="F42" s="141" t="n">
        <v>49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97</v>
      </c>
      <c r="C45" s="141" t="n">
        <v>482</v>
      </c>
      <c r="D45" s="141" t="n">
        <v>189</v>
      </c>
      <c r="E45" s="141" t="n">
        <v>370</v>
      </c>
      <c r="F45" s="141" t="n">
        <v>245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71</v>
      </c>
      <c r="C48" s="140" t="n">
        <v>103</v>
      </c>
      <c r="D48" s="140" t="n">
        <v>42</v>
      </c>
      <c r="E48" s="140" t="n">
        <v>94</v>
      </c>
      <c r="F48" s="140" t="n">
        <v>73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26</v>
      </c>
      <c r="C49" s="140" t="n">
        <v>379</v>
      </c>
      <c r="D49" s="140" t="n">
        <v>147</v>
      </c>
      <c r="E49" s="140" t="n">
        <v>276</v>
      </c>
      <c r="F49" s="140" t="n">
        <v>172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14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54</v>
      </c>
      <c r="D11" s="56"/>
      <c r="E11" s="56"/>
      <c r="F11" s="62"/>
      <c r="G11" s="62" t="n">
        <v>1660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1</v>
      </c>
      <c r="C16" s="55"/>
      <c r="D16" s="64" t="n">
        <v>676</v>
      </c>
      <c r="E16" s="55"/>
      <c r="F16" s="65" t="n">
        <v>694</v>
      </c>
      <c r="G16" s="55"/>
      <c r="H16" s="57"/>
      <c r="I16" s="57"/>
      <c r="J16" s="66" t="n">
        <v>463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10</v>
      </c>
      <c r="C22" s="55"/>
      <c r="D22" s="64" t="n">
        <v>212</v>
      </c>
      <c r="E22" s="55"/>
      <c r="F22" s="65" t="n">
        <v>93</v>
      </c>
      <c r="G22" s="55"/>
      <c r="H22" s="57"/>
      <c r="I22" s="57"/>
      <c r="J22" s="68" t="n">
        <v>34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0</v>
      </c>
      <c r="C28" s="55"/>
      <c r="D28" s="64" t="n">
        <v>58</v>
      </c>
      <c r="E28" s="55"/>
      <c r="F28" s="65" t="n">
        <v>113</v>
      </c>
      <c r="G28" s="55"/>
      <c r="H28" s="57"/>
      <c r="I28" s="57"/>
      <c r="J28" s="68" t="n">
        <v>44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96</v>
      </c>
      <c r="C34" s="55"/>
      <c r="D34" s="64" t="n">
        <v>144</v>
      </c>
      <c r="E34" s="55"/>
      <c r="F34" s="65" t="n">
        <v>127</v>
      </c>
      <c r="G34" s="55"/>
      <c r="H34" s="57"/>
      <c r="I34" s="57"/>
      <c r="J34" s="68" t="n">
        <v>135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4</v>
      </c>
      <c r="C40" s="55"/>
      <c r="D40" s="64" t="n">
        <v>61</v>
      </c>
      <c r="E40" s="55"/>
      <c r="F40" s="65" t="n">
        <v>71</v>
      </c>
      <c r="G40" s="55"/>
      <c r="H40" s="57"/>
      <c r="I40" s="57"/>
      <c r="J40" s="68" t="n">
        <v>124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6</v>
      </c>
      <c r="E46" s="55"/>
      <c r="F46" s="65" t="n">
        <v>82</v>
      </c>
      <c r="G46" s="55"/>
      <c r="H46" s="57"/>
      <c r="I46" s="57"/>
      <c r="J46" s="68" t="n">
        <v>66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86</v>
      </c>
      <c r="E52" s="55"/>
      <c r="F52" s="65" t="n">
        <v>109</v>
      </c>
      <c r="G52" s="55"/>
      <c r="H52" s="57"/>
      <c r="I52" s="57"/>
      <c r="J52" s="68" t="n">
        <v>59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0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1</v>
      </c>
      <c r="N64" s="13" t="n">
        <v>23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19</v>
      </c>
      <c r="N65" s="13" t="n">
        <v>24</v>
      </c>
      <c r="O65" s="13" t="n">
        <v>11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3</v>
      </c>
      <c r="N67" s="13" t="n">
        <v>13</v>
      </c>
      <c r="O67" s="13" t="n">
        <v>10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2</v>
      </c>
      <c r="N68" s="13" t="n">
        <v>25</v>
      </c>
      <c r="O68" s="13" t="n">
        <v>15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11</v>
      </c>
      <c r="N69" s="13" t="n">
        <v>13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6</v>
      </c>
      <c r="N70" s="13" t="n">
        <v>17</v>
      </c>
      <c r="O70" s="13" t="n">
        <v>11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1</v>
      </c>
      <c r="N72" s="13" t="n">
        <v>10</v>
      </c>
      <c r="O72" s="13" t="n">
        <v>10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12</v>
      </c>
      <c r="N73" s="13" t="n">
        <v>11</v>
      </c>
      <c r="O73" s="13" t="n">
        <v>8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4</v>
      </c>
      <c r="N74" s="13" t="n">
        <v>27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3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5</v>
      </c>
      <c r="N76" s="13" t="n">
        <v>15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5</v>
      </c>
      <c r="N77" s="13" t="n">
        <v>19</v>
      </c>
      <c r="O77" s="13" t="n">
        <v>11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3</v>
      </c>
      <c r="N78" s="13" t="n">
        <v>25</v>
      </c>
      <c r="O78" s="13" t="n">
        <v>18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6</v>
      </c>
      <c r="N79" s="13" t="n">
        <v>17</v>
      </c>
      <c r="O79" s="13" t="n">
        <v>11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6</v>
      </c>
      <c r="N80" s="13" t="n">
        <v>19</v>
      </c>
      <c r="O80" s="13" t="n">
        <v>14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10</v>
      </c>
      <c r="O81" s="13" t="n">
        <v>3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6</v>
      </c>
      <c r="N82" s="13" t="n">
        <v>10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10</v>
      </c>
      <c r="N83" s="13" t="n">
        <v>9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31</v>
      </c>
      <c r="N84" s="13" t="n">
        <v>21</v>
      </c>
      <c r="O84" s="13" t="n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5</v>
      </c>
      <c r="N85" s="13" t="n">
        <v>22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7</v>
      </c>
      <c r="N86" s="13" t="n">
        <v>42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3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8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9</v>
      </c>
      <c r="N125" s="13" t="s">
        <v>320</v>
      </c>
      <c r="O125" s="13" t="s">
        <v>321</v>
      </c>
      <c r="P125" s="13" t="s">
        <v>322</v>
      </c>
      <c r="Q125" s="13" t="s">
        <v>323</v>
      </c>
      <c r="R125" s="13" t="s">
        <v>324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7</v>
      </c>
      <c r="N127" s="13" t="n">
        <v>12</v>
      </c>
      <c r="O127" s="13" t="n">
        <v>4</v>
      </c>
      <c r="P127" s="13" t="n">
        <v>11</v>
      </c>
      <c r="Q127" s="13" t="n">
        <v>8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9</v>
      </c>
      <c r="O128" s="13" t="n">
        <v>5</v>
      </c>
      <c r="P128" s="13" t="n">
        <v>12</v>
      </c>
      <c r="Q128" s="13" t="n">
        <v>8</v>
      </c>
      <c r="R128" s="13" t="n">
        <v>12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5</v>
      </c>
      <c r="N129" s="13" t="n">
        <v>8</v>
      </c>
      <c r="O129" s="13" t="n">
        <v>4</v>
      </c>
      <c r="P129" s="13" t="n">
        <v>9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3</v>
      </c>
      <c r="N130" s="13" t="n">
        <v>9</v>
      </c>
      <c r="O130" s="13" t="n">
        <v>3</v>
      </c>
      <c r="P130" s="13" t="n">
        <v>5</v>
      </c>
      <c r="Q130" s="13" t="n">
        <v>5</v>
      </c>
      <c r="R130" s="13" t="n">
        <v>10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7</v>
      </c>
      <c r="N131" s="13" t="n">
        <v>10</v>
      </c>
      <c r="O131" s="13" t="n">
        <v>6</v>
      </c>
      <c r="P131" s="13" t="n">
        <v>12</v>
      </c>
      <c r="Q131" s="13" t="n">
        <v>9</v>
      </c>
      <c r="R131" s="13" t="n">
        <v>17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3</v>
      </c>
      <c r="N132" s="13" t="n">
        <v>5</v>
      </c>
      <c r="O132" s="13" t="n">
        <v>3</v>
      </c>
      <c r="P132" s="13" t="n">
        <v>7</v>
      </c>
      <c r="Q132" s="13" t="n">
        <v>5</v>
      </c>
      <c r="R132" s="13" t="n">
        <v>6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8</v>
      </c>
      <c r="O133" s="13" t="n">
        <v>3</v>
      </c>
      <c r="P133" s="13" t="n">
        <v>8</v>
      </c>
      <c r="Q133" s="13" t="n">
        <v>6</v>
      </c>
      <c r="R133" s="13" t="n">
        <v>11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10</v>
      </c>
      <c r="O134" s="13" t="n">
        <v>4</v>
      </c>
      <c r="P134" s="13" t="n">
        <v>8</v>
      </c>
      <c r="Q134" s="13" t="n">
        <v>9</v>
      </c>
      <c r="R134" s="13" t="n">
        <v>10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3</v>
      </c>
      <c r="N135" s="13" t="n">
        <v>6</v>
      </c>
      <c r="O135" s="13" t="n">
        <v>3</v>
      </c>
      <c r="P135" s="13" t="n">
        <v>4</v>
      </c>
      <c r="Q135" s="13" t="n">
        <v>5</v>
      </c>
      <c r="R135" s="13" t="n">
        <v>9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5</v>
      </c>
      <c r="O136" s="13" t="n">
        <v>2</v>
      </c>
      <c r="P136" s="13" t="n">
        <v>5</v>
      </c>
      <c r="Q136" s="13" t="n">
        <v>6</v>
      </c>
      <c r="R136" s="13" t="n">
        <v>6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8</v>
      </c>
      <c r="N137" s="13" t="n">
        <v>13</v>
      </c>
      <c r="O137" s="13" t="n">
        <v>5</v>
      </c>
      <c r="P137" s="13" t="n">
        <v>13</v>
      </c>
      <c r="Q137" s="13" t="n">
        <v>11</v>
      </c>
      <c r="R137" s="13" t="n">
        <v>17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0</v>
      </c>
      <c r="O138" s="13" t="n">
        <v>6</v>
      </c>
      <c r="P138" s="13" t="n">
        <v>10</v>
      </c>
      <c r="Q138" s="13" t="n">
        <v>11</v>
      </c>
      <c r="R138" s="13" t="n">
        <v>15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6</v>
      </c>
      <c r="N139" s="13" t="n">
        <v>6</v>
      </c>
      <c r="O139" s="13" t="n">
        <v>4</v>
      </c>
      <c r="P139" s="13" t="n">
        <v>7</v>
      </c>
      <c r="Q139" s="13" t="n">
        <v>6</v>
      </c>
      <c r="R139" s="13" t="n">
        <v>8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5</v>
      </c>
      <c r="N140" s="13" t="n">
        <v>9</v>
      </c>
      <c r="O140" s="13" t="n">
        <v>5</v>
      </c>
      <c r="P140" s="13" t="n">
        <v>8</v>
      </c>
      <c r="Q140" s="13" t="n">
        <v>7</v>
      </c>
      <c r="R140" s="13" t="n">
        <v>10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6</v>
      </c>
      <c r="N141" s="13" t="n">
        <v>12</v>
      </c>
      <c r="O141" s="13" t="n">
        <v>7</v>
      </c>
      <c r="P141" s="13" t="n">
        <v>13</v>
      </c>
      <c r="Q141" s="13" t="n">
        <v>10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4</v>
      </c>
      <c r="N142" s="13" t="n">
        <v>10</v>
      </c>
      <c r="O142" s="13" t="n">
        <v>4</v>
      </c>
      <c r="P142" s="13" t="n">
        <v>8</v>
      </c>
      <c r="Q142" s="13" t="n">
        <v>7</v>
      </c>
      <c r="R142" s="13" t="n">
        <v>10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4</v>
      </c>
      <c r="N143" s="13" t="n">
        <v>9</v>
      </c>
      <c r="O143" s="13" t="n">
        <v>5</v>
      </c>
      <c r="P143" s="13" t="n">
        <v>10</v>
      </c>
      <c r="Q143" s="13" t="n">
        <v>9</v>
      </c>
      <c r="R143" s="13" t="n">
        <v>10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5</v>
      </c>
      <c r="Q144" s="13" t="n">
        <v>2</v>
      </c>
      <c r="R144" s="13" t="n">
        <v>6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8</v>
      </c>
      <c r="N145" s="13" t="n">
        <v>4</v>
      </c>
      <c r="O145" s="13" t="n">
        <v>2</v>
      </c>
      <c r="P145" s="13" t="n">
        <v>5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4</v>
      </c>
      <c r="N146" s="13" t="n">
        <v>4</v>
      </c>
      <c r="O146" s="13" t="n">
        <v>1</v>
      </c>
      <c r="P146" s="13" t="n">
        <v>3</v>
      </c>
      <c r="Q146" s="13" t="n">
        <v>4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7</v>
      </c>
      <c r="N147" s="13" t="n">
        <v>7</v>
      </c>
      <c r="O147" s="13" t="n">
        <v>4</v>
      </c>
      <c r="P147" s="13" t="n">
        <v>10</v>
      </c>
      <c r="Q147" s="13" t="n">
        <v>8</v>
      </c>
      <c r="R147" s="13" t="n">
        <v>13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10</v>
      </c>
      <c r="N148" s="13" t="n">
        <v>10</v>
      </c>
      <c r="O148" s="13" t="n">
        <v>4</v>
      </c>
      <c r="P148" s="13" t="n">
        <v>10</v>
      </c>
      <c r="Q148" s="13" t="n">
        <v>7</v>
      </c>
      <c r="R148" s="13" t="n">
        <v>11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17</v>
      </c>
      <c r="N149" s="13" t="n">
        <v>19</v>
      </c>
      <c r="O149" s="13" t="n">
        <v>8</v>
      </c>
      <c r="P149" s="13" t="n">
        <v>20</v>
      </c>
      <c r="Q149" s="13" t="n">
        <v>17</v>
      </c>
      <c r="R149" s="13" t="n">
        <v>29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5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7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8</v>
      </c>
      <c r="C4" s="82" t="s">
        <v>329</v>
      </c>
      <c r="D4" s="82"/>
      <c r="E4" s="82"/>
      <c r="F4" s="82"/>
      <c r="G4" s="83" t="s">
        <v>330</v>
      </c>
      <c r="H4" s="82" t="s">
        <v>331</v>
      </c>
      <c r="I4" s="82"/>
      <c r="J4" s="84" t="s">
        <v>332</v>
      </c>
    </row>
    <row r="5" customFormat="false" ht="12.75" hidden="false" customHeight="false" outlineLevel="0" collapsed="false">
      <c r="B5" s="81"/>
      <c r="C5" s="85" t="s">
        <v>333</v>
      </c>
      <c r="D5" s="75" t="s">
        <v>334</v>
      </c>
      <c r="E5" s="85" t="s">
        <v>335</v>
      </c>
      <c r="F5" s="86" t="s">
        <v>336</v>
      </c>
      <c r="G5" s="83"/>
      <c r="H5" s="87" t="s">
        <v>337</v>
      </c>
      <c r="I5" s="86" t="s">
        <v>337</v>
      </c>
      <c r="J5" s="88" t="s">
        <v>338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9</v>
      </c>
      <c r="G6" s="83"/>
      <c r="H6" s="89" t="s">
        <v>340</v>
      </c>
      <c r="I6" s="91" t="s">
        <v>341</v>
      </c>
      <c r="J6" s="90" t="s">
        <v>3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10</v>
      </c>
      <c r="C9" s="96" t="n">
        <v>13</v>
      </c>
      <c r="D9" s="96" t="n">
        <v>36</v>
      </c>
      <c r="E9" s="96" t="n">
        <v>34</v>
      </c>
      <c r="F9" s="96" t="n">
        <v>27</v>
      </c>
      <c r="G9" s="96" t="n">
        <v>56</v>
      </c>
      <c r="H9" s="96" t="n">
        <v>53</v>
      </c>
      <c r="I9" s="96" t="s">
        <v>344</v>
      </c>
      <c r="J9" s="96" t="n">
        <v>55</v>
      </c>
    </row>
    <row r="10" customFormat="false" ht="12.75" hidden="false" customHeight="false" outlineLevel="0" collapsed="false">
      <c r="A10" s="95" t="s">
        <v>277</v>
      </c>
      <c r="B10" s="96" t="n">
        <v>90</v>
      </c>
      <c r="C10" s="96" t="n">
        <v>11</v>
      </c>
      <c r="D10" s="96" t="n">
        <v>31</v>
      </c>
      <c r="E10" s="96" t="n">
        <v>28</v>
      </c>
      <c r="F10" s="96" t="n">
        <v>21</v>
      </c>
      <c r="G10" s="96" t="n">
        <v>47</v>
      </c>
      <c r="H10" s="96" t="n">
        <v>42</v>
      </c>
      <c r="I10" s="96" t="s">
        <v>344</v>
      </c>
      <c r="J10" s="96" t="n">
        <v>44</v>
      </c>
    </row>
    <row r="11" customFormat="false" ht="12.75" hidden="false" customHeight="false" outlineLevel="0" collapsed="false">
      <c r="A11" s="95" t="s">
        <v>310</v>
      </c>
      <c r="B11" s="96" t="n">
        <v>96</v>
      </c>
      <c r="C11" s="96" t="n">
        <v>12</v>
      </c>
      <c r="D11" s="96" t="n">
        <v>30</v>
      </c>
      <c r="E11" s="96" t="n">
        <v>30</v>
      </c>
      <c r="F11" s="96" t="n">
        <v>24</v>
      </c>
      <c r="G11" s="96" t="n">
        <v>49</v>
      </c>
      <c r="H11" s="96" t="n">
        <v>43</v>
      </c>
      <c r="I11" s="96" t="s">
        <v>344</v>
      </c>
      <c r="J11" s="96" t="n">
        <v>48</v>
      </c>
    </row>
    <row r="12" customFormat="false" ht="12.75" hidden="false" customHeight="false" outlineLevel="0" collapsed="false">
      <c r="A12" s="95" t="s">
        <v>287</v>
      </c>
      <c r="B12" s="96" t="n">
        <v>84</v>
      </c>
      <c r="C12" s="96" t="n">
        <v>9</v>
      </c>
      <c r="D12" s="96" t="n">
        <v>26</v>
      </c>
      <c r="E12" s="96" t="n">
        <v>28</v>
      </c>
      <c r="F12" s="96" t="n">
        <v>21</v>
      </c>
      <c r="G12" s="96" t="n">
        <v>44</v>
      </c>
      <c r="H12" s="96" t="n">
        <v>40</v>
      </c>
      <c r="I12" s="96" t="s">
        <v>344</v>
      </c>
      <c r="J12" s="96" t="n">
        <v>40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1</v>
      </c>
      <c r="C14" s="98" t="n">
        <v>45</v>
      </c>
      <c r="D14" s="98" t="n">
        <v>122</v>
      </c>
      <c r="E14" s="98" t="n">
        <v>120</v>
      </c>
      <c r="F14" s="98" t="n">
        <v>93</v>
      </c>
      <c r="G14" s="98" t="n">
        <v>195</v>
      </c>
      <c r="H14" s="98" t="n">
        <v>178</v>
      </c>
      <c r="I14" s="98" t="n">
        <v>17</v>
      </c>
      <c r="J14" s="98" t="n">
        <v>187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12</v>
      </c>
      <c r="C16" s="96" t="n">
        <v>25</v>
      </c>
      <c r="D16" s="96" t="n">
        <v>89</v>
      </c>
      <c r="E16" s="96" t="n">
        <v>62</v>
      </c>
      <c r="F16" s="96" t="n">
        <v>36</v>
      </c>
      <c r="G16" s="96" t="n">
        <v>123</v>
      </c>
      <c r="H16" s="96" t="n">
        <v>116</v>
      </c>
      <c r="I16" s="96" t="n">
        <v>7</v>
      </c>
      <c r="J16" s="96" t="n">
        <v>89</v>
      </c>
    </row>
    <row r="17" customFormat="false" ht="12.75" hidden="false" customHeight="false" outlineLevel="0" collapsed="false">
      <c r="A17" s="95" t="s">
        <v>312</v>
      </c>
      <c r="B17" s="96" t="n">
        <v>58</v>
      </c>
      <c r="C17" s="96" t="n">
        <v>7</v>
      </c>
      <c r="D17" s="96" t="n">
        <v>21</v>
      </c>
      <c r="E17" s="96" t="n">
        <v>16</v>
      </c>
      <c r="F17" s="96" t="n">
        <v>13</v>
      </c>
      <c r="G17" s="96" t="n">
        <v>27</v>
      </c>
      <c r="H17" s="96" t="n">
        <v>24</v>
      </c>
      <c r="I17" s="96" t="s">
        <v>344</v>
      </c>
      <c r="J17" s="96" t="n">
        <v>30</v>
      </c>
    </row>
    <row r="18" customFormat="false" ht="12.75" hidden="false" customHeight="false" outlineLevel="0" collapsed="false">
      <c r="A18" s="95" t="s">
        <v>282</v>
      </c>
      <c r="B18" s="96" t="n">
        <v>144</v>
      </c>
      <c r="C18" s="96" t="n">
        <v>18</v>
      </c>
      <c r="D18" s="96" t="n">
        <v>47</v>
      </c>
      <c r="E18" s="96" t="n">
        <v>48</v>
      </c>
      <c r="F18" s="96" t="n">
        <v>31</v>
      </c>
      <c r="G18" s="96" t="n">
        <v>77</v>
      </c>
      <c r="H18" s="96" t="n">
        <v>71</v>
      </c>
      <c r="I18" s="96" t="s">
        <v>344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61</v>
      </c>
      <c r="C19" s="96" t="n">
        <v>7</v>
      </c>
      <c r="D19" s="96" t="n">
        <v>23</v>
      </c>
      <c r="E19" s="96" t="n">
        <v>21</v>
      </c>
      <c r="F19" s="96" t="n">
        <v>10</v>
      </c>
      <c r="G19" s="96" t="n">
        <v>36</v>
      </c>
      <c r="H19" s="96" t="n">
        <v>33</v>
      </c>
      <c r="I19" s="96" t="s">
        <v>344</v>
      </c>
      <c r="J19" s="96" t="n">
        <v>25</v>
      </c>
    </row>
    <row r="20" customFormat="false" ht="12.75" hidden="false" customHeight="false" outlineLevel="0" collapsed="false">
      <c r="A20" s="95" t="s">
        <v>293</v>
      </c>
      <c r="B20" s="96" t="n">
        <v>116</v>
      </c>
      <c r="C20" s="96" t="n">
        <v>12</v>
      </c>
      <c r="D20" s="96" t="n">
        <v>37</v>
      </c>
      <c r="E20" s="96" t="n">
        <v>35</v>
      </c>
      <c r="F20" s="96" t="n">
        <v>32</v>
      </c>
      <c r="G20" s="96" t="n">
        <v>56</v>
      </c>
      <c r="H20" s="96" t="n">
        <v>51</v>
      </c>
      <c r="I20" s="96" t="s">
        <v>344</v>
      </c>
      <c r="J20" s="96" t="n">
        <v>61</v>
      </c>
    </row>
    <row r="21" customFormat="false" ht="12.75" hidden="false" customHeight="false" outlineLevel="0" collapsed="false">
      <c r="A21" s="95" t="s">
        <v>308</v>
      </c>
      <c r="B21" s="96" t="n">
        <v>86</v>
      </c>
      <c r="C21" s="96" t="n">
        <v>11</v>
      </c>
      <c r="D21" s="96" t="n">
        <v>31</v>
      </c>
      <c r="E21" s="96" t="n">
        <v>28</v>
      </c>
      <c r="F21" s="96" t="n">
        <v>16</v>
      </c>
      <c r="G21" s="96" t="n">
        <v>50</v>
      </c>
      <c r="H21" s="96" t="n">
        <v>47</v>
      </c>
      <c r="I21" s="96" t="s">
        <v>344</v>
      </c>
      <c r="J21" s="96" t="n">
        <v>35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6</v>
      </c>
      <c r="C23" s="98" t="n">
        <v>80</v>
      </c>
      <c r="D23" s="98" t="n">
        <v>248</v>
      </c>
      <c r="E23" s="98" t="n">
        <v>209</v>
      </c>
      <c r="F23" s="98" t="n">
        <v>139</v>
      </c>
      <c r="G23" s="98" t="n">
        <v>370</v>
      </c>
      <c r="H23" s="98" t="n">
        <v>342</v>
      </c>
      <c r="I23" s="98" t="n">
        <v>28</v>
      </c>
      <c r="J23" s="98" t="n">
        <v>306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93</v>
      </c>
      <c r="C25" s="96" t="n">
        <v>8</v>
      </c>
      <c r="D25" s="96" t="n">
        <v>26</v>
      </c>
      <c r="E25" s="96" t="n">
        <v>33</v>
      </c>
      <c r="F25" s="96" t="n">
        <v>26</v>
      </c>
      <c r="G25" s="96" t="n">
        <v>49</v>
      </c>
      <c r="H25" s="96" t="n">
        <v>43</v>
      </c>
      <c r="I25" s="96" t="s">
        <v>344</v>
      </c>
      <c r="J25" s="96" t="n">
        <v>44</v>
      </c>
    </row>
    <row r="26" customFormat="false" ht="12.75" hidden="false" customHeight="false" outlineLevel="0" collapsed="false">
      <c r="A26" s="95" t="s">
        <v>314</v>
      </c>
      <c r="B26" s="96" t="n">
        <v>113</v>
      </c>
      <c r="C26" s="96" t="n">
        <v>12</v>
      </c>
      <c r="D26" s="96" t="n">
        <v>48</v>
      </c>
      <c r="E26" s="96" t="n">
        <v>22</v>
      </c>
      <c r="F26" s="96" t="n">
        <v>31</v>
      </c>
      <c r="G26" s="96" t="n">
        <v>51</v>
      </c>
      <c r="H26" s="96" t="n">
        <v>48</v>
      </c>
      <c r="I26" s="96" t="s">
        <v>344</v>
      </c>
      <c r="J26" s="96" t="n">
        <v>61</v>
      </c>
    </row>
    <row r="27" customFormat="false" ht="12.75" hidden="false" customHeight="false" outlineLevel="0" collapsed="false">
      <c r="A27" s="95" t="s">
        <v>307</v>
      </c>
      <c r="B27" s="96" t="n">
        <v>127</v>
      </c>
      <c r="C27" s="96" t="n">
        <v>14</v>
      </c>
      <c r="D27" s="96" t="n">
        <v>43</v>
      </c>
      <c r="E27" s="96" t="n">
        <v>42</v>
      </c>
      <c r="F27" s="96" t="n">
        <v>27</v>
      </c>
      <c r="G27" s="96" t="n">
        <v>71</v>
      </c>
      <c r="H27" s="96" t="n">
        <v>67</v>
      </c>
      <c r="I27" s="96" t="s">
        <v>344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1</v>
      </c>
      <c r="C28" s="96" t="s">
        <v>344</v>
      </c>
      <c r="D28" s="96" t="n">
        <v>22</v>
      </c>
      <c r="E28" s="96" t="n">
        <v>27</v>
      </c>
      <c r="F28" s="96" t="n">
        <v>15</v>
      </c>
      <c r="G28" s="96" t="n">
        <v>41</v>
      </c>
      <c r="H28" s="96" t="n">
        <v>39</v>
      </c>
      <c r="I28" s="96" t="s">
        <v>344</v>
      </c>
      <c r="J28" s="96" t="n">
        <v>30</v>
      </c>
    </row>
    <row r="29" customFormat="false" ht="12.75" hidden="false" customHeight="false" outlineLevel="0" collapsed="false">
      <c r="A29" s="95" t="s">
        <v>305</v>
      </c>
      <c r="B29" s="96" t="n">
        <v>82</v>
      </c>
      <c r="C29" s="96" t="n">
        <v>9</v>
      </c>
      <c r="D29" s="96" t="n">
        <v>26</v>
      </c>
      <c r="E29" s="96" t="n">
        <v>29</v>
      </c>
      <c r="F29" s="96" t="n">
        <v>19</v>
      </c>
      <c r="G29" s="96" t="n">
        <v>44</v>
      </c>
      <c r="H29" s="96" t="n">
        <v>41</v>
      </c>
      <c r="I29" s="96" t="s">
        <v>344</v>
      </c>
      <c r="J29" s="96" t="n">
        <v>39</v>
      </c>
    </row>
    <row r="30" customFormat="false" ht="12.75" hidden="false" customHeight="false" outlineLevel="0" collapsed="false">
      <c r="A30" s="95" t="s">
        <v>297</v>
      </c>
      <c r="B30" s="96" t="n">
        <v>109</v>
      </c>
      <c r="C30" s="96" t="n">
        <v>9</v>
      </c>
      <c r="D30" s="96" t="n">
        <v>30</v>
      </c>
      <c r="E30" s="96" t="n">
        <v>40</v>
      </c>
      <c r="F30" s="96" t="n">
        <v>30</v>
      </c>
      <c r="G30" s="96" t="n">
        <v>56</v>
      </c>
      <c r="H30" s="96" t="n">
        <v>53</v>
      </c>
      <c r="I30" s="96" t="s">
        <v>344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0</v>
      </c>
      <c r="C31" s="96" t="n">
        <v>10</v>
      </c>
      <c r="D31" s="96" t="n">
        <v>29</v>
      </c>
      <c r="E31" s="96" t="n">
        <v>34</v>
      </c>
      <c r="F31" s="96" t="n">
        <v>26</v>
      </c>
      <c r="G31" s="96" t="n">
        <v>51</v>
      </c>
      <c r="H31" s="96" t="n">
        <v>46</v>
      </c>
      <c r="I31" s="96" t="s">
        <v>344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694</v>
      </c>
      <c r="C33" s="98" t="n">
        <v>68</v>
      </c>
      <c r="D33" s="98" t="n">
        <v>224</v>
      </c>
      <c r="E33" s="98" t="n">
        <v>227</v>
      </c>
      <c r="F33" s="98" t="n">
        <v>174</v>
      </c>
      <c r="G33" s="98" t="n">
        <v>363</v>
      </c>
      <c r="H33" s="98" t="n">
        <v>337</v>
      </c>
      <c r="I33" s="98" t="n">
        <v>26</v>
      </c>
      <c r="J33" s="98" t="n">
        <v>331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4</v>
      </c>
      <c r="C35" s="96" t="s">
        <v>344</v>
      </c>
      <c r="D35" s="96" t="n">
        <v>8</v>
      </c>
      <c r="E35" s="96" t="n">
        <v>12</v>
      </c>
      <c r="F35" s="96" t="n">
        <v>12</v>
      </c>
      <c r="G35" s="96" t="n">
        <v>17</v>
      </c>
      <c r="H35" s="96" t="n">
        <v>15</v>
      </c>
      <c r="I35" s="96" t="s">
        <v>344</v>
      </c>
      <c r="J35" s="96" t="n">
        <v>17</v>
      </c>
    </row>
    <row r="36" customFormat="false" ht="12.75" hidden="false" customHeight="false" outlineLevel="0" collapsed="false">
      <c r="A36" s="95" t="s">
        <v>311</v>
      </c>
      <c r="B36" s="96" t="n">
        <v>44</v>
      </c>
      <c r="C36" s="96" t="s">
        <v>344</v>
      </c>
      <c r="D36" s="96" t="n">
        <v>14</v>
      </c>
      <c r="E36" s="96" t="n">
        <v>16</v>
      </c>
      <c r="F36" s="96" t="n">
        <v>10</v>
      </c>
      <c r="G36" s="96" t="n">
        <v>25</v>
      </c>
      <c r="H36" s="96" t="n">
        <v>24</v>
      </c>
      <c r="I36" s="96" t="s">
        <v>344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5</v>
      </c>
      <c r="C37" s="96" t="n">
        <v>16</v>
      </c>
      <c r="D37" s="96" t="n">
        <v>45</v>
      </c>
      <c r="E37" s="96" t="n">
        <v>45</v>
      </c>
      <c r="F37" s="96" t="n">
        <v>30</v>
      </c>
      <c r="G37" s="96" t="n">
        <v>76</v>
      </c>
      <c r="H37" s="96" t="n">
        <v>71</v>
      </c>
      <c r="I37" s="96" t="s">
        <v>344</v>
      </c>
      <c r="J37" s="96" t="n">
        <v>60</v>
      </c>
    </row>
    <row r="38" customFormat="false" ht="12.75" hidden="false" customHeight="false" outlineLevel="0" collapsed="false">
      <c r="A38" s="95" t="s">
        <v>309</v>
      </c>
      <c r="B38" s="96" t="n">
        <v>124</v>
      </c>
      <c r="C38" s="96" t="n">
        <v>13</v>
      </c>
      <c r="D38" s="96" t="n">
        <v>38</v>
      </c>
      <c r="E38" s="96" t="n">
        <v>44</v>
      </c>
      <c r="F38" s="96" t="n">
        <v>30</v>
      </c>
      <c r="G38" s="96" t="n">
        <v>68</v>
      </c>
      <c r="H38" s="96" t="n">
        <v>65</v>
      </c>
      <c r="I38" s="96" t="s">
        <v>344</v>
      </c>
      <c r="J38" s="96" t="n">
        <v>56</v>
      </c>
    </row>
    <row r="39" customFormat="false" ht="12.75" hidden="false" customHeight="false" outlineLevel="0" collapsed="false">
      <c r="A39" s="95" t="s">
        <v>294</v>
      </c>
      <c r="B39" s="96" t="n">
        <v>66</v>
      </c>
      <c r="C39" s="96" t="n">
        <v>8</v>
      </c>
      <c r="D39" s="96" t="n">
        <v>21</v>
      </c>
      <c r="E39" s="96" t="n">
        <v>23</v>
      </c>
      <c r="F39" s="96" t="n">
        <v>14</v>
      </c>
      <c r="G39" s="96" t="n">
        <v>38</v>
      </c>
      <c r="H39" s="96" t="n">
        <v>36</v>
      </c>
      <c r="I39" s="96" t="s">
        <v>344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59</v>
      </c>
      <c r="C40" s="96" t="s">
        <v>344</v>
      </c>
      <c r="D40" s="96" t="n">
        <v>19</v>
      </c>
      <c r="E40" s="96" t="n">
        <v>20</v>
      </c>
      <c r="F40" s="96" t="n">
        <v>15</v>
      </c>
      <c r="G40" s="96" t="n">
        <v>32</v>
      </c>
      <c r="H40" s="96" t="n">
        <v>30</v>
      </c>
      <c r="I40" s="96" t="s">
        <v>344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63</v>
      </c>
      <c r="C42" s="98" t="n">
        <v>49</v>
      </c>
      <c r="D42" s="98" t="n">
        <v>145</v>
      </c>
      <c r="E42" s="98" t="n">
        <v>159</v>
      </c>
      <c r="F42" s="98" t="n">
        <v>111</v>
      </c>
      <c r="G42" s="98" t="n">
        <v>256</v>
      </c>
      <c r="H42" s="98" t="n">
        <v>242</v>
      </c>
      <c r="I42" s="98" t="n">
        <v>15</v>
      </c>
      <c r="J42" s="98" t="n">
        <v>207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5</v>
      </c>
      <c r="B45" s="98" t="n">
        <v>2214</v>
      </c>
      <c r="C45" s="98" t="n">
        <v>242</v>
      </c>
      <c r="D45" s="98" t="n">
        <v>739</v>
      </c>
      <c r="E45" s="98" t="n">
        <v>716</v>
      </c>
      <c r="F45" s="98" t="n">
        <v>516</v>
      </c>
      <c r="G45" s="98" t="n">
        <v>1184</v>
      </c>
      <c r="H45" s="98" t="n">
        <v>1098</v>
      </c>
      <c r="I45" s="98" t="n">
        <v>86</v>
      </c>
      <c r="J45" s="98" t="n">
        <v>1031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6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7</v>
      </c>
      <c r="B48" s="96" t="n">
        <v>554</v>
      </c>
      <c r="C48" s="96" t="n">
        <v>59</v>
      </c>
      <c r="D48" s="96" t="n">
        <v>206</v>
      </c>
      <c r="E48" s="96" t="n">
        <v>161</v>
      </c>
      <c r="F48" s="96" t="n">
        <v>128</v>
      </c>
      <c r="G48" s="96" t="n">
        <v>292</v>
      </c>
      <c r="H48" s="96" t="n">
        <v>270</v>
      </c>
      <c r="I48" s="96" t="n">
        <v>22</v>
      </c>
      <c r="J48" s="96" t="n">
        <v>260</v>
      </c>
    </row>
    <row r="49" customFormat="false" ht="12.75" hidden="false" customHeight="false" outlineLevel="0" collapsed="false">
      <c r="A49" s="95" t="s">
        <v>348</v>
      </c>
      <c r="B49" s="96" t="n">
        <v>1660</v>
      </c>
      <c r="C49" s="96" t="n">
        <v>183</v>
      </c>
      <c r="D49" s="96" t="n">
        <v>533</v>
      </c>
      <c r="E49" s="96" t="n">
        <v>555</v>
      </c>
      <c r="F49" s="96" t="n">
        <v>388</v>
      </c>
      <c r="G49" s="96" t="n">
        <v>892</v>
      </c>
      <c r="H49" s="96" t="n">
        <v>828</v>
      </c>
      <c r="I49" s="96" t="n">
        <v>64</v>
      </c>
      <c r="J49" s="96" t="n">
        <v>771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9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7</v>
      </c>
      <c r="D3" s="100" t="s">
        <v>337</v>
      </c>
      <c r="E3" s="100" t="s">
        <v>337</v>
      </c>
      <c r="F3" s="100" t="s">
        <v>337</v>
      </c>
      <c r="G3" s="100" t="s">
        <v>337</v>
      </c>
      <c r="H3" s="84" t="s">
        <v>337</v>
      </c>
    </row>
    <row r="4" customFormat="false" ht="12.75" hidden="false" customHeight="false" outlineLevel="0" collapsed="false">
      <c r="A4" s="101" t="s">
        <v>267</v>
      </c>
      <c r="B4" s="88" t="s">
        <v>350</v>
      </c>
      <c r="C4" s="89" t="s">
        <v>342</v>
      </c>
      <c r="D4" s="89" t="s">
        <v>351</v>
      </c>
      <c r="E4" s="89" t="s">
        <v>340</v>
      </c>
      <c r="F4" s="89" t="s">
        <v>352</v>
      </c>
      <c r="G4" s="89" t="s">
        <v>341</v>
      </c>
      <c r="H4" s="88" t="s">
        <v>353</v>
      </c>
    </row>
    <row r="5" customFormat="false" ht="12.75" hidden="false" customHeight="false" outlineLevel="0" collapsed="false">
      <c r="A5" s="102" t="s">
        <v>299</v>
      </c>
      <c r="B5" s="103" t="s">
        <v>343</v>
      </c>
      <c r="C5" s="103"/>
      <c r="D5" s="104" t="s">
        <v>354</v>
      </c>
      <c r="E5" s="105" t="s">
        <v>343</v>
      </c>
      <c r="F5" s="104" t="s">
        <v>354</v>
      </c>
      <c r="G5" s="105" t="s">
        <v>343</v>
      </c>
      <c r="H5" s="106" t="s">
        <v>354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70</v>
      </c>
      <c r="C7" s="107" t="n">
        <v>55</v>
      </c>
      <c r="D7" s="108" t="n">
        <v>78.2</v>
      </c>
      <c r="E7" s="107" t="n">
        <v>52</v>
      </c>
      <c r="F7" s="108" t="n">
        <v>74.2</v>
      </c>
      <c r="G7" s="107" t="s">
        <v>355</v>
      </c>
      <c r="H7" s="108" t="s">
        <v>355</v>
      </c>
    </row>
    <row r="8" customFormat="false" ht="12.75" hidden="false" customHeight="false" outlineLevel="0" collapsed="false">
      <c r="A8" s="95" t="s">
        <v>277</v>
      </c>
      <c r="B8" s="107" t="n">
        <v>58</v>
      </c>
      <c r="C8" s="107" t="n">
        <v>46</v>
      </c>
      <c r="D8" s="108" t="n">
        <v>78.8</v>
      </c>
      <c r="E8" s="107" t="n">
        <v>41</v>
      </c>
      <c r="F8" s="108" t="n">
        <v>71.1</v>
      </c>
      <c r="G8" s="107" t="s">
        <v>355</v>
      </c>
      <c r="H8" s="108" t="s">
        <v>355</v>
      </c>
    </row>
    <row r="9" customFormat="false" ht="12.75" hidden="false" customHeight="false" outlineLevel="0" collapsed="false">
      <c r="A9" s="95" t="s">
        <v>310</v>
      </c>
      <c r="B9" s="107" t="n">
        <v>60</v>
      </c>
      <c r="C9" s="107" t="n">
        <v>48</v>
      </c>
      <c r="D9" s="108" t="n">
        <v>80.3</v>
      </c>
      <c r="E9" s="107" t="n">
        <v>43</v>
      </c>
      <c r="F9" s="108" t="n">
        <v>70.9</v>
      </c>
      <c r="G9" s="107" t="s">
        <v>355</v>
      </c>
      <c r="H9" s="108" t="s">
        <v>355</v>
      </c>
    </row>
    <row r="10" customFormat="false" ht="12.75" hidden="false" customHeight="false" outlineLevel="0" collapsed="false">
      <c r="A10" s="95" t="s">
        <v>287</v>
      </c>
      <c r="B10" s="107" t="n">
        <v>54</v>
      </c>
      <c r="C10" s="107" t="n">
        <v>44</v>
      </c>
      <c r="D10" s="108" t="n">
        <v>80.5</v>
      </c>
      <c r="E10" s="107" t="n">
        <v>39</v>
      </c>
      <c r="F10" s="108" t="n">
        <v>73</v>
      </c>
      <c r="G10" s="107" t="s">
        <v>355</v>
      </c>
      <c r="H10" s="108" t="s">
        <v>35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43</v>
      </c>
      <c r="C12" s="109" t="n">
        <v>193</v>
      </c>
      <c r="D12" s="110" t="n">
        <v>79.4</v>
      </c>
      <c r="E12" s="109" t="n">
        <v>176</v>
      </c>
      <c r="F12" s="110" t="n">
        <v>72.4</v>
      </c>
      <c r="G12" s="109" t="n">
        <v>17</v>
      </c>
      <c r="H12" s="110" t="n">
        <v>6.99588477366255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51</v>
      </c>
      <c r="C14" s="107" t="n">
        <v>123</v>
      </c>
      <c r="D14" s="108" t="n">
        <v>81.4</v>
      </c>
      <c r="E14" s="107" t="n">
        <v>115</v>
      </c>
      <c r="F14" s="108" t="n">
        <v>76.6</v>
      </c>
      <c r="G14" s="107" t="n">
        <v>7</v>
      </c>
      <c r="H14" s="108" t="n">
        <v>4.63576158940397</v>
      </c>
    </row>
    <row r="15" customFormat="false" ht="12.75" hidden="false" customHeight="false" outlineLevel="0" collapsed="false">
      <c r="A15" s="95" t="s">
        <v>312</v>
      </c>
      <c r="B15" s="107" t="n">
        <v>37</v>
      </c>
      <c r="C15" s="107" t="n">
        <v>27</v>
      </c>
      <c r="D15" s="108" t="n">
        <v>71.4</v>
      </c>
      <c r="E15" s="107" t="n">
        <v>24</v>
      </c>
      <c r="F15" s="108" t="n">
        <v>63.2</v>
      </c>
      <c r="G15" s="107" t="s">
        <v>355</v>
      </c>
      <c r="H15" s="108" t="s">
        <v>355</v>
      </c>
    </row>
    <row r="16" customFormat="false" ht="12.75" hidden="false" customHeight="false" outlineLevel="0" collapsed="false">
      <c r="A16" s="95" t="s">
        <v>282</v>
      </c>
      <c r="B16" s="107" t="n">
        <v>95</v>
      </c>
      <c r="C16" s="107" t="n">
        <v>76</v>
      </c>
      <c r="D16" s="108" t="n">
        <v>80.3</v>
      </c>
      <c r="E16" s="107" t="n">
        <v>70</v>
      </c>
      <c r="F16" s="108" t="n">
        <v>73.8</v>
      </c>
      <c r="G16" s="107" t="s">
        <v>355</v>
      </c>
      <c r="H16" s="108" t="s">
        <v>355</v>
      </c>
    </row>
    <row r="17" customFormat="false" ht="12.75" hidden="false" customHeight="false" outlineLevel="0" collapsed="false">
      <c r="A17" s="95" t="s">
        <v>288</v>
      </c>
      <c r="B17" s="107" t="n">
        <v>44</v>
      </c>
      <c r="C17" s="107" t="n">
        <v>36</v>
      </c>
      <c r="D17" s="108" t="n">
        <v>82.2</v>
      </c>
      <c r="E17" s="107" t="n">
        <v>33</v>
      </c>
      <c r="F17" s="108" t="n">
        <v>75.1</v>
      </c>
      <c r="G17" s="107" t="s">
        <v>355</v>
      </c>
      <c r="H17" s="108" t="s">
        <v>355</v>
      </c>
    </row>
    <row r="18" customFormat="false" ht="12.75" hidden="false" customHeight="false" outlineLevel="0" collapsed="false">
      <c r="A18" s="95" t="s">
        <v>293</v>
      </c>
      <c r="B18" s="107" t="n">
        <v>72</v>
      </c>
      <c r="C18" s="107" t="n">
        <v>55</v>
      </c>
      <c r="D18" s="108" t="n">
        <v>76.1</v>
      </c>
      <c r="E18" s="107" t="n">
        <v>50</v>
      </c>
      <c r="F18" s="108" t="n">
        <v>69.9</v>
      </c>
      <c r="G18" s="107" t="s">
        <v>355</v>
      </c>
      <c r="H18" s="108" t="s">
        <v>355</v>
      </c>
    </row>
    <row r="19" customFormat="false" ht="12.75" hidden="false" customHeight="false" outlineLevel="0" collapsed="false">
      <c r="A19" s="95" t="s">
        <v>308</v>
      </c>
      <c r="B19" s="107" t="n">
        <v>59</v>
      </c>
      <c r="C19" s="107" t="n">
        <v>49</v>
      </c>
      <c r="D19" s="108" t="n">
        <v>84.3</v>
      </c>
      <c r="E19" s="107" t="n">
        <v>46</v>
      </c>
      <c r="F19" s="108" t="n">
        <v>78.3</v>
      </c>
      <c r="G19" s="107" t="s">
        <v>355</v>
      </c>
      <c r="H19" s="108" t="s">
        <v>355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7</v>
      </c>
      <c r="C21" s="109" t="n">
        <v>366</v>
      </c>
      <c r="D21" s="110" t="n">
        <v>80</v>
      </c>
      <c r="E21" s="109" t="n">
        <v>338</v>
      </c>
      <c r="F21" s="110" t="n">
        <v>73.9</v>
      </c>
      <c r="G21" s="109" t="n">
        <v>28</v>
      </c>
      <c r="H21" s="110" t="n">
        <v>6.1269146608315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0</v>
      </c>
      <c r="C23" s="107" t="n">
        <v>48</v>
      </c>
      <c r="D23" s="108" t="n">
        <v>80.3</v>
      </c>
      <c r="E23" s="107" t="n">
        <v>42</v>
      </c>
      <c r="F23" s="108" t="n">
        <v>70.8</v>
      </c>
      <c r="G23" s="107" t="s">
        <v>355</v>
      </c>
      <c r="H23" s="108" t="s">
        <v>355</v>
      </c>
    </row>
    <row r="24" customFormat="false" ht="12.75" hidden="false" customHeight="false" outlineLevel="0" collapsed="false">
      <c r="A24" s="95" t="s">
        <v>314</v>
      </c>
      <c r="B24" s="107" t="n">
        <v>70</v>
      </c>
      <c r="C24" s="107" t="n">
        <v>50</v>
      </c>
      <c r="D24" s="108" t="n">
        <v>72</v>
      </c>
      <c r="E24" s="107" t="n">
        <v>47</v>
      </c>
      <c r="F24" s="108" t="n">
        <v>68</v>
      </c>
      <c r="G24" s="107" t="s">
        <v>355</v>
      </c>
      <c r="H24" s="108" t="s">
        <v>355</v>
      </c>
    </row>
    <row r="25" customFormat="false" ht="12.75" hidden="false" customHeight="false" outlineLevel="0" collapsed="false">
      <c r="A25" s="95" t="s">
        <v>307</v>
      </c>
      <c r="B25" s="107" t="n">
        <v>86</v>
      </c>
      <c r="C25" s="107" t="n">
        <v>71</v>
      </c>
      <c r="D25" s="108" t="n">
        <v>82.4</v>
      </c>
      <c r="E25" s="107" t="n">
        <v>66</v>
      </c>
      <c r="F25" s="108" t="n">
        <v>77.3</v>
      </c>
      <c r="G25" s="107" t="s">
        <v>355</v>
      </c>
      <c r="H25" s="108" t="s">
        <v>355</v>
      </c>
    </row>
    <row r="26" customFormat="false" ht="12.75" hidden="false" customHeight="false" outlineLevel="0" collapsed="false">
      <c r="A26" s="95" t="s">
        <v>306</v>
      </c>
      <c r="B26" s="107" t="n">
        <v>49</v>
      </c>
      <c r="C26" s="107" t="n">
        <v>40</v>
      </c>
      <c r="D26" s="108" t="n">
        <v>81.1</v>
      </c>
      <c r="E26" s="107" t="n">
        <v>38</v>
      </c>
      <c r="F26" s="108" t="n">
        <v>77.2</v>
      </c>
      <c r="G26" s="107" t="s">
        <v>355</v>
      </c>
      <c r="H26" s="108" t="s">
        <v>355</v>
      </c>
    </row>
    <row r="27" customFormat="false" ht="12.75" hidden="false" customHeight="false" outlineLevel="0" collapsed="false">
      <c r="A27" s="95" t="s">
        <v>305</v>
      </c>
      <c r="B27" s="107" t="n">
        <v>55</v>
      </c>
      <c r="C27" s="107" t="n">
        <v>43</v>
      </c>
      <c r="D27" s="108" t="n">
        <v>78.6</v>
      </c>
      <c r="E27" s="107" t="n">
        <v>40</v>
      </c>
      <c r="F27" s="108" t="n">
        <v>73.8</v>
      </c>
      <c r="G27" s="107" t="s">
        <v>355</v>
      </c>
      <c r="H27" s="108" t="s">
        <v>355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5</v>
      </c>
      <c r="D28" s="108" t="n">
        <v>79</v>
      </c>
      <c r="E28" s="107" t="n">
        <v>51</v>
      </c>
      <c r="F28" s="108" t="n">
        <v>73.7</v>
      </c>
      <c r="G28" s="107" t="s">
        <v>355</v>
      </c>
      <c r="H28" s="108" t="s">
        <v>355</v>
      </c>
    </row>
    <row r="29" customFormat="false" ht="12.75" hidden="false" customHeight="false" outlineLevel="0" collapsed="false">
      <c r="A29" s="95" t="s">
        <v>304</v>
      </c>
      <c r="B29" s="107" t="n">
        <v>63</v>
      </c>
      <c r="C29" s="107" t="n">
        <v>51</v>
      </c>
      <c r="D29" s="108" t="n">
        <v>79.9</v>
      </c>
      <c r="E29" s="107" t="n">
        <v>45</v>
      </c>
      <c r="F29" s="108" t="n">
        <v>71.8</v>
      </c>
      <c r="G29" s="107" t="s">
        <v>355</v>
      </c>
      <c r="H29" s="108" t="s">
        <v>355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52</v>
      </c>
      <c r="C31" s="109" t="n">
        <v>357</v>
      </c>
      <c r="D31" s="110" t="n">
        <v>79.1</v>
      </c>
      <c r="E31" s="109" t="n">
        <v>331</v>
      </c>
      <c r="F31" s="110" t="n">
        <v>73.3</v>
      </c>
      <c r="G31" s="109" t="n">
        <v>26</v>
      </c>
      <c r="H31" s="110" t="n">
        <v>5.75221238938053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0</v>
      </c>
      <c r="C33" s="107" t="n">
        <v>16</v>
      </c>
      <c r="D33" s="108" t="n">
        <v>78.2</v>
      </c>
      <c r="E33" s="107" t="n">
        <v>14</v>
      </c>
      <c r="F33" s="108" t="n">
        <v>72.4</v>
      </c>
      <c r="G33" s="107" t="s">
        <v>355</v>
      </c>
      <c r="H33" s="108" t="s">
        <v>355</v>
      </c>
    </row>
    <row r="34" customFormat="false" ht="12.75" hidden="false" customHeight="false" outlineLevel="0" collapsed="false">
      <c r="A34" s="95" t="s">
        <v>311</v>
      </c>
      <c r="B34" s="107" t="n">
        <v>30</v>
      </c>
      <c r="C34" s="107" t="n">
        <v>25</v>
      </c>
      <c r="D34" s="108" t="n">
        <v>85.6</v>
      </c>
      <c r="E34" s="107" t="n">
        <v>24</v>
      </c>
      <c r="F34" s="108" t="n">
        <v>80.2</v>
      </c>
      <c r="G34" s="107" t="s">
        <v>355</v>
      </c>
      <c r="H34" s="108" t="s">
        <v>355</v>
      </c>
    </row>
    <row r="35" customFormat="false" ht="12.75" hidden="false" customHeight="false" outlineLevel="0" collapsed="false">
      <c r="A35" s="95" t="s">
        <v>284</v>
      </c>
      <c r="B35" s="107" t="n">
        <v>90</v>
      </c>
      <c r="C35" s="107" t="n">
        <v>74</v>
      </c>
      <c r="D35" s="108" t="n">
        <v>83</v>
      </c>
      <c r="E35" s="107" t="n">
        <v>69</v>
      </c>
      <c r="F35" s="108" t="n">
        <v>77.6</v>
      </c>
      <c r="G35" s="107" t="s">
        <v>355</v>
      </c>
      <c r="H35" s="108" t="s">
        <v>355</v>
      </c>
    </row>
    <row r="36" customFormat="false" ht="12.75" hidden="false" customHeight="false" outlineLevel="0" collapsed="false">
      <c r="A36" s="95" t="s">
        <v>309</v>
      </c>
      <c r="B36" s="107" t="n">
        <v>81</v>
      </c>
      <c r="C36" s="107" t="n">
        <v>67</v>
      </c>
      <c r="D36" s="108" t="n">
        <v>82.1</v>
      </c>
      <c r="E36" s="107" t="n">
        <v>64</v>
      </c>
      <c r="F36" s="108" t="n">
        <v>78.5</v>
      </c>
      <c r="G36" s="107" t="s">
        <v>355</v>
      </c>
      <c r="H36" s="108" t="s">
        <v>355</v>
      </c>
    </row>
    <row r="37" customFormat="false" ht="12.75" hidden="false" customHeight="false" outlineLevel="0" collapsed="false">
      <c r="A37" s="95" t="s">
        <v>294</v>
      </c>
      <c r="B37" s="107" t="n">
        <v>44</v>
      </c>
      <c r="C37" s="107" t="n">
        <v>38</v>
      </c>
      <c r="D37" s="108" t="n">
        <v>86</v>
      </c>
      <c r="E37" s="107" t="n">
        <v>35</v>
      </c>
      <c r="F37" s="108" t="n">
        <v>79.8</v>
      </c>
      <c r="G37" s="107" t="s">
        <v>355</v>
      </c>
      <c r="H37" s="108" t="s">
        <v>355</v>
      </c>
    </row>
    <row r="38" customFormat="false" ht="12.75" hidden="false" customHeight="false" outlineLevel="0" collapsed="false">
      <c r="A38" s="95" t="s">
        <v>298</v>
      </c>
      <c r="B38" s="107" t="n">
        <v>39</v>
      </c>
      <c r="C38" s="107" t="n">
        <v>31</v>
      </c>
      <c r="D38" s="108" t="n">
        <v>79.6</v>
      </c>
      <c r="E38" s="107" t="n">
        <v>30</v>
      </c>
      <c r="F38" s="108" t="n">
        <v>76.1</v>
      </c>
      <c r="G38" s="107" t="s">
        <v>355</v>
      </c>
      <c r="H38" s="108" t="s">
        <v>355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04</v>
      </c>
      <c r="C40" s="109" t="n">
        <v>251</v>
      </c>
      <c r="D40" s="110" t="n">
        <v>82.7</v>
      </c>
      <c r="E40" s="109" t="n">
        <v>237</v>
      </c>
      <c r="F40" s="110" t="n">
        <v>77.9</v>
      </c>
      <c r="G40" s="109" t="n">
        <v>15</v>
      </c>
      <c r="H40" s="110" t="n">
        <v>4.93421052631579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5</v>
      </c>
      <c r="B43" s="109" t="n">
        <v>1455</v>
      </c>
      <c r="C43" s="109" t="n">
        <v>1167</v>
      </c>
      <c r="D43" s="110" t="n">
        <v>80.2</v>
      </c>
      <c r="E43" s="109" t="n">
        <v>1081</v>
      </c>
      <c r="F43" s="110" t="n">
        <v>74.3</v>
      </c>
      <c r="G43" s="109" t="n">
        <v>85</v>
      </c>
      <c r="H43" s="110" t="n">
        <v>5.84192439862543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6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7</v>
      </c>
      <c r="B46" s="107" t="n">
        <v>368</v>
      </c>
      <c r="C46" s="107" t="n">
        <v>289</v>
      </c>
      <c r="D46" s="108" t="n">
        <v>78.5326086956522</v>
      </c>
      <c r="E46" s="107" t="n">
        <v>266</v>
      </c>
      <c r="F46" s="108" t="n">
        <v>72.2826086956522</v>
      </c>
      <c r="G46" s="107" t="n">
        <v>22</v>
      </c>
      <c r="H46" s="108" t="n">
        <v>5.97826086956522</v>
      </c>
    </row>
    <row r="47" customFormat="false" ht="12.75" hidden="false" customHeight="false" outlineLevel="0" collapsed="false">
      <c r="A47" s="95" t="s">
        <v>348</v>
      </c>
      <c r="B47" s="107" t="n">
        <v>1087</v>
      </c>
      <c r="C47" s="107" t="n">
        <v>878</v>
      </c>
      <c r="D47" s="108" t="n">
        <v>80.7727690892364</v>
      </c>
      <c r="E47" s="107" t="n">
        <v>815</v>
      </c>
      <c r="F47" s="108" t="n">
        <v>74.9770009199632</v>
      </c>
      <c r="G47" s="107" t="n">
        <v>63</v>
      </c>
      <c r="H47" s="108" t="n">
        <v>5.79576816927323</v>
      </c>
    </row>
    <row r="51" customFormat="false" ht="12.75" hidden="false" customHeight="false" outlineLevel="0" collapsed="false">
      <c r="A51" s="13" t="s">
        <v>356</v>
      </c>
    </row>
    <row r="52" customFormat="false" ht="12.75" hidden="false" customHeight="false" outlineLevel="0" collapsed="false">
      <c r="A52" s="13" t="s">
        <v>357</v>
      </c>
    </row>
    <row r="53" customFormat="false" ht="12.75" hidden="false" customHeight="false" outlineLevel="0" collapsed="false">
      <c r="A53" s="13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9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0</v>
      </c>
      <c r="B3" s="113" t="s">
        <v>192</v>
      </c>
      <c r="C3" s="113"/>
      <c r="D3" s="114" t="s">
        <v>331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0</v>
      </c>
      <c r="C4" s="116" t="s">
        <v>361</v>
      </c>
      <c r="D4" s="117" t="s">
        <v>362</v>
      </c>
      <c r="E4" s="117"/>
      <c r="F4" s="117" t="s">
        <v>363</v>
      </c>
      <c r="G4" s="117"/>
      <c r="H4" s="118" t="s">
        <v>364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7</v>
      </c>
      <c r="F5" s="85"/>
      <c r="G5" s="86" t="s">
        <v>337</v>
      </c>
      <c r="H5" s="85"/>
      <c r="I5" s="119" t="s">
        <v>337</v>
      </c>
    </row>
    <row r="6" customFormat="false" ht="12.75" hidden="false" customHeight="false" outlineLevel="0" collapsed="false">
      <c r="A6" s="112"/>
      <c r="B6" s="115"/>
      <c r="C6" s="116"/>
      <c r="D6" s="85" t="s">
        <v>365</v>
      </c>
      <c r="E6" s="86" t="s">
        <v>366</v>
      </c>
      <c r="F6" s="85" t="s">
        <v>365</v>
      </c>
      <c r="G6" s="86" t="s">
        <v>366</v>
      </c>
      <c r="H6" s="85" t="s">
        <v>365</v>
      </c>
      <c r="I6" s="120" t="s">
        <v>366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1</v>
      </c>
      <c r="F7" s="89"/>
      <c r="G7" s="91" t="s">
        <v>351</v>
      </c>
      <c r="H7" s="89"/>
      <c r="I7" s="121" t="s">
        <v>351</v>
      </c>
    </row>
    <row r="8" customFormat="false" ht="12.75" hidden="false" customHeight="false" outlineLevel="0" collapsed="false">
      <c r="A8" s="112"/>
      <c r="B8" s="103" t="s">
        <v>343</v>
      </c>
      <c r="C8" s="122" t="s">
        <v>354</v>
      </c>
      <c r="D8" s="122" t="s">
        <v>343</v>
      </c>
      <c r="E8" s="104" t="s">
        <v>354</v>
      </c>
      <c r="F8" s="104" t="s">
        <v>343</v>
      </c>
      <c r="G8" s="104" t="s">
        <v>354</v>
      </c>
      <c r="H8" s="104" t="s">
        <v>343</v>
      </c>
      <c r="I8" s="106" t="s">
        <v>354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70</v>
      </c>
      <c r="C10" s="123" t="n">
        <v>74.2</v>
      </c>
      <c r="D10" s="96" t="n">
        <v>25</v>
      </c>
      <c r="E10" s="123" t="n">
        <v>73.6</v>
      </c>
      <c r="F10" s="96" t="n">
        <v>40</v>
      </c>
      <c r="G10" s="123" t="n">
        <v>74.8</v>
      </c>
      <c r="H10" s="96" t="s">
        <v>344</v>
      </c>
      <c r="I10" s="123" t="s">
        <v>344</v>
      </c>
    </row>
    <row r="11" customFormat="false" ht="12.75" hidden="false" customHeight="false" outlineLevel="0" collapsed="false">
      <c r="A11" s="95" t="s">
        <v>277</v>
      </c>
      <c r="B11" s="96" t="n">
        <v>58</v>
      </c>
      <c r="C11" s="123" t="n">
        <v>71.1</v>
      </c>
      <c r="D11" s="96" t="n">
        <v>23</v>
      </c>
      <c r="E11" s="123" t="n">
        <v>64.6</v>
      </c>
      <c r="F11" s="96" t="n">
        <v>28</v>
      </c>
      <c r="G11" s="123" t="n">
        <v>77.1</v>
      </c>
      <c r="H11" s="96" t="n">
        <v>7</v>
      </c>
      <c r="I11" s="123" t="n">
        <v>68.6</v>
      </c>
    </row>
    <row r="12" customFormat="false" ht="12.75" hidden="false" customHeight="false" outlineLevel="0" collapsed="false">
      <c r="A12" s="95" t="s">
        <v>310</v>
      </c>
      <c r="B12" s="96" t="n">
        <v>60</v>
      </c>
      <c r="C12" s="123" t="n">
        <v>70.9</v>
      </c>
      <c r="D12" s="96" t="n">
        <v>22</v>
      </c>
      <c r="E12" s="123" t="n">
        <v>63.2</v>
      </c>
      <c r="F12" s="96" t="n">
        <v>32</v>
      </c>
      <c r="G12" s="123" t="n">
        <v>76.7</v>
      </c>
      <c r="H12" s="96" t="n">
        <v>7</v>
      </c>
      <c r="I12" s="123" t="n">
        <v>68</v>
      </c>
    </row>
    <row r="13" customFormat="false" ht="12.75" hidden="false" customHeight="false" outlineLevel="0" collapsed="false">
      <c r="A13" s="95" t="s">
        <v>287</v>
      </c>
      <c r="B13" s="96" t="n">
        <v>54</v>
      </c>
      <c r="C13" s="123" t="n">
        <v>73</v>
      </c>
      <c r="D13" s="96" t="n">
        <v>21</v>
      </c>
      <c r="E13" s="123" t="n">
        <v>69.2</v>
      </c>
      <c r="F13" s="96" t="n">
        <v>27</v>
      </c>
      <c r="G13" s="123" t="n">
        <v>77.2</v>
      </c>
      <c r="H13" s="96" t="s">
        <v>344</v>
      </c>
      <c r="I13" s="123" t="s">
        <v>344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43</v>
      </c>
      <c r="C15" s="124" t="n">
        <v>72.4</v>
      </c>
      <c r="D15" s="98" t="n">
        <v>91</v>
      </c>
      <c r="E15" s="124" t="n">
        <v>67.8</v>
      </c>
      <c r="F15" s="98" t="n">
        <v>128</v>
      </c>
      <c r="G15" s="124" t="n">
        <v>76.3</v>
      </c>
      <c r="H15" s="98" t="n">
        <v>24</v>
      </c>
      <c r="I15" s="124" t="n">
        <v>68.6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51</v>
      </c>
      <c r="C17" s="123" t="n">
        <v>76.6</v>
      </c>
      <c r="D17" s="96" t="n">
        <v>74</v>
      </c>
      <c r="E17" s="123" t="n">
        <v>73.1</v>
      </c>
      <c r="F17" s="96" t="n">
        <v>61</v>
      </c>
      <c r="G17" s="123" t="n">
        <v>82.3</v>
      </c>
      <c r="H17" s="96" t="n">
        <v>16</v>
      </c>
      <c r="I17" s="123" t="n">
        <v>71</v>
      </c>
    </row>
    <row r="18" customFormat="false" ht="12.75" hidden="false" customHeight="false" outlineLevel="0" collapsed="false">
      <c r="A18" s="95" t="s">
        <v>312</v>
      </c>
      <c r="B18" s="96" t="n">
        <v>37</v>
      </c>
      <c r="C18" s="123" t="n">
        <v>63.2</v>
      </c>
      <c r="D18" s="96" t="n">
        <v>15</v>
      </c>
      <c r="E18" s="123" t="n">
        <v>57.1</v>
      </c>
      <c r="F18" s="96" t="n">
        <v>17</v>
      </c>
      <c r="G18" s="123" t="n">
        <v>70.3</v>
      </c>
      <c r="H18" s="96" t="s">
        <v>344</v>
      </c>
      <c r="I18" s="123" t="s">
        <v>344</v>
      </c>
    </row>
    <row r="19" customFormat="false" ht="12.75" hidden="false" customHeight="false" outlineLevel="0" collapsed="false">
      <c r="A19" s="95" t="s">
        <v>282</v>
      </c>
      <c r="B19" s="96" t="n">
        <v>95</v>
      </c>
      <c r="C19" s="123" t="n">
        <v>73.8</v>
      </c>
      <c r="D19" s="96" t="n">
        <v>35</v>
      </c>
      <c r="E19" s="123" t="n">
        <v>66.9</v>
      </c>
      <c r="F19" s="96" t="n">
        <v>50</v>
      </c>
      <c r="G19" s="123" t="n">
        <v>80.3</v>
      </c>
      <c r="H19" s="96" t="n">
        <v>10</v>
      </c>
      <c r="I19" s="123" t="n">
        <v>65.4</v>
      </c>
    </row>
    <row r="20" customFormat="false" ht="12.75" hidden="false" customHeight="false" outlineLevel="0" collapsed="false">
      <c r="A20" s="95" t="s">
        <v>288</v>
      </c>
      <c r="B20" s="96" t="n">
        <v>44</v>
      </c>
      <c r="C20" s="123" t="n">
        <v>75.1</v>
      </c>
      <c r="D20" s="96" t="n">
        <v>16</v>
      </c>
      <c r="E20" s="123" t="n">
        <v>77</v>
      </c>
      <c r="F20" s="96" t="n">
        <v>23</v>
      </c>
      <c r="G20" s="123" t="n">
        <v>74.9</v>
      </c>
      <c r="H20" s="96" t="s">
        <v>344</v>
      </c>
      <c r="I20" s="123" t="s">
        <v>344</v>
      </c>
    </row>
    <row r="21" customFormat="false" ht="12.75" hidden="false" customHeight="false" outlineLevel="0" collapsed="false">
      <c r="A21" s="95" t="s">
        <v>293</v>
      </c>
      <c r="B21" s="96" t="n">
        <v>72</v>
      </c>
      <c r="C21" s="123" t="n">
        <v>69.9</v>
      </c>
      <c r="D21" s="96" t="n">
        <v>27</v>
      </c>
      <c r="E21" s="123" t="n">
        <v>55.3</v>
      </c>
      <c r="F21" s="96" t="n">
        <v>36</v>
      </c>
      <c r="G21" s="123" t="n">
        <v>80.4</v>
      </c>
      <c r="H21" s="96" t="n">
        <v>10</v>
      </c>
      <c r="I21" s="123" t="n">
        <v>71.5</v>
      </c>
    </row>
    <row r="22" customFormat="false" ht="12.75" hidden="false" customHeight="false" outlineLevel="0" collapsed="false">
      <c r="A22" s="95" t="s">
        <v>308</v>
      </c>
      <c r="B22" s="96" t="n">
        <v>59</v>
      </c>
      <c r="C22" s="123" t="n">
        <v>78.3</v>
      </c>
      <c r="D22" s="96" t="n">
        <v>22</v>
      </c>
      <c r="E22" s="123" t="n">
        <v>75.2</v>
      </c>
      <c r="F22" s="96" t="n">
        <v>29</v>
      </c>
      <c r="G22" s="123" t="n">
        <v>82.4</v>
      </c>
      <c r="H22" s="96" t="n">
        <v>7</v>
      </c>
      <c r="I22" s="123" t="n">
        <v>71.3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7</v>
      </c>
      <c r="C24" s="124" t="n">
        <v>73.9</v>
      </c>
      <c r="D24" s="98" t="n">
        <v>190</v>
      </c>
      <c r="E24" s="124" t="n">
        <v>68.7</v>
      </c>
      <c r="F24" s="98" t="n">
        <v>216</v>
      </c>
      <c r="G24" s="124" t="n">
        <v>79.8</v>
      </c>
      <c r="H24" s="98" t="n">
        <v>52</v>
      </c>
      <c r="I24" s="124" t="n">
        <v>68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0</v>
      </c>
      <c r="C26" s="123" t="n">
        <v>70.8</v>
      </c>
      <c r="D26" s="96" t="n">
        <v>23</v>
      </c>
      <c r="E26" s="123" t="n">
        <v>70</v>
      </c>
      <c r="F26" s="96" t="n">
        <v>27</v>
      </c>
      <c r="G26" s="123" t="n">
        <v>72.5</v>
      </c>
      <c r="H26" s="96" t="n">
        <v>9</v>
      </c>
      <c r="I26" s="123" t="n">
        <v>67.7</v>
      </c>
    </row>
    <row r="27" customFormat="false" ht="12.75" hidden="false" customHeight="false" outlineLevel="0" collapsed="false">
      <c r="A27" s="95" t="s">
        <v>314</v>
      </c>
      <c r="B27" s="96" t="n">
        <v>70</v>
      </c>
      <c r="C27" s="123" t="n">
        <v>68</v>
      </c>
      <c r="D27" s="96" t="n">
        <v>40</v>
      </c>
      <c r="E27" s="123" t="n">
        <v>59.4</v>
      </c>
      <c r="F27" s="96" t="n">
        <v>23</v>
      </c>
      <c r="G27" s="123" t="n">
        <v>81.4</v>
      </c>
      <c r="H27" s="96" t="s">
        <v>344</v>
      </c>
      <c r="I27" s="123" t="s">
        <v>344</v>
      </c>
    </row>
    <row r="28" customFormat="false" ht="12.75" hidden="false" customHeight="false" outlineLevel="0" collapsed="false">
      <c r="A28" s="95" t="s">
        <v>307</v>
      </c>
      <c r="B28" s="96" t="n">
        <v>86</v>
      </c>
      <c r="C28" s="123" t="n">
        <v>77.3</v>
      </c>
      <c r="D28" s="96" t="n">
        <v>35</v>
      </c>
      <c r="E28" s="123" t="n">
        <v>75.6</v>
      </c>
      <c r="F28" s="96" t="n">
        <v>41</v>
      </c>
      <c r="G28" s="123" t="n">
        <v>79.5</v>
      </c>
      <c r="H28" s="96" t="n">
        <v>10</v>
      </c>
      <c r="I28" s="123" t="n">
        <v>74.4</v>
      </c>
    </row>
    <row r="29" customFormat="false" ht="12.75" hidden="false" customHeight="false" outlineLevel="0" collapsed="false">
      <c r="A29" s="95" t="s">
        <v>306</v>
      </c>
      <c r="B29" s="96" t="n">
        <v>49</v>
      </c>
      <c r="C29" s="123" t="n">
        <v>77.2</v>
      </c>
      <c r="D29" s="96" t="n">
        <v>18</v>
      </c>
      <c r="E29" s="123" t="n">
        <v>74.4</v>
      </c>
      <c r="F29" s="96" t="n">
        <v>24</v>
      </c>
      <c r="G29" s="123" t="n">
        <v>80.2</v>
      </c>
      <c r="H29" s="96" t="n">
        <v>7</v>
      </c>
      <c r="I29" s="123" t="n">
        <v>74.2</v>
      </c>
    </row>
    <row r="30" customFormat="false" ht="12.75" hidden="false" customHeight="false" outlineLevel="0" collapsed="false">
      <c r="A30" s="95" t="s">
        <v>305</v>
      </c>
      <c r="B30" s="96" t="n">
        <v>55</v>
      </c>
      <c r="C30" s="123" t="n">
        <v>73.8</v>
      </c>
      <c r="D30" s="96" t="n">
        <v>22</v>
      </c>
      <c r="E30" s="123" t="n">
        <v>72.3</v>
      </c>
      <c r="F30" s="96" t="n">
        <v>26</v>
      </c>
      <c r="G30" s="123" t="n">
        <v>79.6</v>
      </c>
      <c r="H30" s="96" t="n">
        <v>7</v>
      </c>
      <c r="I30" s="123" t="n">
        <v>57.6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7</v>
      </c>
      <c r="D31" s="96" t="n">
        <v>24</v>
      </c>
      <c r="E31" s="123" t="n">
        <v>74.7</v>
      </c>
      <c r="F31" s="96" t="n">
        <v>39</v>
      </c>
      <c r="G31" s="123" t="n">
        <v>72.8</v>
      </c>
      <c r="H31" s="96" t="s">
        <v>344</v>
      </c>
      <c r="I31" s="123" t="s">
        <v>344</v>
      </c>
    </row>
    <row r="32" customFormat="false" ht="12.75" hidden="false" customHeight="false" outlineLevel="0" collapsed="false">
      <c r="A32" s="95" t="s">
        <v>304</v>
      </c>
      <c r="B32" s="96" t="n">
        <v>63</v>
      </c>
      <c r="C32" s="123" t="n">
        <v>71.8</v>
      </c>
      <c r="D32" s="96" t="n">
        <v>25</v>
      </c>
      <c r="E32" s="123" t="n">
        <v>67.1</v>
      </c>
      <c r="F32" s="96" t="n">
        <v>32</v>
      </c>
      <c r="G32" s="123" t="n">
        <v>74.5</v>
      </c>
      <c r="H32" s="96" t="n">
        <v>7</v>
      </c>
      <c r="I32" s="123" t="n">
        <v>76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52</v>
      </c>
      <c r="C34" s="124" t="n">
        <v>73.3</v>
      </c>
      <c r="D34" s="98" t="n">
        <v>188</v>
      </c>
      <c r="E34" s="124" t="n">
        <v>69.7</v>
      </c>
      <c r="F34" s="98" t="n">
        <v>212</v>
      </c>
      <c r="G34" s="124" t="n">
        <v>76.9</v>
      </c>
      <c r="H34" s="98" t="n">
        <v>53</v>
      </c>
      <c r="I34" s="124" t="n">
        <v>71.1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0</v>
      </c>
      <c r="C36" s="123" t="n">
        <v>72.4</v>
      </c>
      <c r="D36" s="96" t="n">
        <v>7</v>
      </c>
      <c r="E36" s="123" t="n">
        <v>61.3</v>
      </c>
      <c r="F36" s="96" t="n">
        <v>10</v>
      </c>
      <c r="G36" s="123" t="n">
        <v>80.9</v>
      </c>
      <c r="H36" s="96" t="s">
        <v>344</v>
      </c>
      <c r="I36" s="123" t="s">
        <v>344</v>
      </c>
    </row>
    <row r="37" customFormat="false" ht="12.75" hidden="false" customHeight="false" outlineLevel="0" collapsed="false">
      <c r="A37" s="95" t="s">
        <v>311</v>
      </c>
      <c r="B37" s="96" t="n">
        <v>30</v>
      </c>
      <c r="C37" s="123" t="n">
        <v>80.2</v>
      </c>
      <c r="D37" s="96" t="n">
        <v>12</v>
      </c>
      <c r="E37" s="123" t="n">
        <v>74.2</v>
      </c>
      <c r="F37" s="96" t="n">
        <v>14</v>
      </c>
      <c r="G37" s="123" t="n">
        <v>85.2</v>
      </c>
      <c r="H37" s="96" t="s">
        <v>344</v>
      </c>
      <c r="I37" s="123" t="s">
        <v>344</v>
      </c>
    </row>
    <row r="38" customFormat="false" ht="12.75" hidden="false" customHeight="false" outlineLevel="0" collapsed="false">
      <c r="A38" s="95" t="s">
        <v>284</v>
      </c>
      <c r="B38" s="96" t="n">
        <v>90</v>
      </c>
      <c r="C38" s="123" t="n">
        <v>77.6</v>
      </c>
      <c r="D38" s="96" t="n">
        <v>32</v>
      </c>
      <c r="E38" s="123" t="n">
        <v>76.4</v>
      </c>
      <c r="F38" s="96" t="n">
        <v>49</v>
      </c>
      <c r="G38" s="123" t="n">
        <v>79.6</v>
      </c>
      <c r="H38" s="96" t="n">
        <v>9</v>
      </c>
      <c r="I38" s="123" t="n">
        <v>71</v>
      </c>
    </row>
    <row r="39" customFormat="false" ht="12.75" hidden="false" customHeight="false" outlineLevel="0" collapsed="false">
      <c r="A39" s="95" t="s">
        <v>309</v>
      </c>
      <c r="B39" s="96" t="n">
        <v>81</v>
      </c>
      <c r="C39" s="123" t="n">
        <v>78.5</v>
      </c>
      <c r="D39" s="96" t="n">
        <v>27</v>
      </c>
      <c r="E39" s="123" t="n">
        <v>73.8</v>
      </c>
      <c r="F39" s="96" t="n">
        <v>44</v>
      </c>
      <c r="G39" s="123" t="n">
        <v>82.3</v>
      </c>
      <c r="H39" s="96" t="n">
        <v>10</v>
      </c>
      <c r="I39" s="123" t="n">
        <v>74.3</v>
      </c>
    </row>
    <row r="40" customFormat="false" ht="12.75" hidden="false" customHeight="false" outlineLevel="0" collapsed="false">
      <c r="A40" s="95" t="s">
        <v>294</v>
      </c>
      <c r="B40" s="96" t="n">
        <v>44</v>
      </c>
      <c r="C40" s="123" t="n">
        <v>79.8</v>
      </c>
      <c r="D40" s="96" t="n">
        <v>15</v>
      </c>
      <c r="E40" s="123" t="n">
        <v>79.6</v>
      </c>
      <c r="F40" s="96" t="n">
        <v>26</v>
      </c>
      <c r="G40" s="123" t="n">
        <v>81.9</v>
      </c>
      <c r="H40" s="96" t="s">
        <v>344</v>
      </c>
      <c r="I40" s="123" t="s">
        <v>344</v>
      </c>
    </row>
    <row r="41" customFormat="false" ht="12.75" hidden="false" customHeight="false" outlineLevel="0" collapsed="false">
      <c r="A41" s="95" t="s">
        <v>298</v>
      </c>
      <c r="B41" s="96" t="n">
        <v>39</v>
      </c>
      <c r="C41" s="123" t="n">
        <v>76.1</v>
      </c>
      <c r="D41" s="96" t="n">
        <v>14</v>
      </c>
      <c r="E41" s="123" t="n">
        <v>70.9</v>
      </c>
      <c r="F41" s="96" t="n">
        <v>20</v>
      </c>
      <c r="G41" s="123" t="n">
        <v>82.4</v>
      </c>
      <c r="H41" s="96" t="s">
        <v>344</v>
      </c>
      <c r="I41" s="123" t="s">
        <v>344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04</v>
      </c>
      <c r="C43" s="124" t="n">
        <v>77.9</v>
      </c>
      <c r="D43" s="98" t="n">
        <v>106</v>
      </c>
      <c r="E43" s="124" t="n">
        <v>74.2</v>
      </c>
      <c r="F43" s="98" t="n">
        <v>163</v>
      </c>
      <c r="G43" s="124" t="n">
        <v>81.6</v>
      </c>
      <c r="H43" s="98" t="n">
        <v>35</v>
      </c>
      <c r="I43" s="124" t="n">
        <v>71.8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5</v>
      </c>
      <c r="B46" s="98" t="n">
        <v>1455</v>
      </c>
      <c r="C46" s="124" t="n">
        <v>74.3</v>
      </c>
      <c r="D46" s="98" t="n">
        <v>575</v>
      </c>
      <c r="E46" s="124" t="n">
        <v>69.9</v>
      </c>
      <c r="F46" s="98" t="n">
        <v>718</v>
      </c>
      <c r="G46" s="124" t="n">
        <v>78.7</v>
      </c>
      <c r="H46" s="98" t="n">
        <v>163</v>
      </c>
      <c r="I46" s="124" t="n">
        <v>70.1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6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7</v>
      </c>
      <c r="B49" s="96" t="n">
        <v>368</v>
      </c>
      <c r="C49" s="123" t="n">
        <v>72.2826086956522</v>
      </c>
      <c r="D49" s="96" t="n">
        <v>171</v>
      </c>
      <c r="E49" s="123" t="n">
        <v>67.8362573099415</v>
      </c>
      <c r="F49" s="96" t="n">
        <v>152</v>
      </c>
      <c r="G49" s="123" t="n">
        <v>79.6052631578947</v>
      </c>
      <c r="H49" s="96" t="n">
        <v>42</v>
      </c>
      <c r="I49" s="123" t="n">
        <v>66.6666666666667</v>
      </c>
    </row>
    <row r="50" customFormat="false" ht="12.75" hidden="false" customHeight="false" outlineLevel="0" collapsed="false">
      <c r="A50" s="95" t="s">
        <v>348</v>
      </c>
      <c r="B50" s="96" t="n">
        <v>1087</v>
      </c>
      <c r="C50" s="123" t="n">
        <v>74.9770009199632</v>
      </c>
      <c r="D50" s="96" t="n">
        <v>404</v>
      </c>
      <c r="E50" s="123" t="n">
        <v>70.7920792079208</v>
      </c>
      <c r="F50" s="96" t="n">
        <v>566</v>
      </c>
      <c r="G50" s="123" t="n">
        <v>78.4452296819788</v>
      </c>
      <c r="H50" s="96" t="n">
        <v>121</v>
      </c>
      <c r="I50" s="123" t="n">
        <v>71.0743801652893</v>
      </c>
    </row>
    <row r="55" customFormat="false" ht="12.75" hidden="false" customHeight="false" outlineLevel="0" collapsed="false">
      <c r="A55" s="13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8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0</v>
      </c>
      <c r="B3" s="81" t="s">
        <v>369</v>
      </c>
      <c r="C3" s="100" t="s">
        <v>370</v>
      </c>
      <c r="D3" s="100"/>
      <c r="E3" s="100"/>
      <c r="F3" s="100" t="s">
        <v>332</v>
      </c>
      <c r="G3" s="126" t="s">
        <v>370</v>
      </c>
      <c r="H3" s="126"/>
    </row>
    <row r="4" customFormat="false" ht="12.75" hidden="false" customHeight="true" outlineLevel="0" collapsed="false">
      <c r="A4" s="125"/>
      <c r="B4" s="81"/>
      <c r="C4" s="89" t="s">
        <v>371</v>
      </c>
      <c r="D4" s="89"/>
      <c r="E4" s="89"/>
      <c r="F4" s="55" t="s">
        <v>338</v>
      </c>
      <c r="G4" s="120" t="s">
        <v>371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7</v>
      </c>
      <c r="D5" s="128" t="s">
        <v>372</v>
      </c>
      <c r="E5" s="87" t="s">
        <v>373</v>
      </c>
      <c r="F5" s="55" t="s">
        <v>340</v>
      </c>
      <c r="G5" s="128" t="s">
        <v>372</v>
      </c>
      <c r="H5" s="119" t="s">
        <v>373</v>
      </c>
      <c r="I5" s="127"/>
    </row>
    <row r="6" customFormat="false" ht="12.75" hidden="false" customHeight="false" outlineLevel="0" collapsed="false">
      <c r="A6" s="125"/>
      <c r="B6" s="81"/>
      <c r="C6" s="89" t="s">
        <v>374</v>
      </c>
      <c r="D6" s="129" t="s">
        <v>375</v>
      </c>
      <c r="E6" s="89" t="s">
        <v>376</v>
      </c>
      <c r="F6" s="130" t="s">
        <v>365</v>
      </c>
      <c r="G6" s="129" t="s">
        <v>375</v>
      </c>
      <c r="H6" s="121" t="s">
        <v>376</v>
      </c>
      <c r="I6" s="127"/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50</v>
      </c>
      <c r="D9" s="132" t="n">
        <v>18</v>
      </c>
      <c r="E9" s="132" t="n">
        <v>43</v>
      </c>
      <c r="F9" s="132" t="n">
        <v>58</v>
      </c>
      <c r="G9" s="132" t="n">
        <v>17</v>
      </c>
      <c r="H9" s="132" t="n">
        <v>40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40</v>
      </c>
      <c r="D10" s="132" t="n">
        <v>16</v>
      </c>
      <c r="E10" s="132" t="n">
        <v>35</v>
      </c>
      <c r="F10" s="132" t="n">
        <v>48</v>
      </c>
      <c r="G10" s="132" t="n">
        <v>16</v>
      </c>
      <c r="H10" s="132" t="n">
        <v>32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41</v>
      </c>
      <c r="D11" s="132" t="n">
        <v>15</v>
      </c>
      <c r="E11" s="132" t="n">
        <v>40</v>
      </c>
      <c r="F11" s="132" t="n">
        <v>54</v>
      </c>
      <c r="G11" s="132" t="n">
        <v>15</v>
      </c>
      <c r="H11" s="132" t="n">
        <v>39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36</v>
      </c>
      <c r="D12" s="132" t="n">
        <v>12</v>
      </c>
      <c r="E12" s="132" t="n">
        <v>36</v>
      </c>
      <c r="F12" s="132" t="n">
        <v>44</v>
      </c>
      <c r="G12" s="132" t="n">
        <v>12</v>
      </c>
      <c r="H12" s="132" t="n">
        <v>32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167</v>
      </c>
      <c r="D14" s="133" t="n">
        <v>61</v>
      </c>
      <c r="E14" s="133" t="n">
        <v>153</v>
      </c>
      <c r="F14" s="133" t="n">
        <v>204</v>
      </c>
      <c r="G14" s="133" t="n">
        <v>60</v>
      </c>
      <c r="H14" s="133" t="n">
        <v>14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08</v>
      </c>
      <c r="D16" s="132" t="n">
        <v>37</v>
      </c>
      <c r="E16" s="132" t="n">
        <v>66</v>
      </c>
      <c r="F16" s="132" t="n">
        <v>96</v>
      </c>
      <c r="G16" s="132" t="n">
        <v>36</v>
      </c>
      <c r="H16" s="132" t="n">
        <v>60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21</v>
      </c>
      <c r="D17" s="132" t="n">
        <v>12</v>
      </c>
      <c r="E17" s="132" t="n">
        <v>25</v>
      </c>
      <c r="F17" s="132" t="n">
        <v>33</v>
      </c>
      <c r="G17" s="132" t="n">
        <v>11</v>
      </c>
      <c r="H17" s="132" t="n">
        <v>22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67</v>
      </c>
      <c r="D18" s="132" t="n">
        <v>25</v>
      </c>
      <c r="E18" s="132" t="n">
        <v>52</v>
      </c>
      <c r="F18" s="132" t="n">
        <v>73</v>
      </c>
      <c r="G18" s="132" t="n">
        <v>25</v>
      </c>
      <c r="H18" s="132" t="n">
        <v>48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n">
        <v>31</v>
      </c>
      <c r="D19" s="132" t="n">
        <v>9</v>
      </c>
      <c r="E19" s="132" t="n">
        <v>20</v>
      </c>
      <c r="F19" s="132" t="n">
        <v>28</v>
      </c>
      <c r="G19" s="132" t="n">
        <v>9</v>
      </c>
      <c r="H19" s="132" t="n">
        <v>19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47</v>
      </c>
      <c r="D20" s="132" t="n">
        <v>19</v>
      </c>
      <c r="E20" s="132" t="n">
        <v>50</v>
      </c>
      <c r="F20" s="132" t="n">
        <v>65</v>
      </c>
      <c r="G20" s="132" t="n">
        <v>19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44</v>
      </c>
      <c r="D21" s="132" t="n">
        <v>13</v>
      </c>
      <c r="E21" s="132" t="n">
        <v>29</v>
      </c>
      <c r="F21" s="132" t="n">
        <v>39</v>
      </c>
      <c r="G21" s="132" t="n">
        <v>13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318</v>
      </c>
      <c r="D23" s="133" t="n">
        <v>115</v>
      </c>
      <c r="E23" s="133" t="n">
        <v>243</v>
      </c>
      <c r="F23" s="133" t="n">
        <v>334</v>
      </c>
      <c r="G23" s="133" t="n">
        <v>112</v>
      </c>
      <c r="H23" s="133" t="n">
        <v>22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39</v>
      </c>
      <c r="D25" s="132" t="n">
        <v>12</v>
      </c>
      <c r="E25" s="132" t="n">
        <v>42</v>
      </c>
      <c r="F25" s="132" t="n">
        <v>49</v>
      </c>
      <c r="G25" s="132" t="n">
        <v>11</v>
      </c>
      <c r="H25" s="132" t="n">
        <v>38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43</v>
      </c>
      <c r="D26" s="132" t="n">
        <v>23</v>
      </c>
      <c r="E26" s="132" t="n">
        <v>47</v>
      </c>
      <c r="F26" s="132" t="n">
        <v>64</v>
      </c>
      <c r="G26" s="132" t="n">
        <v>22</v>
      </c>
      <c r="H26" s="132" t="n">
        <v>42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63</v>
      </c>
      <c r="D27" s="132" t="n">
        <v>20</v>
      </c>
      <c r="E27" s="132" t="n">
        <v>43</v>
      </c>
      <c r="F27" s="132" t="n">
        <v>60</v>
      </c>
      <c r="G27" s="132" t="n">
        <v>20</v>
      </c>
      <c r="H27" s="132" t="n">
        <v>40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36</v>
      </c>
      <c r="D28" s="132" t="n">
        <v>10</v>
      </c>
      <c r="E28" s="132" t="n">
        <v>25</v>
      </c>
      <c r="F28" s="132" t="n">
        <v>32</v>
      </c>
      <c r="G28" s="132" t="n">
        <v>9</v>
      </c>
      <c r="H28" s="132" t="n">
        <v>23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n">
        <v>38</v>
      </c>
      <c r="D29" s="132" t="n">
        <v>12</v>
      </c>
      <c r="E29" s="132" t="n">
        <v>32</v>
      </c>
      <c r="F29" s="132" t="n">
        <v>41</v>
      </c>
      <c r="G29" s="132" t="n">
        <v>12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49</v>
      </c>
      <c r="D30" s="132" t="n">
        <v>14</v>
      </c>
      <c r="E30" s="132" t="n">
        <v>46</v>
      </c>
      <c r="F30" s="132" t="n">
        <v>56</v>
      </c>
      <c r="G30" s="132" t="n">
        <v>14</v>
      </c>
      <c r="H30" s="132" t="n">
        <v>42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42</v>
      </c>
      <c r="D31" s="132" t="n">
        <v>15</v>
      </c>
      <c r="E31" s="132" t="n">
        <v>42</v>
      </c>
      <c r="F31" s="132" t="n">
        <v>54</v>
      </c>
      <c r="G31" s="132" t="n">
        <v>15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310</v>
      </c>
      <c r="D33" s="133" t="n">
        <v>106</v>
      </c>
      <c r="E33" s="133" t="n">
        <v>278</v>
      </c>
      <c r="F33" s="133" t="n">
        <v>357</v>
      </c>
      <c r="G33" s="133" t="n">
        <v>103</v>
      </c>
      <c r="H33" s="133" t="n">
        <v>25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n">
        <v>13</v>
      </c>
      <c r="D35" s="132" t="s">
        <v>377</v>
      </c>
      <c r="E35" s="132" t="n">
        <v>17</v>
      </c>
      <c r="F35" s="132" t="n">
        <v>19</v>
      </c>
      <c r="G35" s="132" t="s">
        <v>377</v>
      </c>
      <c r="H35" s="132" t="n">
        <v>15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n">
        <v>21</v>
      </c>
      <c r="D36" s="132" t="n">
        <v>7</v>
      </c>
      <c r="E36" s="132" t="n">
        <v>16</v>
      </c>
      <c r="F36" s="132" t="n">
        <v>20</v>
      </c>
      <c r="G36" s="132" t="n">
        <v>7</v>
      </c>
      <c r="H36" s="132" t="n">
        <v>14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66</v>
      </c>
      <c r="D37" s="132" t="n">
        <v>20</v>
      </c>
      <c r="E37" s="132" t="n">
        <v>49</v>
      </c>
      <c r="F37" s="132" t="n">
        <v>65</v>
      </c>
      <c r="G37" s="132" t="n">
        <v>20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61</v>
      </c>
      <c r="D38" s="132" t="n">
        <v>19</v>
      </c>
      <c r="E38" s="132" t="n">
        <v>44</v>
      </c>
      <c r="F38" s="132" t="n">
        <v>59</v>
      </c>
      <c r="G38" s="132" t="n">
        <v>19</v>
      </c>
      <c r="H38" s="132" t="n">
        <v>40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n">
        <v>34</v>
      </c>
      <c r="D39" s="132" t="n">
        <v>11</v>
      </c>
      <c r="E39" s="132" t="n">
        <v>22</v>
      </c>
      <c r="F39" s="132" t="n">
        <v>31</v>
      </c>
      <c r="G39" s="132" t="n">
        <v>11</v>
      </c>
      <c r="H39" s="132" t="n">
        <v>20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n">
        <v>29</v>
      </c>
      <c r="D40" s="132" t="n">
        <v>8</v>
      </c>
      <c r="E40" s="132" t="n">
        <v>22</v>
      </c>
      <c r="F40" s="132" t="n">
        <v>28</v>
      </c>
      <c r="G40" s="132" t="n">
        <v>8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224</v>
      </c>
      <c r="D42" s="133" t="n">
        <v>68</v>
      </c>
      <c r="E42" s="133" t="n">
        <v>171</v>
      </c>
      <c r="F42" s="133" t="n">
        <v>222</v>
      </c>
      <c r="G42" s="133" t="n">
        <v>67</v>
      </c>
      <c r="H42" s="133" t="n">
        <v>155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019</v>
      </c>
      <c r="D45" s="133" t="n">
        <v>350</v>
      </c>
      <c r="E45" s="133" t="n">
        <v>845</v>
      </c>
      <c r="F45" s="133" t="n">
        <v>1116</v>
      </c>
      <c r="G45" s="133" t="n">
        <v>341</v>
      </c>
      <c r="H45" s="133" t="n">
        <v>775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245</v>
      </c>
      <c r="D48" s="132" t="n">
        <v>94</v>
      </c>
      <c r="E48" s="132" t="n">
        <v>213</v>
      </c>
      <c r="F48" s="132" t="n">
        <v>281</v>
      </c>
      <c r="G48" s="132" t="n">
        <v>90</v>
      </c>
      <c r="H48" s="132" t="n">
        <v>191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774</v>
      </c>
      <c r="D49" s="132" t="n">
        <v>256</v>
      </c>
      <c r="E49" s="132" t="n">
        <v>632</v>
      </c>
      <c r="F49" s="132" t="n">
        <v>835</v>
      </c>
      <c r="G49" s="132" t="n">
        <v>251</v>
      </c>
      <c r="H49" s="132" t="n">
        <v>584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8</v>
      </c>
      <c r="H53" s="0"/>
    </row>
    <row r="54" customFormat="false" ht="12.75" hidden="false" customHeight="false" outlineLevel="0" collapsed="false">
      <c r="A54" s="13" t="s">
        <v>379</v>
      </c>
    </row>
    <row r="55" customFormat="false" ht="12.75" hidden="false" customHeight="false" outlineLevel="0" collapsed="false">
      <c r="A55" s="13" t="s">
        <v>380</v>
      </c>
      <c r="H55" s="0"/>
    </row>
    <row r="56" customFormat="false" ht="12.75" hidden="false" customHeight="false" outlineLevel="0" collapsed="false">
      <c r="A56" s="13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3-06-27T09:20:57Z</cp:lastPrinted>
  <dcterms:modified xsi:type="dcterms:W3CDTF">2013-07-04T07:19:51Z</dcterms:modified>
  <cp:revision>0</cp:revision>
  <dc:subject/>
  <dc:title/>
</cp:coreProperties>
</file>