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4798"/>
        <c:axId val="93889303"/>
      </c:lineChart>
      <c:catAx>
        <c:axId val="4262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03"/>
        <c:crossesAt val="60"/>
        <c:auto val="1"/>
        <c:lblAlgn val="ctr"/>
        <c:lblOffset val="100"/>
        <c:noMultiLvlLbl val="0"/>
      </c:catAx>
      <c:valAx>
        <c:axId val="9388930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7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8759"/>
        <c:axId val="98516819"/>
      </c:lineChart>
      <c:catAx>
        <c:axId val="8687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819"/>
        <c:crossesAt val="0"/>
        <c:auto val="1"/>
        <c:lblAlgn val="ctr"/>
        <c:lblOffset val="100"/>
        <c:noMultiLvlLbl val="0"/>
      </c:catAx>
      <c:valAx>
        <c:axId val="9851681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5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23148695"/>
        <c:axId val="53849571"/>
      </c:barChart>
      <c:catAx>
        <c:axId val="23148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71"/>
        <c:crossesAt val="0"/>
        <c:auto val="1"/>
        <c:lblAlgn val="ctr"/>
        <c:lblOffset val="100"/>
        <c:noMultiLvlLbl val="0"/>
      </c:catAx>
      <c:valAx>
        <c:axId val="538495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6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53814104"/>
        <c:axId val="37795154"/>
      </c:barChart>
      <c:catAx>
        <c:axId val="5381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54"/>
        <c:crossesAt val="0"/>
        <c:auto val="1"/>
        <c:lblAlgn val="ctr"/>
        <c:lblOffset val="100"/>
        <c:noMultiLvlLbl val="0"/>
      </c:catAx>
      <c:valAx>
        <c:axId val="377951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1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