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232">
  <si>
    <t xml:space="preserve">Impressum</t>
  </si>
  <si>
    <t xml:space="preserve">Bauhauptgewerbe in Thüringen, Januar 2012 - April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pril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3</t>
  </si>
  <si>
    <t xml:space="preserve">März
2013</t>
  </si>
  <si>
    <t xml:space="preserve">April
2012</t>
  </si>
  <si>
    <t xml:space="preserve">Veränderung in %
April 2013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9183"/>
        <c:axId val="71526702"/>
      </c:lineChart>
      <c:catAx>
        <c:axId val="58209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702"/>
        <c:crossesAt val="60"/>
        <c:auto val="1"/>
        <c:lblAlgn val="ctr"/>
        <c:lblOffset val="100"/>
        <c:noMultiLvlLbl val="0"/>
      </c:catAx>
      <c:valAx>
        <c:axId val="7152670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18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85776"/>
        <c:axId val="54576022"/>
      </c:lineChart>
      <c:catAx>
        <c:axId val="27285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022"/>
        <c:crossesAt val="0"/>
        <c:auto val="1"/>
        <c:lblAlgn val="ctr"/>
        <c:lblOffset val="100"/>
        <c:noMultiLvlLbl val="0"/>
      </c:catAx>
      <c:valAx>
        <c:axId val="5457602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77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</c:numCache>
            </c:numRef>
          </c:val>
        </c:ser>
        <c:gapWidth val="60"/>
        <c:overlap val="70"/>
        <c:axId val="30161203"/>
        <c:axId val="28084853"/>
      </c:barChart>
      <c:catAx>
        <c:axId val="30161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853"/>
        <c:crossesAt val="0"/>
        <c:auto val="1"/>
        <c:lblAlgn val="ctr"/>
        <c:lblOffset val="100"/>
        <c:noMultiLvlLbl val="0"/>
      </c:catAx>
      <c:valAx>
        <c:axId val="2808485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20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</c:numCache>
            </c:numRef>
          </c:val>
        </c:ser>
        <c:gapWidth val="60"/>
        <c:overlap val="70"/>
        <c:axId val="46055159"/>
        <c:axId val="11391124"/>
      </c:barChart>
      <c:catAx>
        <c:axId val="46055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124"/>
        <c:crossesAt val="0"/>
        <c:auto val="1"/>
        <c:lblAlgn val="ctr"/>
        <c:lblOffset val="100"/>
        <c:noMultiLvlLbl val="0"/>
      </c:catAx>
      <c:valAx>
        <c:axId val="1139112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15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45622.954</v>
      </c>
      <c r="C31" s="110" t="n">
        <v>193280.05</v>
      </c>
      <c r="D31" s="110" t="n">
        <v>89382.71</v>
      </c>
      <c r="E31" s="110" t="n">
        <v>257509.723</v>
      </c>
      <c r="F31" s="110" t="n">
        <v>73271.331</v>
      </c>
      <c r="G31" s="110" t="n">
        <v>184238.392</v>
      </c>
      <c r="H31" s="110" t="n">
        <v>94780.672</v>
      </c>
      <c r="I31" s="110" t="n">
        <v>496412.727</v>
      </c>
      <c r="J31" s="111" t="n">
        <v>208276.995</v>
      </c>
      <c r="K31" s="111" t="n">
        <v>288135.73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48148.891</v>
      </c>
      <c r="C46" s="110" t="n">
        <v>158053.067</v>
      </c>
      <c r="D46" s="110" t="n">
        <v>95078.901</v>
      </c>
      <c r="E46" s="110" t="n">
        <v>289457.208</v>
      </c>
      <c r="F46" s="110" t="n">
        <v>72594.742</v>
      </c>
      <c r="G46" s="110" t="n">
        <v>216862.466</v>
      </c>
      <c r="H46" s="110" t="n">
        <v>127378.977</v>
      </c>
      <c r="I46" s="110" t="n">
        <v>495659.166</v>
      </c>
      <c r="J46" s="111" t="n">
        <v>215822.534</v>
      </c>
      <c r="K46" s="111" t="n">
        <v>279836.632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5.33056348664533</v>
      </c>
      <c r="C80" s="122" t="n">
        <v>27.66664899097</v>
      </c>
      <c r="D80" s="122" t="n">
        <v>14.4825001615425</v>
      </c>
      <c r="E80" s="122" t="n">
        <v>8.47822686390964</v>
      </c>
      <c r="F80" s="122" t="n">
        <v>29.0985303420348</v>
      </c>
      <c r="G80" s="122" t="n">
        <v>1.9989939967997</v>
      </c>
      <c r="H80" s="122" t="n">
        <v>6.94610959655345</v>
      </c>
      <c r="I80" s="122" t="n">
        <v>14.8858410355885</v>
      </c>
      <c r="J80" s="122" t="n">
        <v>16.913891171603</v>
      </c>
      <c r="K80" s="122" t="n">
        <v>13.4631467725035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53654855404584</v>
      </c>
      <c r="C95" s="122" t="n">
        <v>-18.2258763902431</v>
      </c>
      <c r="D95" s="122" t="n">
        <v>6.3728108042372</v>
      </c>
      <c r="E95" s="122" t="n">
        <v>12.4063218381855</v>
      </c>
      <c r="F95" s="122" t="n">
        <v>-0.923402087509516</v>
      </c>
      <c r="G95" s="122" t="n">
        <v>17.7075329663103</v>
      </c>
      <c r="H95" s="122" t="n">
        <v>34.3934098715823</v>
      </c>
      <c r="I95" s="122" t="n">
        <v>-0.1518013054488</v>
      </c>
      <c r="J95" s="122" t="n">
        <v>3.62283842245755</v>
      </c>
      <c r="K95" s="122" t="n">
        <v>-2.88027449507721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34547.712</v>
      </c>
      <c r="C31" s="110" t="n">
        <v>167202.834</v>
      </c>
      <c r="D31" s="110" t="n">
        <v>80345.557</v>
      </c>
      <c r="E31" s="110" t="n">
        <v>221414.336</v>
      </c>
      <c r="F31" s="110" t="n">
        <v>63885.278</v>
      </c>
      <c r="G31" s="110" t="n">
        <v>157529.058</v>
      </c>
      <c r="H31" s="110" t="n">
        <v>57830.659</v>
      </c>
      <c r="I31" s="110" t="n">
        <v>423164.882</v>
      </c>
      <c r="J31" s="111" t="n">
        <v>178778.547</v>
      </c>
      <c r="K31" s="111" t="n">
        <v>244386.33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35565.015</v>
      </c>
      <c r="C46" s="110" t="n">
        <v>133524.136</v>
      </c>
      <c r="D46" s="110" t="n">
        <v>74144.134</v>
      </c>
      <c r="E46" s="110" t="n">
        <v>192135.332</v>
      </c>
      <c r="F46" s="110" t="n">
        <v>58253.674</v>
      </c>
      <c r="G46" s="110" t="n">
        <v>133881.658</v>
      </c>
      <c r="H46" s="110" t="n">
        <v>51307.562</v>
      </c>
      <c r="I46" s="110" t="n">
        <v>361224.483</v>
      </c>
      <c r="J46" s="111" t="n">
        <v>167962.823</v>
      </c>
      <c r="K46" s="111" t="n">
        <v>193261.66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8.73979591176343</v>
      </c>
      <c r="C80" s="122" t="n">
        <v>9.45433285536684</v>
      </c>
      <c r="D80" s="122" t="n">
        <v>-8.03937775876378</v>
      </c>
      <c r="E80" s="122" t="n">
        <v>-4.70013631388361</v>
      </c>
      <c r="F80" s="122" t="n">
        <v>-0.498003107887781</v>
      </c>
      <c r="G80" s="122" t="n">
        <v>-6.30484159318124</v>
      </c>
      <c r="H80" s="122" t="n">
        <v>-26.8601131182791</v>
      </c>
      <c r="I80" s="122" t="n">
        <v>0.0505685053324462</v>
      </c>
      <c r="J80" s="122" t="n">
        <v>-5.62330362540746</v>
      </c>
      <c r="K80" s="122" t="n">
        <v>4.6531951831059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94463204972879</v>
      </c>
      <c r="C95" s="122" t="n">
        <v>-20.1424205525129</v>
      </c>
      <c r="D95" s="122" t="n">
        <v>-7.71843924113936</v>
      </c>
      <c r="E95" s="122" t="n">
        <v>-13.2236261341271</v>
      </c>
      <c r="F95" s="122" t="n">
        <v>-8.81518274053687</v>
      </c>
      <c r="G95" s="122" t="n">
        <v>-15.0114526806857</v>
      </c>
      <c r="H95" s="122" t="n">
        <v>-11.2796518538722</v>
      </c>
      <c r="I95" s="122" t="n">
        <v>-14.6374147843393</v>
      </c>
      <c r="J95" s="122" t="n">
        <v>-6.04978851293607</v>
      </c>
      <c r="K95" s="122" t="n">
        <v>-20.919612792589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465.913</v>
      </c>
      <c r="C31" s="110" t="n">
        <v>1851.453</v>
      </c>
      <c r="D31" s="110" t="n">
        <v>796.447</v>
      </c>
      <c r="E31" s="110" t="n">
        <v>2545.884</v>
      </c>
      <c r="F31" s="110" t="n">
        <v>646.347</v>
      </c>
      <c r="G31" s="110" t="n">
        <v>1899.537</v>
      </c>
      <c r="H31" s="110" t="n">
        <v>694.722</v>
      </c>
      <c r="I31" s="110" t="n">
        <v>4863.25</v>
      </c>
      <c r="J31" s="110" t="n">
        <v>1908.707</v>
      </c>
      <c r="K31" s="110" t="n">
        <v>2954.543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436.022</v>
      </c>
      <c r="C46" s="110" t="n">
        <v>1603.839</v>
      </c>
      <c r="D46" s="110" t="n">
        <v>732.134</v>
      </c>
      <c r="E46" s="110" t="n">
        <v>2320.266</v>
      </c>
      <c r="F46" s="110" t="n">
        <v>636.35</v>
      </c>
      <c r="G46" s="110" t="n">
        <v>1683.916</v>
      </c>
      <c r="H46" s="110" t="n">
        <v>607.637</v>
      </c>
      <c r="I46" s="110" t="n">
        <v>4360.127</v>
      </c>
      <c r="J46" s="111" t="n">
        <v>1804.506</v>
      </c>
      <c r="K46" s="111" t="n">
        <v>2555.621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9.31027904948767</v>
      </c>
      <c r="C80" s="122" t="n">
        <v>-4.75035883505934</v>
      </c>
      <c r="D80" s="122" t="n">
        <v>-5.28692301746334</v>
      </c>
      <c r="E80" s="122" t="n">
        <v>-5.08514764666803</v>
      </c>
      <c r="F80" s="122" t="n">
        <v>-2.74646403851942</v>
      </c>
      <c r="G80" s="122" t="n">
        <v>-5.85548168641044</v>
      </c>
      <c r="H80" s="122" t="n">
        <v>-13.0521520381472</v>
      </c>
      <c r="I80" s="122" t="n">
        <v>-5.38085410061372</v>
      </c>
      <c r="J80" s="122" t="n">
        <v>-5.47441152626547</v>
      </c>
      <c r="K80" s="122" t="n">
        <v>-5.320315186310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6.41557544004996</v>
      </c>
      <c r="C95" s="122" t="n">
        <v>-13.3740364999814</v>
      </c>
      <c r="D95" s="122" t="n">
        <v>-8.07498804063547</v>
      </c>
      <c r="E95" s="122" t="n">
        <v>-8.86206912805139</v>
      </c>
      <c r="F95" s="122" t="n">
        <v>-1.54669241135181</v>
      </c>
      <c r="G95" s="122" t="n">
        <v>-11.3512398021202</v>
      </c>
      <c r="H95" s="122" t="n">
        <v>-12.5352299193059</v>
      </c>
      <c r="I95" s="122" t="n">
        <v>-10.3454068781165</v>
      </c>
      <c r="J95" s="122" t="n">
        <v>-5.45924544731067</v>
      </c>
      <c r="K95" s="122" t="n">
        <v>-13.501986601650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656</v>
      </c>
      <c r="C30" s="170" t="n">
        <v>8692</v>
      </c>
      <c r="D30" s="170" t="n">
        <v>184078</v>
      </c>
      <c r="E30" s="170" t="n">
        <v>644903</v>
      </c>
      <c r="F30" s="170" t="n">
        <v>635642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152</v>
      </c>
      <c r="C59" s="170" t="n">
        <v>7810</v>
      </c>
      <c r="D59" s="170" t="n">
        <v>178956</v>
      </c>
      <c r="E59" s="170" t="n">
        <v>559678</v>
      </c>
      <c r="F59" s="170" t="n">
        <v>551497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002</v>
      </c>
      <c r="D13" s="180" t="n">
        <v>25909</v>
      </c>
      <c r="E13" s="180" t="n">
        <v>27401</v>
      </c>
      <c r="F13" s="181" t="n">
        <v>4.21861129337296</v>
      </c>
      <c r="G13" s="181" t="n">
        <v>-1.45615123535637</v>
      </c>
      <c r="H13" s="182" t="n">
        <v>26152</v>
      </c>
      <c r="I13" s="182" t="n">
        <v>26656</v>
      </c>
      <c r="J13" s="181" t="n">
        <v>-1.8907563025210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141</v>
      </c>
      <c r="D16" s="180" t="n">
        <v>1844</v>
      </c>
      <c r="E16" s="180" t="n">
        <v>2917</v>
      </c>
      <c r="F16" s="181" t="n">
        <v>70.3362255965293</v>
      </c>
      <c r="G16" s="181" t="n">
        <v>7.67912238601303</v>
      </c>
      <c r="H16" s="182" t="n">
        <v>7810</v>
      </c>
      <c r="I16" s="182" t="n">
        <v>8692</v>
      </c>
      <c r="J16" s="181" t="n">
        <v>-10.147261849977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967</v>
      </c>
      <c r="D18" s="180" t="n">
        <v>564</v>
      </c>
      <c r="E18" s="180" t="n">
        <v>891</v>
      </c>
      <c r="F18" s="181" t="n">
        <v>71.4539007092199</v>
      </c>
      <c r="G18" s="181" t="n">
        <v>8.5297418630752</v>
      </c>
      <c r="H18" s="182" t="n">
        <v>2342</v>
      </c>
      <c r="I18" s="182" t="n">
        <v>2533</v>
      </c>
      <c r="J18" s="181" t="n">
        <v>-7.54046585076984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956</v>
      </c>
      <c r="D19" s="180" t="n">
        <v>617</v>
      </c>
      <c r="E19" s="180" t="n">
        <v>930</v>
      </c>
      <c r="F19" s="181" t="n">
        <v>54.9432739059968</v>
      </c>
      <c r="G19" s="181" t="n">
        <v>2.79569892473118</v>
      </c>
      <c r="H19" s="182" t="n">
        <v>2570</v>
      </c>
      <c r="I19" s="182" t="n">
        <v>2971</v>
      </c>
      <c r="J19" s="181" t="n">
        <v>-13.497139010434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491</v>
      </c>
      <c r="D21" s="180" t="n">
        <v>316</v>
      </c>
      <c r="E21" s="180" t="n">
        <v>445</v>
      </c>
      <c r="F21" s="181" t="n">
        <v>55.379746835443</v>
      </c>
      <c r="G21" s="181" t="n">
        <v>10.3370786516854</v>
      </c>
      <c r="H21" s="182" t="n">
        <v>1360</v>
      </c>
      <c r="I21" s="182" t="n">
        <v>1475</v>
      </c>
      <c r="J21" s="181" t="n">
        <v>-7.79661016949153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5</v>
      </c>
      <c r="D22" s="180" t="n">
        <v>301</v>
      </c>
      <c r="E22" s="180" t="n">
        <v>485</v>
      </c>
      <c r="F22" s="181" t="n">
        <v>54.4850498338871</v>
      </c>
      <c r="G22" s="181" t="n">
        <v>-4.12371134020619</v>
      </c>
      <c r="H22" s="182" t="n">
        <v>1210</v>
      </c>
      <c r="I22" s="182" t="n">
        <v>1496</v>
      </c>
      <c r="J22" s="181" t="n">
        <v>-19.117647058823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18</v>
      </c>
      <c r="D23" s="180" t="n">
        <v>663</v>
      </c>
      <c r="E23" s="180" t="n">
        <v>1096</v>
      </c>
      <c r="F23" s="181" t="n">
        <v>83.710407239819</v>
      </c>
      <c r="G23" s="181" t="n">
        <v>11.1313868613139</v>
      </c>
      <c r="H23" s="182" t="n">
        <v>2898</v>
      </c>
      <c r="I23" s="182" t="n">
        <v>3188</v>
      </c>
      <c r="J23" s="181" t="n">
        <v>-9.0966122961104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39</v>
      </c>
      <c r="D25" s="180" t="n">
        <v>221</v>
      </c>
      <c r="E25" s="180" t="n">
        <v>285</v>
      </c>
      <c r="F25" s="181" t="n">
        <v>53.393665158371</v>
      </c>
      <c r="G25" s="181" t="n">
        <v>18.9473684210526</v>
      </c>
      <c r="H25" s="182" t="n">
        <v>916</v>
      </c>
      <c r="I25" s="182" t="n">
        <v>934</v>
      </c>
      <c r="J25" s="181" t="n">
        <v>-1.9271948608137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879</v>
      </c>
      <c r="D26" s="180" t="n">
        <v>442</v>
      </c>
      <c r="E26" s="180" t="n">
        <v>811</v>
      </c>
      <c r="F26" s="181" t="n">
        <v>98.868778280543</v>
      </c>
      <c r="G26" s="181" t="n">
        <v>8.38471023427867</v>
      </c>
      <c r="H26" s="182" t="n">
        <v>1982</v>
      </c>
      <c r="I26" s="182" t="n">
        <v>2254</v>
      </c>
      <c r="J26" s="181" t="n">
        <v>-12.067435669920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83" t="s">
        <v>80</v>
      </c>
      <c r="C27" s="180" t="n">
        <v>417</v>
      </c>
      <c r="D27" s="180" t="n">
        <v>149</v>
      </c>
      <c r="E27" s="180" t="n">
        <v>375</v>
      </c>
      <c r="F27" s="181" t="n">
        <v>179.865771812081</v>
      </c>
      <c r="G27" s="181" t="n">
        <v>11.2</v>
      </c>
      <c r="H27" s="182" t="n">
        <v>736</v>
      </c>
      <c r="I27" s="182" t="n">
        <v>840</v>
      </c>
      <c r="J27" s="181" t="n">
        <v>-12.3809523809524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8"/>
      <c r="B28" s="87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87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5259</v>
      </c>
      <c r="D30" s="180" t="n">
        <v>41231</v>
      </c>
      <c r="E30" s="180" t="n">
        <v>52929</v>
      </c>
      <c r="F30" s="181" t="n">
        <v>34.0229439014334</v>
      </c>
      <c r="G30" s="181" t="n">
        <v>4.40212359953901</v>
      </c>
      <c r="H30" s="182" t="n">
        <v>178956</v>
      </c>
      <c r="I30" s="182" t="n">
        <v>184078</v>
      </c>
      <c r="J30" s="181" t="n">
        <v>-2.7825161073023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215694</v>
      </c>
      <c r="D33" s="180" t="n">
        <v>144171</v>
      </c>
      <c r="E33" s="180" t="n">
        <v>218357</v>
      </c>
      <c r="F33" s="181" t="n">
        <v>49.6098383169986</v>
      </c>
      <c r="G33" s="181" t="n">
        <v>-1.21956245964178</v>
      </c>
      <c r="H33" s="182" t="n">
        <v>559678</v>
      </c>
      <c r="I33" s="182" t="n">
        <v>644903</v>
      </c>
      <c r="J33" s="181" t="n">
        <v>-13.2151656915846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13082</v>
      </c>
      <c r="D36" s="180" t="n">
        <v>141924</v>
      </c>
      <c r="E36" s="180" t="n">
        <v>215237</v>
      </c>
      <c r="F36" s="181" t="n">
        <v>50.1381020828049</v>
      </c>
      <c r="G36" s="181" t="n">
        <v>-1.00122190887255</v>
      </c>
      <c r="H36" s="182" t="n">
        <v>551497</v>
      </c>
      <c r="I36" s="182" t="n">
        <v>635642</v>
      </c>
      <c r="J36" s="181" t="n">
        <v>-13.2377973765107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54850</v>
      </c>
      <c r="D38" s="180" t="n">
        <v>34380</v>
      </c>
      <c r="E38" s="180" t="n">
        <v>52553</v>
      </c>
      <c r="F38" s="181" t="n">
        <v>59.5404304828389</v>
      </c>
      <c r="G38" s="181" t="n">
        <v>4.37082564268453</v>
      </c>
      <c r="H38" s="182" t="n">
        <v>138223</v>
      </c>
      <c r="I38" s="182" t="n">
        <v>139792</v>
      </c>
      <c r="J38" s="181" t="n">
        <v>-1.12238182442486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64433</v>
      </c>
      <c r="D39" s="180" t="n">
        <v>48628</v>
      </c>
      <c r="E39" s="180" t="n">
        <v>71954</v>
      </c>
      <c r="F39" s="181" t="n">
        <v>32.5018507855556</v>
      </c>
      <c r="G39" s="181" t="n">
        <v>-10.4525113266809</v>
      </c>
      <c r="H39" s="182" t="n">
        <v>187131</v>
      </c>
      <c r="I39" s="182" t="n">
        <v>237124</v>
      </c>
      <c r="J39" s="181" t="n">
        <v>-21.083062026619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37642</v>
      </c>
      <c r="D41" s="180" t="n">
        <v>27645</v>
      </c>
      <c r="E41" s="180" t="n">
        <v>38111</v>
      </c>
      <c r="F41" s="181" t="n">
        <v>36.1620546210888</v>
      </c>
      <c r="G41" s="181" t="n">
        <v>-1.23061583269922</v>
      </c>
      <c r="H41" s="182" t="n">
        <v>112222</v>
      </c>
      <c r="I41" s="182" t="n">
        <v>128073</v>
      </c>
      <c r="J41" s="181" t="n">
        <v>-12.3765352572361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26791</v>
      </c>
      <c r="D42" s="180" t="n">
        <v>20983</v>
      </c>
      <c r="E42" s="180" t="n">
        <v>33843</v>
      </c>
      <c r="F42" s="181" t="n">
        <v>27.6795501119954</v>
      </c>
      <c r="G42" s="181" t="n">
        <v>-20.8373962119197</v>
      </c>
      <c r="H42" s="182" t="n">
        <v>74909</v>
      </c>
      <c r="I42" s="182" t="n">
        <v>109051</v>
      </c>
      <c r="J42" s="181" t="n">
        <v>-31.3082869483086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93799</v>
      </c>
      <c r="D43" s="180" t="n">
        <v>58916</v>
      </c>
      <c r="E43" s="180" t="n">
        <v>90730</v>
      </c>
      <c r="F43" s="181" t="n">
        <v>59.208024984724</v>
      </c>
      <c r="G43" s="181" t="n">
        <v>3.38256365039127</v>
      </c>
      <c r="H43" s="182" t="n">
        <v>226143</v>
      </c>
      <c r="I43" s="182" t="n">
        <v>258726</v>
      </c>
      <c r="J43" s="181" t="n">
        <v>-12.5936318731013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27879</v>
      </c>
      <c r="D45" s="180" t="n">
        <v>18398</v>
      </c>
      <c r="E45" s="180" t="n">
        <v>26781</v>
      </c>
      <c r="F45" s="181" t="n">
        <v>51.5327753016632</v>
      </c>
      <c r="G45" s="181" t="n">
        <v>4.09992158619917</v>
      </c>
      <c r="H45" s="182" t="n">
        <v>76571</v>
      </c>
      <c r="I45" s="182" t="n">
        <v>82889</v>
      </c>
      <c r="J45" s="181" t="n">
        <v>-7.622241793241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65920</v>
      </c>
      <c r="D46" s="180" t="n">
        <v>40518</v>
      </c>
      <c r="E46" s="180" t="n">
        <v>63949</v>
      </c>
      <c r="F46" s="181" t="n">
        <v>62.6931240436349</v>
      </c>
      <c r="G46" s="181" t="n">
        <v>3.08214358316784</v>
      </c>
      <c r="H46" s="182" t="n">
        <v>149572</v>
      </c>
      <c r="I46" s="182" t="n">
        <v>175837</v>
      </c>
      <c r="J46" s="181" t="n">
        <v>-14.9371292731336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32466</v>
      </c>
      <c r="D47" s="180" t="n">
        <v>12892</v>
      </c>
      <c r="E47" s="180" t="n">
        <v>31325</v>
      </c>
      <c r="F47" s="181" t="n">
        <v>151.830592615576</v>
      </c>
      <c r="G47" s="181" t="n">
        <v>3.64245810055866</v>
      </c>
      <c r="H47" s="182" t="n">
        <v>57399</v>
      </c>
      <c r="I47" s="182" t="n">
        <v>64820</v>
      </c>
      <c r="J47" s="181" t="n">
        <v>-11.4486269669855</v>
      </c>
    </row>
    <row r="48" customFormat="false" ht="9.75" hidden="false" customHeight="true" outlineLevel="0" collapsed="false">
      <c r="A48" s="84"/>
      <c r="B48" s="189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89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89"/>
    </row>
    <row r="51" s="78" customFormat="true" ht="11.25" hidden="false" customHeight="false" outlineLevel="0" collapsed="false">
      <c r="A51" s="190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1"/>
      <c r="B1" s="192" t="s">
        <v>212</v>
      </c>
      <c r="C1" s="192"/>
      <c r="D1" s="192"/>
      <c r="E1" s="192"/>
    </row>
    <row r="2" customFormat="false" ht="11.25" hidden="false" customHeight="false" outlineLevel="0" collapsed="false">
      <c r="A2" s="191"/>
      <c r="B2" s="193" t="s">
        <v>213</v>
      </c>
      <c r="C2" s="193" t="s">
        <v>214</v>
      </c>
      <c r="D2" s="193" t="s">
        <v>215</v>
      </c>
      <c r="E2" s="193" t="s">
        <v>216</v>
      </c>
      <c r="G2" s="194"/>
    </row>
    <row r="3" customFormat="false" ht="11.25" hidden="false" customHeight="false" outlineLevel="0" collapsed="false">
      <c r="A3" s="191"/>
      <c r="B3" s="193" t="s">
        <v>217</v>
      </c>
      <c r="C3" s="193" t="s">
        <v>218</v>
      </c>
      <c r="D3" s="193" t="s">
        <v>219</v>
      </c>
      <c r="E3" s="193"/>
      <c r="G3" s="193"/>
    </row>
    <row r="4" customFormat="false" ht="11.25" hidden="false" customHeight="false" outlineLevel="0" collapsed="false">
      <c r="A4" s="191"/>
      <c r="B4" s="192" t="s">
        <v>220</v>
      </c>
      <c r="C4" s="192"/>
      <c r="D4" s="192"/>
      <c r="E4" s="192"/>
    </row>
    <row r="5" customFormat="false" ht="11.25" hidden="false" customHeight="false" outlineLevel="0" collapsed="false">
      <c r="B5" s="191"/>
      <c r="C5" s="191"/>
      <c r="D5" s="191"/>
      <c r="E5" s="191"/>
    </row>
    <row r="6" customFormat="false" ht="11.25" hidden="false" customHeight="false" outlineLevel="0" collapsed="false">
      <c r="A6" s="191" t="s">
        <v>221</v>
      </c>
      <c r="B6" s="191" t="n">
        <v>137.829219175551</v>
      </c>
      <c r="C6" s="191" t="n">
        <v>134.998522662844</v>
      </c>
      <c r="D6" s="191" t="n">
        <v>102.192242833052</v>
      </c>
      <c r="E6" s="191" t="n">
        <v>108.592403268307</v>
      </c>
    </row>
    <row r="7" customFormat="false" ht="11.25" hidden="false" customHeight="false" outlineLevel="0" collapsed="false">
      <c r="A7" s="191" t="s">
        <v>222</v>
      </c>
      <c r="B7" s="191" t="n">
        <v>92.5717961794345</v>
      </c>
      <c r="C7" s="191" t="n">
        <v>119.376742019079</v>
      </c>
      <c r="D7" s="191" t="n">
        <v>101.986894948214</v>
      </c>
      <c r="E7" s="191" t="n">
        <v>77.4096816072726</v>
      </c>
    </row>
    <row r="8" customFormat="false" ht="11.25" hidden="false" customHeight="false" outlineLevel="0" collapsed="false">
      <c r="A8" s="191" t="s">
        <v>223</v>
      </c>
      <c r="B8" s="191" t="n">
        <v>97.2308657517047</v>
      </c>
      <c r="C8" s="191" t="n">
        <v>123.52057489332</v>
      </c>
      <c r="D8" s="191" t="n">
        <v>100.832878208629</v>
      </c>
      <c r="E8" s="191" t="n">
        <v>95.6493047690431</v>
      </c>
    </row>
    <row r="9" customFormat="false" ht="11.25" hidden="false" customHeight="false" outlineLevel="0" collapsed="false">
      <c r="A9" s="191" t="s">
        <v>224</v>
      </c>
      <c r="B9" s="191" t="n">
        <v>92.2993438837279</v>
      </c>
      <c r="C9" s="191" t="n">
        <v>97.11682584776</v>
      </c>
      <c r="D9" s="191" t="n">
        <v>100.643259179845</v>
      </c>
      <c r="E9" s="191" t="n">
        <v>97.1914005217556</v>
      </c>
    </row>
    <row r="10" customFormat="false" ht="11.25" hidden="false" customHeight="false" outlineLevel="0" collapsed="false">
      <c r="A10" s="191" t="s">
        <v>223</v>
      </c>
      <c r="B10" s="191" t="n">
        <v>89.9881971155513</v>
      </c>
      <c r="C10" s="191" t="n">
        <v>98.7670625624975</v>
      </c>
      <c r="D10" s="191" t="n">
        <v>100.536921649211</v>
      </c>
      <c r="E10" s="191" t="n">
        <v>90.3022516372575</v>
      </c>
    </row>
    <row r="11" customFormat="false" ht="11.25" hidden="false" customHeight="false" outlineLevel="0" collapsed="false">
      <c r="A11" s="191" t="s">
        <v>221</v>
      </c>
      <c r="B11" s="191" t="n">
        <v>103.126879841277</v>
      </c>
      <c r="C11" s="191" t="n">
        <v>106.745665185482</v>
      </c>
      <c r="D11" s="191" t="n">
        <v>100.269772338466</v>
      </c>
      <c r="E11" s="191" t="n">
        <v>105.182931703518</v>
      </c>
    </row>
    <row r="12" customFormat="false" ht="11.25" hidden="false" customHeight="false" outlineLevel="0" collapsed="false">
      <c r="A12" s="191" t="s">
        <v>221</v>
      </c>
      <c r="B12" s="191" t="n">
        <v>97.819207368942</v>
      </c>
      <c r="C12" s="191" t="n">
        <v>97.6148730274079</v>
      </c>
      <c r="D12" s="191" t="n">
        <v>100.472100190151</v>
      </c>
      <c r="E12" s="191" t="n">
        <v>106.167599644322</v>
      </c>
    </row>
    <row r="13" customFormat="false" ht="11.25" hidden="false" customHeight="false" outlineLevel="0" collapsed="false">
      <c r="A13" s="191" t="s">
        <v>224</v>
      </c>
      <c r="B13" s="191" t="n">
        <v>97.4613772535546</v>
      </c>
      <c r="C13" s="191" t="n">
        <v>109.768304777872</v>
      </c>
      <c r="D13" s="191" t="n">
        <v>99.8385430121416</v>
      </c>
      <c r="E13" s="191" t="n">
        <v>96.7334675344785</v>
      </c>
    </row>
    <row r="14" customFormat="false" ht="11.25" hidden="false" customHeight="false" outlineLevel="0" collapsed="false">
      <c r="A14" s="191" t="s">
        <v>225</v>
      </c>
      <c r="B14" s="191" t="n">
        <v>96.7538962724747</v>
      </c>
      <c r="C14" s="191" t="n">
        <v>85.3034650103916</v>
      </c>
      <c r="D14" s="191" t="n">
        <v>100.824033220867</v>
      </c>
      <c r="E14" s="191" t="n">
        <v>92.1278631329981</v>
      </c>
    </row>
    <row r="15" customFormat="false" ht="11.25" hidden="false" customHeight="false" outlineLevel="0" collapsed="false">
      <c r="A15" s="191" t="s">
        <v>226</v>
      </c>
      <c r="B15" s="191" t="n">
        <v>98.0392853950665</v>
      </c>
      <c r="C15" s="191" t="n">
        <v>100.990685718449</v>
      </c>
      <c r="D15" s="191" t="n">
        <v>96.6285145558597</v>
      </c>
      <c r="E15" s="191" t="n">
        <v>104.052974218591</v>
      </c>
    </row>
    <row r="16" customFormat="false" ht="11.25" hidden="false" customHeight="false" outlineLevel="0" collapsed="false">
      <c r="A16" s="191" t="s">
        <v>227</v>
      </c>
      <c r="B16" s="191" t="n">
        <v>96.6408365734058</v>
      </c>
      <c r="C16" s="191" t="n">
        <v>101.338406862155</v>
      </c>
      <c r="D16" s="191" t="n">
        <v>96.7843038926848</v>
      </c>
      <c r="E16" s="191" t="n">
        <v>94.1772296944888</v>
      </c>
    </row>
    <row r="17" customFormat="false" ht="11.25" hidden="false" customHeight="false" outlineLevel="0" collapsed="false">
      <c r="A17" s="191" t="s">
        <v>228</v>
      </c>
      <c r="B17" s="191" t="n">
        <v>84.1673135344882</v>
      </c>
      <c r="C17" s="191" t="n">
        <v>92.3892319790369</v>
      </c>
      <c r="D17" s="191" t="n">
        <v>97.5888817065288</v>
      </c>
      <c r="E17" s="191" t="n">
        <v>79.5055419006981</v>
      </c>
    </row>
    <row r="18" customFormat="false" ht="11.25" hidden="false" customHeight="false" outlineLevel="0" collapsed="false">
      <c r="A18" s="191" t="s">
        <v>221</v>
      </c>
      <c r="B18" s="191" t="n">
        <v>75.0137998033749</v>
      </c>
      <c r="C18" s="191" t="n">
        <v>119.861384132651</v>
      </c>
      <c r="D18" s="191" t="n">
        <v>98.3292079207921</v>
      </c>
      <c r="E18" s="191" t="n">
        <v>87.3647047737002</v>
      </c>
    </row>
    <row r="19" customFormat="false" ht="11.25" hidden="false" customHeight="false" outlineLevel="0" collapsed="false">
      <c r="A19" s="191" t="s">
        <v>222</v>
      </c>
      <c r="B19" s="191" t="n">
        <v>91.2136727005812</v>
      </c>
      <c r="C19" s="191" t="n">
        <v>113.719676846786</v>
      </c>
      <c r="D19" s="191" t="n">
        <v>98.5423143350604</v>
      </c>
      <c r="E19" s="191" t="n">
        <v>102.243548111869</v>
      </c>
    </row>
    <row r="20" customFormat="false" ht="11.25" hidden="false" customHeight="false" outlineLevel="0" collapsed="false">
      <c r="A20" s="191" t="s">
        <v>223</v>
      </c>
      <c r="B20" s="191" t="n">
        <v>72.9253724462616</v>
      </c>
      <c r="C20" s="191" t="n">
        <v>89.7163223794902</v>
      </c>
      <c r="D20" s="191" t="n">
        <v>96.926201760325</v>
      </c>
      <c r="E20" s="191" t="n">
        <v>65.5412530091718</v>
      </c>
    </row>
    <row r="21" customFormat="false" ht="11.25" hidden="false" customHeight="false" outlineLevel="0" collapsed="false">
      <c r="A21" s="191" t="s">
        <v>224</v>
      </c>
      <c r="B21" s="191" t="n">
        <v>99.3337630119206</v>
      </c>
      <c r="C21" s="191" t="n">
        <v>91.5589274346577</v>
      </c>
      <c r="D21" s="191" t="n">
        <v>99.3342210386152</v>
      </c>
      <c r="E21" s="191" t="n">
        <v>107.909906358175</v>
      </c>
    </row>
    <row r="22" customFormat="false" ht="11.25" hidden="false" customHeight="false" outlineLevel="0" collapsed="false">
      <c r="A22" s="191" t="s">
        <v>223</v>
      </c>
      <c r="B22" s="191"/>
      <c r="C22" s="191"/>
      <c r="D22" s="191"/>
      <c r="E22" s="191"/>
    </row>
    <row r="23" customFormat="false" ht="11.25" hidden="false" customHeight="false" outlineLevel="0" collapsed="false">
      <c r="A23" s="191" t="s">
        <v>221</v>
      </c>
      <c r="B23" s="191"/>
      <c r="C23" s="191"/>
      <c r="D23" s="191"/>
      <c r="E23" s="191"/>
    </row>
    <row r="24" customFormat="false" ht="11.25" hidden="false" customHeight="false" outlineLevel="0" collapsed="false">
      <c r="A24" s="191" t="s">
        <v>221</v>
      </c>
      <c r="B24" s="191"/>
      <c r="C24" s="191"/>
      <c r="D24" s="191"/>
      <c r="E24" s="191"/>
    </row>
    <row r="25" customFormat="false" ht="11.25" hidden="false" customHeight="false" outlineLevel="0" collapsed="false">
      <c r="A25" s="191" t="s">
        <v>224</v>
      </c>
      <c r="B25" s="191"/>
      <c r="C25" s="191"/>
      <c r="D25" s="191"/>
      <c r="E25" s="191"/>
    </row>
    <row r="26" customFormat="false" ht="11.25" hidden="false" customHeight="false" outlineLevel="0" collapsed="false">
      <c r="A26" s="191" t="s">
        <v>225</v>
      </c>
      <c r="B26" s="191"/>
      <c r="C26" s="191"/>
      <c r="D26" s="191"/>
      <c r="E26" s="191"/>
    </row>
    <row r="27" customFormat="false" ht="11.25" hidden="false" customHeight="false" outlineLevel="0" collapsed="false">
      <c r="A27" s="191" t="s">
        <v>226</v>
      </c>
      <c r="B27" s="191"/>
      <c r="C27" s="191"/>
      <c r="D27" s="191"/>
      <c r="E27" s="191"/>
    </row>
    <row r="28" customFormat="false" ht="11.25" hidden="false" customHeight="false" outlineLevel="0" collapsed="false">
      <c r="A28" s="191" t="s">
        <v>227</v>
      </c>
      <c r="B28" s="191"/>
      <c r="C28" s="191"/>
      <c r="D28" s="191"/>
      <c r="E28" s="191"/>
    </row>
    <row r="29" customFormat="false" ht="11.25" hidden="false" customHeight="false" outlineLevel="0" collapsed="false">
      <c r="A29" s="191" t="s">
        <v>228</v>
      </c>
      <c r="B29" s="191"/>
      <c r="C29" s="191"/>
      <c r="D29" s="191"/>
      <c r="E29" s="19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33" activeCellId="0" sqref="K3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5" t="n">
        <v>8.574688</v>
      </c>
      <c r="C2" s="195" t="n">
        <v>27.292063</v>
      </c>
      <c r="D2" s="195" t="n">
        <v>38.219284</v>
      </c>
      <c r="F2" s="0" t="s">
        <v>221</v>
      </c>
      <c r="G2" s="195" t="n">
        <v>7.489344</v>
      </c>
      <c r="H2" s="195" t="n">
        <v>32.392143</v>
      </c>
      <c r="I2" s="195" t="n">
        <v>37.155588</v>
      </c>
    </row>
    <row r="3" customFormat="false" ht="11.25" hidden="false" customHeight="false" outlineLevel="0" collapsed="false">
      <c r="A3" s="0" t="s">
        <v>222</v>
      </c>
      <c r="B3" s="195" t="n">
        <v>8.053394</v>
      </c>
      <c r="C3" s="195" t="n">
        <v>40.012863</v>
      </c>
      <c r="D3" s="195" t="n">
        <v>57.146622</v>
      </c>
      <c r="F3" s="0" t="s">
        <v>222</v>
      </c>
      <c r="G3" s="195" t="n">
        <v>5.0399</v>
      </c>
      <c r="H3" s="195" t="n">
        <v>29.873896</v>
      </c>
      <c r="I3" s="195" t="n">
        <v>41.044264</v>
      </c>
    </row>
    <row r="4" customFormat="false" ht="11.25" hidden="false" customHeight="false" outlineLevel="0" collapsed="false">
      <c r="A4" s="0" t="s">
        <v>223</v>
      </c>
      <c r="B4" s="195" t="n">
        <v>15.971985</v>
      </c>
      <c r="C4" s="195" t="n">
        <v>76.010788</v>
      </c>
      <c r="D4" s="195" t="n">
        <v>78.163994</v>
      </c>
      <c r="F4" s="0" t="s">
        <v>223</v>
      </c>
      <c r="G4" s="195" t="n">
        <v>9.11411</v>
      </c>
      <c r="H4" s="195" t="n">
        <v>55.191478</v>
      </c>
      <c r="I4" s="195" t="n">
        <v>64.951804</v>
      </c>
    </row>
    <row r="5" customFormat="false" ht="11.25" hidden="false" customHeight="false" outlineLevel="0" collapsed="false">
      <c r="A5" s="0" t="s">
        <v>224</v>
      </c>
      <c r="B5" s="195" t="n">
        <v>13.022887</v>
      </c>
      <c r="C5" s="195" t="n">
        <v>49.964336</v>
      </c>
      <c r="D5" s="195" t="n">
        <v>83.979823</v>
      </c>
      <c r="F5" s="0" t="s">
        <v>224</v>
      </c>
      <c r="G5" s="195" t="n">
        <v>12.904358</v>
      </c>
      <c r="H5" s="195" t="n">
        <v>49.745317</v>
      </c>
      <c r="I5" s="195" t="n">
        <v>78.26268</v>
      </c>
    </row>
    <row r="6" customFormat="false" ht="11.25" hidden="false" customHeight="false" outlineLevel="0" collapsed="false">
      <c r="A6" s="0" t="s">
        <v>223</v>
      </c>
      <c r="B6" s="195" t="n">
        <v>12.742807</v>
      </c>
      <c r="C6" s="195" t="n">
        <v>43.037878</v>
      </c>
      <c r="D6" s="195" t="n">
        <v>102.68553</v>
      </c>
      <c r="F6" s="0" t="s">
        <v>223</v>
      </c>
      <c r="G6" s="195" t="n">
        <v>13.713521</v>
      </c>
      <c r="H6" s="195" t="n">
        <v>62.261083</v>
      </c>
      <c r="I6" s="195" t="n">
        <v>91.515199</v>
      </c>
    </row>
    <row r="7" customFormat="false" ht="11.25" hidden="false" customHeight="false" outlineLevel="0" collapsed="false">
      <c r="A7" s="0" t="s">
        <v>221</v>
      </c>
      <c r="B7" s="195" t="n">
        <v>15.386145</v>
      </c>
      <c r="C7" s="195" t="n">
        <v>58.688888</v>
      </c>
      <c r="D7" s="195" t="n">
        <v>106.049178</v>
      </c>
      <c r="F7" s="0" t="s">
        <v>221</v>
      </c>
      <c r="G7" s="195" t="n">
        <v>15.498626</v>
      </c>
      <c r="H7" s="195" t="n">
        <v>67.492411</v>
      </c>
      <c r="I7" s="195" t="n">
        <v>102.920394</v>
      </c>
    </row>
    <row r="8" customFormat="false" ht="11.25" hidden="false" customHeight="false" outlineLevel="0" collapsed="false">
      <c r="A8" s="0" t="s">
        <v>221</v>
      </c>
      <c r="B8" s="195" t="n">
        <v>15.084688</v>
      </c>
      <c r="C8" s="195" t="n">
        <v>55.035022</v>
      </c>
      <c r="D8" s="195" t="n">
        <v>77.450446</v>
      </c>
      <c r="F8" s="0" t="s">
        <v>221</v>
      </c>
      <c r="G8" s="195" t="n">
        <v>15.339691</v>
      </c>
      <c r="H8" s="195" t="n">
        <v>68.665459</v>
      </c>
      <c r="I8" s="195" t="n">
        <v>99.171229</v>
      </c>
    </row>
    <row r="9" customFormat="false" ht="11.25" hidden="false" customHeight="false" outlineLevel="0" collapsed="false">
      <c r="A9" s="0" t="s">
        <v>224</v>
      </c>
      <c r="B9" s="195" t="n">
        <v>10.62601</v>
      </c>
      <c r="C9" s="195" t="n">
        <v>38.839733</v>
      </c>
      <c r="D9" s="195" t="n">
        <v>121.990247</v>
      </c>
      <c r="F9" s="0" t="s">
        <v>224</v>
      </c>
      <c r="G9" s="195" t="n">
        <v>16.475596</v>
      </c>
      <c r="H9" s="195" t="n">
        <v>67.166491</v>
      </c>
      <c r="I9" s="195" t="n">
        <v>114.568314</v>
      </c>
    </row>
    <row r="10" customFormat="false" ht="11.25" hidden="false" customHeight="false" outlineLevel="0" collapsed="false">
      <c r="A10" s="0" t="s">
        <v>225</v>
      </c>
      <c r="B10" s="195" t="n">
        <v>11.059991</v>
      </c>
      <c r="C10" s="195" t="n">
        <v>42.156731</v>
      </c>
      <c r="D10" s="195" t="n">
        <v>86.946692</v>
      </c>
      <c r="F10" s="0" t="s">
        <v>225</v>
      </c>
      <c r="G10" s="195" t="n">
        <v>14.785985</v>
      </c>
      <c r="H10" s="195" t="n">
        <v>66.8001</v>
      </c>
      <c r="I10" s="195" t="n">
        <v>120.226974</v>
      </c>
    </row>
    <row r="11" customFormat="false" ht="11.25" hidden="false" customHeight="false" outlineLevel="0" collapsed="false">
      <c r="A11" s="0" t="s">
        <v>226</v>
      </c>
      <c r="B11" s="195" t="n">
        <v>9.570888</v>
      </c>
      <c r="C11" s="195" t="n">
        <v>34.033762</v>
      </c>
      <c r="D11" s="195" t="n">
        <v>67.750425</v>
      </c>
      <c r="F11" s="0" t="s">
        <v>226</v>
      </c>
      <c r="G11" s="195" t="n">
        <v>15.717527</v>
      </c>
      <c r="H11" s="195" t="n">
        <v>70.135386</v>
      </c>
      <c r="I11" s="195" t="n">
        <v>121.192834</v>
      </c>
    </row>
    <row r="12" customFormat="false" ht="11.25" hidden="false" customHeight="false" outlineLevel="0" collapsed="false">
      <c r="A12" s="0" t="s">
        <v>227</v>
      </c>
      <c r="B12" s="195" t="n">
        <v>7.591773</v>
      </c>
      <c r="C12" s="195" t="n">
        <v>41.257289</v>
      </c>
      <c r="D12" s="195" t="n">
        <v>60.611908</v>
      </c>
      <c r="F12" s="0" t="s">
        <v>227</v>
      </c>
      <c r="G12" s="195" t="n">
        <v>15.94495</v>
      </c>
      <c r="H12" s="195" t="n">
        <v>87.454057</v>
      </c>
      <c r="I12" s="195" t="n">
        <v>125.936636</v>
      </c>
    </row>
    <row r="13" customFormat="false" ht="11.25" hidden="false" customHeight="false" outlineLevel="0" collapsed="false">
      <c r="A13" s="0" t="s">
        <v>228</v>
      </c>
      <c r="B13" s="195" t="n">
        <v>7.353109</v>
      </c>
      <c r="C13" s="195" t="n">
        <v>33.43397</v>
      </c>
      <c r="D13" s="195" t="n">
        <v>77.525339</v>
      </c>
      <c r="F13" s="0" t="s">
        <v>228</v>
      </c>
      <c r="G13" s="195" t="n">
        <v>13.685743</v>
      </c>
      <c r="H13" s="195" t="n">
        <v>64.068785</v>
      </c>
      <c r="I13" s="195" t="n">
        <v>87.808223</v>
      </c>
    </row>
    <row r="14" customFormat="false" ht="11.25" hidden="false" customHeight="false" outlineLevel="0" collapsed="false">
      <c r="A14" s="0" t="s">
        <v>221</v>
      </c>
      <c r="B14" s="195" t="n">
        <v>8.158318</v>
      </c>
      <c r="C14" s="195" t="n">
        <v>24.564389</v>
      </c>
      <c r="D14" s="195" t="n">
        <v>56.07784</v>
      </c>
      <c r="F14" s="0" t="s">
        <v>221</v>
      </c>
      <c r="G14" s="195" t="n">
        <v>6.911988</v>
      </c>
      <c r="H14" s="195" t="n">
        <v>23.463748</v>
      </c>
      <c r="I14" s="195" t="n">
        <v>27.571148</v>
      </c>
    </row>
    <row r="15" customFormat="false" ht="11.25" hidden="false" customHeight="false" outlineLevel="0" collapsed="false">
      <c r="A15" s="0" t="s">
        <v>222</v>
      </c>
      <c r="B15" s="195" t="n">
        <v>11.17102</v>
      </c>
      <c r="C15" s="195" t="n">
        <v>38.518656</v>
      </c>
      <c r="D15" s="195" t="n">
        <v>69.95807</v>
      </c>
      <c r="F15" s="0" t="s">
        <v>222</v>
      </c>
      <c r="G15" s="195" t="n">
        <v>5.69365</v>
      </c>
      <c r="H15" s="195" t="n">
        <v>29.055259</v>
      </c>
      <c r="I15" s="195" t="n">
        <v>34.251452</v>
      </c>
    </row>
    <row r="16" customFormat="false" ht="11.25" hidden="false" customHeight="false" outlineLevel="0" collapsed="false">
      <c r="A16" s="0" t="s">
        <v>223</v>
      </c>
      <c r="B16" s="195" t="n">
        <v>13.90285</v>
      </c>
      <c r="C16" s="195" t="n">
        <v>48.525987</v>
      </c>
      <c r="D16" s="195" t="n">
        <v>90.220585</v>
      </c>
      <c r="F16" s="0" t="s">
        <v>223</v>
      </c>
      <c r="G16" s="195" t="n">
        <v>8.846059</v>
      </c>
      <c r="H16" s="195" t="n">
        <v>34.898105</v>
      </c>
      <c r="I16" s="195" t="n">
        <v>50.297041</v>
      </c>
    </row>
    <row r="17" customFormat="false" ht="11.25" hidden="false" customHeight="false" outlineLevel="0" collapsed="false">
      <c r="A17" s="0" t="s">
        <v>224</v>
      </c>
      <c r="B17" s="195" t="n">
        <v>14.916703</v>
      </c>
      <c r="C17" s="195" t="n">
        <v>46.444035</v>
      </c>
      <c r="D17" s="195" t="n">
        <v>73.200713</v>
      </c>
      <c r="F17" s="0" t="s">
        <v>224</v>
      </c>
      <c r="G17" s="195" t="n">
        <v>14.113318</v>
      </c>
      <c r="H17" s="195" t="n">
        <v>46.107024</v>
      </c>
      <c r="I17" s="195" t="n">
        <v>80.015691</v>
      </c>
    </row>
    <row r="18" customFormat="false" ht="11.25" hidden="false" customHeight="false" outlineLevel="0" collapsed="false">
      <c r="A18" s="0" t="s">
        <v>223</v>
      </c>
      <c r="B18" s="195"/>
      <c r="C18" s="195"/>
      <c r="D18" s="195"/>
      <c r="F18" s="0" t="s">
        <v>223</v>
      </c>
      <c r="G18" s="195"/>
      <c r="H18" s="195"/>
      <c r="I18" s="195"/>
    </row>
    <row r="19" customFormat="false" ht="11.25" hidden="false" customHeight="false" outlineLevel="0" collapsed="false">
      <c r="A19" s="0" t="s">
        <v>221</v>
      </c>
      <c r="B19" s="195"/>
      <c r="C19" s="195"/>
      <c r="D19" s="195"/>
      <c r="F19" s="0" t="s">
        <v>221</v>
      </c>
      <c r="G19" s="195"/>
      <c r="H19" s="195"/>
      <c r="I19" s="195"/>
    </row>
    <row r="20" customFormat="false" ht="11.25" hidden="false" customHeight="false" outlineLevel="0" collapsed="false">
      <c r="A20" s="0" t="s">
        <v>221</v>
      </c>
      <c r="B20" s="195"/>
      <c r="C20" s="195"/>
      <c r="D20" s="195"/>
      <c r="F20" s="0" t="s">
        <v>221</v>
      </c>
      <c r="G20" s="195"/>
      <c r="H20" s="195"/>
      <c r="I20" s="195"/>
    </row>
    <row r="21" customFormat="false" ht="11.25" hidden="false" customHeight="false" outlineLevel="0" collapsed="false">
      <c r="A21" s="0" t="s">
        <v>224</v>
      </c>
      <c r="B21" s="195"/>
      <c r="C21" s="195"/>
      <c r="D21" s="195"/>
      <c r="F21" s="0" t="s">
        <v>224</v>
      </c>
      <c r="G21" s="195"/>
      <c r="H21" s="195"/>
      <c r="I21" s="195"/>
    </row>
    <row r="22" customFormat="false" ht="11.25" hidden="false" customHeight="false" outlineLevel="0" collapsed="false">
      <c r="A22" s="0" t="s">
        <v>225</v>
      </c>
      <c r="B22" s="195"/>
      <c r="C22" s="195"/>
      <c r="D22" s="195"/>
      <c r="F22" s="0" t="s">
        <v>225</v>
      </c>
      <c r="G22" s="195"/>
      <c r="H22" s="195"/>
      <c r="I22" s="195"/>
    </row>
    <row r="23" customFormat="false" ht="11.25" hidden="false" customHeight="false" outlineLevel="0" collapsed="false">
      <c r="A23" s="0" t="s">
        <v>226</v>
      </c>
      <c r="B23" s="195"/>
      <c r="C23" s="195"/>
      <c r="D23" s="195"/>
      <c r="F23" s="0" t="s">
        <v>226</v>
      </c>
      <c r="G23" s="195"/>
      <c r="H23" s="195"/>
      <c r="I23" s="195"/>
    </row>
    <row r="24" customFormat="false" ht="11.25" hidden="false" customHeight="false" outlineLevel="0" collapsed="false">
      <c r="A24" s="0" t="s">
        <v>227</v>
      </c>
      <c r="B24" s="195"/>
      <c r="C24" s="195"/>
      <c r="D24" s="195"/>
      <c r="F24" s="0" t="s">
        <v>227</v>
      </c>
      <c r="G24" s="195"/>
      <c r="H24" s="195"/>
      <c r="I24" s="195"/>
    </row>
    <row r="25" customFormat="false" ht="11.25" hidden="false" customHeight="false" outlineLevel="0" collapsed="false">
      <c r="A25" s="0" t="s">
        <v>228</v>
      </c>
      <c r="B25" s="195"/>
      <c r="C25" s="195"/>
      <c r="D25" s="195"/>
      <c r="F25" s="0" t="s">
        <v>228</v>
      </c>
      <c r="G25" s="195"/>
      <c r="H25" s="195"/>
      <c r="I25" s="195"/>
    </row>
    <row r="26" customFormat="false" ht="11.25" hidden="false" customHeight="false" outlineLevel="0" collapsed="false">
      <c r="B26" s="195"/>
      <c r="C26" s="195"/>
      <c r="D26" s="195"/>
      <c r="G26" s="195"/>
      <c r="H26" s="195"/>
      <c r="I26" s="1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5</v>
      </c>
      <c r="D15" s="46" t="n">
        <v>3346.5</v>
      </c>
      <c r="E15" s="46" t="n">
        <v>1118.685</v>
      </c>
      <c r="F15" s="46" t="n">
        <v>28764.955</v>
      </c>
      <c r="G15" s="46" t="n">
        <v>126596.778</v>
      </c>
      <c r="H15" s="46" t="n">
        <v>126104.16</v>
      </c>
      <c r="I15" s="46" t="n">
        <v>139386.902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57.5</v>
      </c>
      <c r="E31" s="46" t="n">
        <v>1104.364</v>
      </c>
      <c r="F31" s="46" t="n">
        <v>30693.562</v>
      </c>
      <c r="G31" s="46" t="n">
        <v>122788.239</v>
      </c>
      <c r="H31" s="46" t="n">
        <v>122047.653</v>
      </c>
      <c r="I31" s="46" t="n">
        <v>166303.85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5</v>
      </c>
      <c r="D53" s="46" t="n">
        <v>5175.5</v>
      </c>
      <c r="E53" s="46" t="n">
        <v>1620.183</v>
      </c>
      <c r="F53" s="46" t="n">
        <v>42604.143</v>
      </c>
      <c r="G53" s="46" t="n">
        <v>144428.734</v>
      </c>
      <c r="H53" s="46" t="n">
        <v>142476.248</v>
      </c>
      <c r="I53" s="46" t="n">
        <v>158781.7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36.25</v>
      </c>
      <c r="E69" s="46" t="n">
        <v>1364.508</v>
      </c>
      <c r="F69" s="46" t="n">
        <v>39512.997</v>
      </c>
      <c r="G69" s="46" t="n">
        <v>109235.993</v>
      </c>
      <c r="H69" s="46" t="n">
        <v>107432.902</v>
      </c>
      <c r="I69" s="46" t="n">
        <v>163775.808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65</v>
      </c>
      <c r="E96" s="46" t="n">
        <v>593.578</v>
      </c>
      <c r="F96" s="46" t="n">
        <v>14418.036</v>
      </c>
      <c r="G96" s="46" t="n">
        <v>42317.503</v>
      </c>
      <c r="H96" s="46" t="n">
        <v>42165.208</v>
      </c>
      <c r="I96" s="46" t="n">
        <v>49615.714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55.5</v>
      </c>
      <c r="E112" s="46" t="n">
        <v>546.019</v>
      </c>
      <c r="F112" s="46" t="n">
        <v>13930.034</v>
      </c>
      <c r="G112" s="46" t="n">
        <v>32367.526</v>
      </c>
      <c r="H112" s="46" t="n">
        <v>32172.191</v>
      </c>
      <c r="I112" s="46" t="n">
        <v>40214.7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76.25</v>
      </c>
      <c r="E133" s="46" t="n">
        <v>253.691</v>
      </c>
      <c r="F133" s="46" t="n">
        <v>6440.365</v>
      </c>
      <c r="G133" s="46" t="n">
        <v>16702.743</v>
      </c>
      <c r="H133" s="46" t="n">
        <v>16289.911</v>
      </c>
      <c r="I133" s="46" t="n">
        <v>22047.187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0.25</v>
      </c>
      <c r="E149" s="46" t="n">
        <v>252.331</v>
      </c>
      <c r="F149" s="46" t="n">
        <v>7576.602</v>
      </c>
      <c r="G149" s="46" t="n">
        <v>19197.835</v>
      </c>
      <c r="H149" s="46" t="n">
        <v>18944.073</v>
      </c>
      <c r="I149" s="46" t="n">
        <v>33869.556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75</v>
      </c>
      <c r="E170" s="46" t="n">
        <v>360.39</v>
      </c>
      <c r="F170" s="46" t="n">
        <v>8189.214</v>
      </c>
      <c r="G170" s="46" t="n">
        <v>26216.561</v>
      </c>
      <c r="H170" s="46" t="n">
        <v>25882.083</v>
      </c>
      <c r="I170" s="46" t="n">
        <v>26818.112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25</v>
      </c>
      <c r="E186" s="46" t="n">
        <v>328.012</v>
      </c>
      <c r="F186" s="46" t="n">
        <v>7932.245</v>
      </c>
      <c r="G186" s="46" t="n">
        <v>25617.111</v>
      </c>
      <c r="H186" s="46" t="n">
        <v>25513.748</v>
      </c>
      <c r="I186" s="46" t="n">
        <v>20584.936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97.25</v>
      </c>
      <c r="E207" s="46" t="n">
        <v>916.723</v>
      </c>
      <c r="F207" s="46" t="n">
        <v>21670.672</v>
      </c>
      <c r="G207" s="46" t="n">
        <v>73522.226</v>
      </c>
      <c r="H207" s="46" t="n">
        <v>70247.272</v>
      </c>
      <c r="I207" s="46" t="n">
        <v>99763.082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25</v>
      </c>
      <c r="D223" s="46" t="n">
        <v>2496.5</v>
      </c>
      <c r="E223" s="46" t="n">
        <v>764.893</v>
      </c>
      <c r="F223" s="46" t="n">
        <v>19213.915</v>
      </c>
      <c r="G223" s="46" t="n">
        <v>57727.008</v>
      </c>
      <c r="H223" s="46" t="n">
        <v>55113.916</v>
      </c>
      <c r="I223" s="46" t="n">
        <v>70910.25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7</v>
      </c>
      <c r="D259" s="46" t="n">
        <v>14702.25</v>
      </c>
      <c r="E259" s="46" t="n">
        <v>4863.25</v>
      </c>
      <c r="F259" s="46" t="n">
        <v>122087.385</v>
      </c>
      <c r="G259" s="46" t="n">
        <v>429784.545</v>
      </c>
      <c r="H259" s="46" t="n">
        <v>423164.882</v>
      </c>
      <c r="I259" s="46" t="n">
        <v>496412.727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5</v>
      </c>
      <c r="D275" s="46" t="n">
        <v>14450.25</v>
      </c>
      <c r="E275" s="46" t="n">
        <v>4360.127</v>
      </c>
      <c r="F275" s="46" t="n">
        <v>118859.355</v>
      </c>
      <c r="G275" s="46" t="n">
        <v>366933.712</v>
      </c>
      <c r="H275" s="46" t="n">
        <v>361224.483</v>
      </c>
      <c r="I275" s="46" t="n">
        <v>495659.166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4</v>
      </c>
      <c r="D12" s="85" t="n">
        <v>303</v>
      </c>
      <c r="E12" s="85" t="n">
        <v>306</v>
      </c>
      <c r="F12" s="86" t="n">
        <v>0.33003300330033</v>
      </c>
      <c r="G12" s="86" t="n">
        <v>-0.65359477124183</v>
      </c>
      <c r="H12" s="85" t="n">
        <v>303.25</v>
      </c>
      <c r="I12" s="85" t="n">
        <v>307</v>
      </c>
      <c r="J12" s="86" t="n">
        <v>-1.22149837133551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920</v>
      </c>
      <c r="D14" s="85" t="n">
        <v>14316</v>
      </c>
      <c r="E14" s="85" t="n">
        <v>15020</v>
      </c>
      <c r="F14" s="86" t="n">
        <v>4.2190556021235</v>
      </c>
      <c r="G14" s="86" t="n">
        <v>-0.66577896138482</v>
      </c>
      <c r="H14" s="85" t="n">
        <v>14450.25</v>
      </c>
      <c r="I14" s="85" t="n">
        <v>14702.25</v>
      </c>
      <c r="J14" s="86" t="n">
        <v>-1.71402336377085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757.247</v>
      </c>
      <c r="D17" s="85" t="n">
        <v>1021.233</v>
      </c>
      <c r="E17" s="85" t="n">
        <v>1628.439</v>
      </c>
      <c r="F17" s="86" t="n">
        <v>72.0711140356804</v>
      </c>
      <c r="G17" s="86" t="n">
        <v>7.90990635817491</v>
      </c>
      <c r="H17" s="85" t="n">
        <v>4360.127</v>
      </c>
      <c r="I17" s="85" t="n">
        <v>4863.25</v>
      </c>
      <c r="J17" s="86" t="n">
        <v>-10.345406878116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6701.866</v>
      </c>
      <c r="D19" s="85" t="n">
        <v>27384.615</v>
      </c>
      <c r="E19" s="85" t="n">
        <v>34747.199</v>
      </c>
      <c r="F19" s="86" t="n">
        <v>34.023669859883</v>
      </c>
      <c r="G19" s="86" t="n">
        <v>5.62539443826825</v>
      </c>
      <c r="H19" s="85" t="n">
        <v>118859.355</v>
      </c>
      <c r="I19" s="85" t="n">
        <v>122087.385</v>
      </c>
      <c r="J19" s="86" t="n">
        <v>-2.644032387129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42059.523</v>
      </c>
      <c r="D21" s="85" t="n">
        <v>95608.776</v>
      </c>
      <c r="E21" s="85" t="n">
        <v>143012.324</v>
      </c>
      <c r="F21" s="86" t="n">
        <v>48.5841875017833</v>
      </c>
      <c r="G21" s="86" t="n">
        <v>-0.666236988079438</v>
      </c>
      <c r="H21" s="85" t="n">
        <v>366933.712</v>
      </c>
      <c r="I21" s="85" t="n">
        <v>429784.545</v>
      </c>
      <c r="J21" s="86" t="n">
        <v>-14.62380016480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40236.033</v>
      </c>
      <c r="D23" s="85" t="n">
        <v>94041.205</v>
      </c>
      <c r="E23" s="85" t="n">
        <v>140912.355</v>
      </c>
      <c r="F23" s="86" t="n">
        <v>49.1219014048151</v>
      </c>
      <c r="G23" s="86" t="n">
        <v>-0.479959333587189</v>
      </c>
      <c r="H23" s="85" t="n">
        <v>361224.483</v>
      </c>
      <c r="I23" s="85" t="n">
        <v>423164.882</v>
      </c>
      <c r="J23" s="86" t="n">
        <v>-14.637414784339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34561.451</v>
      </c>
      <c r="D25" s="85" t="n">
        <v>152649.422</v>
      </c>
      <c r="E25" s="85" t="n">
        <v>146967.046</v>
      </c>
      <c r="F25" s="86" t="n">
        <v>-11.8493543984726</v>
      </c>
      <c r="G25" s="86" t="n">
        <v>-8.4410725653423</v>
      </c>
      <c r="H25" s="85" t="n">
        <v>495659.166</v>
      </c>
      <c r="I25" s="85" t="n">
        <v>496412.727</v>
      </c>
      <c r="J25" s="86" t="n">
        <v>-0.1518013054488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0789473684211</v>
      </c>
      <c r="D28" s="85" t="n">
        <v>47.2475247524753</v>
      </c>
      <c r="E28" s="85" t="n">
        <v>49.0849673202614</v>
      </c>
      <c r="F28" s="86" t="n">
        <v>3.87622976132704</v>
      </c>
      <c r="G28" s="86" t="n">
        <v>-0.0122643492886698</v>
      </c>
      <c r="H28" s="85" t="n">
        <v>47.6512778235779</v>
      </c>
      <c r="I28" s="85" t="n">
        <v>47.8900651465798</v>
      </c>
      <c r="J28" s="86" t="n">
        <v>-0.49861557354543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59.91058981233</v>
      </c>
      <c r="D30" s="85" t="n">
        <v>1912.86777032691</v>
      </c>
      <c r="E30" s="85" t="n">
        <v>2313.39540612517</v>
      </c>
      <c r="F30" s="86" t="n">
        <v>28.5980467636786</v>
      </c>
      <c r="G30" s="86" t="n">
        <v>6.3333394412057</v>
      </c>
      <c r="H30" s="85" t="n">
        <v>8225.41859137385</v>
      </c>
      <c r="I30" s="85" t="n">
        <v>8303.99326633679</v>
      </c>
      <c r="J30" s="86" t="n">
        <v>-0.9462275852445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9521.41575067024</v>
      </c>
      <c r="D32" s="85" t="n">
        <v>6678.45599329422</v>
      </c>
      <c r="E32" s="85" t="n">
        <v>9521.45965379494</v>
      </c>
      <c r="F32" s="86" t="n">
        <v>42.5691171766441</v>
      </c>
      <c r="G32" s="86" t="n">
        <v>-0.000461096578643728</v>
      </c>
      <c r="H32" s="85" t="n">
        <v>25392.8971471082</v>
      </c>
      <c r="I32" s="85" t="n">
        <v>29232.5695046677</v>
      </c>
      <c r="J32" s="86" t="n">
        <v>-13.134912266081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6-24T15:07:56Z</cp:lastPrinted>
  <dcterms:modified xsi:type="dcterms:W3CDTF">2013-07-04T07:26:57Z</dcterms:modified>
  <cp:revision>0</cp:revision>
  <dc:subject/>
  <dc:title/>
</cp:coreProperties>
</file>