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6796"/>
        <c:axId val="38776151"/>
      </c:lineChart>
      <c:catAx>
        <c:axId val="57506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151"/>
        <c:crossesAt val="60"/>
        <c:auto val="1"/>
        <c:lblAlgn val="ctr"/>
        <c:lblOffset val="100"/>
        <c:noMultiLvlLbl val="0"/>
      </c:catAx>
      <c:valAx>
        <c:axId val="3877615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7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6917"/>
        <c:axId val="78353799"/>
      </c:lineChart>
      <c:catAx>
        <c:axId val="81666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99"/>
        <c:crossesAt val="0"/>
        <c:auto val="1"/>
        <c:lblAlgn val="ctr"/>
        <c:lblOffset val="100"/>
        <c:noMultiLvlLbl val="0"/>
      </c:catAx>
      <c:valAx>
        <c:axId val="7835379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9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36179873"/>
        <c:axId val="95435885"/>
      </c:barChart>
      <c:catAx>
        <c:axId val="3617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85"/>
        <c:crossesAt val="0"/>
        <c:auto val="1"/>
        <c:lblAlgn val="ctr"/>
        <c:lblOffset val="100"/>
        <c:noMultiLvlLbl val="0"/>
      </c:catAx>
      <c:valAx>
        <c:axId val="954358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8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71681624"/>
        <c:axId val="8131565"/>
      </c:barChart>
      <c:catAx>
        <c:axId val="7168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65"/>
        <c:crossesAt val="0"/>
        <c:auto val="1"/>
        <c:lblAlgn val="ctr"/>
        <c:lblOffset val="100"/>
        <c:noMultiLvlLbl val="0"/>
      </c:catAx>
      <c:valAx>
        <c:axId val="81315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