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5646"/>
        <c:axId val="56660407"/>
      </c:lineChart>
      <c:catAx>
        <c:axId val="73495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407"/>
        <c:crossesAt val="60"/>
        <c:auto val="1"/>
        <c:lblAlgn val="ctr"/>
        <c:lblOffset val="100"/>
        <c:noMultiLvlLbl val="0"/>
      </c:catAx>
      <c:valAx>
        <c:axId val="5666040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6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4322"/>
        <c:axId val="84198995"/>
      </c:lineChart>
      <c:catAx>
        <c:axId val="47804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995"/>
        <c:crossesAt val="0"/>
        <c:auto val="1"/>
        <c:lblAlgn val="ctr"/>
        <c:lblOffset val="100"/>
        <c:noMultiLvlLbl val="0"/>
      </c:catAx>
      <c:valAx>
        <c:axId val="8419899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32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17876830"/>
        <c:axId val="9870514"/>
      </c:barChart>
      <c:catAx>
        <c:axId val="17876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14"/>
        <c:crossesAt val="0"/>
        <c:auto val="1"/>
        <c:lblAlgn val="ctr"/>
        <c:lblOffset val="100"/>
        <c:noMultiLvlLbl val="0"/>
      </c:catAx>
      <c:valAx>
        <c:axId val="98705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55305143"/>
        <c:axId val="20137841"/>
      </c:barChart>
      <c:catAx>
        <c:axId val="55305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841"/>
        <c:crossesAt val="0"/>
        <c:auto val="1"/>
        <c:lblAlgn val="ctr"/>
        <c:lblOffset val="100"/>
        <c:noMultiLvlLbl val="0"/>
      </c:catAx>
      <c:valAx>
        <c:axId val="201378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1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