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9572490"/>
        <c:axId val="37542624"/>
      </c:barChart>
      <c:catAx>
        <c:axId val="995724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42624"/>
        <c:crossesAt val="0"/>
        <c:auto val="1"/>
        <c:lblAlgn val="ctr"/>
        <c:lblOffset val="100"/>
        <c:noMultiLvlLbl val="0"/>
      </c:catAx>
      <c:valAx>
        <c:axId val="375426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724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0683761"/>
        <c:axId val="77069460"/>
      </c:barChart>
      <c:catAx>
        <c:axId val="90683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69460"/>
        <c:crossesAt val="0"/>
        <c:auto val="1"/>
        <c:lblAlgn val="ctr"/>
        <c:lblOffset val="100"/>
        <c:noMultiLvlLbl val="0"/>
      </c:catAx>
      <c:valAx>
        <c:axId val="770694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37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1819290"/>
        <c:axId val="20610973"/>
      </c:barChart>
      <c:catAx>
        <c:axId val="21819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10973"/>
        <c:crossesAt val="0"/>
        <c:auto val="1"/>
        <c:lblAlgn val="ctr"/>
        <c:lblOffset val="100"/>
        <c:noMultiLvlLbl val="0"/>
      </c:catAx>
      <c:valAx>
        <c:axId val="206109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192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74140254"/>
        <c:axId val="9406014"/>
      </c:barChart>
      <c:catAx>
        <c:axId val="74140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6014"/>
        <c:crossesAt val="0"/>
        <c:auto val="1"/>
        <c:lblAlgn val="ctr"/>
        <c:lblOffset val="100"/>
        <c:noMultiLvlLbl val="0"/>
      </c:catAx>
      <c:valAx>
        <c:axId val="94060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0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6662998"/>
        <c:axId val="49624734"/>
      </c:barChart>
      <c:catAx>
        <c:axId val="86662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24734"/>
        <c:crossesAt val="0"/>
        <c:auto val="1"/>
        <c:lblAlgn val="ctr"/>
        <c:lblOffset val="100"/>
        <c:noMultiLvlLbl val="0"/>
      </c:catAx>
      <c:valAx>
        <c:axId val="496247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29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57106051"/>
        <c:axId val="27896294"/>
      </c:barChart>
      <c:catAx>
        <c:axId val="57106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96294"/>
        <c:crossesAt val="0"/>
        <c:auto val="1"/>
        <c:lblAlgn val="ctr"/>
        <c:lblOffset val="100"/>
        <c:noMultiLvlLbl val="0"/>
      </c:catAx>
      <c:valAx>
        <c:axId val="278962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60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