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7653920"/>
        <c:axId val="26575148"/>
      </c:barChart>
      <c:catAx>
        <c:axId val="776539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75148"/>
        <c:crossesAt val="0"/>
        <c:auto val="1"/>
        <c:lblAlgn val="ctr"/>
        <c:lblOffset val="100"/>
        <c:noMultiLvlLbl val="0"/>
      </c:catAx>
      <c:valAx>
        <c:axId val="265751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5392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6780643"/>
        <c:axId val="49697629"/>
      </c:barChart>
      <c:catAx>
        <c:axId val="867806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697629"/>
        <c:crossesAt val="0"/>
        <c:auto val="1"/>
        <c:lblAlgn val="ctr"/>
        <c:lblOffset val="100"/>
        <c:noMultiLvlLbl val="0"/>
      </c:catAx>
      <c:valAx>
        <c:axId val="496976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8064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5318861"/>
        <c:axId val="3885755"/>
      </c:barChart>
      <c:catAx>
        <c:axId val="653188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5755"/>
        <c:crossesAt val="0"/>
        <c:auto val="1"/>
        <c:lblAlgn val="ctr"/>
        <c:lblOffset val="100"/>
        <c:noMultiLvlLbl val="0"/>
      </c:catAx>
      <c:valAx>
        <c:axId val="38857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188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48949691"/>
        <c:axId val="2057598"/>
      </c:barChart>
      <c:catAx>
        <c:axId val="489496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7598"/>
        <c:crossesAt val="0"/>
        <c:auto val="1"/>
        <c:lblAlgn val="ctr"/>
        <c:lblOffset val="100"/>
        <c:noMultiLvlLbl val="0"/>
      </c:catAx>
      <c:valAx>
        <c:axId val="20575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4969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7755091"/>
        <c:axId val="90587275"/>
      </c:barChart>
      <c:catAx>
        <c:axId val="177550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587275"/>
        <c:crossesAt val="0"/>
        <c:auto val="1"/>
        <c:lblAlgn val="ctr"/>
        <c:lblOffset val="100"/>
        <c:noMultiLvlLbl val="0"/>
      </c:catAx>
      <c:valAx>
        <c:axId val="905872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50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81307871"/>
        <c:axId val="94229896"/>
      </c:barChart>
      <c:catAx>
        <c:axId val="813078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229896"/>
        <c:crossesAt val="0"/>
        <c:auto val="1"/>
        <c:lblAlgn val="ctr"/>
        <c:lblOffset val="100"/>
        <c:noMultiLvlLbl val="0"/>
      </c:catAx>
      <c:valAx>
        <c:axId val="942298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078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