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7" uniqueCount="747">
  <si>
    <t xml:space="preserve">Impressum</t>
  </si>
  <si>
    <t xml:space="preserve">Straßenverkehrsunfälle in Thüringen, Ma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t>
  </si>
  <si>
    <t xml:space="preserve">Januar bis Mai</t>
  </si>
  <si>
    <t xml:space="preserve">Zu- bzw. Abnahme (-) gegenüber dem gleichen Zeitraum des Vorjahres</t>
  </si>
  <si>
    <t xml:space="preserve">Mai 2013</t>
  </si>
  <si>
    <t xml:space="preserve">gegenüber</t>
  </si>
  <si>
    <t xml:space="preserve">Ma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ai 2013</t>
  </si>
  <si>
    <t xml:space="preserve">Januar bis Ma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a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ai 2013</t>
  </si>
  <si>
    <t xml:space="preserve">Noch: Januar bis Ma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0996185"/>
        <c:axId val="37049090"/>
      </c:barChart>
      <c:catAx>
        <c:axId val="609961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049090"/>
        <c:crossesAt val="0"/>
        <c:auto val="1"/>
        <c:lblAlgn val="ctr"/>
        <c:lblOffset val="100"/>
        <c:noMultiLvlLbl val="0"/>
      </c:catAx>
      <c:valAx>
        <c:axId val="3704909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9618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4001754"/>
        <c:axId val="93678519"/>
      </c:barChart>
      <c:catAx>
        <c:axId val="740017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678519"/>
        <c:crossesAt val="0"/>
        <c:auto val="1"/>
        <c:lblAlgn val="ctr"/>
        <c:lblOffset val="100"/>
        <c:noMultiLvlLbl val="0"/>
      </c:catAx>
      <c:valAx>
        <c:axId val="936785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0175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1005169"/>
        <c:axId val="61182992"/>
      </c:barChart>
      <c:catAx>
        <c:axId val="910051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182992"/>
        <c:crossesAt val="0"/>
        <c:auto val="1"/>
        <c:lblAlgn val="ctr"/>
        <c:lblOffset val="100"/>
        <c:noMultiLvlLbl val="0"/>
      </c:catAx>
      <c:valAx>
        <c:axId val="6118299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0516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7</c:v>
                </c:pt>
                <c:pt idx="3">
                  <c:v>454</c:v>
                </c:pt>
                <c:pt idx="4">
                  <c:v>5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7</c:v>
                </c:pt>
                <c:pt idx="3">
                  <c:v>582</c:v>
                </c:pt>
                <c:pt idx="4">
                  <c:v>652</c:v>
                </c:pt>
              </c:numCache>
            </c:numRef>
          </c:val>
        </c:ser>
        <c:gapWidth val="90"/>
        <c:overlap val="40"/>
        <c:axId val="41003697"/>
        <c:axId val="34914090"/>
      </c:barChart>
      <c:catAx>
        <c:axId val="410036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914090"/>
        <c:crossesAt val="0"/>
        <c:auto val="1"/>
        <c:lblAlgn val="ctr"/>
        <c:lblOffset val="100"/>
        <c:noMultiLvlLbl val="0"/>
      </c:catAx>
      <c:valAx>
        <c:axId val="3491409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0369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7225968"/>
        <c:axId val="64870985"/>
      </c:barChart>
      <c:catAx>
        <c:axId val="572259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870985"/>
        <c:crossesAt val="0"/>
        <c:auto val="1"/>
        <c:lblAlgn val="ctr"/>
        <c:lblOffset val="100"/>
        <c:noMultiLvlLbl val="0"/>
      </c:catAx>
      <c:valAx>
        <c:axId val="6487098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2596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7</c:v>
                </c:pt>
                <c:pt idx="3">
                  <c:v>454</c:v>
                </c:pt>
                <c:pt idx="4">
                  <c:v>5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7</c:v>
                </c:pt>
                <c:pt idx="3">
                  <c:v>582</c:v>
                </c:pt>
                <c:pt idx="4">
                  <c:v>652</c:v>
                </c:pt>
              </c:numCache>
            </c:numRef>
          </c:val>
        </c:ser>
        <c:gapWidth val="90"/>
        <c:overlap val="40"/>
        <c:axId val="55015474"/>
        <c:axId val="94828896"/>
      </c:barChart>
      <c:catAx>
        <c:axId val="550154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828896"/>
        <c:crossesAt val="0"/>
        <c:auto val="1"/>
        <c:lblAlgn val="ctr"/>
        <c:lblOffset val="100"/>
        <c:noMultiLvlLbl val="0"/>
      </c:catAx>
      <c:valAx>
        <c:axId val="9482889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1547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27</v>
      </c>
      <c r="C14" s="157" t="s">
        <v>19</v>
      </c>
      <c r="D14" s="157" t="n">
        <v>5</v>
      </c>
      <c r="E14" s="158" t="n">
        <v>28</v>
      </c>
      <c r="F14" s="157" t="n">
        <v>49</v>
      </c>
      <c r="G14" s="157" t="s">
        <v>19</v>
      </c>
      <c r="H14" s="157" t="n">
        <v>7</v>
      </c>
      <c r="I14" s="157" t="n">
        <v>54</v>
      </c>
    </row>
    <row r="15" customFormat="false" ht="7.5" hidden="false" customHeight="true" outlineLevel="0" collapsed="false">
      <c r="A15" s="113" t="s">
        <v>281</v>
      </c>
      <c r="B15" s="157" t="n">
        <v>23</v>
      </c>
      <c r="C15" s="157" t="s">
        <v>19</v>
      </c>
      <c r="D15" s="157" t="n">
        <v>3</v>
      </c>
      <c r="E15" s="158" t="n">
        <v>25</v>
      </c>
      <c r="F15" s="157" t="n">
        <v>39</v>
      </c>
      <c r="G15" s="157" t="s">
        <v>19</v>
      </c>
      <c r="H15" s="157" t="n">
        <v>5</v>
      </c>
      <c r="I15" s="157" t="n">
        <v>40</v>
      </c>
    </row>
    <row r="16" customFormat="false" ht="7.5" hidden="false" customHeight="true" outlineLevel="0" collapsed="false">
      <c r="A16" s="113" t="s">
        <v>282</v>
      </c>
      <c r="B16" s="157" t="n">
        <v>4</v>
      </c>
      <c r="C16" s="157" t="s">
        <v>19</v>
      </c>
      <c r="D16" s="157" t="n">
        <v>2</v>
      </c>
      <c r="E16" s="158" t="n">
        <v>3</v>
      </c>
      <c r="F16" s="157" t="n">
        <v>10</v>
      </c>
      <c r="G16" s="157" t="s">
        <v>19</v>
      </c>
      <c r="H16" s="157" t="n">
        <v>2</v>
      </c>
      <c r="I16" s="157" t="n">
        <v>14</v>
      </c>
    </row>
    <row r="17" customFormat="false" ht="10.5" hidden="false" customHeight="true" outlineLevel="0" collapsed="false">
      <c r="A17" s="113" t="s">
        <v>283</v>
      </c>
      <c r="B17" s="157" t="n">
        <v>74</v>
      </c>
      <c r="C17" s="157" t="n">
        <v>2</v>
      </c>
      <c r="D17" s="157" t="n">
        <v>5</v>
      </c>
      <c r="E17" s="158" t="n">
        <v>90</v>
      </c>
      <c r="F17" s="157" t="n">
        <v>73</v>
      </c>
      <c r="G17" s="157" t="n">
        <v>1</v>
      </c>
      <c r="H17" s="157" t="n">
        <v>5</v>
      </c>
      <c r="I17" s="157" t="n">
        <v>97</v>
      </c>
    </row>
    <row r="18" customFormat="false" ht="7.5" hidden="false" customHeight="true" outlineLevel="0" collapsed="false">
      <c r="A18" s="113" t="s">
        <v>281</v>
      </c>
      <c r="B18" s="157" t="n">
        <v>40</v>
      </c>
      <c r="C18" s="157" t="n">
        <v>1</v>
      </c>
      <c r="D18" s="157" t="s">
        <v>19</v>
      </c>
      <c r="E18" s="158" t="n">
        <v>49</v>
      </c>
      <c r="F18" s="157" t="n">
        <v>53</v>
      </c>
      <c r="G18" s="157" t="s">
        <v>19</v>
      </c>
      <c r="H18" s="157" t="n">
        <v>5</v>
      </c>
      <c r="I18" s="157" t="n">
        <v>64</v>
      </c>
    </row>
    <row r="19" customFormat="false" ht="7.5" hidden="false" customHeight="true" outlineLevel="0" collapsed="false">
      <c r="A19" s="113" t="s">
        <v>282</v>
      </c>
      <c r="B19" s="157" t="n">
        <v>34</v>
      </c>
      <c r="C19" s="157" t="n">
        <v>1</v>
      </c>
      <c r="D19" s="157" t="n">
        <v>5</v>
      </c>
      <c r="E19" s="158" t="n">
        <v>41</v>
      </c>
      <c r="F19" s="157" t="n">
        <v>20</v>
      </c>
      <c r="G19" s="157" t="n">
        <v>1</v>
      </c>
      <c r="H19" s="157" t="s">
        <v>19</v>
      </c>
      <c r="I19" s="157" t="n">
        <v>33</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3</v>
      </c>
      <c r="C21" s="157" t="n">
        <v>1</v>
      </c>
      <c r="D21" s="157" t="n">
        <v>7</v>
      </c>
      <c r="E21" s="158" t="n">
        <v>28</v>
      </c>
      <c r="F21" s="157" t="n">
        <v>34</v>
      </c>
      <c r="G21" s="157" t="n">
        <v>1</v>
      </c>
      <c r="H21" s="157" t="n">
        <v>7</v>
      </c>
      <c r="I21" s="157" t="n">
        <v>36</v>
      </c>
    </row>
    <row r="22" customFormat="false" ht="7.5" hidden="false" customHeight="true" outlineLevel="0" collapsed="false">
      <c r="A22" s="113" t="s">
        <v>281</v>
      </c>
      <c r="B22" s="157" t="n">
        <v>15</v>
      </c>
      <c r="C22" s="157" t="s">
        <v>19</v>
      </c>
      <c r="D22" s="157" t="n">
        <v>1</v>
      </c>
      <c r="E22" s="158" t="n">
        <v>15</v>
      </c>
      <c r="F22" s="157" t="n">
        <v>17</v>
      </c>
      <c r="G22" s="157" t="n">
        <v>1</v>
      </c>
      <c r="H22" s="157" t="n">
        <v>1</v>
      </c>
      <c r="I22" s="157" t="n">
        <v>20</v>
      </c>
    </row>
    <row r="23" customFormat="false" ht="7.5" hidden="false" customHeight="true" outlineLevel="0" collapsed="false">
      <c r="A23" s="113" t="s">
        <v>282</v>
      </c>
      <c r="B23" s="157" t="n">
        <v>18</v>
      </c>
      <c r="C23" s="157" t="n">
        <v>1</v>
      </c>
      <c r="D23" s="157" t="n">
        <v>6</v>
      </c>
      <c r="E23" s="158" t="n">
        <v>13</v>
      </c>
      <c r="F23" s="157" t="n">
        <v>17</v>
      </c>
      <c r="G23" s="157" t="s">
        <v>19</v>
      </c>
      <c r="H23" s="157" t="n">
        <v>6</v>
      </c>
      <c r="I23" s="157" t="n">
        <v>16</v>
      </c>
    </row>
    <row r="24" customFormat="false" ht="10.5" hidden="false" customHeight="true" outlineLevel="0" collapsed="false">
      <c r="A24" s="113" t="s">
        <v>285</v>
      </c>
      <c r="B24" s="157" t="n">
        <v>40</v>
      </c>
      <c r="C24" s="157" t="n">
        <v>3</v>
      </c>
      <c r="D24" s="157" t="n">
        <v>11</v>
      </c>
      <c r="E24" s="158" t="n">
        <v>52</v>
      </c>
      <c r="F24" s="157" t="n">
        <v>59</v>
      </c>
      <c r="G24" s="157" t="n">
        <v>3</v>
      </c>
      <c r="H24" s="157" t="n">
        <v>40</v>
      </c>
      <c r="I24" s="157" t="n">
        <v>66</v>
      </c>
    </row>
    <row r="25" customFormat="false" ht="7.5" hidden="false" customHeight="true" outlineLevel="0" collapsed="false">
      <c r="A25" s="113" t="s">
        <v>281</v>
      </c>
      <c r="B25" s="157" t="n">
        <v>20</v>
      </c>
      <c r="C25" s="157" t="s">
        <v>19</v>
      </c>
      <c r="D25" s="157" t="n">
        <v>2</v>
      </c>
      <c r="E25" s="158" t="n">
        <v>29</v>
      </c>
      <c r="F25" s="157" t="n">
        <v>21</v>
      </c>
      <c r="G25" s="157" t="s">
        <v>19</v>
      </c>
      <c r="H25" s="157" t="n">
        <v>4</v>
      </c>
      <c r="I25" s="157" t="n">
        <v>29</v>
      </c>
    </row>
    <row r="26" customFormat="false" ht="7.5" hidden="false" customHeight="true" outlineLevel="0" collapsed="false">
      <c r="A26" s="113" t="s">
        <v>282</v>
      </c>
      <c r="B26" s="157" t="n">
        <v>20</v>
      </c>
      <c r="C26" s="157" t="n">
        <v>3</v>
      </c>
      <c r="D26" s="157" t="n">
        <v>9</v>
      </c>
      <c r="E26" s="158" t="n">
        <v>23</v>
      </c>
      <c r="F26" s="157" t="n">
        <v>38</v>
      </c>
      <c r="G26" s="157" t="n">
        <v>3</v>
      </c>
      <c r="H26" s="157" t="n">
        <v>36</v>
      </c>
      <c r="I26" s="157" t="n">
        <v>37</v>
      </c>
    </row>
    <row r="27" customFormat="false" ht="10.5" hidden="false" customHeight="true" outlineLevel="0" collapsed="false">
      <c r="A27" s="113" t="s">
        <v>286</v>
      </c>
      <c r="B27" s="157" t="n">
        <v>128</v>
      </c>
      <c r="C27" s="157" t="s">
        <v>19</v>
      </c>
      <c r="D27" s="157" t="n">
        <v>28</v>
      </c>
      <c r="E27" s="158" t="n">
        <v>129</v>
      </c>
      <c r="F27" s="157" t="n">
        <v>147</v>
      </c>
      <c r="G27" s="157" t="n">
        <v>2</v>
      </c>
      <c r="H27" s="157" t="n">
        <v>25</v>
      </c>
      <c r="I27" s="157" t="n">
        <v>153</v>
      </c>
    </row>
    <row r="28" customFormat="false" ht="7.5" hidden="false" customHeight="true" outlineLevel="0" collapsed="false">
      <c r="A28" s="113" t="s">
        <v>281</v>
      </c>
      <c r="B28" s="157" t="n">
        <v>100</v>
      </c>
      <c r="C28" s="157" t="s">
        <v>19</v>
      </c>
      <c r="D28" s="157" t="n">
        <v>21</v>
      </c>
      <c r="E28" s="158" t="n">
        <v>97</v>
      </c>
      <c r="F28" s="157" t="n">
        <v>119</v>
      </c>
      <c r="G28" s="157" t="s">
        <v>19</v>
      </c>
      <c r="H28" s="157" t="n">
        <v>19</v>
      </c>
      <c r="I28" s="157" t="n">
        <v>122</v>
      </c>
    </row>
    <row r="29" customFormat="false" ht="7.5" hidden="false" customHeight="true" outlineLevel="0" collapsed="false">
      <c r="A29" s="113" t="s">
        <v>282</v>
      </c>
      <c r="B29" s="157" t="n">
        <v>28</v>
      </c>
      <c r="C29" s="157" t="s">
        <v>19</v>
      </c>
      <c r="D29" s="157" t="n">
        <v>7</v>
      </c>
      <c r="E29" s="158" t="n">
        <v>32</v>
      </c>
      <c r="F29" s="157" t="n">
        <v>28</v>
      </c>
      <c r="G29" s="157" t="n">
        <v>2</v>
      </c>
      <c r="H29" s="157" t="n">
        <v>6</v>
      </c>
      <c r="I29" s="157" t="n">
        <v>31</v>
      </c>
    </row>
    <row r="30" customFormat="false" ht="10.5" hidden="false" customHeight="true" outlineLevel="0" collapsed="false">
      <c r="A30" s="113" t="s">
        <v>287</v>
      </c>
      <c r="B30" s="157" t="n">
        <v>53</v>
      </c>
      <c r="C30" s="157" t="n">
        <v>2</v>
      </c>
      <c r="D30" s="157" t="n">
        <v>18</v>
      </c>
      <c r="E30" s="158" t="n">
        <v>38</v>
      </c>
      <c r="F30" s="157" t="n">
        <v>57</v>
      </c>
      <c r="G30" s="157" t="n">
        <v>1</v>
      </c>
      <c r="H30" s="157" t="n">
        <v>11</v>
      </c>
      <c r="I30" s="157" t="n">
        <v>50</v>
      </c>
    </row>
    <row r="31" customFormat="false" ht="7.5" hidden="false" customHeight="true" outlineLevel="0" collapsed="false">
      <c r="A31" s="113" t="s">
        <v>288</v>
      </c>
      <c r="B31" s="157" t="n">
        <v>50</v>
      </c>
      <c r="C31" s="157" t="n">
        <v>2</v>
      </c>
      <c r="D31" s="157" t="n">
        <v>16</v>
      </c>
      <c r="E31" s="158" t="n">
        <v>35</v>
      </c>
      <c r="F31" s="157" t="n">
        <v>50</v>
      </c>
      <c r="G31" s="157" t="n">
        <v>1</v>
      </c>
      <c r="H31" s="157" t="n">
        <v>11</v>
      </c>
      <c r="I31" s="157" t="n">
        <v>42</v>
      </c>
    </row>
    <row r="32" customFormat="false" ht="7.5" hidden="false" customHeight="true" outlineLevel="0" collapsed="false">
      <c r="A32" s="113" t="s">
        <v>289</v>
      </c>
      <c r="B32" s="157" t="n">
        <v>3</v>
      </c>
      <c r="C32" s="157" t="s">
        <v>19</v>
      </c>
      <c r="D32" s="157" t="n">
        <v>2</v>
      </c>
      <c r="E32" s="158" t="n">
        <v>3</v>
      </c>
      <c r="F32" s="157" t="n">
        <v>7</v>
      </c>
      <c r="G32" s="157" t="s">
        <v>19</v>
      </c>
      <c r="H32" s="157" t="s">
        <v>19</v>
      </c>
      <c r="I32" s="157" t="n">
        <v>8</v>
      </c>
    </row>
    <row r="33" customFormat="false" ht="10.5" hidden="false" customHeight="true" outlineLevel="0" collapsed="false">
      <c r="A33" s="113" t="s">
        <v>290</v>
      </c>
      <c r="B33" s="157" t="n">
        <v>1</v>
      </c>
      <c r="C33" s="157" t="s">
        <v>19</v>
      </c>
      <c r="D33" s="157" t="s">
        <v>19</v>
      </c>
      <c r="E33" s="158" t="n">
        <v>1</v>
      </c>
      <c r="F33" s="157" t="n">
        <v>3</v>
      </c>
      <c r="G33" s="157" t="s">
        <v>19</v>
      </c>
      <c r="H33" s="157" t="n">
        <v>3</v>
      </c>
      <c r="I33" s="157" t="s">
        <v>19</v>
      </c>
    </row>
    <row r="34" customFormat="false" ht="7.5" hidden="false" customHeight="true" outlineLevel="0" collapsed="false">
      <c r="A34" s="113" t="s">
        <v>288</v>
      </c>
      <c r="B34" s="157" t="n">
        <v>1</v>
      </c>
      <c r="C34" s="157" t="s">
        <v>19</v>
      </c>
      <c r="D34" s="157" t="s">
        <v>19</v>
      </c>
      <c r="E34" s="158" t="n">
        <v>1</v>
      </c>
      <c r="F34" s="157" t="n">
        <v>1</v>
      </c>
      <c r="G34" s="157" t="s">
        <v>19</v>
      </c>
      <c r="H34" s="157" t="n">
        <v>1</v>
      </c>
      <c r="I34" s="157" t="s">
        <v>19</v>
      </c>
    </row>
    <row r="35" customFormat="false" ht="7.5" hidden="false" customHeight="true" outlineLevel="0" collapsed="false">
      <c r="A35" s="113" t="s">
        <v>289</v>
      </c>
      <c r="B35" s="157" t="s">
        <v>19</v>
      </c>
      <c r="C35" s="157" t="s">
        <v>19</v>
      </c>
      <c r="D35" s="157" t="s">
        <v>19</v>
      </c>
      <c r="E35" s="158" t="s">
        <v>19</v>
      </c>
      <c r="F35" s="157" t="n">
        <v>2</v>
      </c>
      <c r="G35" s="157" t="s">
        <v>19</v>
      </c>
      <c r="H35" s="157" t="n">
        <v>2</v>
      </c>
      <c r="I35" s="157" t="s">
        <v>19</v>
      </c>
    </row>
    <row r="36" customFormat="false" ht="10.5" hidden="false" customHeight="true" outlineLevel="0" collapsed="false">
      <c r="A36" s="113" t="s">
        <v>291</v>
      </c>
      <c r="B36" s="157" t="n">
        <v>67</v>
      </c>
      <c r="C36" s="157" t="n">
        <v>2</v>
      </c>
      <c r="D36" s="157" t="n">
        <v>25</v>
      </c>
      <c r="E36" s="158" t="n">
        <v>57</v>
      </c>
      <c r="F36" s="157" t="n">
        <v>87</v>
      </c>
      <c r="G36" s="157" t="n">
        <v>3</v>
      </c>
      <c r="H36" s="157" t="n">
        <v>34</v>
      </c>
      <c r="I36" s="157" t="n">
        <v>61</v>
      </c>
    </row>
    <row r="37" customFormat="false" ht="7.5" hidden="false" customHeight="true" outlineLevel="0" collapsed="false">
      <c r="A37" s="113" t="s">
        <v>288</v>
      </c>
      <c r="B37" s="157" t="n">
        <v>18</v>
      </c>
      <c r="C37" s="157" t="n">
        <v>1</v>
      </c>
      <c r="D37" s="157" t="n">
        <v>10</v>
      </c>
      <c r="E37" s="158" t="n">
        <v>12</v>
      </c>
      <c r="F37" s="157" t="n">
        <v>17</v>
      </c>
      <c r="G37" s="157" t="s">
        <v>19</v>
      </c>
      <c r="H37" s="157" t="n">
        <v>6</v>
      </c>
      <c r="I37" s="157" t="n">
        <v>15</v>
      </c>
    </row>
    <row r="38" customFormat="false" ht="7.5" hidden="false" customHeight="true" outlineLevel="0" collapsed="false">
      <c r="A38" s="113" t="s">
        <v>289</v>
      </c>
      <c r="B38" s="157" t="n">
        <v>49</v>
      </c>
      <c r="C38" s="157" t="n">
        <v>1</v>
      </c>
      <c r="D38" s="157" t="n">
        <v>15</v>
      </c>
      <c r="E38" s="158" t="n">
        <v>45</v>
      </c>
      <c r="F38" s="157" t="n">
        <v>70</v>
      </c>
      <c r="G38" s="157" t="n">
        <v>3</v>
      </c>
      <c r="H38" s="157" t="n">
        <v>28</v>
      </c>
      <c r="I38" s="157" t="n">
        <v>46</v>
      </c>
    </row>
    <row r="39" customFormat="false" ht="10.5" hidden="false" customHeight="true" outlineLevel="0" collapsed="false">
      <c r="A39" s="113" t="s">
        <v>292</v>
      </c>
      <c r="B39" s="157" t="n">
        <v>32</v>
      </c>
      <c r="C39" s="157" t="n">
        <v>1</v>
      </c>
      <c r="D39" s="157" t="n">
        <v>16</v>
      </c>
      <c r="E39" s="158" t="n">
        <v>21</v>
      </c>
      <c r="F39" s="157" t="n">
        <v>49</v>
      </c>
      <c r="G39" s="157" t="n">
        <v>3</v>
      </c>
      <c r="H39" s="157" t="n">
        <v>23</v>
      </c>
      <c r="I39" s="157" t="n">
        <v>38</v>
      </c>
    </row>
    <row r="40" customFormat="false" ht="7.5" hidden="false" customHeight="true" outlineLevel="0" collapsed="false">
      <c r="A40" s="113" t="s">
        <v>288</v>
      </c>
      <c r="B40" s="157" t="n">
        <v>10</v>
      </c>
      <c r="C40" s="157" t="s">
        <v>19</v>
      </c>
      <c r="D40" s="157" t="n">
        <v>7</v>
      </c>
      <c r="E40" s="158" t="n">
        <v>3</v>
      </c>
      <c r="F40" s="157" t="n">
        <v>11</v>
      </c>
      <c r="G40" s="157" t="n">
        <v>3</v>
      </c>
      <c r="H40" s="157" t="n">
        <v>3</v>
      </c>
      <c r="I40" s="157" t="n">
        <v>10</v>
      </c>
    </row>
    <row r="41" customFormat="false" ht="7.5" hidden="false" customHeight="true" outlineLevel="0" collapsed="false">
      <c r="A41" s="113" t="s">
        <v>289</v>
      </c>
      <c r="B41" s="157" t="n">
        <v>22</v>
      </c>
      <c r="C41" s="157" t="n">
        <v>1</v>
      </c>
      <c r="D41" s="157" t="n">
        <v>9</v>
      </c>
      <c r="E41" s="158" t="n">
        <v>18</v>
      </c>
      <c r="F41" s="157" t="n">
        <v>38</v>
      </c>
      <c r="G41" s="157" t="s">
        <v>19</v>
      </c>
      <c r="H41" s="157" t="n">
        <v>20</v>
      </c>
      <c r="I41" s="157" t="n">
        <v>28</v>
      </c>
    </row>
    <row r="42" customFormat="false" ht="10.5" hidden="false" customHeight="true" outlineLevel="0" collapsed="false">
      <c r="A42" s="113" t="s">
        <v>293</v>
      </c>
      <c r="B42" s="157" t="n">
        <v>77</v>
      </c>
      <c r="C42" s="157" t="s">
        <v>19</v>
      </c>
      <c r="D42" s="157" t="n">
        <v>13</v>
      </c>
      <c r="E42" s="158" t="n">
        <v>69</v>
      </c>
      <c r="F42" s="157" t="n">
        <v>109</v>
      </c>
      <c r="G42" s="157" t="n">
        <v>1</v>
      </c>
      <c r="H42" s="157" t="n">
        <v>44</v>
      </c>
      <c r="I42" s="157" t="n">
        <v>82</v>
      </c>
    </row>
    <row r="43" customFormat="false" ht="7.5" hidden="false" customHeight="true" outlineLevel="0" collapsed="false">
      <c r="A43" s="113" t="s">
        <v>288</v>
      </c>
      <c r="B43" s="157" t="n">
        <v>56</v>
      </c>
      <c r="C43" s="157" t="s">
        <v>19</v>
      </c>
      <c r="D43" s="157" t="n">
        <v>5</v>
      </c>
      <c r="E43" s="158" t="n">
        <v>55</v>
      </c>
      <c r="F43" s="157" t="n">
        <v>84</v>
      </c>
      <c r="G43" s="157" t="s">
        <v>19</v>
      </c>
      <c r="H43" s="157" t="n">
        <v>37</v>
      </c>
      <c r="I43" s="157" t="n">
        <v>65</v>
      </c>
    </row>
    <row r="44" customFormat="false" ht="7.5" hidden="false" customHeight="true" outlineLevel="0" collapsed="false">
      <c r="A44" s="113" t="s">
        <v>289</v>
      </c>
      <c r="B44" s="157" t="n">
        <v>21</v>
      </c>
      <c r="C44" s="157" t="s">
        <v>19</v>
      </c>
      <c r="D44" s="157" t="n">
        <v>8</v>
      </c>
      <c r="E44" s="158" t="n">
        <v>14</v>
      </c>
      <c r="F44" s="157" t="n">
        <v>25</v>
      </c>
      <c r="G44" s="157" t="n">
        <v>1</v>
      </c>
      <c r="H44" s="157" t="n">
        <v>7</v>
      </c>
      <c r="I44" s="157" t="n">
        <v>17</v>
      </c>
    </row>
    <row r="45" s="118" customFormat="true" ht="12" hidden="false" customHeight="true" outlineLevel="0" collapsed="false">
      <c r="A45" s="159" t="s">
        <v>294</v>
      </c>
      <c r="B45" s="160" t="n">
        <v>532</v>
      </c>
      <c r="C45" s="160" t="n">
        <v>11</v>
      </c>
      <c r="D45" s="160" t="n">
        <v>128</v>
      </c>
      <c r="E45" s="161" t="n">
        <v>513</v>
      </c>
      <c r="F45" s="160" t="n">
        <v>667</v>
      </c>
      <c r="G45" s="160" t="n">
        <v>15</v>
      </c>
      <c r="H45" s="160" t="n">
        <v>199</v>
      </c>
      <c r="I45" s="160" t="n">
        <v>637</v>
      </c>
    </row>
    <row r="46" s="118" customFormat="true" ht="7.5" hidden="false" customHeight="true" outlineLevel="0" collapsed="false">
      <c r="A46" s="159" t="s">
        <v>288</v>
      </c>
      <c r="B46" s="160" t="n">
        <v>333</v>
      </c>
      <c r="C46" s="160" t="n">
        <v>4</v>
      </c>
      <c r="D46" s="160" t="n">
        <v>65</v>
      </c>
      <c r="E46" s="161" t="n">
        <v>321</v>
      </c>
      <c r="F46" s="160" t="n">
        <v>412</v>
      </c>
      <c r="G46" s="160" t="n">
        <v>5</v>
      </c>
      <c r="H46" s="160" t="n">
        <v>92</v>
      </c>
      <c r="I46" s="160" t="n">
        <v>407</v>
      </c>
    </row>
    <row r="47" s="118" customFormat="true" ht="7.5" hidden="false" customHeight="true" outlineLevel="0" collapsed="false">
      <c r="A47" s="159" t="s">
        <v>289</v>
      </c>
      <c r="B47" s="160" t="n">
        <v>199</v>
      </c>
      <c r="C47" s="160" t="n">
        <v>7</v>
      </c>
      <c r="D47" s="160" t="n">
        <v>63</v>
      </c>
      <c r="E47" s="161" t="n">
        <v>192</v>
      </c>
      <c r="F47" s="160" t="n">
        <v>255</v>
      </c>
      <c r="G47" s="160" t="n">
        <v>10</v>
      </c>
      <c r="H47" s="160" t="n">
        <v>107</v>
      </c>
      <c r="I47" s="160" t="n">
        <v>230</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104</v>
      </c>
      <c r="C52" s="166" t="s">
        <v>19</v>
      </c>
      <c r="D52" s="166" t="n">
        <v>14</v>
      </c>
      <c r="E52" s="167" t="n">
        <v>113</v>
      </c>
      <c r="F52" s="168" t="n">
        <v>169</v>
      </c>
      <c r="G52" s="166" t="s">
        <v>19</v>
      </c>
      <c r="H52" s="166" t="n">
        <v>32</v>
      </c>
      <c r="I52" s="166" t="n">
        <v>183</v>
      </c>
    </row>
    <row r="53" customFormat="false" ht="7.5" hidden="false" customHeight="true" outlineLevel="0" collapsed="false">
      <c r="A53" s="113" t="s">
        <v>281</v>
      </c>
      <c r="B53" s="166" t="n">
        <v>87</v>
      </c>
      <c r="C53" s="166" t="s">
        <v>19</v>
      </c>
      <c r="D53" s="166" t="n">
        <v>8</v>
      </c>
      <c r="E53" s="167" t="n">
        <v>96</v>
      </c>
      <c r="F53" s="168" t="n">
        <v>134</v>
      </c>
      <c r="G53" s="166" t="s">
        <v>19</v>
      </c>
      <c r="H53" s="166" t="n">
        <v>20</v>
      </c>
      <c r="I53" s="166" t="n">
        <v>138</v>
      </c>
    </row>
    <row r="54" customFormat="false" ht="7.5" hidden="false" customHeight="true" outlineLevel="0" collapsed="false">
      <c r="A54" s="113" t="s">
        <v>282</v>
      </c>
      <c r="B54" s="166" t="n">
        <v>17</v>
      </c>
      <c r="C54" s="166" t="s">
        <v>19</v>
      </c>
      <c r="D54" s="166" t="n">
        <v>6</v>
      </c>
      <c r="E54" s="167" t="n">
        <v>17</v>
      </c>
      <c r="F54" s="168" t="n">
        <v>35</v>
      </c>
      <c r="G54" s="166" t="s">
        <v>19</v>
      </c>
      <c r="H54" s="166" t="n">
        <v>12</v>
      </c>
      <c r="I54" s="166" t="n">
        <v>45</v>
      </c>
    </row>
    <row r="55" customFormat="false" ht="10.5" hidden="false" customHeight="true" outlineLevel="0" collapsed="false">
      <c r="A55" s="113" t="s">
        <v>283</v>
      </c>
      <c r="B55" s="166" t="n">
        <v>305</v>
      </c>
      <c r="C55" s="166" t="n">
        <v>5</v>
      </c>
      <c r="D55" s="166" t="n">
        <v>31</v>
      </c>
      <c r="E55" s="167" t="n">
        <v>387</v>
      </c>
      <c r="F55" s="168" t="n">
        <v>339</v>
      </c>
      <c r="G55" s="166" t="n">
        <v>1</v>
      </c>
      <c r="H55" s="166" t="n">
        <v>51</v>
      </c>
      <c r="I55" s="166" t="n">
        <v>413</v>
      </c>
    </row>
    <row r="56" customFormat="false" ht="7.5" hidden="false" customHeight="true" outlineLevel="0" collapsed="false">
      <c r="A56" s="113" t="s">
        <v>281</v>
      </c>
      <c r="B56" s="166" t="n">
        <v>184</v>
      </c>
      <c r="C56" s="166" t="n">
        <v>1</v>
      </c>
      <c r="D56" s="166" t="n">
        <v>10</v>
      </c>
      <c r="E56" s="167" t="n">
        <v>229</v>
      </c>
      <c r="F56" s="168" t="n">
        <v>215</v>
      </c>
      <c r="G56" s="166" t="s">
        <v>19</v>
      </c>
      <c r="H56" s="166" t="n">
        <v>20</v>
      </c>
      <c r="I56" s="166" t="n">
        <v>254</v>
      </c>
    </row>
    <row r="57" customFormat="false" ht="7.5" hidden="false" customHeight="true" outlineLevel="0" collapsed="false">
      <c r="A57" s="113" t="s">
        <v>282</v>
      </c>
      <c r="B57" s="166" t="n">
        <v>121</v>
      </c>
      <c r="C57" s="166" t="n">
        <v>4</v>
      </c>
      <c r="D57" s="166" t="n">
        <v>21</v>
      </c>
      <c r="E57" s="167" t="n">
        <v>158</v>
      </c>
      <c r="F57" s="168" t="n">
        <v>124</v>
      </c>
      <c r="G57" s="166" t="n">
        <v>1</v>
      </c>
      <c r="H57" s="166" t="n">
        <v>31</v>
      </c>
      <c r="I57" s="166" t="n">
        <v>159</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84</v>
      </c>
      <c r="C59" s="166" t="n">
        <v>1</v>
      </c>
      <c r="D59" s="166" t="n">
        <v>14</v>
      </c>
      <c r="E59" s="167" t="n">
        <v>85</v>
      </c>
      <c r="F59" s="168" t="n">
        <v>96</v>
      </c>
      <c r="G59" s="166" t="n">
        <v>1</v>
      </c>
      <c r="H59" s="166" t="n">
        <v>15</v>
      </c>
      <c r="I59" s="166" t="n">
        <v>99</v>
      </c>
    </row>
    <row r="60" customFormat="false" ht="7.5" hidden="false" customHeight="true" outlineLevel="0" collapsed="false">
      <c r="A60" s="113" t="s">
        <v>281</v>
      </c>
      <c r="B60" s="166" t="n">
        <v>40</v>
      </c>
      <c r="C60" s="166" t="s">
        <v>19</v>
      </c>
      <c r="D60" s="166" t="n">
        <v>3</v>
      </c>
      <c r="E60" s="167" t="n">
        <v>41</v>
      </c>
      <c r="F60" s="168" t="n">
        <v>48</v>
      </c>
      <c r="G60" s="166" t="n">
        <v>1</v>
      </c>
      <c r="H60" s="166" t="n">
        <v>4</v>
      </c>
      <c r="I60" s="166" t="n">
        <v>49</v>
      </c>
    </row>
    <row r="61" customFormat="false" ht="7.5" hidden="false" customHeight="true" outlineLevel="0" collapsed="false">
      <c r="A61" s="113" t="s">
        <v>282</v>
      </c>
      <c r="B61" s="166" t="n">
        <v>44</v>
      </c>
      <c r="C61" s="166" t="n">
        <v>1</v>
      </c>
      <c r="D61" s="166" t="n">
        <v>11</v>
      </c>
      <c r="E61" s="167" t="n">
        <v>44</v>
      </c>
      <c r="F61" s="168" t="n">
        <v>48</v>
      </c>
      <c r="G61" s="166" t="s">
        <v>19</v>
      </c>
      <c r="H61" s="166" t="n">
        <v>11</v>
      </c>
      <c r="I61" s="166" t="n">
        <v>50</v>
      </c>
    </row>
    <row r="62" customFormat="false" ht="10.5" hidden="false" customHeight="true" outlineLevel="0" collapsed="false">
      <c r="A62" s="113" t="s">
        <v>285</v>
      </c>
      <c r="B62" s="166" t="n">
        <v>214</v>
      </c>
      <c r="C62" s="166" t="n">
        <v>8</v>
      </c>
      <c r="D62" s="166" t="n">
        <v>77</v>
      </c>
      <c r="E62" s="167" t="n">
        <v>264</v>
      </c>
      <c r="F62" s="168" t="n">
        <v>238</v>
      </c>
      <c r="G62" s="166" t="n">
        <v>10</v>
      </c>
      <c r="H62" s="166" t="n">
        <v>124</v>
      </c>
      <c r="I62" s="166" t="n">
        <v>269</v>
      </c>
    </row>
    <row r="63" customFormat="false" ht="7.5" hidden="false" customHeight="true" outlineLevel="0" collapsed="false">
      <c r="A63" s="113" t="s">
        <v>281</v>
      </c>
      <c r="B63" s="166" t="n">
        <v>82</v>
      </c>
      <c r="C63" s="166" t="s">
        <v>19</v>
      </c>
      <c r="D63" s="166" t="n">
        <v>18</v>
      </c>
      <c r="E63" s="167" t="n">
        <v>104</v>
      </c>
      <c r="F63" s="168" t="n">
        <v>101</v>
      </c>
      <c r="G63" s="166" t="s">
        <v>19</v>
      </c>
      <c r="H63" s="166" t="n">
        <v>28</v>
      </c>
      <c r="I63" s="166" t="n">
        <v>122</v>
      </c>
    </row>
    <row r="64" customFormat="false" ht="7.5" hidden="false" customHeight="true" outlineLevel="0" collapsed="false">
      <c r="A64" s="113" t="s">
        <v>282</v>
      </c>
      <c r="B64" s="166" t="n">
        <v>132</v>
      </c>
      <c r="C64" s="166" t="n">
        <v>8</v>
      </c>
      <c r="D64" s="166" t="n">
        <v>59</v>
      </c>
      <c r="E64" s="167" t="n">
        <v>160</v>
      </c>
      <c r="F64" s="168" t="n">
        <v>137</v>
      </c>
      <c r="G64" s="166" t="n">
        <v>10</v>
      </c>
      <c r="H64" s="166" t="n">
        <v>96</v>
      </c>
      <c r="I64" s="166" t="n">
        <v>147</v>
      </c>
    </row>
    <row r="65" customFormat="false" ht="10.5" hidden="false" customHeight="true" outlineLevel="0" collapsed="false">
      <c r="A65" s="113" t="s">
        <v>286</v>
      </c>
      <c r="B65" s="166" t="n">
        <v>467</v>
      </c>
      <c r="C65" s="166" t="n">
        <v>1</v>
      </c>
      <c r="D65" s="166" t="n">
        <v>88</v>
      </c>
      <c r="E65" s="167" t="n">
        <v>509</v>
      </c>
      <c r="F65" s="168" t="n">
        <v>571</v>
      </c>
      <c r="G65" s="166" t="n">
        <v>7</v>
      </c>
      <c r="H65" s="166" t="n">
        <v>122</v>
      </c>
      <c r="I65" s="166" t="n">
        <v>639</v>
      </c>
    </row>
    <row r="66" customFormat="false" ht="7.5" hidden="false" customHeight="true" outlineLevel="0" collapsed="false">
      <c r="A66" s="113" t="s">
        <v>281</v>
      </c>
      <c r="B66" s="166" t="n">
        <v>359</v>
      </c>
      <c r="C66" s="166" t="n">
        <v>1</v>
      </c>
      <c r="D66" s="166" t="n">
        <v>47</v>
      </c>
      <c r="E66" s="167" t="n">
        <v>378</v>
      </c>
      <c r="F66" s="168" t="n">
        <v>450</v>
      </c>
      <c r="G66" s="166" t="n">
        <v>2</v>
      </c>
      <c r="H66" s="166" t="n">
        <v>77</v>
      </c>
      <c r="I66" s="166" t="n">
        <v>496</v>
      </c>
    </row>
    <row r="67" customFormat="false" ht="7.5" hidden="false" customHeight="true" outlineLevel="0" collapsed="false">
      <c r="A67" s="113" t="s">
        <v>282</v>
      </c>
      <c r="B67" s="166" t="n">
        <v>108</v>
      </c>
      <c r="C67" s="166" t="s">
        <v>19</v>
      </c>
      <c r="D67" s="166" t="n">
        <v>41</v>
      </c>
      <c r="E67" s="167" t="n">
        <v>131</v>
      </c>
      <c r="F67" s="168" t="n">
        <v>121</v>
      </c>
      <c r="G67" s="166" t="n">
        <v>5</v>
      </c>
      <c r="H67" s="166" t="n">
        <v>45</v>
      </c>
      <c r="I67" s="166" t="n">
        <v>143</v>
      </c>
    </row>
    <row r="68" customFormat="false" ht="10.5" hidden="false" customHeight="true" outlineLevel="0" collapsed="false">
      <c r="A68" s="113" t="s">
        <v>287</v>
      </c>
      <c r="B68" s="166" t="n">
        <v>239</v>
      </c>
      <c r="C68" s="166" t="n">
        <v>5</v>
      </c>
      <c r="D68" s="166" t="n">
        <v>78</v>
      </c>
      <c r="E68" s="167" t="n">
        <v>171</v>
      </c>
      <c r="F68" s="168" t="n">
        <v>261</v>
      </c>
      <c r="G68" s="166" t="n">
        <v>3</v>
      </c>
      <c r="H68" s="166" t="n">
        <v>90</v>
      </c>
      <c r="I68" s="166" t="n">
        <v>189</v>
      </c>
    </row>
    <row r="69" customFormat="false" ht="7.5" hidden="false" customHeight="true" outlineLevel="0" collapsed="false">
      <c r="A69" s="113" t="s">
        <v>288</v>
      </c>
      <c r="B69" s="166" t="n">
        <v>228</v>
      </c>
      <c r="C69" s="166" t="n">
        <v>5</v>
      </c>
      <c r="D69" s="166" t="n">
        <v>73</v>
      </c>
      <c r="E69" s="167" t="n">
        <v>163</v>
      </c>
      <c r="F69" s="168" t="n">
        <v>242</v>
      </c>
      <c r="G69" s="166" t="n">
        <v>3</v>
      </c>
      <c r="H69" s="166" t="n">
        <v>82</v>
      </c>
      <c r="I69" s="166" t="n">
        <v>175</v>
      </c>
    </row>
    <row r="70" customFormat="false" ht="7.5" hidden="false" customHeight="true" outlineLevel="0" collapsed="false">
      <c r="A70" s="113" t="s">
        <v>289</v>
      </c>
      <c r="B70" s="166" t="n">
        <v>11</v>
      </c>
      <c r="C70" s="166" t="s">
        <v>19</v>
      </c>
      <c r="D70" s="166" t="n">
        <v>5</v>
      </c>
      <c r="E70" s="167" t="n">
        <v>8</v>
      </c>
      <c r="F70" s="168" t="n">
        <v>19</v>
      </c>
      <c r="G70" s="166" t="s">
        <v>19</v>
      </c>
      <c r="H70" s="166" t="n">
        <v>8</v>
      </c>
      <c r="I70" s="166" t="n">
        <v>14</v>
      </c>
    </row>
    <row r="71" customFormat="false" ht="10.5" hidden="false" customHeight="true" outlineLevel="0" collapsed="false">
      <c r="A71" s="113" t="s">
        <v>290</v>
      </c>
      <c r="B71" s="166" t="n">
        <v>7</v>
      </c>
      <c r="C71" s="166" t="s">
        <v>19</v>
      </c>
      <c r="D71" s="166" t="n">
        <v>3</v>
      </c>
      <c r="E71" s="167" t="n">
        <v>4</v>
      </c>
      <c r="F71" s="168" t="n">
        <v>13</v>
      </c>
      <c r="G71" s="166" t="s">
        <v>19</v>
      </c>
      <c r="H71" s="166" t="n">
        <v>6</v>
      </c>
      <c r="I71" s="166" t="n">
        <v>7</v>
      </c>
    </row>
    <row r="72" customFormat="false" ht="7.5" hidden="false" customHeight="true" outlineLevel="0" collapsed="false">
      <c r="A72" s="113" t="s">
        <v>288</v>
      </c>
      <c r="B72" s="166" t="n">
        <v>4</v>
      </c>
      <c r="C72" s="166" t="s">
        <v>19</v>
      </c>
      <c r="D72" s="166" t="n">
        <v>1</v>
      </c>
      <c r="E72" s="167" t="n">
        <v>3</v>
      </c>
      <c r="F72" s="168" t="n">
        <v>7</v>
      </c>
      <c r="G72" s="166" t="s">
        <v>19</v>
      </c>
      <c r="H72" s="166" t="n">
        <v>3</v>
      </c>
      <c r="I72" s="166" t="n">
        <v>4</v>
      </c>
    </row>
    <row r="73" customFormat="false" ht="7.5" hidden="false" customHeight="true" outlineLevel="0" collapsed="false">
      <c r="A73" s="113" t="s">
        <v>289</v>
      </c>
      <c r="B73" s="166" t="n">
        <v>3</v>
      </c>
      <c r="C73" s="166" t="s">
        <v>19</v>
      </c>
      <c r="D73" s="166" t="n">
        <v>2</v>
      </c>
      <c r="E73" s="167" t="n">
        <v>1</v>
      </c>
      <c r="F73" s="168" t="n">
        <v>6</v>
      </c>
      <c r="G73" s="166" t="s">
        <v>19</v>
      </c>
      <c r="H73" s="166" t="n">
        <v>3</v>
      </c>
      <c r="I73" s="166" t="n">
        <v>3</v>
      </c>
    </row>
    <row r="74" customFormat="false" ht="10.5" hidden="false" customHeight="true" outlineLevel="0" collapsed="false">
      <c r="A74" s="113" t="s">
        <v>291</v>
      </c>
      <c r="B74" s="166" t="n">
        <v>360</v>
      </c>
      <c r="C74" s="166" t="n">
        <v>9</v>
      </c>
      <c r="D74" s="166" t="n">
        <v>110</v>
      </c>
      <c r="E74" s="167" t="n">
        <v>315</v>
      </c>
      <c r="F74" s="168" t="n">
        <v>364</v>
      </c>
      <c r="G74" s="166" t="n">
        <v>9</v>
      </c>
      <c r="H74" s="166" t="n">
        <v>139</v>
      </c>
      <c r="I74" s="166" t="n">
        <v>270</v>
      </c>
    </row>
    <row r="75" customFormat="false" ht="7.5" hidden="false" customHeight="true" outlineLevel="0" collapsed="false">
      <c r="A75" s="113" t="s">
        <v>288</v>
      </c>
      <c r="B75" s="166" t="n">
        <v>86</v>
      </c>
      <c r="C75" s="166" t="n">
        <v>1</v>
      </c>
      <c r="D75" s="166" t="n">
        <v>22</v>
      </c>
      <c r="E75" s="167" t="n">
        <v>77</v>
      </c>
      <c r="F75" s="168" t="n">
        <v>71</v>
      </c>
      <c r="G75" s="166" t="n">
        <v>1</v>
      </c>
      <c r="H75" s="166" t="n">
        <v>23</v>
      </c>
      <c r="I75" s="166" t="n">
        <v>57</v>
      </c>
    </row>
    <row r="76" customFormat="false" ht="7.5" hidden="false" customHeight="true" outlineLevel="0" collapsed="false">
      <c r="A76" s="113" t="s">
        <v>289</v>
      </c>
      <c r="B76" s="166" t="n">
        <v>274</v>
      </c>
      <c r="C76" s="166" t="n">
        <v>8</v>
      </c>
      <c r="D76" s="166" t="n">
        <v>88</v>
      </c>
      <c r="E76" s="167" t="n">
        <v>238</v>
      </c>
      <c r="F76" s="168" t="n">
        <v>293</v>
      </c>
      <c r="G76" s="166" t="n">
        <v>8</v>
      </c>
      <c r="H76" s="166" t="n">
        <v>116</v>
      </c>
      <c r="I76" s="166" t="n">
        <v>213</v>
      </c>
    </row>
    <row r="77" customFormat="false" ht="10.5" hidden="false" customHeight="true" outlineLevel="0" collapsed="false">
      <c r="A77" s="113" t="s">
        <v>292</v>
      </c>
      <c r="B77" s="166" t="n">
        <v>194</v>
      </c>
      <c r="C77" s="166" t="n">
        <v>5</v>
      </c>
      <c r="D77" s="166" t="n">
        <v>74</v>
      </c>
      <c r="E77" s="167" t="n">
        <v>156</v>
      </c>
      <c r="F77" s="168" t="n">
        <v>254</v>
      </c>
      <c r="G77" s="166" t="n">
        <v>12</v>
      </c>
      <c r="H77" s="166" t="n">
        <v>94</v>
      </c>
      <c r="I77" s="166" t="n">
        <v>212</v>
      </c>
    </row>
    <row r="78" customFormat="false" ht="7.5" hidden="false" customHeight="true" outlineLevel="0" collapsed="false">
      <c r="A78" s="113" t="s">
        <v>288</v>
      </c>
      <c r="B78" s="166" t="n">
        <v>36</v>
      </c>
      <c r="C78" s="166" t="n">
        <v>1</v>
      </c>
      <c r="D78" s="166" t="n">
        <v>15</v>
      </c>
      <c r="E78" s="167" t="n">
        <v>28</v>
      </c>
      <c r="F78" s="168" t="n">
        <v>64</v>
      </c>
      <c r="G78" s="166" t="n">
        <v>4</v>
      </c>
      <c r="H78" s="166" t="n">
        <v>19</v>
      </c>
      <c r="I78" s="166" t="n">
        <v>59</v>
      </c>
    </row>
    <row r="79" customFormat="false" ht="7.5" hidden="false" customHeight="true" outlineLevel="0" collapsed="false">
      <c r="A79" s="113" t="s">
        <v>289</v>
      </c>
      <c r="B79" s="166" t="n">
        <v>158</v>
      </c>
      <c r="C79" s="166" t="n">
        <v>4</v>
      </c>
      <c r="D79" s="166" t="n">
        <v>59</v>
      </c>
      <c r="E79" s="167" t="n">
        <v>128</v>
      </c>
      <c r="F79" s="168" t="n">
        <v>190</v>
      </c>
      <c r="G79" s="166" t="n">
        <v>8</v>
      </c>
      <c r="H79" s="166" t="n">
        <v>75</v>
      </c>
      <c r="I79" s="166" t="n">
        <v>153</v>
      </c>
    </row>
    <row r="80" customFormat="false" ht="10.5" hidden="false" customHeight="true" outlineLevel="0" collapsed="false">
      <c r="A80" s="113" t="s">
        <v>293</v>
      </c>
      <c r="B80" s="166" t="n">
        <v>221</v>
      </c>
      <c r="C80" s="166" t="n">
        <v>2</v>
      </c>
      <c r="D80" s="166" t="n">
        <v>49</v>
      </c>
      <c r="E80" s="167" t="n">
        <v>192</v>
      </c>
      <c r="F80" s="168" t="n">
        <v>284</v>
      </c>
      <c r="G80" s="166" t="n">
        <v>2</v>
      </c>
      <c r="H80" s="166" t="n">
        <v>94</v>
      </c>
      <c r="I80" s="166" t="n">
        <v>225</v>
      </c>
    </row>
    <row r="81" customFormat="false" ht="7.5" hidden="false" customHeight="true" outlineLevel="0" collapsed="false">
      <c r="A81" s="113" t="s">
        <v>288</v>
      </c>
      <c r="B81" s="166" t="n">
        <v>167</v>
      </c>
      <c r="C81" s="166" t="n">
        <v>2</v>
      </c>
      <c r="D81" s="166" t="n">
        <v>32</v>
      </c>
      <c r="E81" s="167" t="n">
        <v>142</v>
      </c>
      <c r="F81" s="168" t="n">
        <v>212</v>
      </c>
      <c r="G81" s="166" t="n">
        <v>1</v>
      </c>
      <c r="H81" s="166" t="n">
        <v>71</v>
      </c>
      <c r="I81" s="166" t="n">
        <v>167</v>
      </c>
    </row>
    <row r="82" customFormat="false" ht="7.5" hidden="false" customHeight="true" outlineLevel="0" collapsed="false">
      <c r="A82" s="113" t="s">
        <v>289</v>
      </c>
      <c r="B82" s="166" t="n">
        <v>54</v>
      </c>
      <c r="C82" s="166" t="s">
        <v>19</v>
      </c>
      <c r="D82" s="166" t="n">
        <v>17</v>
      </c>
      <c r="E82" s="167" t="n">
        <v>50</v>
      </c>
      <c r="F82" s="168" t="n">
        <v>72</v>
      </c>
      <c r="G82" s="166" t="n">
        <v>1</v>
      </c>
      <c r="H82" s="166" t="n">
        <v>23</v>
      </c>
      <c r="I82" s="166" t="n">
        <v>58</v>
      </c>
    </row>
    <row r="83" customFormat="false" ht="12" hidden="false" customHeight="true" outlineLevel="0" collapsed="false">
      <c r="A83" s="159" t="s">
        <v>294</v>
      </c>
      <c r="B83" s="169" t="n">
        <v>2195</v>
      </c>
      <c r="C83" s="169" t="n">
        <v>36</v>
      </c>
      <c r="D83" s="169" t="n">
        <v>538</v>
      </c>
      <c r="E83" s="170" t="n">
        <v>2196</v>
      </c>
      <c r="F83" s="171" t="n">
        <v>2589</v>
      </c>
      <c r="G83" s="169" t="n">
        <v>45</v>
      </c>
      <c r="H83" s="169" t="n">
        <v>767</v>
      </c>
      <c r="I83" s="169" t="n">
        <v>2506</v>
      </c>
    </row>
    <row r="84" customFormat="false" ht="7.5" hidden="false" customHeight="true" outlineLevel="0" collapsed="false">
      <c r="A84" s="159" t="s">
        <v>288</v>
      </c>
      <c r="B84" s="169" t="n">
        <v>1273</v>
      </c>
      <c r="C84" s="169" t="n">
        <v>11</v>
      </c>
      <c r="D84" s="169" t="n">
        <v>229</v>
      </c>
      <c r="E84" s="170" t="n">
        <v>1261</v>
      </c>
      <c r="F84" s="171" t="n">
        <v>1544</v>
      </c>
      <c r="G84" s="169" t="n">
        <v>12</v>
      </c>
      <c r="H84" s="169" t="n">
        <v>347</v>
      </c>
      <c r="I84" s="169" t="n">
        <v>1521</v>
      </c>
    </row>
    <row r="85" customFormat="false" ht="7.5" hidden="false" customHeight="true" outlineLevel="0" collapsed="false">
      <c r="A85" s="159" t="s">
        <v>289</v>
      </c>
      <c r="B85" s="169" t="n">
        <v>922</v>
      </c>
      <c r="C85" s="169" t="n">
        <v>25</v>
      </c>
      <c r="D85" s="169" t="n">
        <v>309</v>
      </c>
      <c r="E85" s="170" t="n">
        <v>935</v>
      </c>
      <c r="F85" s="171" t="n">
        <v>1045</v>
      </c>
      <c r="G85" s="169" t="n">
        <v>33</v>
      </c>
      <c r="H85" s="169" t="n">
        <v>420</v>
      </c>
      <c r="I85" s="169" t="n">
        <v>98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32</v>
      </c>
      <c r="C13" s="147" t="n">
        <v>4</v>
      </c>
      <c r="D13" s="147" t="n">
        <v>50</v>
      </c>
      <c r="E13" s="148" t="n">
        <v>108</v>
      </c>
      <c r="F13" s="147" t="n">
        <v>192</v>
      </c>
      <c r="G13" s="147" t="n">
        <v>7</v>
      </c>
      <c r="H13" s="147" t="n">
        <v>99</v>
      </c>
      <c r="I13" s="147" t="n">
        <v>143</v>
      </c>
    </row>
    <row r="14" customFormat="false" ht="9" hidden="false" customHeight="true" outlineLevel="0" collapsed="false">
      <c r="A14" s="137" t="s">
        <v>300</v>
      </c>
      <c r="B14" s="147" t="n">
        <v>55</v>
      </c>
      <c r="C14" s="147" t="n">
        <v>1</v>
      </c>
      <c r="D14" s="147" t="n">
        <v>20</v>
      </c>
      <c r="E14" s="148" t="n">
        <v>47</v>
      </c>
      <c r="F14" s="147" t="n">
        <v>70</v>
      </c>
      <c r="G14" s="147" t="n">
        <v>3</v>
      </c>
      <c r="H14" s="147" t="n">
        <v>33</v>
      </c>
      <c r="I14" s="147" t="n">
        <v>59</v>
      </c>
    </row>
    <row r="15" customFormat="false" ht="9" hidden="false" customHeight="true" outlineLevel="0" collapsed="false">
      <c r="A15" s="137" t="s">
        <v>301</v>
      </c>
      <c r="B15" s="147" t="n">
        <v>77</v>
      </c>
      <c r="C15" s="147" t="n">
        <v>3</v>
      </c>
      <c r="D15" s="147" t="n">
        <v>30</v>
      </c>
      <c r="E15" s="148" t="n">
        <v>61</v>
      </c>
      <c r="F15" s="147" t="n">
        <v>122</v>
      </c>
      <c r="G15" s="147" t="n">
        <v>4</v>
      </c>
      <c r="H15" s="147" t="n">
        <v>66</v>
      </c>
      <c r="I15" s="147" t="n">
        <v>84</v>
      </c>
    </row>
    <row r="16" customFormat="false" ht="14.25" hidden="false" customHeight="true" outlineLevel="0" collapsed="false">
      <c r="A16" s="137" t="s">
        <v>302</v>
      </c>
      <c r="B16" s="147" t="n">
        <v>51</v>
      </c>
      <c r="C16" s="147" t="n">
        <v>1</v>
      </c>
      <c r="D16" s="147" t="n">
        <v>8</v>
      </c>
      <c r="E16" s="148" t="n">
        <v>58</v>
      </c>
      <c r="F16" s="147" t="n">
        <v>63</v>
      </c>
      <c r="G16" s="147" t="s">
        <v>19</v>
      </c>
      <c r="H16" s="147" t="n">
        <v>12</v>
      </c>
      <c r="I16" s="147" t="n">
        <v>72</v>
      </c>
    </row>
    <row r="17" customFormat="false" ht="9" hidden="false" customHeight="true" outlineLevel="0" collapsed="false">
      <c r="A17" s="137" t="s">
        <v>300</v>
      </c>
      <c r="B17" s="147" t="n">
        <v>33</v>
      </c>
      <c r="C17" s="147" t="s">
        <v>19</v>
      </c>
      <c r="D17" s="147" t="n">
        <v>5</v>
      </c>
      <c r="E17" s="148" t="n">
        <v>37</v>
      </c>
      <c r="F17" s="147" t="n">
        <v>49</v>
      </c>
      <c r="G17" s="147" t="s">
        <v>19</v>
      </c>
      <c r="H17" s="147" t="n">
        <v>7</v>
      </c>
      <c r="I17" s="147" t="n">
        <v>53</v>
      </c>
    </row>
    <row r="18" customFormat="false" ht="9" hidden="false" customHeight="true" outlineLevel="0" collapsed="false">
      <c r="A18" s="137" t="s">
        <v>301</v>
      </c>
      <c r="B18" s="147" t="n">
        <v>18</v>
      </c>
      <c r="C18" s="147" t="n">
        <v>1</v>
      </c>
      <c r="D18" s="147" t="n">
        <v>3</v>
      </c>
      <c r="E18" s="148" t="n">
        <v>21</v>
      </c>
      <c r="F18" s="147" t="n">
        <v>14</v>
      </c>
      <c r="G18" s="147" t="s">
        <v>19</v>
      </c>
      <c r="H18" s="147" t="n">
        <v>5</v>
      </c>
      <c r="I18" s="147" t="n">
        <v>19</v>
      </c>
    </row>
    <row r="19" customFormat="false" ht="14.25" hidden="false" customHeight="true" outlineLevel="0" collapsed="false">
      <c r="A19" s="137" t="s">
        <v>303</v>
      </c>
      <c r="B19" s="147" t="n">
        <v>119</v>
      </c>
      <c r="C19" s="147" t="s">
        <v>19</v>
      </c>
      <c r="D19" s="147" t="n">
        <v>24</v>
      </c>
      <c r="E19" s="148" t="n">
        <v>118</v>
      </c>
      <c r="F19" s="147" t="n">
        <v>125</v>
      </c>
      <c r="G19" s="147" t="n">
        <v>2</v>
      </c>
      <c r="H19" s="147" t="n">
        <v>20</v>
      </c>
      <c r="I19" s="147" t="n">
        <v>133</v>
      </c>
    </row>
    <row r="20" customFormat="false" ht="9" hidden="false" customHeight="true" outlineLevel="0" collapsed="false">
      <c r="A20" s="137" t="s">
        <v>300</v>
      </c>
      <c r="B20" s="147" t="n">
        <v>97</v>
      </c>
      <c r="C20" s="147" t="s">
        <v>19</v>
      </c>
      <c r="D20" s="147" t="n">
        <v>17</v>
      </c>
      <c r="E20" s="148" t="n">
        <v>95</v>
      </c>
      <c r="F20" s="147" t="n">
        <v>104</v>
      </c>
      <c r="G20" s="147" t="s">
        <v>19</v>
      </c>
      <c r="H20" s="147" t="n">
        <v>15</v>
      </c>
      <c r="I20" s="147" t="n">
        <v>111</v>
      </c>
    </row>
    <row r="21" customFormat="false" ht="9" hidden="false" customHeight="true" outlineLevel="0" collapsed="false">
      <c r="A21" s="137" t="s">
        <v>301</v>
      </c>
      <c r="B21" s="147" t="n">
        <v>22</v>
      </c>
      <c r="C21" s="147" t="s">
        <v>19</v>
      </c>
      <c r="D21" s="147" t="n">
        <v>7</v>
      </c>
      <c r="E21" s="148" t="n">
        <v>23</v>
      </c>
      <c r="F21" s="147" t="n">
        <v>21</v>
      </c>
      <c r="G21" s="147" t="n">
        <v>2</v>
      </c>
      <c r="H21" s="147" t="n">
        <v>5</v>
      </c>
      <c r="I21" s="147" t="n">
        <v>22</v>
      </c>
    </row>
    <row r="22" customFormat="false" ht="14.25" hidden="false" customHeight="true" outlineLevel="0" collapsed="false">
      <c r="A22" s="137" t="s">
        <v>304</v>
      </c>
      <c r="B22" s="147" t="n">
        <v>19</v>
      </c>
      <c r="C22" s="147" t="s">
        <v>19</v>
      </c>
      <c r="D22" s="147" t="n">
        <v>9</v>
      </c>
      <c r="E22" s="148" t="n">
        <v>11</v>
      </c>
      <c r="F22" s="147" t="n">
        <v>24</v>
      </c>
      <c r="G22" s="147" t="n">
        <v>1</v>
      </c>
      <c r="H22" s="147" t="n">
        <v>8</v>
      </c>
      <c r="I22" s="147" t="n">
        <v>17</v>
      </c>
    </row>
    <row r="23" customFormat="false" ht="9" hidden="false" customHeight="true" outlineLevel="0" collapsed="false">
      <c r="A23" s="137" t="s">
        <v>300</v>
      </c>
      <c r="B23" s="147" t="n">
        <v>19</v>
      </c>
      <c r="C23" s="147" t="s">
        <v>19</v>
      </c>
      <c r="D23" s="147" t="n">
        <v>9</v>
      </c>
      <c r="E23" s="148" t="n">
        <v>11</v>
      </c>
      <c r="F23" s="147" t="n">
        <v>23</v>
      </c>
      <c r="G23" s="147" t="n">
        <v>1</v>
      </c>
      <c r="H23" s="147" t="n">
        <v>8</v>
      </c>
      <c r="I23" s="147" t="n">
        <v>16</v>
      </c>
    </row>
    <row r="24" customFormat="false" ht="9" hidden="false" customHeight="true" outlineLevel="0" collapsed="false">
      <c r="A24" s="137" t="s">
        <v>301</v>
      </c>
      <c r="B24" s="147" t="s">
        <v>19</v>
      </c>
      <c r="C24" s="147" t="s">
        <v>19</v>
      </c>
      <c r="D24" s="147" t="s">
        <v>19</v>
      </c>
      <c r="E24" s="148" t="s">
        <v>19</v>
      </c>
      <c r="F24" s="147" t="n">
        <v>1</v>
      </c>
      <c r="G24" s="147" t="s">
        <v>19</v>
      </c>
      <c r="H24" s="147" t="s">
        <v>19</v>
      </c>
      <c r="I24" s="147" t="n">
        <v>1</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11</v>
      </c>
      <c r="C26" s="147" t="s">
        <v>19</v>
      </c>
      <c r="D26" s="147" t="n">
        <v>2</v>
      </c>
      <c r="E26" s="148" t="n">
        <v>11</v>
      </c>
      <c r="F26" s="147" t="n">
        <v>13</v>
      </c>
      <c r="G26" s="147" t="s">
        <v>19</v>
      </c>
      <c r="H26" s="147" t="n">
        <v>1</v>
      </c>
      <c r="I26" s="147" t="n">
        <v>13</v>
      </c>
    </row>
    <row r="27" customFormat="false" ht="9" hidden="false" customHeight="true" outlineLevel="0" collapsed="false">
      <c r="A27" s="137" t="s">
        <v>300</v>
      </c>
      <c r="B27" s="147" t="n">
        <v>11</v>
      </c>
      <c r="C27" s="147" t="s">
        <v>19</v>
      </c>
      <c r="D27" s="147" t="n">
        <v>2</v>
      </c>
      <c r="E27" s="148" t="n">
        <v>11</v>
      </c>
      <c r="F27" s="147" t="n">
        <v>12</v>
      </c>
      <c r="G27" s="147" t="s">
        <v>19</v>
      </c>
      <c r="H27" s="147" t="n">
        <v>1</v>
      </c>
      <c r="I27" s="147" t="n">
        <v>12</v>
      </c>
    </row>
    <row r="28" customFormat="false" ht="9" hidden="false" customHeight="true" outlineLevel="0" collapsed="false">
      <c r="A28" s="137" t="s">
        <v>301</v>
      </c>
      <c r="B28" s="147" t="s">
        <v>19</v>
      </c>
      <c r="C28" s="147" t="s">
        <v>19</v>
      </c>
      <c r="D28" s="147" t="s">
        <v>19</v>
      </c>
      <c r="E28" s="148" t="s">
        <v>19</v>
      </c>
      <c r="F28" s="147" t="n">
        <v>1</v>
      </c>
      <c r="G28" s="147" t="s">
        <v>19</v>
      </c>
      <c r="H28" s="147" t="s">
        <v>19</v>
      </c>
      <c r="I28" s="147" t="n">
        <v>1</v>
      </c>
    </row>
    <row r="29" customFormat="false" ht="14.25" hidden="false" customHeight="true" outlineLevel="0" collapsed="false">
      <c r="A29" s="137" t="s">
        <v>306</v>
      </c>
      <c r="B29" s="147" t="n">
        <v>123</v>
      </c>
      <c r="C29" s="147" t="n">
        <v>4</v>
      </c>
      <c r="D29" s="147" t="n">
        <v>22</v>
      </c>
      <c r="E29" s="148" t="n">
        <v>135</v>
      </c>
      <c r="F29" s="147" t="n">
        <v>156</v>
      </c>
      <c r="G29" s="147" t="n">
        <v>4</v>
      </c>
      <c r="H29" s="147" t="n">
        <v>37</v>
      </c>
      <c r="I29" s="147" t="n">
        <v>176</v>
      </c>
    </row>
    <row r="30" customFormat="false" ht="9" hidden="false" customHeight="true" outlineLevel="0" collapsed="false">
      <c r="A30" s="137" t="s">
        <v>300</v>
      </c>
      <c r="B30" s="147" t="n">
        <v>62</v>
      </c>
      <c r="C30" s="147" t="n">
        <v>1</v>
      </c>
      <c r="D30" s="147" t="n">
        <v>2</v>
      </c>
      <c r="E30" s="148" t="n">
        <v>72</v>
      </c>
      <c r="F30" s="147" t="n">
        <v>89</v>
      </c>
      <c r="G30" s="147" t="n">
        <v>1</v>
      </c>
      <c r="H30" s="147" t="n">
        <v>12</v>
      </c>
      <c r="I30" s="147" t="n">
        <v>98</v>
      </c>
    </row>
    <row r="31" customFormat="false" ht="9" hidden="false" customHeight="true" outlineLevel="0" collapsed="false">
      <c r="A31" s="137" t="s">
        <v>301</v>
      </c>
      <c r="B31" s="147" t="n">
        <v>61</v>
      </c>
      <c r="C31" s="147" t="n">
        <v>3</v>
      </c>
      <c r="D31" s="147" t="n">
        <v>20</v>
      </c>
      <c r="E31" s="148" t="n">
        <v>63</v>
      </c>
      <c r="F31" s="147" t="n">
        <v>67</v>
      </c>
      <c r="G31" s="147" t="n">
        <v>3</v>
      </c>
      <c r="H31" s="147" t="n">
        <v>25</v>
      </c>
      <c r="I31" s="147" t="n">
        <v>78</v>
      </c>
    </row>
    <row r="32" customFormat="false" ht="14.25" hidden="false" customHeight="true" outlineLevel="0" collapsed="false">
      <c r="A32" s="137" t="s">
        <v>307</v>
      </c>
      <c r="B32" s="147" t="n">
        <v>77</v>
      </c>
      <c r="C32" s="147" t="n">
        <v>2</v>
      </c>
      <c r="D32" s="147" t="n">
        <v>13</v>
      </c>
      <c r="E32" s="148" t="n">
        <v>72</v>
      </c>
      <c r="F32" s="147" t="n">
        <v>94</v>
      </c>
      <c r="G32" s="147" t="n">
        <v>1</v>
      </c>
      <c r="H32" s="147" t="n">
        <v>22</v>
      </c>
      <c r="I32" s="147" t="n">
        <v>83</v>
      </c>
      <c r="J32" s="172"/>
      <c r="K32" s="172"/>
      <c r="L32" s="172"/>
      <c r="M32" s="172"/>
      <c r="N32" s="172"/>
      <c r="O32" s="172"/>
    </row>
    <row r="33" customFormat="false" ht="9" hidden="false" customHeight="true" outlineLevel="0" collapsed="false">
      <c r="A33" s="137" t="s">
        <v>300</v>
      </c>
      <c r="B33" s="147" t="n">
        <v>56</v>
      </c>
      <c r="C33" s="147" t="n">
        <v>2</v>
      </c>
      <c r="D33" s="147" t="n">
        <v>10</v>
      </c>
      <c r="E33" s="148" t="n">
        <v>48</v>
      </c>
      <c r="F33" s="147" t="n">
        <v>65</v>
      </c>
      <c r="G33" s="147" t="s">
        <v>19</v>
      </c>
      <c r="H33" s="147" t="n">
        <v>16</v>
      </c>
      <c r="I33" s="147" t="n">
        <v>58</v>
      </c>
      <c r="J33" s="172"/>
      <c r="K33" s="172"/>
      <c r="L33" s="172"/>
      <c r="M33" s="172"/>
      <c r="N33" s="172"/>
      <c r="O33" s="172"/>
    </row>
    <row r="34" customFormat="false" ht="9" hidden="false" customHeight="true" outlineLevel="0" collapsed="false">
      <c r="A34" s="137" t="s">
        <v>301</v>
      </c>
      <c r="B34" s="147" t="n">
        <v>21</v>
      </c>
      <c r="C34" s="147" t="s">
        <v>19</v>
      </c>
      <c r="D34" s="147" t="n">
        <v>3</v>
      </c>
      <c r="E34" s="148" t="n">
        <v>24</v>
      </c>
      <c r="F34" s="147" t="n">
        <v>29</v>
      </c>
      <c r="G34" s="147" t="n">
        <v>1</v>
      </c>
      <c r="H34" s="147" t="n">
        <v>6</v>
      </c>
      <c r="I34" s="147" t="n">
        <v>25</v>
      </c>
      <c r="J34" s="172"/>
      <c r="K34" s="172"/>
      <c r="L34" s="172"/>
      <c r="M34" s="172"/>
      <c r="N34" s="172"/>
      <c r="O34" s="172"/>
    </row>
    <row r="35" customFormat="false" ht="18" hidden="false" customHeight="true" outlineLevel="0" collapsed="false">
      <c r="A35" s="140" t="s">
        <v>260</v>
      </c>
      <c r="B35" s="149" t="n">
        <v>532</v>
      </c>
      <c r="C35" s="149" t="n">
        <v>11</v>
      </c>
      <c r="D35" s="149" t="n">
        <v>128</v>
      </c>
      <c r="E35" s="150" t="n">
        <v>513</v>
      </c>
      <c r="F35" s="149" t="n">
        <v>667</v>
      </c>
      <c r="G35" s="149" t="n">
        <v>15</v>
      </c>
      <c r="H35" s="149" t="n">
        <v>199</v>
      </c>
      <c r="I35" s="149" t="n">
        <v>637</v>
      </c>
    </row>
    <row r="36" customFormat="false" ht="9" hidden="false" customHeight="true" outlineLevel="0" collapsed="false">
      <c r="A36" s="140" t="s">
        <v>300</v>
      </c>
      <c r="B36" s="149" t="n">
        <v>333</v>
      </c>
      <c r="C36" s="149" t="n">
        <v>4</v>
      </c>
      <c r="D36" s="149" t="n">
        <v>65</v>
      </c>
      <c r="E36" s="150" t="n">
        <v>321</v>
      </c>
      <c r="F36" s="149" t="n">
        <v>412</v>
      </c>
      <c r="G36" s="149" t="n">
        <v>5</v>
      </c>
      <c r="H36" s="149" t="n">
        <v>92</v>
      </c>
      <c r="I36" s="149" t="n">
        <v>407</v>
      </c>
    </row>
    <row r="37" customFormat="false" ht="9" hidden="false" customHeight="true" outlineLevel="0" collapsed="false">
      <c r="A37" s="140" t="s">
        <v>301</v>
      </c>
      <c r="B37" s="149" t="n">
        <v>199</v>
      </c>
      <c r="C37" s="149" t="n">
        <v>7</v>
      </c>
      <c r="D37" s="149" t="n">
        <v>63</v>
      </c>
      <c r="E37" s="150" t="n">
        <v>192</v>
      </c>
      <c r="F37" s="149" t="n">
        <v>255</v>
      </c>
      <c r="G37" s="149" t="n">
        <v>10</v>
      </c>
      <c r="H37" s="149" t="n">
        <v>107</v>
      </c>
      <c r="I37" s="149" t="n">
        <v>230</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706</v>
      </c>
      <c r="C41" s="147" t="n">
        <v>16</v>
      </c>
      <c r="D41" s="147" t="n">
        <v>242</v>
      </c>
      <c r="E41" s="148" t="n">
        <v>603</v>
      </c>
      <c r="F41" s="147" t="n">
        <v>789</v>
      </c>
      <c r="G41" s="147" t="n">
        <v>21</v>
      </c>
      <c r="H41" s="147" t="n">
        <v>311</v>
      </c>
      <c r="I41" s="147" t="n">
        <v>636</v>
      </c>
    </row>
    <row r="42" customFormat="false" ht="9" hidden="false" customHeight="true" outlineLevel="0" collapsed="false">
      <c r="A42" s="137" t="s">
        <v>300</v>
      </c>
      <c r="B42" s="147" t="n">
        <v>228</v>
      </c>
      <c r="C42" s="147" t="n">
        <v>2</v>
      </c>
      <c r="D42" s="147" t="n">
        <v>59</v>
      </c>
      <c r="E42" s="148" t="n">
        <v>206</v>
      </c>
      <c r="F42" s="147" t="n">
        <v>246</v>
      </c>
      <c r="G42" s="147" t="n">
        <v>5</v>
      </c>
      <c r="H42" s="147" t="n">
        <v>86</v>
      </c>
      <c r="I42" s="147" t="n">
        <v>201</v>
      </c>
    </row>
    <row r="43" customFormat="false" ht="9" hidden="false" customHeight="true" outlineLevel="0" collapsed="false">
      <c r="A43" s="137" t="s">
        <v>301</v>
      </c>
      <c r="B43" s="147" t="n">
        <v>478</v>
      </c>
      <c r="C43" s="147" t="n">
        <v>14</v>
      </c>
      <c r="D43" s="147" t="n">
        <v>183</v>
      </c>
      <c r="E43" s="148" t="n">
        <v>397</v>
      </c>
      <c r="F43" s="147" t="n">
        <v>543</v>
      </c>
      <c r="G43" s="147" t="n">
        <v>16</v>
      </c>
      <c r="H43" s="147" t="n">
        <v>225</v>
      </c>
      <c r="I43" s="147" t="n">
        <v>435</v>
      </c>
    </row>
    <row r="44" customFormat="false" ht="14.25" hidden="false" customHeight="true" outlineLevel="0" collapsed="false">
      <c r="A44" s="137" t="s">
        <v>302</v>
      </c>
      <c r="B44" s="147" t="n">
        <v>176</v>
      </c>
      <c r="C44" s="147" t="n">
        <v>1</v>
      </c>
      <c r="D44" s="147" t="n">
        <v>28</v>
      </c>
      <c r="E44" s="148" t="n">
        <v>204</v>
      </c>
      <c r="F44" s="147" t="n">
        <v>226</v>
      </c>
      <c r="G44" s="147" t="n">
        <v>1</v>
      </c>
      <c r="H44" s="147" t="n">
        <v>39</v>
      </c>
      <c r="I44" s="147" t="n">
        <v>237</v>
      </c>
    </row>
    <row r="45" customFormat="false" ht="9" hidden="false" customHeight="true" outlineLevel="0" collapsed="false">
      <c r="A45" s="137" t="s">
        <v>300</v>
      </c>
      <c r="B45" s="147" t="n">
        <v>131</v>
      </c>
      <c r="C45" s="147" t="s">
        <v>19</v>
      </c>
      <c r="D45" s="147" t="n">
        <v>19</v>
      </c>
      <c r="E45" s="148" t="n">
        <v>141</v>
      </c>
      <c r="F45" s="147" t="n">
        <v>180</v>
      </c>
      <c r="G45" s="147" t="n">
        <v>1</v>
      </c>
      <c r="H45" s="147" t="n">
        <v>29</v>
      </c>
      <c r="I45" s="147" t="n">
        <v>179</v>
      </c>
    </row>
    <row r="46" customFormat="false" ht="9" hidden="false" customHeight="true" outlineLevel="0" collapsed="false">
      <c r="A46" s="137" t="s">
        <v>301</v>
      </c>
      <c r="B46" s="147" t="n">
        <v>45</v>
      </c>
      <c r="C46" s="147" t="n">
        <v>1</v>
      </c>
      <c r="D46" s="147" t="n">
        <v>9</v>
      </c>
      <c r="E46" s="148" t="n">
        <v>63</v>
      </c>
      <c r="F46" s="147" t="n">
        <v>46</v>
      </c>
      <c r="G46" s="147" t="s">
        <v>19</v>
      </c>
      <c r="H46" s="147" t="n">
        <v>10</v>
      </c>
      <c r="I46" s="147" t="n">
        <v>58</v>
      </c>
    </row>
    <row r="47" customFormat="false" ht="14.25" hidden="false" customHeight="true" outlineLevel="0" collapsed="false">
      <c r="A47" s="137" t="s">
        <v>303</v>
      </c>
      <c r="B47" s="147" t="n">
        <v>417</v>
      </c>
      <c r="C47" s="147" t="n">
        <v>1</v>
      </c>
      <c r="D47" s="147" t="n">
        <v>76</v>
      </c>
      <c r="E47" s="148" t="n">
        <v>451</v>
      </c>
      <c r="F47" s="147" t="n">
        <v>490</v>
      </c>
      <c r="G47" s="147" t="n">
        <v>6</v>
      </c>
      <c r="H47" s="147" t="n">
        <v>105</v>
      </c>
      <c r="I47" s="147" t="n">
        <v>560</v>
      </c>
    </row>
    <row r="48" customFormat="false" ht="9" hidden="false" customHeight="true" outlineLevel="0" collapsed="false">
      <c r="A48" s="137" t="s">
        <v>300</v>
      </c>
      <c r="B48" s="147" t="n">
        <v>327</v>
      </c>
      <c r="C48" s="147" t="n">
        <v>1</v>
      </c>
      <c r="D48" s="147" t="n">
        <v>40</v>
      </c>
      <c r="E48" s="148" t="n">
        <v>345</v>
      </c>
      <c r="F48" s="147" t="n">
        <v>397</v>
      </c>
      <c r="G48" s="147" t="n">
        <v>1</v>
      </c>
      <c r="H48" s="147" t="n">
        <v>64</v>
      </c>
      <c r="I48" s="147" t="n">
        <v>450</v>
      </c>
    </row>
    <row r="49" customFormat="false" ht="9" hidden="false" customHeight="true" outlineLevel="0" collapsed="false">
      <c r="A49" s="137" t="s">
        <v>301</v>
      </c>
      <c r="B49" s="147" t="n">
        <v>90</v>
      </c>
      <c r="C49" s="147" t="s">
        <v>19</v>
      </c>
      <c r="D49" s="147" t="n">
        <v>36</v>
      </c>
      <c r="E49" s="148" t="n">
        <v>106</v>
      </c>
      <c r="F49" s="147" t="n">
        <v>93</v>
      </c>
      <c r="G49" s="147" t="n">
        <v>5</v>
      </c>
      <c r="H49" s="147" t="n">
        <v>41</v>
      </c>
      <c r="I49" s="147" t="n">
        <v>110</v>
      </c>
    </row>
    <row r="50" customFormat="false" ht="14.25" hidden="false" customHeight="true" outlineLevel="0" collapsed="false">
      <c r="A50" s="137" t="s">
        <v>304</v>
      </c>
      <c r="B50" s="147" t="n">
        <v>121</v>
      </c>
      <c r="C50" s="147" t="n">
        <v>3</v>
      </c>
      <c r="D50" s="147" t="n">
        <v>46</v>
      </c>
      <c r="E50" s="148" t="n">
        <v>80</v>
      </c>
      <c r="F50" s="147" t="n">
        <v>132</v>
      </c>
      <c r="G50" s="147" t="n">
        <v>1</v>
      </c>
      <c r="H50" s="147" t="n">
        <v>56</v>
      </c>
      <c r="I50" s="147" t="n">
        <v>87</v>
      </c>
    </row>
    <row r="51" customFormat="false" ht="9" hidden="false" customHeight="true" outlineLevel="0" collapsed="false">
      <c r="A51" s="137" t="s">
        <v>300</v>
      </c>
      <c r="B51" s="147" t="n">
        <v>119</v>
      </c>
      <c r="C51" s="147" t="n">
        <v>3</v>
      </c>
      <c r="D51" s="147" t="n">
        <v>44</v>
      </c>
      <c r="E51" s="148" t="n">
        <v>80</v>
      </c>
      <c r="F51" s="147" t="n">
        <v>129</v>
      </c>
      <c r="G51" s="147" t="n">
        <v>1</v>
      </c>
      <c r="H51" s="147" t="n">
        <v>55</v>
      </c>
      <c r="I51" s="147" t="n">
        <v>85</v>
      </c>
    </row>
    <row r="52" customFormat="false" ht="9" hidden="false" customHeight="true" outlineLevel="0" collapsed="false">
      <c r="A52" s="137" t="s">
        <v>301</v>
      </c>
      <c r="B52" s="147" t="n">
        <v>2</v>
      </c>
      <c r="C52" s="147" t="s">
        <v>19</v>
      </c>
      <c r="D52" s="147" t="n">
        <v>2</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34</v>
      </c>
      <c r="C54" s="147" t="s">
        <v>19</v>
      </c>
      <c r="D54" s="147" t="n">
        <v>7</v>
      </c>
      <c r="E54" s="148" t="n">
        <v>32</v>
      </c>
      <c r="F54" s="147" t="n">
        <v>42</v>
      </c>
      <c r="G54" s="147" t="s">
        <v>19</v>
      </c>
      <c r="H54" s="147" t="n">
        <v>6</v>
      </c>
      <c r="I54" s="147" t="n">
        <v>43</v>
      </c>
    </row>
    <row r="55" customFormat="false" ht="9" hidden="false" customHeight="true" outlineLevel="0" collapsed="false">
      <c r="A55" s="137" t="s">
        <v>300</v>
      </c>
      <c r="B55" s="147" t="n">
        <v>33</v>
      </c>
      <c r="C55" s="147" t="s">
        <v>19</v>
      </c>
      <c r="D55" s="147" t="n">
        <v>7</v>
      </c>
      <c r="E55" s="148" t="n">
        <v>30</v>
      </c>
      <c r="F55" s="147" t="n">
        <v>38</v>
      </c>
      <c r="G55" s="147" t="s">
        <v>19</v>
      </c>
      <c r="H55" s="147" t="n">
        <v>6</v>
      </c>
      <c r="I55" s="147" t="n">
        <v>39</v>
      </c>
    </row>
    <row r="56" customFormat="false" ht="9" hidden="false" customHeight="true" outlineLevel="0" collapsed="false">
      <c r="A56" s="137" t="s">
        <v>301</v>
      </c>
      <c r="B56" s="147" t="n">
        <v>1</v>
      </c>
      <c r="C56" s="147" t="s">
        <v>19</v>
      </c>
      <c r="D56" s="147" t="s">
        <v>19</v>
      </c>
      <c r="E56" s="148" t="n">
        <v>2</v>
      </c>
      <c r="F56" s="147" t="n">
        <v>4</v>
      </c>
      <c r="G56" s="147" t="s">
        <v>19</v>
      </c>
      <c r="H56" s="147" t="s">
        <v>19</v>
      </c>
      <c r="I56" s="147" t="n">
        <v>4</v>
      </c>
    </row>
    <row r="57" customFormat="false" ht="14.25" hidden="false" customHeight="true" outlineLevel="0" collapsed="false">
      <c r="A57" s="137" t="s">
        <v>306</v>
      </c>
      <c r="B57" s="147" t="n">
        <v>500</v>
      </c>
      <c r="C57" s="147" t="n">
        <v>11</v>
      </c>
      <c r="D57" s="147" t="n">
        <v>86</v>
      </c>
      <c r="E57" s="148" t="n">
        <v>618</v>
      </c>
      <c r="F57" s="147" t="n">
        <v>598</v>
      </c>
      <c r="G57" s="147" t="n">
        <v>13</v>
      </c>
      <c r="H57" s="147" t="n">
        <v>163</v>
      </c>
      <c r="I57" s="147" t="n">
        <v>677</v>
      </c>
    </row>
    <row r="58" customFormat="false" ht="9" hidden="false" customHeight="true" outlineLevel="0" collapsed="false">
      <c r="A58" s="137" t="s">
        <v>300</v>
      </c>
      <c r="B58" s="147" t="n">
        <v>253</v>
      </c>
      <c r="C58" s="147" t="n">
        <v>1</v>
      </c>
      <c r="D58" s="147" t="n">
        <v>22</v>
      </c>
      <c r="E58" s="148" t="n">
        <v>306</v>
      </c>
      <c r="F58" s="147" t="n">
        <v>335</v>
      </c>
      <c r="G58" s="147" t="n">
        <v>3</v>
      </c>
      <c r="H58" s="147" t="n">
        <v>52</v>
      </c>
      <c r="I58" s="147" t="n">
        <v>382</v>
      </c>
    </row>
    <row r="59" customFormat="false" ht="9" hidden="false" customHeight="true" outlineLevel="0" collapsed="false">
      <c r="A59" s="137" t="s">
        <v>301</v>
      </c>
      <c r="B59" s="147" t="n">
        <v>247</v>
      </c>
      <c r="C59" s="147" t="n">
        <v>10</v>
      </c>
      <c r="D59" s="147" t="n">
        <v>64</v>
      </c>
      <c r="E59" s="148" t="n">
        <v>312</v>
      </c>
      <c r="F59" s="147" t="n">
        <v>263</v>
      </c>
      <c r="G59" s="147" t="n">
        <v>10</v>
      </c>
      <c r="H59" s="147" t="n">
        <v>111</v>
      </c>
      <c r="I59" s="147" t="n">
        <v>295</v>
      </c>
    </row>
    <row r="60" customFormat="false" ht="14.25" hidden="false" customHeight="true" outlineLevel="0" collapsed="false">
      <c r="A60" s="137" t="s">
        <v>307</v>
      </c>
      <c r="B60" s="147" t="n">
        <v>241</v>
      </c>
      <c r="C60" s="147" t="n">
        <v>4</v>
      </c>
      <c r="D60" s="147" t="n">
        <v>53</v>
      </c>
      <c r="E60" s="148" t="n">
        <v>208</v>
      </c>
      <c r="F60" s="147" t="n">
        <v>312</v>
      </c>
      <c r="G60" s="147" t="n">
        <v>3</v>
      </c>
      <c r="H60" s="147" t="n">
        <v>87</v>
      </c>
      <c r="I60" s="147" t="n">
        <v>266</v>
      </c>
    </row>
    <row r="61" customFormat="false" ht="9" hidden="false" customHeight="true" outlineLevel="0" collapsed="false">
      <c r="A61" s="137" t="s">
        <v>300</v>
      </c>
      <c r="B61" s="147" t="n">
        <v>182</v>
      </c>
      <c r="C61" s="147" t="n">
        <v>4</v>
      </c>
      <c r="D61" s="147" t="n">
        <v>38</v>
      </c>
      <c r="E61" s="148" t="n">
        <v>153</v>
      </c>
      <c r="F61" s="147" t="n">
        <v>219</v>
      </c>
      <c r="G61" s="147" t="n">
        <v>1</v>
      </c>
      <c r="H61" s="147" t="n">
        <v>55</v>
      </c>
      <c r="I61" s="147" t="n">
        <v>185</v>
      </c>
    </row>
    <row r="62" customFormat="false" ht="9" hidden="false" customHeight="true" outlineLevel="0" collapsed="false">
      <c r="A62" s="137" t="s">
        <v>301</v>
      </c>
      <c r="B62" s="147" t="n">
        <v>59</v>
      </c>
      <c r="C62" s="147" t="s">
        <v>19</v>
      </c>
      <c r="D62" s="147" t="n">
        <v>15</v>
      </c>
      <c r="E62" s="148" t="n">
        <v>55</v>
      </c>
      <c r="F62" s="147" t="n">
        <v>93</v>
      </c>
      <c r="G62" s="147" t="n">
        <v>2</v>
      </c>
      <c r="H62" s="147" t="n">
        <v>32</v>
      </c>
      <c r="I62" s="147" t="n">
        <v>81</v>
      </c>
    </row>
    <row r="63" customFormat="false" ht="18.75" hidden="false" customHeight="true" outlineLevel="0" collapsed="false">
      <c r="A63" s="140" t="s">
        <v>260</v>
      </c>
      <c r="B63" s="149" t="n">
        <v>2195</v>
      </c>
      <c r="C63" s="149" t="n">
        <v>36</v>
      </c>
      <c r="D63" s="149" t="n">
        <v>538</v>
      </c>
      <c r="E63" s="150" t="n">
        <v>2196</v>
      </c>
      <c r="F63" s="149" t="n">
        <v>2589</v>
      </c>
      <c r="G63" s="149" t="n">
        <v>45</v>
      </c>
      <c r="H63" s="149" t="n">
        <v>767</v>
      </c>
      <c r="I63" s="149" t="n">
        <v>2506</v>
      </c>
    </row>
    <row r="64" customFormat="false" ht="9" hidden="false" customHeight="true" outlineLevel="0" collapsed="false">
      <c r="A64" s="140" t="s">
        <v>300</v>
      </c>
      <c r="B64" s="149" t="n">
        <v>1273</v>
      </c>
      <c r="C64" s="149" t="n">
        <v>11</v>
      </c>
      <c r="D64" s="149" t="n">
        <v>229</v>
      </c>
      <c r="E64" s="150" t="n">
        <v>1261</v>
      </c>
      <c r="F64" s="149" t="n">
        <v>1544</v>
      </c>
      <c r="G64" s="149" t="n">
        <v>12</v>
      </c>
      <c r="H64" s="149" t="n">
        <v>347</v>
      </c>
      <c r="I64" s="149" t="n">
        <v>1521</v>
      </c>
    </row>
    <row r="65" customFormat="false" ht="9" hidden="false" customHeight="true" outlineLevel="0" collapsed="false">
      <c r="A65" s="140" t="s">
        <v>301</v>
      </c>
      <c r="B65" s="149" t="n">
        <v>922</v>
      </c>
      <c r="C65" s="149" t="n">
        <v>25</v>
      </c>
      <c r="D65" s="149" t="n">
        <v>309</v>
      </c>
      <c r="E65" s="150" t="n">
        <v>935</v>
      </c>
      <c r="F65" s="149" t="n">
        <v>1045</v>
      </c>
      <c r="G65" s="149" t="n">
        <v>33</v>
      </c>
      <c r="H65" s="149" t="n">
        <v>420</v>
      </c>
      <c r="I65" s="149" t="n">
        <v>985</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333</v>
      </c>
      <c r="C12" s="166" t="n">
        <v>4</v>
      </c>
      <c r="D12" s="166" t="n">
        <v>65</v>
      </c>
      <c r="E12" s="166" t="n">
        <v>321</v>
      </c>
      <c r="F12" s="166" t="n">
        <v>102</v>
      </c>
      <c r="G12" s="168" t="n">
        <v>412</v>
      </c>
      <c r="H12" s="166" t="n">
        <v>5</v>
      </c>
      <c r="I12" s="166" t="n">
        <v>92</v>
      </c>
      <c r="J12" s="166" t="n">
        <v>407</v>
      </c>
      <c r="K12" s="166" t="n">
        <v>95</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66</v>
      </c>
      <c r="C15" s="166" t="s">
        <v>19</v>
      </c>
      <c r="D15" s="166" t="n">
        <v>19</v>
      </c>
      <c r="E15" s="166" t="n">
        <v>50</v>
      </c>
      <c r="F15" s="166" t="n">
        <v>3</v>
      </c>
      <c r="G15" s="168" t="n">
        <v>55</v>
      </c>
      <c r="H15" s="166" t="n">
        <v>3</v>
      </c>
      <c r="I15" s="166" t="n">
        <v>19</v>
      </c>
      <c r="J15" s="166" t="n">
        <v>42</v>
      </c>
      <c r="K15" s="166" t="n">
        <v>1</v>
      </c>
      <c r="L15" s="182"/>
    </row>
    <row r="16" customFormat="false" ht="9.75" hidden="false" customHeight="true" outlineLevel="0" collapsed="false">
      <c r="A16" s="181" t="s">
        <v>318</v>
      </c>
      <c r="B16" s="166" t="n">
        <v>268</v>
      </c>
      <c r="C16" s="166" t="n">
        <v>1</v>
      </c>
      <c r="D16" s="166" t="n">
        <v>50</v>
      </c>
      <c r="E16" s="166" t="n">
        <v>266</v>
      </c>
      <c r="F16" s="166" t="n">
        <v>100</v>
      </c>
      <c r="G16" s="168" t="n">
        <v>316</v>
      </c>
      <c r="H16" s="166" t="n">
        <v>4</v>
      </c>
      <c r="I16" s="166" t="n">
        <v>49</v>
      </c>
      <c r="J16" s="166" t="n">
        <v>334</v>
      </c>
      <c r="K16" s="166" t="n">
        <v>93</v>
      </c>
      <c r="L16" s="182"/>
    </row>
    <row r="17" customFormat="false" ht="9.75" hidden="false" customHeight="true" outlineLevel="0" collapsed="false">
      <c r="A17" s="181" t="s">
        <v>319</v>
      </c>
      <c r="B17" s="166" t="n">
        <v>7</v>
      </c>
      <c r="C17" s="166" t="s">
        <v>19</v>
      </c>
      <c r="D17" s="166" t="n">
        <v>1</v>
      </c>
      <c r="E17" s="166" t="n">
        <v>8</v>
      </c>
      <c r="F17" s="166" t="n">
        <v>1</v>
      </c>
      <c r="G17" s="168" t="n">
        <v>8</v>
      </c>
      <c r="H17" s="166" t="s">
        <v>19</v>
      </c>
      <c r="I17" s="166" t="s">
        <v>19</v>
      </c>
      <c r="J17" s="166" t="n">
        <v>17</v>
      </c>
      <c r="K17" s="166" t="n">
        <v>3</v>
      </c>
      <c r="L17" s="182"/>
    </row>
    <row r="18" customFormat="false" ht="9.75" hidden="false" customHeight="true" outlineLevel="0" collapsed="false">
      <c r="A18" s="181" t="s">
        <v>320</v>
      </c>
      <c r="B18" s="166" t="n">
        <v>27</v>
      </c>
      <c r="C18" s="166" t="n">
        <v>2</v>
      </c>
      <c r="D18" s="166" t="n">
        <v>3</v>
      </c>
      <c r="E18" s="166" t="n">
        <v>24</v>
      </c>
      <c r="F18" s="166" t="n">
        <v>14</v>
      </c>
      <c r="G18" s="168" t="n">
        <v>40</v>
      </c>
      <c r="H18" s="166" t="n">
        <v>1</v>
      </c>
      <c r="I18" s="166" t="n">
        <v>18</v>
      </c>
      <c r="J18" s="166" t="n">
        <v>49</v>
      </c>
      <c r="K18" s="166" t="n">
        <v>11</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9</v>
      </c>
      <c r="C20" s="166" t="n">
        <v>1</v>
      </c>
      <c r="D20" s="166" t="n">
        <v>1</v>
      </c>
      <c r="E20" s="166" t="n">
        <v>18</v>
      </c>
      <c r="F20" s="166" t="n">
        <v>8</v>
      </c>
      <c r="G20" s="168" t="n">
        <v>20</v>
      </c>
      <c r="H20" s="166" t="s">
        <v>19</v>
      </c>
      <c r="I20" s="166" t="n">
        <v>13</v>
      </c>
      <c r="J20" s="166" t="n">
        <v>31</v>
      </c>
      <c r="K20" s="166" t="n">
        <v>8</v>
      </c>
      <c r="L20" s="182"/>
    </row>
    <row r="21" customFormat="false" ht="9.75" hidden="false" customHeight="true" outlineLevel="0" collapsed="false">
      <c r="A21" s="181" t="s">
        <v>323</v>
      </c>
      <c r="B21" s="166" t="n">
        <v>1</v>
      </c>
      <c r="C21" s="166" t="s">
        <v>19</v>
      </c>
      <c r="D21" s="166" t="n">
        <v>1</v>
      </c>
      <c r="E21" s="166" t="s">
        <v>19</v>
      </c>
      <c r="F21" s="166" t="n">
        <v>1</v>
      </c>
      <c r="G21" s="168" t="n">
        <v>3</v>
      </c>
      <c r="H21" s="166" t="s">
        <v>19</v>
      </c>
      <c r="I21" s="166" t="n">
        <v>2</v>
      </c>
      <c r="J21" s="166" t="n">
        <v>1</v>
      </c>
      <c r="K21" s="166" t="n">
        <v>2</v>
      </c>
      <c r="L21" s="182"/>
    </row>
    <row r="22" customFormat="false" ht="9.75" hidden="false" customHeight="true" outlineLevel="0" collapsed="false">
      <c r="A22" s="181" t="s">
        <v>324</v>
      </c>
      <c r="B22" s="166" t="n">
        <v>1</v>
      </c>
      <c r="C22" s="166" t="s">
        <v>19</v>
      </c>
      <c r="D22" s="166" t="s">
        <v>19</v>
      </c>
      <c r="E22" s="166" t="n">
        <v>1</v>
      </c>
      <c r="F22" s="166" t="s">
        <v>19</v>
      </c>
      <c r="G22" s="168" t="n">
        <v>4</v>
      </c>
      <c r="H22" s="166" t="s">
        <v>19</v>
      </c>
      <c r="I22" s="166" t="n">
        <v>1</v>
      </c>
      <c r="J22" s="166" t="n">
        <v>4</v>
      </c>
      <c r="K22" s="166" t="s">
        <v>19</v>
      </c>
      <c r="L22" s="182"/>
    </row>
    <row r="23" customFormat="false" ht="9.75" hidden="false" customHeight="true" outlineLevel="0" collapsed="false">
      <c r="A23" s="181" t="s">
        <v>325</v>
      </c>
      <c r="B23" s="166" t="n">
        <v>2</v>
      </c>
      <c r="C23" s="166" t="n">
        <v>1</v>
      </c>
      <c r="D23" s="166" t="s">
        <v>19</v>
      </c>
      <c r="E23" s="166" t="n">
        <v>1</v>
      </c>
      <c r="F23" s="166" t="n">
        <v>2</v>
      </c>
      <c r="G23" s="168" t="n">
        <v>8</v>
      </c>
      <c r="H23" s="166" t="n">
        <v>1</v>
      </c>
      <c r="I23" s="166" t="n">
        <v>1</v>
      </c>
      <c r="J23" s="166" t="n">
        <v>7</v>
      </c>
      <c r="K23" s="166" t="n">
        <v>1</v>
      </c>
      <c r="L23" s="182"/>
    </row>
    <row r="24" customFormat="false" ht="9.75" hidden="false" customHeight="true" outlineLevel="0" collapsed="false">
      <c r="A24" s="181" t="s">
        <v>326</v>
      </c>
      <c r="B24" s="166" t="n">
        <v>1</v>
      </c>
      <c r="C24" s="166" t="s">
        <v>19</v>
      </c>
      <c r="D24" s="166" t="s">
        <v>19</v>
      </c>
      <c r="E24" s="166" t="n">
        <v>3</v>
      </c>
      <c r="F24" s="166" t="n">
        <v>1</v>
      </c>
      <c r="G24" s="168" t="n">
        <v>1</v>
      </c>
      <c r="H24" s="166" t="s">
        <v>19</v>
      </c>
      <c r="I24" s="166" t="s">
        <v>19</v>
      </c>
      <c r="J24" s="166" t="n">
        <v>1</v>
      </c>
      <c r="K24" s="166" t="s">
        <v>19</v>
      </c>
      <c r="L24" s="182"/>
    </row>
    <row r="25" customFormat="false" ht="9.75" hidden="false" customHeight="true" outlineLevel="0" collapsed="false">
      <c r="A25" s="181" t="s">
        <v>327</v>
      </c>
      <c r="B25" s="166" t="n">
        <v>93</v>
      </c>
      <c r="C25" s="166" t="n">
        <v>1</v>
      </c>
      <c r="D25" s="183" t="n">
        <v>10</v>
      </c>
      <c r="E25" s="166" t="n">
        <v>86</v>
      </c>
      <c r="F25" s="166" t="s">
        <v>19</v>
      </c>
      <c r="G25" s="168" t="n">
        <v>152</v>
      </c>
      <c r="H25" s="166" t="s">
        <v>19</v>
      </c>
      <c r="I25" s="166" t="n">
        <v>36</v>
      </c>
      <c r="J25" s="166" t="n">
        <v>117</v>
      </c>
      <c r="K25" s="166" t="s">
        <v>19</v>
      </c>
      <c r="L25" s="182"/>
    </row>
    <row r="26" customFormat="false" ht="9.75" hidden="false" customHeight="true" outlineLevel="0" collapsed="false">
      <c r="A26" s="181" t="s">
        <v>328</v>
      </c>
      <c r="B26" s="166" t="n">
        <v>51</v>
      </c>
      <c r="C26" s="166" t="n">
        <v>2</v>
      </c>
      <c r="D26" s="166" t="n">
        <v>16</v>
      </c>
      <c r="E26" s="166" t="n">
        <v>36</v>
      </c>
      <c r="F26" s="166" t="n">
        <v>1</v>
      </c>
      <c r="G26" s="168" t="n">
        <v>60</v>
      </c>
      <c r="H26" s="166" t="n">
        <v>1</v>
      </c>
      <c r="I26" s="166" t="n">
        <v>12</v>
      </c>
      <c r="J26" s="166" t="n">
        <v>54</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70</v>
      </c>
      <c r="C28" s="166" t="n">
        <v>6</v>
      </c>
      <c r="D28" s="166" t="n">
        <v>55</v>
      </c>
      <c r="E28" s="166" t="n">
        <v>159</v>
      </c>
      <c r="F28" s="166" t="n">
        <v>44</v>
      </c>
      <c r="G28" s="168" t="n">
        <v>214</v>
      </c>
      <c r="H28" s="166" t="n">
        <v>9</v>
      </c>
      <c r="I28" s="166" t="n">
        <v>99</v>
      </c>
      <c r="J28" s="166" t="n">
        <v>180</v>
      </c>
      <c r="K28" s="166" t="n">
        <v>4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38</v>
      </c>
      <c r="C31" s="166" t="n">
        <v>3</v>
      </c>
      <c r="D31" s="166" t="n">
        <v>18</v>
      </c>
      <c r="E31" s="166" t="n">
        <v>26</v>
      </c>
      <c r="F31" s="166" t="n">
        <v>3</v>
      </c>
      <c r="G31" s="168" t="n">
        <v>61</v>
      </c>
      <c r="H31" s="166" t="n">
        <v>2</v>
      </c>
      <c r="I31" s="166" t="n">
        <v>34</v>
      </c>
      <c r="J31" s="166" t="n">
        <v>32</v>
      </c>
      <c r="K31" s="166" t="n">
        <v>1</v>
      </c>
      <c r="L31" s="182"/>
    </row>
    <row r="32" customFormat="false" ht="9.75" hidden="false" customHeight="true" outlineLevel="0" collapsed="false">
      <c r="A32" s="181" t="s">
        <v>318</v>
      </c>
      <c r="B32" s="166" t="n">
        <v>130</v>
      </c>
      <c r="C32" s="166" t="n">
        <v>5</v>
      </c>
      <c r="D32" s="166" t="n">
        <v>32</v>
      </c>
      <c r="E32" s="166" t="n">
        <v>133</v>
      </c>
      <c r="F32" s="166" t="n">
        <v>41</v>
      </c>
      <c r="G32" s="168" t="n">
        <v>141</v>
      </c>
      <c r="H32" s="166" t="n">
        <v>6</v>
      </c>
      <c r="I32" s="166" t="n">
        <v>62</v>
      </c>
      <c r="J32" s="166" t="n">
        <v>142</v>
      </c>
      <c r="K32" s="166" t="n">
        <v>40</v>
      </c>
      <c r="L32" s="182"/>
    </row>
    <row r="33" customFormat="false" ht="9.75" hidden="false" customHeight="true" outlineLevel="0" collapsed="false">
      <c r="A33" s="181" t="s">
        <v>319</v>
      </c>
      <c r="B33" s="166" t="n">
        <v>1</v>
      </c>
      <c r="C33" s="166" t="s">
        <v>19</v>
      </c>
      <c r="D33" s="166" t="s">
        <v>19</v>
      </c>
      <c r="E33" s="166" t="n">
        <v>1</v>
      </c>
      <c r="F33" s="166" t="s">
        <v>19</v>
      </c>
      <c r="G33" s="168" t="s">
        <v>19</v>
      </c>
      <c r="H33" s="166" t="s">
        <v>19</v>
      </c>
      <c r="I33" s="166" t="s">
        <v>19</v>
      </c>
      <c r="J33" s="166" t="s">
        <v>19</v>
      </c>
      <c r="K33" s="166" t="n">
        <v>1</v>
      </c>
      <c r="L33" s="182"/>
    </row>
    <row r="34" customFormat="false" ht="9.75" hidden="false" customHeight="true" outlineLevel="0" collapsed="false">
      <c r="A34" s="181" t="s">
        <v>320</v>
      </c>
      <c r="B34" s="166" t="n">
        <v>16</v>
      </c>
      <c r="C34" s="166" t="n">
        <v>1</v>
      </c>
      <c r="D34" s="166" t="n">
        <v>4</v>
      </c>
      <c r="E34" s="166" t="n">
        <v>20</v>
      </c>
      <c r="F34" s="166" t="n">
        <v>6</v>
      </c>
      <c r="G34" s="168" t="n">
        <v>26</v>
      </c>
      <c r="H34" s="166" t="n">
        <v>1</v>
      </c>
      <c r="I34" s="166" t="n">
        <v>9</v>
      </c>
      <c r="J34" s="166" t="n">
        <v>22</v>
      </c>
      <c r="K34" s="166" t="n">
        <v>8</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8</v>
      </c>
      <c r="C36" s="166" t="s">
        <v>19</v>
      </c>
      <c r="D36" s="166" t="n">
        <v>2</v>
      </c>
      <c r="E36" s="166" t="n">
        <v>12</v>
      </c>
      <c r="F36" s="166" t="n">
        <v>2</v>
      </c>
      <c r="G36" s="168" t="n">
        <v>10</v>
      </c>
      <c r="H36" s="166" t="s">
        <v>19</v>
      </c>
      <c r="I36" s="166" t="n">
        <v>2</v>
      </c>
      <c r="J36" s="166" t="n">
        <v>9</v>
      </c>
      <c r="K36" s="166" t="n">
        <v>5</v>
      </c>
      <c r="L36" s="182"/>
    </row>
    <row r="37" customFormat="false" ht="9.75" hidden="false" customHeight="true" outlineLevel="0" collapsed="false">
      <c r="A37" s="181" t="s">
        <v>323</v>
      </c>
      <c r="B37" s="166" t="n">
        <v>2</v>
      </c>
      <c r="C37" s="166" t="s">
        <v>19</v>
      </c>
      <c r="D37" s="166" t="s">
        <v>19</v>
      </c>
      <c r="E37" s="166" t="n">
        <v>2</v>
      </c>
      <c r="F37" s="166" t="s">
        <v>19</v>
      </c>
      <c r="G37" s="168" t="n">
        <v>2</v>
      </c>
      <c r="H37" s="166" t="s">
        <v>19</v>
      </c>
      <c r="I37" s="166" t="n">
        <v>1</v>
      </c>
      <c r="J37" s="166" t="n">
        <v>2</v>
      </c>
      <c r="K37" s="166" t="s">
        <v>19</v>
      </c>
      <c r="L37" s="182"/>
    </row>
    <row r="38" customFormat="false" ht="9.75" hidden="false" customHeight="true" outlineLevel="0" collapsed="false">
      <c r="A38" s="181" t="s">
        <v>324</v>
      </c>
      <c r="B38" s="166" t="n">
        <v>1</v>
      </c>
      <c r="C38" s="166" t="s">
        <v>19</v>
      </c>
      <c r="D38" s="166" t="n">
        <v>1</v>
      </c>
      <c r="E38" s="166" t="s">
        <v>19</v>
      </c>
      <c r="F38" s="166" t="n">
        <v>1</v>
      </c>
      <c r="G38" s="168" t="n">
        <v>2</v>
      </c>
      <c r="H38" s="166" t="n">
        <v>1</v>
      </c>
      <c r="I38" s="166" t="n">
        <v>1</v>
      </c>
      <c r="J38" s="166" t="n">
        <v>2</v>
      </c>
      <c r="K38" s="166" t="s">
        <v>19</v>
      </c>
      <c r="L38" s="182"/>
    </row>
    <row r="39" customFormat="false" ht="9.75" hidden="false" customHeight="true" outlineLevel="0" collapsed="false">
      <c r="A39" s="181" t="s">
        <v>325</v>
      </c>
      <c r="B39" s="166" t="n">
        <v>2</v>
      </c>
      <c r="C39" s="166" t="n">
        <v>1</v>
      </c>
      <c r="D39" s="166" t="s">
        <v>19</v>
      </c>
      <c r="E39" s="166" t="n">
        <v>3</v>
      </c>
      <c r="F39" s="166" t="n">
        <v>1</v>
      </c>
      <c r="G39" s="168" t="n">
        <v>6</v>
      </c>
      <c r="H39" s="166" t="s">
        <v>19</v>
      </c>
      <c r="I39" s="166" t="n">
        <v>1</v>
      </c>
      <c r="J39" s="166" t="n">
        <v>6</v>
      </c>
      <c r="K39" s="166" t="n">
        <v>2</v>
      </c>
      <c r="L39" s="182"/>
    </row>
    <row r="40" customFormat="false" ht="9.75" hidden="false" customHeight="true" outlineLevel="0" collapsed="false">
      <c r="A40" s="181" t="s">
        <v>326</v>
      </c>
      <c r="B40" s="166" t="n">
        <v>3</v>
      </c>
      <c r="C40" s="166" t="s">
        <v>19</v>
      </c>
      <c r="D40" s="166" t="n">
        <v>2</v>
      </c>
      <c r="E40" s="166" t="n">
        <v>2</v>
      </c>
      <c r="F40" s="166" t="n">
        <v>1</v>
      </c>
      <c r="G40" s="168" t="n">
        <v>3</v>
      </c>
      <c r="H40" s="166" t="s">
        <v>19</v>
      </c>
      <c r="I40" s="166" t="n">
        <v>1</v>
      </c>
      <c r="J40" s="166" t="n">
        <v>2</v>
      </c>
      <c r="K40" s="166" t="s">
        <v>19</v>
      </c>
      <c r="L40" s="182"/>
    </row>
    <row r="41" customFormat="false" ht="9.75" hidden="false" customHeight="true" outlineLevel="0" collapsed="false">
      <c r="A41" s="181" t="s">
        <v>327</v>
      </c>
      <c r="B41" s="166" t="n">
        <v>15</v>
      </c>
      <c r="C41" s="166" t="s">
        <v>19</v>
      </c>
      <c r="D41" s="166" t="n">
        <v>9</v>
      </c>
      <c r="E41" s="166" t="n">
        <v>8</v>
      </c>
      <c r="F41" s="166" t="s">
        <v>19</v>
      </c>
      <c r="G41" s="168" t="n">
        <v>23</v>
      </c>
      <c r="H41" s="166" t="n">
        <v>3</v>
      </c>
      <c r="I41" s="166" t="n">
        <v>11</v>
      </c>
      <c r="J41" s="166" t="n">
        <v>13</v>
      </c>
      <c r="K41" s="166" t="s">
        <v>19</v>
      </c>
      <c r="L41" s="182"/>
    </row>
    <row r="42" customFormat="false" ht="9.75" hidden="false" customHeight="true" outlineLevel="0" collapsed="false">
      <c r="A42" s="181" t="s">
        <v>328</v>
      </c>
      <c r="B42" s="166" t="n">
        <v>3</v>
      </c>
      <c r="C42" s="166" t="s">
        <v>19</v>
      </c>
      <c r="D42" s="166" t="n">
        <v>2</v>
      </c>
      <c r="E42" s="166" t="n">
        <v>3</v>
      </c>
      <c r="F42" s="166" t="s">
        <v>19</v>
      </c>
      <c r="G42" s="168" t="n">
        <v>8</v>
      </c>
      <c r="H42" s="166" t="s">
        <v>19</v>
      </c>
      <c r="I42" s="166" t="s">
        <v>19</v>
      </c>
      <c r="J42" s="166" t="n">
        <v>9</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9</v>
      </c>
      <c r="C44" s="166" t="n">
        <v>1</v>
      </c>
      <c r="D44" s="166" t="n">
        <v>8</v>
      </c>
      <c r="E44" s="166" t="n">
        <v>33</v>
      </c>
      <c r="F44" s="166" t="n">
        <v>19</v>
      </c>
      <c r="G44" s="168" t="n">
        <v>41</v>
      </c>
      <c r="H44" s="166" t="n">
        <v>1</v>
      </c>
      <c r="I44" s="166" t="n">
        <v>8</v>
      </c>
      <c r="J44" s="166" t="n">
        <v>50</v>
      </c>
      <c r="K44" s="166" t="n">
        <v>22</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s">
        <v>19</v>
      </c>
      <c r="C47" s="166" t="s">
        <v>19</v>
      </c>
      <c r="D47" s="166" t="s">
        <v>19</v>
      </c>
      <c r="E47" s="166" t="s">
        <v>19</v>
      </c>
      <c r="F47" s="166" t="s">
        <v>19</v>
      </c>
      <c r="G47" s="168" t="n">
        <v>2</v>
      </c>
      <c r="H47" s="166" t="s">
        <v>19</v>
      </c>
      <c r="I47" s="166" t="n">
        <v>2</v>
      </c>
      <c r="J47" s="166" t="n">
        <v>1</v>
      </c>
      <c r="K47" s="166" t="n">
        <v>1</v>
      </c>
      <c r="L47" s="182"/>
    </row>
    <row r="48" customFormat="false" ht="9.75" hidden="false" customHeight="true" outlineLevel="0" collapsed="false">
      <c r="A48" s="181" t="s">
        <v>318</v>
      </c>
      <c r="B48" s="166" t="n">
        <v>27</v>
      </c>
      <c r="C48" s="166" t="n">
        <v>1</v>
      </c>
      <c r="D48" s="166" t="n">
        <v>6</v>
      </c>
      <c r="E48" s="166" t="n">
        <v>33</v>
      </c>
      <c r="F48" s="166" t="n">
        <v>16</v>
      </c>
      <c r="G48" s="168" t="n">
        <v>37</v>
      </c>
      <c r="H48" s="166" t="s">
        <v>19</v>
      </c>
      <c r="I48" s="166" t="n">
        <v>6</v>
      </c>
      <c r="J48" s="166" t="n">
        <v>48</v>
      </c>
      <c r="K48" s="166" t="n">
        <v>17</v>
      </c>
      <c r="L48" s="182"/>
    </row>
    <row r="49" customFormat="false" ht="9.75" hidden="false" customHeight="true" outlineLevel="0" collapsed="false">
      <c r="A49" s="181" t="s">
        <v>319</v>
      </c>
      <c r="B49" s="166" t="s">
        <v>19</v>
      </c>
      <c r="C49" s="166" t="s">
        <v>19</v>
      </c>
      <c r="D49" s="166" t="s">
        <v>19</v>
      </c>
      <c r="E49" s="166" t="s">
        <v>19</v>
      </c>
      <c r="F49" s="166" t="n">
        <v>1</v>
      </c>
      <c r="G49" s="168" t="s">
        <v>19</v>
      </c>
      <c r="H49" s="166" t="s">
        <v>19</v>
      </c>
      <c r="I49" s="166" t="s">
        <v>19</v>
      </c>
      <c r="J49" s="166" t="s">
        <v>19</v>
      </c>
      <c r="K49" s="166" t="s">
        <v>19</v>
      </c>
      <c r="L49" s="182"/>
    </row>
    <row r="50" customFormat="false" ht="9.75" hidden="false" customHeight="true" outlineLevel="0" collapsed="false">
      <c r="A50" s="181" t="s">
        <v>320</v>
      </c>
      <c r="B50" s="166" t="n">
        <v>12</v>
      </c>
      <c r="C50" s="166" t="s">
        <v>19</v>
      </c>
      <c r="D50" s="166" t="n">
        <v>5</v>
      </c>
      <c r="E50" s="166" t="n">
        <v>11</v>
      </c>
      <c r="F50" s="166" t="n">
        <v>2</v>
      </c>
      <c r="G50" s="168" t="n">
        <v>13</v>
      </c>
      <c r="H50" s="166" t="n">
        <v>1</v>
      </c>
      <c r="I50" s="166" t="n">
        <v>2</v>
      </c>
      <c r="J50" s="166" t="n">
        <v>19</v>
      </c>
      <c r="K50" s="166" t="n">
        <v>9</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v>
      </c>
      <c r="C52" s="166" t="s">
        <v>19</v>
      </c>
      <c r="D52" s="166" t="n">
        <v>1</v>
      </c>
      <c r="E52" s="166" t="n">
        <v>4</v>
      </c>
      <c r="F52" s="166" t="n">
        <v>2</v>
      </c>
      <c r="G52" s="168" t="n">
        <v>3</v>
      </c>
      <c r="H52" s="166" t="s">
        <v>19</v>
      </c>
      <c r="I52" s="166" t="s">
        <v>19</v>
      </c>
      <c r="J52" s="166" t="n">
        <v>9</v>
      </c>
      <c r="K52" s="166" t="n">
        <v>2</v>
      </c>
      <c r="L52" s="182"/>
    </row>
    <row r="53" customFormat="false" ht="9.75" hidden="false" customHeight="true" outlineLevel="0" collapsed="false">
      <c r="A53" s="181" t="s">
        <v>323</v>
      </c>
      <c r="B53" s="166" t="s">
        <v>19</v>
      </c>
      <c r="C53" s="166" t="s">
        <v>19</v>
      </c>
      <c r="D53" s="166" t="s">
        <v>19</v>
      </c>
      <c r="E53" s="166" t="s">
        <v>19</v>
      </c>
      <c r="F53" s="166" t="n">
        <v>1</v>
      </c>
      <c r="G53" s="168" t="s">
        <v>19</v>
      </c>
      <c r="H53" s="166" t="s">
        <v>19</v>
      </c>
      <c r="I53" s="166" t="s">
        <v>19</v>
      </c>
      <c r="J53" s="166" t="s">
        <v>19</v>
      </c>
      <c r="K53" s="166" t="s">
        <v>19</v>
      </c>
      <c r="L53" s="182"/>
    </row>
    <row r="54" customFormat="false" ht="9.75" hidden="false" customHeight="true" outlineLevel="0" collapsed="false">
      <c r="A54" s="181" t="s">
        <v>324</v>
      </c>
      <c r="B54" s="166" t="s">
        <v>19</v>
      </c>
      <c r="C54" s="166" t="s">
        <v>19</v>
      </c>
      <c r="D54" s="166" t="s">
        <v>19</v>
      </c>
      <c r="E54" s="166" t="s">
        <v>19</v>
      </c>
      <c r="F54" s="166" t="s">
        <v>19</v>
      </c>
      <c r="G54" s="168" t="s">
        <v>19</v>
      </c>
      <c r="H54" s="166" t="s">
        <v>19</v>
      </c>
      <c r="I54" s="166" t="s">
        <v>19</v>
      </c>
      <c r="J54" s="166" t="s">
        <v>19</v>
      </c>
      <c r="K54" s="166" t="s">
        <v>19</v>
      </c>
      <c r="L54" s="182"/>
    </row>
    <row r="55" customFormat="false" ht="9.75" hidden="false" customHeight="true" outlineLevel="0" collapsed="false">
      <c r="A55" s="181" t="s">
        <v>325</v>
      </c>
      <c r="B55" s="166" t="n">
        <v>3</v>
      </c>
      <c r="C55" s="166" t="s">
        <v>19</v>
      </c>
      <c r="D55" s="166" t="s">
        <v>19</v>
      </c>
      <c r="E55" s="166" t="n">
        <v>4</v>
      </c>
      <c r="F55" s="166" t="s">
        <v>19</v>
      </c>
      <c r="G55" s="168" t="n">
        <v>4</v>
      </c>
      <c r="H55" s="166" t="s">
        <v>19</v>
      </c>
      <c r="I55" s="166" t="n">
        <v>1</v>
      </c>
      <c r="J55" s="166" t="n">
        <v>4</v>
      </c>
      <c r="K55" s="166" t="n">
        <v>2</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99</v>
      </c>
      <c r="C60" s="166" t="n">
        <v>7</v>
      </c>
      <c r="D60" s="166" t="n">
        <v>63</v>
      </c>
      <c r="E60" s="166" t="n">
        <v>192</v>
      </c>
      <c r="F60" s="166" t="n">
        <v>63</v>
      </c>
      <c r="G60" s="168" t="n">
        <v>255</v>
      </c>
      <c r="H60" s="166" t="n">
        <v>10</v>
      </c>
      <c r="I60" s="166" t="n">
        <v>107</v>
      </c>
      <c r="J60" s="166" t="n">
        <v>230</v>
      </c>
      <c r="K60" s="166" t="n">
        <v>66</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38</v>
      </c>
      <c r="C63" s="166" t="n">
        <v>3</v>
      </c>
      <c r="D63" s="166" t="n">
        <v>18</v>
      </c>
      <c r="E63" s="166" t="n">
        <v>26</v>
      </c>
      <c r="F63" s="166" t="n">
        <v>3</v>
      </c>
      <c r="G63" s="168" t="n">
        <v>63</v>
      </c>
      <c r="H63" s="166" t="n">
        <v>2</v>
      </c>
      <c r="I63" s="166" t="n">
        <v>36</v>
      </c>
      <c r="J63" s="166" t="n">
        <v>33</v>
      </c>
      <c r="K63" s="166" t="n">
        <v>2</v>
      </c>
      <c r="L63" s="182"/>
    </row>
    <row r="64" customFormat="false" ht="9.75" hidden="false" customHeight="true" outlineLevel="0" collapsed="false">
      <c r="A64" s="181" t="s">
        <v>318</v>
      </c>
      <c r="B64" s="166" t="n">
        <v>157</v>
      </c>
      <c r="C64" s="166" t="n">
        <v>6</v>
      </c>
      <c r="D64" s="166" t="n">
        <v>38</v>
      </c>
      <c r="E64" s="166" t="n">
        <v>166</v>
      </c>
      <c r="F64" s="166" t="n">
        <v>57</v>
      </c>
      <c r="G64" s="168" t="n">
        <v>178</v>
      </c>
      <c r="H64" s="166" t="n">
        <v>6</v>
      </c>
      <c r="I64" s="166" t="n">
        <v>68</v>
      </c>
      <c r="J64" s="166" t="n">
        <v>190</v>
      </c>
      <c r="K64" s="166" t="n">
        <v>57</v>
      </c>
      <c r="L64" s="182"/>
    </row>
    <row r="65" customFormat="false" ht="9.75" hidden="false" customHeight="true" outlineLevel="0" collapsed="false">
      <c r="A65" s="181" t="s">
        <v>319</v>
      </c>
      <c r="B65" s="166" t="n">
        <v>1</v>
      </c>
      <c r="C65" s="166" t="s">
        <v>19</v>
      </c>
      <c r="D65" s="166" t="s">
        <v>19</v>
      </c>
      <c r="E65" s="166" t="n">
        <v>1</v>
      </c>
      <c r="F65" s="166" t="n">
        <v>1</v>
      </c>
      <c r="G65" s="168" t="s">
        <v>19</v>
      </c>
      <c r="H65" s="166" t="s">
        <v>19</v>
      </c>
      <c r="I65" s="166" t="s">
        <v>19</v>
      </c>
      <c r="J65" s="166" t="s">
        <v>19</v>
      </c>
      <c r="K65" s="166" t="n">
        <v>1</v>
      </c>
      <c r="L65" s="182"/>
    </row>
    <row r="66" customFormat="false" ht="9.75" hidden="false" customHeight="true" outlineLevel="0" collapsed="false">
      <c r="A66" s="181" t="s">
        <v>320</v>
      </c>
      <c r="B66" s="166" t="n">
        <v>28</v>
      </c>
      <c r="C66" s="166" t="n">
        <v>1</v>
      </c>
      <c r="D66" s="166" t="n">
        <v>9</v>
      </c>
      <c r="E66" s="166" t="n">
        <v>31</v>
      </c>
      <c r="F66" s="166" t="n">
        <v>8</v>
      </c>
      <c r="G66" s="168" t="n">
        <v>39</v>
      </c>
      <c r="H66" s="166" t="n">
        <v>2</v>
      </c>
      <c r="I66" s="166" t="n">
        <v>11</v>
      </c>
      <c r="J66" s="166" t="n">
        <v>41</v>
      </c>
      <c r="K66" s="166" t="n">
        <v>1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0</v>
      </c>
      <c r="C68" s="166" t="s">
        <v>19</v>
      </c>
      <c r="D68" s="166" t="n">
        <v>3</v>
      </c>
      <c r="E68" s="166" t="n">
        <v>16</v>
      </c>
      <c r="F68" s="166" t="n">
        <v>4</v>
      </c>
      <c r="G68" s="168" t="n">
        <v>13</v>
      </c>
      <c r="H68" s="166" t="s">
        <v>19</v>
      </c>
      <c r="I68" s="166" t="n">
        <v>2</v>
      </c>
      <c r="J68" s="166" t="n">
        <v>18</v>
      </c>
      <c r="K68" s="166" t="n">
        <v>7</v>
      </c>
      <c r="L68" s="182"/>
    </row>
    <row r="69" customFormat="false" ht="9.75" hidden="false" customHeight="true" outlineLevel="0" collapsed="false">
      <c r="A69" s="181" t="s">
        <v>323</v>
      </c>
      <c r="B69" s="166" t="n">
        <v>2</v>
      </c>
      <c r="C69" s="166" t="s">
        <v>19</v>
      </c>
      <c r="D69" s="166" t="s">
        <v>19</v>
      </c>
      <c r="E69" s="166" t="n">
        <v>2</v>
      </c>
      <c r="F69" s="166" t="n">
        <v>1</v>
      </c>
      <c r="G69" s="168" t="n">
        <v>2</v>
      </c>
      <c r="H69" s="166" t="s">
        <v>19</v>
      </c>
      <c r="I69" s="166" t="n">
        <v>1</v>
      </c>
      <c r="J69" s="166" t="n">
        <v>2</v>
      </c>
      <c r="K69" s="166" t="s">
        <v>19</v>
      </c>
      <c r="L69" s="182"/>
    </row>
    <row r="70" customFormat="false" ht="9.75" hidden="false" customHeight="true" outlineLevel="0" collapsed="false">
      <c r="A70" s="181" t="s">
        <v>324</v>
      </c>
      <c r="B70" s="166" t="n">
        <v>1</v>
      </c>
      <c r="C70" s="166" t="s">
        <v>19</v>
      </c>
      <c r="D70" s="166" t="n">
        <v>1</v>
      </c>
      <c r="E70" s="166" t="s">
        <v>19</v>
      </c>
      <c r="F70" s="166" t="n">
        <v>1</v>
      </c>
      <c r="G70" s="168" t="n">
        <v>2</v>
      </c>
      <c r="H70" s="166" t="n">
        <v>1</v>
      </c>
      <c r="I70" s="166" t="n">
        <v>1</v>
      </c>
      <c r="J70" s="166" t="n">
        <v>2</v>
      </c>
      <c r="K70" s="166" t="s">
        <v>19</v>
      </c>
      <c r="L70" s="182"/>
    </row>
    <row r="71" customFormat="false" ht="9.75" hidden="false" customHeight="true" outlineLevel="0" collapsed="false">
      <c r="A71" s="181" t="s">
        <v>325</v>
      </c>
      <c r="B71" s="166" t="n">
        <v>5</v>
      </c>
      <c r="C71" s="166" t="n">
        <v>1</v>
      </c>
      <c r="D71" s="166" t="s">
        <v>19</v>
      </c>
      <c r="E71" s="166" t="n">
        <v>7</v>
      </c>
      <c r="F71" s="166" t="n">
        <v>1</v>
      </c>
      <c r="G71" s="168" t="n">
        <v>10</v>
      </c>
      <c r="H71" s="166" t="s">
        <v>19</v>
      </c>
      <c r="I71" s="166" t="n">
        <v>2</v>
      </c>
      <c r="J71" s="166" t="n">
        <v>10</v>
      </c>
      <c r="K71" s="166" t="n">
        <v>4</v>
      </c>
      <c r="L71" s="182"/>
    </row>
    <row r="72" customFormat="false" ht="9.75" hidden="false" customHeight="true" outlineLevel="0" collapsed="false">
      <c r="A72" s="181" t="s">
        <v>326</v>
      </c>
      <c r="B72" s="166" t="n">
        <v>3</v>
      </c>
      <c r="C72" s="166" t="s">
        <v>19</v>
      </c>
      <c r="D72" s="166" t="n">
        <v>2</v>
      </c>
      <c r="E72" s="166" t="n">
        <v>2</v>
      </c>
      <c r="F72" s="166" t="n">
        <v>1</v>
      </c>
      <c r="G72" s="168" t="n">
        <v>3</v>
      </c>
      <c r="H72" s="166" t="s">
        <v>19</v>
      </c>
      <c r="I72" s="166" t="n">
        <v>1</v>
      </c>
      <c r="J72" s="166" t="n">
        <v>2</v>
      </c>
      <c r="K72" s="166" t="s">
        <v>19</v>
      </c>
      <c r="L72" s="182"/>
    </row>
    <row r="73" customFormat="false" ht="9.75" hidden="false" customHeight="true" outlineLevel="0" collapsed="false">
      <c r="A73" s="181" t="s">
        <v>327</v>
      </c>
      <c r="B73" s="166" t="n">
        <v>15</v>
      </c>
      <c r="C73" s="166" t="s">
        <v>19</v>
      </c>
      <c r="D73" s="166" t="n">
        <v>9</v>
      </c>
      <c r="E73" s="166" t="n">
        <v>8</v>
      </c>
      <c r="F73" s="166" t="s">
        <v>19</v>
      </c>
      <c r="G73" s="168" t="n">
        <v>23</v>
      </c>
      <c r="H73" s="166" t="n">
        <v>3</v>
      </c>
      <c r="I73" s="166" t="n">
        <v>11</v>
      </c>
      <c r="J73" s="166" t="n">
        <v>13</v>
      </c>
      <c r="K73" s="166" t="s">
        <v>19</v>
      </c>
      <c r="L73" s="182"/>
    </row>
    <row r="74" customFormat="false" ht="9.75" hidden="false" customHeight="true" outlineLevel="0" collapsed="false">
      <c r="A74" s="181" t="s">
        <v>328</v>
      </c>
      <c r="B74" s="166" t="n">
        <v>3</v>
      </c>
      <c r="C74" s="166" t="s">
        <v>19</v>
      </c>
      <c r="D74" s="166" t="n">
        <v>2</v>
      </c>
      <c r="E74" s="166" t="n">
        <v>3</v>
      </c>
      <c r="F74" s="166" t="s">
        <v>19</v>
      </c>
      <c r="G74" s="168" t="n">
        <v>8</v>
      </c>
      <c r="H74" s="166" t="s">
        <v>19</v>
      </c>
      <c r="I74" s="166" t="s">
        <v>19</v>
      </c>
      <c r="J74" s="166" t="n">
        <v>9</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532</v>
      </c>
      <c r="C76" s="166" t="n">
        <v>11</v>
      </c>
      <c r="D76" s="166" t="n">
        <v>128</v>
      </c>
      <c r="E76" s="166" t="n">
        <v>513</v>
      </c>
      <c r="F76" s="166" t="n">
        <v>165</v>
      </c>
      <c r="G76" s="168" t="n">
        <v>667</v>
      </c>
      <c r="H76" s="166" t="n">
        <v>15</v>
      </c>
      <c r="I76" s="166" t="n">
        <v>199</v>
      </c>
      <c r="J76" s="166" t="n">
        <v>637</v>
      </c>
      <c r="K76" s="166" t="n">
        <v>161</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04</v>
      </c>
      <c r="C79" s="166" t="n">
        <v>3</v>
      </c>
      <c r="D79" s="166" t="n">
        <v>37</v>
      </c>
      <c r="E79" s="166" t="n">
        <v>76</v>
      </c>
      <c r="F79" s="166" t="n">
        <v>6</v>
      </c>
      <c r="G79" s="168" t="n">
        <v>118</v>
      </c>
      <c r="H79" s="166" t="n">
        <v>5</v>
      </c>
      <c r="I79" s="166" t="n">
        <v>55</v>
      </c>
      <c r="J79" s="166" t="n">
        <v>75</v>
      </c>
      <c r="K79" s="166" t="n">
        <v>3</v>
      </c>
      <c r="L79" s="182"/>
    </row>
    <row r="80" customFormat="false" ht="9.75" hidden="false" customHeight="true" outlineLevel="0" collapsed="false">
      <c r="A80" s="181" t="s">
        <v>318</v>
      </c>
      <c r="B80" s="166" t="n">
        <v>425</v>
      </c>
      <c r="C80" s="166" t="n">
        <v>7</v>
      </c>
      <c r="D80" s="166" t="n">
        <v>88</v>
      </c>
      <c r="E80" s="166" t="n">
        <v>432</v>
      </c>
      <c r="F80" s="166" t="n">
        <v>157</v>
      </c>
      <c r="G80" s="168" t="n">
        <v>494</v>
      </c>
      <c r="H80" s="166" t="n">
        <v>10</v>
      </c>
      <c r="I80" s="166" t="n">
        <v>117</v>
      </c>
      <c r="J80" s="166" t="n">
        <v>524</v>
      </c>
      <c r="K80" s="166" t="n">
        <v>150</v>
      </c>
      <c r="L80" s="182"/>
    </row>
    <row r="81" customFormat="false" ht="9.75" hidden="false" customHeight="true" outlineLevel="0" collapsed="false">
      <c r="A81" s="181" t="s">
        <v>319</v>
      </c>
      <c r="B81" s="166" t="n">
        <v>8</v>
      </c>
      <c r="C81" s="166" t="s">
        <v>19</v>
      </c>
      <c r="D81" s="166" t="n">
        <v>1</v>
      </c>
      <c r="E81" s="166" t="n">
        <v>9</v>
      </c>
      <c r="F81" s="166" t="n">
        <v>2</v>
      </c>
      <c r="G81" s="168" t="n">
        <v>8</v>
      </c>
      <c r="H81" s="166" t="s">
        <v>19</v>
      </c>
      <c r="I81" s="166" t="s">
        <v>19</v>
      </c>
      <c r="J81" s="166" t="n">
        <v>17</v>
      </c>
      <c r="K81" s="166" t="n">
        <v>4</v>
      </c>
      <c r="L81" s="182"/>
    </row>
    <row r="82" customFormat="false" ht="9.75" hidden="false" customHeight="true" outlineLevel="0" collapsed="false">
      <c r="A82" s="181" t="s">
        <v>320</v>
      </c>
      <c r="B82" s="166" t="n">
        <v>55</v>
      </c>
      <c r="C82" s="166" t="n">
        <v>3</v>
      </c>
      <c r="D82" s="166" t="n">
        <v>12</v>
      </c>
      <c r="E82" s="166" t="n">
        <v>55</v>
      </c>
      <c r="F82" s="166" t="n">
        <v>22</v>
      </c>
      <c r="G82" s="168" t="n">
        <v>79</v>
      </c>
      <c r="H82" s="166" t="n">
        <v>3</v>
      </c>
      <c r="I82" s="166" t="n">
        <v>29</v>
      </c>
      <c r="J82" s="166" t="n">
        <v>90</v>
      </c>
      <c r="K82" s="166" t="n">
        <v>28</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9</v>
      </c>
      <c r="C84" s="166" t="n">
        <v>1</v>
      </c>
      <c r="D84" s="166" t="n">
        <v>4</v>
      </c>
      <c r="E84" s="166" t="n">
        <v>34</v>
      </c>
      <c r="F84" s="166" t="n">
        <v>12</v>
      </c>
      <c r="G84" s="168" t="n">
        <v>33</v>
      </c>
      <c r="H84" s="166" t="s">
        <v>19</v>
      </c>
      <c r="I84" s="166" t="n">
        <v>15</v>
      </c>
      <c r="J84" s="166" t="n">
        <v>49</v>
      </c>
      <c r="K84" s="166" t="n">
        <v>15</v>
      </c>
      <c r="L84" s="182"/>
    </row>
    <row r="85" customFormat="false" ht="9.75" hidden="false" customHeight="true" outlineLevel="0" collapsed="false">
      <c r="A85" s="181" t="s">
        <v>323</v>
      </c>
      <c r="B85" s="166" t="n">
        <v>3</v>
      </c>
      <c r="C85" s="166" t="s">
        <v>19</v>
      </c>
      <c r="D85" s="166" t="n">
        <v>1</v>
      </c>
      <c r="E85" s="166" t="n">
        <v>2</v>
      </c>
      <c r="F85" s="166" t="n">
        <v>2</v>
      </c>
      <c r="G85" s="168" t="n">
        <v>5</v>
      </c>
      <c r="H85" s="166" t="s">
        <v>19</v>
      </c>
      <c r="I85" s="166" t="n">
        <v>3</v>
      </c>
      <c r="J85" s="166" t="n">
        <v>3</v>
      </c>
      <c r="K85" s="166" t="n">
        <v>2</v>
      </c>
      <c r="L85" s="182"/>
    </row>
    <row r="86" customFormat="false" ht="9.75" hidden="false" customHeight="true" outlineLevel="0" collapsed="false">
      <c r="A86" s="181" t="s">
        <v>324</v>
      </c>
      <c r="B86" s="166" t="n">
        <v>2</v>
      </c>
      <c r="C86" s="166" t="s">
        <v>19</v>
      </c>
      <c r="D86" s="166" t="n">
        <v>1</v>
      </c>
      <c r="E86" s="166" t="n">
        <v>1</v>
      </c>
      <c r="F86" s="166" t="n">
        <v>1</v>
      </c>
      <c r="G86" s="168" t="n">
        <v>6</v>
      </c>
      <c r="H86" s="166" t="n">
        <v>1</v>
      </c>
      <c r="I86" s="166" t="n">
        <v>2</v>
      </c>
      <c r="J86" s="166" t="n">
        <v>6</v>
      </c>
      <c r="K86" s="166" t="s">
        <v>19</v>
      </c>
      <c r="L86" s="182"/>
    </row>
    <row r="87" customFormat="false" ht="9.75" hidden="false" customHeight="true" outlineLevel="0" collapsed="false">
      <c r="A87" s="181" t="s">
        <v>325</v>
      </c>
      <c r="B87" s="166" t="n">
        <v>7</v>
      </c>
      <c r="C87" s="166" t="n">
        <v>2</v>
      </c>
      <c r="D87" s="166" t="s">
        <v>19</v>
      </c>
      <c r="E87" s="166" t="n">
        <v>8</v>
      </c>
      <c r="F87" s="166" t="n">
        <v>3</v>
      </c>
      <c r="G87" s="168" t="n">
        <v>18</v>
      </c>
      <c r="H87" s="166" t="n">
        <v>1</v>
      </c>
      <c r="I87" s="166" t="n">
        <v>3</v>
      </c>
      <c r="J87" s="166" t="n">
        <v>17</v>
      </c>
      <c r="K87" s="166" t="n">
        <v>5</v>
      </c>
      <c r="L87" s="182"/>
    </row>
    <row r="88" customFormat="false" ht="9.75" hidden="false" customHeight="true" outlineLevel="0" collapsed="false">
      <c r="A88" s="181" t="s">
        <v>326</v>
      </c>
      <c r="B88" s="166" t="n">
        <v>4</v>
      </c>
      <c r="C88" s="166" t="s">
        <v>19</v>
      </c>
      <c r="D88" s="166" t="n">
        <v>2</v>
      </c>
      <c r="E88" s="166" t="n">
        <v>5</v>
      </c>
      <c r="F88" s="166" t="n">
        <v>2</v>
      </c>
      <c r="G88" s="168" t="n">
        <v>4</v>
      </c>
      <c r="H88" s="166" t="s">
        <v>19</v>
      </c>
      <c r="I88" s="166" t="n">
        <v>1</v>
      </c>
      <c r="J88" s="166" t="n">
        <v>3</v>
      </c>
      <c r="K88" s="166" t="s">
        <v>19</v>
      </c>
      <c r="L88" s="182"/>
    </row>
    <row r="89" customFormat="false" ht="9.75" hidden="false" customHeight="true" outlineLevel="0" collapsed="false">
      <c r="A89" s="181" t="s">
        <v>327</v>
      </c>
      <c r="B89" s="166" t="n">
        <v>108</v>
      </c>
      <c r="C89" s="166" t="n">
        <v>1</v>
      </c>
      <c r="D89" s="166" t="n">
        <v>19</v>
      </c>
      <c r="E89" s="166" t="n">
        <v>94</v>
      </c>
      <c r="F89" s="166" t="s">
        <v>19</v>
      </c>
      <c r="G89" s="168" t="n">
        <v>175</v>
      </c>
      <c r="H89" s="166" t="n">
        <v>3</v>
      </c>
      <c r="I89" s="166" t="n">
        <v>47</v>
      </c>
      <c r="J89" s="166" t="n">
        <v>130</v>
      </c>
      <c r="K89" s="166" t="s">
        <v>19</v>
      </c>
      <c r="L89" s="182"/>
    </row>
    <row r="90" customFormat="false" ht="9.75" hidden="false" customHeight="true" outlineLevel="0" collapsed="false">
      <c r="A90" s="181" t="s">
        <v>328</v>
      </c>
      <c r="B90" s="166" t="n">
        <v>54</v>
      </c>
      <c r="C90" s="166" t="n">
        <v>2</v>
      </c>
      <c r="D90" s="166" t="n">
        <v>18</v>
      </c>
      <c r="E90" s="166" t="n">
        <v>39</v>
      </c>
      <c r="F90" s="166" t="n">
        <v>1</v>
      </c>
      <c r="G90" s="168" t="n">
        <v>68</v>
      </c>
      <c r="H90" s="166" t="n">
        <v>1</v>
      </c>
      <c r="I90" s="166" t="n">
        <v>12</v>
      </c>
      <c r="J90" s="166" t="n">
        <v>63</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1273</v>
      </c>
      <c r="C12" s="166" t="n">
        <v>11</v>
      </c>
      <c r="D12" s="166" t="n">
        <v>229</v>
      </c>
      <c r="E12" s="166" t="n">
        <v>1261</v>
      </c>
      <c r="F12" s="166" t="n">
        <v>558</v>
      </c>
      <c r="G12" s="168" t="n">
        <v>1544</v>
      </c>
      <c r="H12" s="166" t="n">
        <v>12</v>
      </c>
      <c r="I12" s="166" t="n">
        <v>347</v>
      </c>
      <c r="J12" s="166" t="n">
        <v>1521</v>
      </c>
      <c r="K12" s="166" t="n">
        <v>562</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133</v>
      </c>
      <c r="C15" s="166" t="s">
        <v>19</v>
      </c>
      <c r="D15" s="166" t="n">
        <v>40</v>
      </c>
      <c r="E15" s="166" t="n">
        <v>100</v>
      </c>
      <c r="F15" s="166" t="n">
        <v>7</v>
      </c>
      <c r="G15" s="168" t="n">
        <v>138</v>
      </c>
      <c r="H15" s="166" t="n">
        <v>3</v>
      </c>
      <c r="I15" s="166" t="n">
        <v>41</v>
      </c>
      <c r="J15" s="166" t="n">
        <v>111</v>
      </c>
      <c r="K15" s="166" t="n">
        <v>8</v>
      </c>
      <c r="L15" s="182"/>
    </row>
    <row r="16" customFormat="false" ht="9.75" hidden="false" customHeight="true" outlineLevel="0" collapsed="false">
      <c r="A16" s="181" t="s">
        <v>318</v>
      </c>
      <c r="B16" s="166" t="n">
        <v>1076</v>
      </c>
      <c r="C16" s="166" t="n">
        <v>4</v>
      </c>
      <c r="D16" s="166" t="n">
        <v>179</v>
      </c>
      <c r="E16" s="166" t="n">
        <v>1105</v>
      </c>
      <c r="F16" s="166" t="n">
        <v>541</v>
      </c>
      <c r="G16" s="168" t="n">
        <v>1294</v>
      </c>
      <c r="H16" s="166" t="n">
        <v>10</v>
      </c>
      <c r="I16" s="166" t="n">
        <v>257</v>
      </c>
      <c r="J16" s="166" t="n">
        <v>1324</v>
      </c>
      <c r="K16" s="166" t="n">
        <v>550</v>
      </c>
      <c r="L16" s="182"/>
    </row>
    <row r="17" customFormat="false" ht="9.75" hidden="false" customHeight="true" outlineLevel="0" collapsed="false">
      <c r="A17" s="181" t="s">
        <v>319</v>
      </c>
      <c r="B17" s="166" t="n">
        <v>23</v>
      </c>
      <c r="C17" s="166" t="n">
        <v>1</v>
      </c>
      <c r="D17" s="166" t="n">
        <v>5</v>
      </c>
      <c r="E17" s="166" t="n">
        <v>25</v>
      </c>
      <c r="F17" s="166" t="n">
        <v>7</v>
      </c>
      <c r="G17" s="168" t="n">
        <v>26</v>
      </c>
      <c r="H17" s="166" t="s">
        <v>19</v>
      </c>
      <c r="I17" s="166" t="n">
        <v>5</v>
      </c>
      <c r="J17" s="166" t="n">
        <v>41</v>
      </c>
      <c r="K17" s="166" t="n">
        <v>7</v>
      </c>
      <c r="L17" s="182"/>
    </row>
    <row r="18" customFormat="false" ht="9.75" hidden="false" customHeight="true" outlineLevel="0" collapsed="false">
      <c r="A18" s="181" t="s">
        <v>320</v>
      </c>
      <c r="B18" s="166" t="n">
        <v>129</v>
      </c>
      <c r="C18" s="166" t="n">
        <v>5</v>
      </c>
      <c r="D18" s="166" t="n">
        <v>12</v>
      </c>
      <c r="E18" s="166" t="n">
        <v>130</v>
      </c>
      <c r="F18" s="166" t="n">
        <v>86</v>
      </c>
      <c r="G18" s="168" t="n">
        <v>162</v>
      </c>
      <c r="H18" s="166" t="n">
        <v>2</v>
      </c>
      <c r="I18" s="166" t="n">
        <v>50</v>
      </c>
      <c r="J18" s="166" t="n">
        <v>176</v>
      </c>
      <c r="K18" s="166" t="n">
        <v>79</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00</v>
      </c>
      <c r="C20" s="166" t="n">
        <v>2</v>
      </c>
      <c r="D20" s="166" t="n">
        <v>9</v>
      </c>
      <c r="E20" s="166" t="n">
        <v>102</v>
      </c>
      <c r="F20" s="166" t="n">
        <v>54</v>
      </c>
      <c r="G20" s="168" t="n">
        <v>101</v>
      </c>
      <c r="H20" s="166" t="s">
        <v>19</v>
      </c>
      <c r="I20" s="166" t="n">
        <v>35</v>
      </c>
      <c r="J20" s="166" t="n">
        <v>117</v>
      </c>
      <c r="K20" s="166" t="n">
        <v>54</v>
      </c>
      <c r="L20" s="182"/>
    </row>
    <row r="21" customFormat="false" ht="9.75" hidden="false" customHeight="true" outlineLevel="0" collapsed="false">
      <c r="A21" s="181" t="s">
        <v>323</v>
      </c>
      <c r="B21" s="166" t="n">
        <v>5</v>
      </c>
      <c r="C21" s="166" t="s">
        <v>19</v>
      </c>
      <c r="D21" s="166" t="n">
        <v>1</v>
      </c>
      <c r="E21" s="166" t="n">
        <v>4</v>
      </c>
      <c r="F21" s="166" t="n">
        <v>6</v>
      </c>
      <c r="G21" s="168" t="n">
        <v>9</v>
      </c>
      <c r="H21" s="166" t="s">
        <v>19</v>
      </c>
      <c r="I21" s="166" t="n">
        <v>3</v>
      </c>
      <c r="J21" s="166" t="n">
        <v>7</v>
      </c>
      <c r="K21" s="166" t="n">
        <v>4</v>
      </c>
      <c r="L21" s="182"/>
    </row>
    <row r="22" customFormat="false" ht="9.75" hidden="false" customHeight="true" outlineLevel="0" collapsed="false">
      <c r="A22" s="181" t="s">
        <v>324</v>
      </c>
      <c r="B22" s="166" t="n">
        <v>8</v>
      </c>
      <c r="C22" s="166" t="n">
        <v>1</v>
      </c>
      <c r="D22" s="166" t="s">
        <v>19</v>
      </c>
      <c r="E22" s="166" t="n">
        <v>10</v>
      </c>
      <c r="F22" s="166" t="n">
        <v>2</v>
      </c>
      <c r="G22" s="168" t="n">
        <v>11</v>
      </c>
      <c r="H22" s="166" t="s">
        <v>19</v>
      </c>
      <c r="I22" s="166" t="n">
        <v>2</v>
      </c>
      <c r="J22" s="166" t="n">
        <v>13</v>
      </c>
      <c r="K22" s="166" t="n">
        <v>4</v>
      </c>
      <c r="L22" s="182"/>
    </row>
    <row r="23" customFormat="false" ht="9.75" hidden="false" customHeight="true" outlineLevel="0" collapsed="false">
      <c r="A23" s="181" t="s">
        <v>325</v>
      </c>
      <c r="B23" s="166" t="n">
        <v>6</v>
      </c>
      <c r="C23" s="166" t="n">
        <v>2</v>
      </c>
      <c r="D23" s="166" t="n">
        <v>2</v>
      </c>
      <c r="E23" s="166" t="n">
        <v>3</v>
      </c>
      <c r="F23" s="166" t="n">
        <v>11</v>
      </c>
      <c r="G23" s="168" t="n">
        <v>18</v>
      </c>
      <c r="H23" s="166" t="n">
        <v>1</v>
      </c>
      <c r="I23" s="166" t="n">
        <v>5</v>
      </c>
      <c r="J23" s="166" t="n">
        <v>17</v>
      </c>
      <c r="K23" s="166" t="n">
        <v>10</v>
      </c>
      <c r="L23" s="182"/>
    </row>
    <row r="24" customFormat="false" ht="9.75" hidden="false" customHeight="true" outlineLevel="0" collapsed="false">
      <c r="A24" s="181" t="s">
        <v>326</v>
      </c>
      <c r="B24" s="166" t="n">
        <v>6</v>
      </c>
      <c r="C24" s="166" t="s">
        <v>19</v>
      </c>
      <c r="D24" s="166" t="n">
        <v>1</v>
      </c>
      <c r="E24" s="166" t="n">
        <v>7</v>
      </c>
      <c r="F24" s="166" t="n">
        <v>1</v>
      </c>
      <c r="G24" s="168" t="n">
        <v>7</v>
      </c>
      <c r="H24" s="166" t="s">
        <v>19</v>
      </c>
      <c r="I24" s="166" t="n">
        <v>3</v>
      </c>
      <c r="J24" s="166" t="n">
        <v>4</v>
      </c>
      <c r="K24" s="166" t="n">
        <v>2</v>
      </c>
      <c r="L24" s="182"/>
    </row>
    <row r="25" customFormat="false" ht="9.75" hidden="false" customHeight="true" outlineLevel="0" collapsed="false">
      <c r="A25" s="181" t="s">
        <v>327</v>
      </c>
      <c r="B25" s="166" t="n">
        <v>257</v>
      </c>
      <c r="C25" s="166" t="n">
        <v>1</v>
      </c>
      <c r="D25" s="183" t="n">
        <v>36</v>
      </c>
      <c r="E25" s="166" t="n">
        <v>231</v>
      </c>
      <c r="F25" s="166" t="n">
        <v>1</v>
      </c>
      <c r="G25" s="168" t="n">
        <v>394</v>
      </c>
      <c r="H25" s="166" t="n">
        <v>1</v>
      </c>
      <c r="I25" s="166" t="n">
        <v>95</v>
      </c>
      <c r="J25" s="166" t="n">
        <v>310</v>
      </c>
      <c r="K25" s="166" t="s">
        <v>19</v>
      </c>
      <c r="L25" s="182"/>
    </row>
    <row r="26" customFormat="false" ht="9.75" hidden="false" customHeight="true" outlineLevel="0" collapsed="false">
      <c r="A26" s="181" t="s">
        <v>328</v>
      </c>
      <c r="B26" s="166" t="n">
        <v>251</v>
      </c>
      <c r="C26" s="166" t="n">
        <v>5</v>
      </c>
      <c r="D26" s="166" t="n">
        <v>76</v>
      </c>
      <c r="E26" s="166" t="n">
        <v>185</v>
      </c>
      <c r="F26" s="166" t="n">
        <v>2</v>
      </c>
      <c r="G26" s="168" t="n">
        <v>266</v>
      </c>
      <c r="H26" s="166" t="n">
        <v>3</v>
      </c>
      <c r="I26" s="166" t="n">
        <v>84</v>
      </c>
      <c r="J26" s="166" t="n">
        <v>205</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778</v>
      </c>
      <c r="C28" s="166" t="n">
        <v>22</v>
      </c>
      <c r="D28" s="166" t="n">
        <v>261</v>
      </c>
      <c r="E28" s="166" t="n">
        <v>756</v>
      </c>
      <c r="F28" s="166" t="n">
        <v>342</v>
      </c>
      <c r="G28" s="168" t="n">
        <v>864</v>
      </c>
      <c r="H28" s="166" t="n">
        <v>31</v>
      </c>
      <c r="I28" s="166" t="n">
        <v>354</v>
      </c>
      <c r="J28" s="166" t="n">
        <v>797</v>
      </c>
      <c r="K28" s="166" t="n">
        <v>312</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63</v>
      </c>
      <c r="C31" s="166" t="n">
        <v>5</v>
      </c>
      <c r="D31" s="166" t="n">
        <v>30</v>
      </c>
      <c r="E31" s="166" t="n">
        <v>37</v>
      </c>
      <c r="F31" s="166" t="n">
        <v>4</v>
      </c>
      <c r="G31" s="168" t="n">
        <v>110</v>
      </c>
      <c r="H31" s="166" t="n">
        <v>6</v>
      </c>
      <c r="I31" s="166" t="n">
        <v>66</v>
      </c>
      <c r="J31" s="166" t="n">
        <v>61</v>
      </c>
      <c r="K31" s="166" t="n">
        <v>1</v>
      </c>
      <c r="L31" s="182"/>
    </row>
    <row r="32" customFormat="false" ht="9.75" hidden="false" customHeight="true" outlineLevel="0" collapsed="false">
      <c r="A32" s="181" t="s">
        <v>318</v>
      </c>
      <c r="B32" s="166" t="n">
        <v>697</v>
      </c>
      <c r="C32" s="166" t="n">
        <v>19</v>
      </c>
      <c r="D32" s="166" t="n">
        <v>223</v>
      </c>
      <c r="E32" s="166" t="n">
        <v>706</v>
      </c>
      <c r="F32" s="166" t="n">
        <v>326</v>
      </c>
      <c r="G32" s="168" t="n">
        <v>728</v>
      </c>
      <c r="H32" s="166" t="n">
        <v>24</v>
      </c>
      <c r="I32" s="166" t="n">
        <v>289</v>
      </c>
      <c r="J32" s="166" t="n">
        <v>710</v>
      </c>
      <c r="K32" s="166" t="n">
        <v>294</v>
      </c>
      <c r="L32" s="182"/>
    </row>
    <row r="33" customFormat="false" ht="9.75" hidden="false" customHeight="true" outlineLevel="0" collapsed="false">
      <c r="A33" s="181" t="s">
        <v>319</v>
      </c>
      <c r="B33" s="166" t="n">
        <v>4</v>
      </c>
      <c r="C33" s="166" t="s">
        <v>19</v>
      </c>
      <c r="D33" s="166" t="s">
        <v>19</v>
      </c>
      <c r="E33" s="166" t="n">
        <v>5</v>
      </c>
      <c r="F33" s="166" t="s">
        <v>19</v>
      </c>
      <c r="G33" s="168" t="n">
        <v>7</v>
      </c>
      <c r="H33" s="166" t="s">
        <v>19</v>
      </c>
      <c r="I33" s="166" t="n">
        <v>3</v>
      </c>
      <c r="J33" s="166" t="n">
        <v>8</v>
      </c>
      <c r="K33" s="166" t="n">
        <v>5</v>
      </c>
      <c r="L33" s="182"/>
    </row>
    <row r="34" customFormat="false" ht="9.75" hidden="false" customHeight="true" outlineLevel="0" collapsed="false">
      <c r="A34" s="181" t="s">
        <v>320</v>
      </c>
      <c r="B34" s="166" t="n">
        <v>91</v>
      </c>
      <c r="C34" s="166" t="n">
        <v>2</v>
      </c>
      <c r="D34" s="166" t="n">
        <v>24</v>
      </c>
      <c r="E34" s="166" t="n">
        <v>97</v>
      </c>
      <c r="F34" s="166" t="n">
        <v>51</v>
      </c>
      <c r="G34" s="168" t="n">
        <v>116</v>
      </c>
      <c r="H34" s="166" t="n">
        <v>7</v>
      </c>
      <c r="I34" s="166" t="n">
        <v>44</v>
      </c>
      <c r="J34" s="166" t="n">
        <v>99</v>
      </c>
      <c r="K34" s="166" t="n">
        <v>47</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42</v>
      </c>
      <c r="C36" s="166" t="s">
        <v>19</v>
      </c>
      <c r="D36" s="166" t="n">
        <v>8</v>
      </c>
      <c r="E36" s="166" t="n">
        <v>51</v>
      </c>
      <c r="F36" s="166" t="n">
        <v>27</v>
      </c>
      <c r="G36" s="168" t="n">
        <v>67</v>
      </c>
      <c r="H36" s="166" t="n">
        <v>3</v>
      </c>
      <c r="I36" s="166" t="n">
        <v>21</v>
      </c>
      <c r="J36" s="166" t="n">
        <v>67</v>
      </c>
      <c r="K36" s="166" t="n">
        <v>27</v>
      </c>
      <c r="L36" s="182"/>
    </row>
    <row r="37" customFormat="false" ht="9.75" hidden="false" customHeight="true" outlineLevel="0" collapsed="false">
      <c r="A37" s="181" t="s">
        <v>323</v>
      </c>
      <c r="B37" s="166" t="n">
        <v>3</v>
      </c>
      <c r="C37" s="166" t="s">
        <v>19</v>
      </c>
      <c r="D37" s="166" t="s">
        <v>19</v>
      </c>
      <c r="E37" s="166" t="n">
        <v>4</v>
      </c>
      <c r="F37" s="166" t="n">
        <v>4</v>
      </c>
      <c r="G37" s="168" t="n">
        <v>5</v>
      </c>
      <c r="H37" s="166" t="n">
        <v>1</v>
      </c>
      <c r="I37" s="166" t="n">
        <v>2</v>
      </c>
      <c r="J37" s="166" t="n">
        <v>3</v>
      </c>
      <c r="K37" s="166" t="n">
        <v>2</v>
      </c>
      <c r="L37" s="182"/>
    </row>
    <row r="38" customFormat="false" ht="9.75" hidden="false" customHeight="true" outlineLevel="0" collapsed="false">
      <c r="A38" s="181" t="s">
        <v>324</v>
      </c>
      <c r="B38" s="166" t="n">
        <v>7</v>
      </c>
      <c r="C38" s="166" t="s">
        <v>19</v>
      </c>
      <c r="D38" s="166" t="n">
        <v>4</v>
      </c>
      <c r="E38" s="166" t="n">
        <v>4</v>
      </c>
      <c r="F38" s="166" t="n">
        <v>2</v>
      </c>
      <c r="G38" s="168" t="n">
        <v>4</v>
      </c>
      <c r="H38" s="166" t="n">
        <v>1</v>
      </c>
      <c r="I38" s="166" t="n">
        <v>1</v>
      </c>
      <c r="J38" s="166" t="n">
        <v>4</v>
      </c>
      <c r="K38" s="166" t="n">
        <v>1</v>
      </c>
      <c r="L38" s="182"/>
    </row>
    <row r="39" customFormat="false" ht="9.75" hidden="false" customHeight="true" outlineLevel="0" collapsed="false">
      <c r="A39" s="181" t="s">
        <v>325</v>
      </c>
      <c r="B39" s="166" t="n">
        <v>12</v>
      </c>
      <c r="C39" s="166" t="n">
        <v>2</v>
      </c>
      <c r="D39" s="166" t="n">
        <v>3</v>
      </c>
      <c r="E39" s="166" t="n">
        <v>13</v>
      </c>
      <c r="F39" s="166" t="n">
        <v>8</v>
      </c>
      <c r="G39" s="168" t="n">
        <v>18</v>
      </c>
      <c r="H39" s="166" t="n">
        <v>1</v>
      </c>
      <c r="I39" s="166" t="n">
        <v>4</v>
      </c>
      <c r="J39" s="166" t="n">
        <v>15</v>
      </c>
      <c r="K39" s="166" t="n">
        <v>6</v>
      </c>
      <c r="L39" s="182"/>
    </row>
    <row r="40" customFormat="false" ht="9.75" hidden="false" customHeight="true" outlineLevel="0" collapsed="false">
      <c r="A40" s="181" t="s">
        <v>326</v>
      </c>
      <c r="B40" s="166" t="n">
        <v>7</v>
      </c>
      <c r="C40" s="166" t="s">
        <v>19</v>
      </c>
      <c r="D40" s="166" t="n">
        <v>5</v>
      </c>
      <c r="E40" s="166" t="n">
        <v>5</v>
      </c>
      <c r="F40" s="166" t="n">
        <v>3</v>
      </c>
      <c r="G40" s="168" t="n">
        <v>8</v>
      </c>
      <c r="H40" s="166" t="s">
        <v>19</v>
      </c>
      <c r="I40" s="166" t="n">
        <v>3</v>
      </c>
      <c r="J40" s="166" t="n">
        <v>6</v>
      </c>
      <c r="K40" s="166" t="n">
        <v>2</v>
      </c>
      <c r="L40" s="182"/>
    </row>
    <row r="41" customFormat="false" ht="9.75" hidden="false" customHeight="true" outlineLevel="0" collapsed="false">
      <c r="A41" s="181" t="s">
        <v>327</v>
      </c>
      <c r="B41" s="166" t="n">
        <v>24</v>
      </c>
      <c r="C41" s="166" t="n">
        <v>1</v>
      </c>
      <c r="D41" s="166" t="n">
        <v>13</v>
      </c>
      <c r="E41" s="166" t="n">
        <v>14</v>
      </c>
      <c r="F41" s="166" t="s">
        <v>19</v>
      </c>
      <c r="G41" s="168" t="n">
        <v>39</v>
      </c>
      <c r="H41" s="166" t="n">
        <v>3</v>
      </c>
      <c r="I41" s="166" t="n">
        <v>16</v>
      </c>
      <c r="J41" s="166" t="n">
        <v>26</v>
      </c>
      <c r="K41" s="166" t="s">
        <v>19</v>
      </c>
      <c r="L41" s="182"/>
    </row>
    <row r="42" customFormat="false" ht="9.75" hidden="false" customHeight="true" outlineLevel="0" collapsed="false">
      <c r="A42" s="181" t="s">
        <v>328</v>
      </c>
      <c r="B42" s="166" t="n">
        <v>13</v>
      </c>
      <c r="C42" s="166" t="s">
        <v>19</v>
      </c>
      <c r="D42" s="166" t="n">
        <v>6</v>
      </c>
      <c r="E42" s="166" t="n">
        <v>10</v>
      </c>
      <c r="F42" s="166" t="s">
        <v>19</v>
      </c>
      <c r="G42" s="168" t="n">
        <v>22</v>
      </c>
      <c r="H42" s="166" t="s">
        <v>19</v>
      </c>
      <c r="I42" s="166" t="n">
        <v>9</v>
      </c>
      <c r="J42" s="166" t="n">
        <v>16</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144</v>
      </c>
      <c r="C44" s="166" t="n">
        <v>3</v>
      </c>
      <c r="D44" s="166" t="n">
        <v>48</v>
      </c>
      <c r="E44" s="166" t="n">
        <v>179</v>
      </c>
      <c r="F44" s="166" t="n">
        <v>132</v>
      </c>
      <c r="G44" s="168" t="n">
        <v>181</v>
      </c>
      <c r="H44" s="166" t="n">
        <v>2</v>
      </c>
      <c r="I44" s="166" t="n">
        <v>66</v>
      </c>
      <c r="J44" s="166" t="n">
        <v>188</v>
      </c>
      <c r="K44" s="166" t="n">
        <v>122</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2</v>
      </c>
      <c r="C47" s="166" t="s">
        <v>19</v>
      </c>
      <c r="D47" s="166" t="n">
        <v>1</v>
      </c>
      <c r="E47" s="166" t="n">
        <v>1</v>
      </c>
      <c r="F47" s="166" t="s">
        <v>19</v>
      </c>
      <c r="G47" s="168" t="n">
        <v>2</v>
      </c>
      <c r="H47" s="166" t="s">
        <v>19</v>
      </c>
      <c r="I47" s="166" t="n">
        <v>2</v>
      </c>
      <c r="J47" s="166" t="n">
        <v>1</v>
      </c>
      <c r="K47" s="166" t="n">
        <v>1</v>
      </c>
      <c r="L47" s="182"/>
    </row>
    <row r="48" customFormat="false" ht="9.75" hidden="false" customHeight="true" outlineLevel="0" collapsed="false">
      <c r="A48" s="181" t="s">
        <v>318</v>
      </c>
      <c r="B48" s="166" t="n">
        <v>121</v>
      </c>
      <c r="C48" s="166" t="n">
        <v>2</v>
      </c>
      <c r="D48" s="166" t="n">
        <v>39</v>
      </c>
      <c r="E48" s="166" t="n">
        <v>163</v>
      </c>
      <c r="F48" s="166" t="n">
        <v>107</v>
      </c>
      <c r="G48" s="168" t="n">
        <v>150</v>
      </c>
      <c r="H48" s="166" t="s">
        <v>19</v>
      </c>
      <c r="I48" s="166" t="n">
        <v>45</v>
      </c>
      <c r="J48" s="166" t="n">
        <v>170</v>
      </c>
      <c r="K48" s="166" t="n">
        <v>103</v>
      </c>
      <c r="L48" s="182"/>
    </row>
    <row r="49" customFormat="false" ht="9.75" hidden="false" customHeight="true" outlineLevel="0" collapsed="false">
      <c r="A49" s="181" t="s">
        <v>319</v>
      </c>
      <c r="B49" s="166" t="n">
        <v>1</v>
      </c>
      <c r="C49" s="166" t="s">
        <v>19</v>
      </c>
      <c r="D49" s="166" t="n">
        <v>5</v>
      </c>
      <c r="E49" s="166" t="n">
        <v>1</v>
      </c>
      <c r="F49" s="166" t="n">
        <v>1</v>
      </c>
      <c r="G49" s="168" t="n">
        <v>1</v>
      </c>
      <c r="H49" s="166" t="s">
        <v>19</v>
      </c>
      <c r="I49" s="166" t="s">
        <v>19</v>
      </c>
      <c r="J49" s="166" t="n">
        <v>1</v>
      </c>
      <c r="K49" s="166" t="s">
        <v>19</v>
      </c>
      <c r="L49" s="182"/>
    </row>
    <row r="50" customFormat="false" ht="9.75" hidden="false" customHeight="true" outlineLevel="0" collapsed="false">
      <c r="A50" s="181" t="s">
        <v>320</v>
      </c>
      <c r="B50" s="166" t="n">
        <v>68</v>
      </c>
      <c r="C50" s="166" t="n">
        <v>1</v>
      </c>
      <c r="D50" s="166" t="n">
        <v>19</v>
      </c>
      <c r="E50" s="166" t="n">
        <v>78</v>
      </c>
      <c r="F50" s="166" t="n">
        <v>44</v>
      </c>
      <c r="G50" s="168" t="n">
        <v>75</v>
      </c>
      <c r="H50" s="166" t="n">
        <v>2</v>
      </c>
      <c r="I50" s="166" t="n">
        <v>28</v>
      </c>
      <c r="J50" s="166" t="n">
        <v>76</v>
      </c>
      <c r="K50" s="166" t="n">
        <v>43</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16</v>
      </c>
      <c r="C52" s="166" t="s">
        <v>19</v>
      </c>
      <c r="D52" s="166" t="n">
        <v>5</v>
      </c>
      <c r="E52" s="166" t="n">
        <v>30</v>
      </c>
      <c r="F52" s="166" t="n">
        <v>16</v>
      </c>
      <c r="G52" s="168" t="n">
        <v>20</v>
      </c>
      <c r="H52" s="166" t="s">
        <v>19</v>
      </c>
      <c r="I52" s="166" t="n">
        <v>12</v>
      </c>
      <c r="J52" s="166" t="n">
        <v>26</v>
      </c>
      <c r="K52" s="166" t="n">
        <v>11</v>
      </c>
      <c r="L52" s="182"/>
    </row>
    <row r="53" customFormat="false" ht="9.75" hidden="false" customHeight="true" outlineLevel="0" collapsed="false">
      <c r="A53" s="181" t="s">
        <v>323</v>
      </c>
      <c r="B53" s="166" t="n">
        <v>3</v>
      </c>
      <c r="C53" s="166" t="s">
        <v>19</v>
      </c>
      <c r="D53" s="166" t="n">
        <v>1</v>
      </c>
      <c r="E53" s="166" t="n">
        <v>2</v>
      </c>
      <c r="F53" s="166" t="n">
        <v>3</v>
      </c>
      <c r="G53" s="168" t="n">
        <v>2</v>
      </c>
      <c r="H53" s="166" t="s">
        <v>19</v>
      </c>
      <c r="I53" s="166" t="n">
        <v>4</v>
      </c>
      <c r="J53" s="166" t="n">
        <v>1</v>
      </c>
      <c r="K53" s="166" t="s">
        <v>19</v>
      </c>
      <c r="L53" s="182"/>
    </row>
    <row r="54" customFormat="false" ht="9.75" hidden="false" customHeight="true" outlineLevel="0" collapsed="false">
      <c r="A54" s="181" t="s">
        <v>324</v>
      </c>
      <c r="B54" s="166" t="n">
        <v>3</v>
      </c>
      <c r="C54" s="166" t="s">
        <v>19</v>
      </c>
      <c r="D54" s="166" t="s">
        <v>19</v>
      </c>
      <c r="E54" s="166" t="n">
        <v>3</v>
      </c>
      <c r="F54" s="166" t="n">
        <v>2</v>
      </c>
      <c r="G54" s="168" t="n">
        <v>2</v>
      </c>
      <c r="H54" s="166" t="s">
        <v>19</v>
      </c>
      <c r="I54" s="166" t="s">
        <v>19</v>
      </c>
      <c r="J54" s="166" t="n">
        <v>3</v>
      </c>
      <c r="K54" s="166" t="s">
        <v>19</v>
      </c>
      <c r="L54" s="182"/>
    </row>
    <row r="55" customFormat="false" ht="9.75" hidden="false" customHeight="true" outlineLevel="0" collapsed="false">
      <c r="A55" s="181" t="s">
        <v>325</v>
      </c>
      <c r="B55" s="166" t="n">
        <v>9</v>
      </c>
      <c r="C55" s="166" t="n">
        <v>1</v>
      </c>
      <c r="D55" s="166" t="n">
        <v>2</v>
      </c>
      <c r="E55" s="166" t="n">
        <v>7</v>
      </c>
      <c r="F55" s="166" t="n">
        <v>8</v>
      </c>
      <c r="G55" s="168" t="n">
        <v>11</v>
      </c>
      <c r="H55" s="166" t="s">
        <v>19</v>
      </c>
      <c r="I55" s="166" t="n">
        <v>3</v>
      </c>
      <c r="J55" s="166" t="n">
        <v>11</v>
      </c>
      <c r="K55" s="166" t="n">
        <v>8</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n">
        <v>1</v>
      </c>
      <c r="H58" s="166" t="s">
        <v>19</v>
      </c>
      <c r="I58" s="166" t="s">
        <v>19</v>
      </c>
      <c r="J58" s="166" t="n">
        <v>1</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922</v>
      </c>
      <c r="C60" s="166" t="n">
        <v>25</v>
      </c>
      <c r="D60" s="166" t="n">
        <v>309</v>
      </c>
      <c r="E60" s="166" t="n">
        <v>935</v>
      </c>
      <c r="F60" s="166" t="n">
        <v>474</v>
      </c>
      <c r="G60" s="168" t="n">
        <v>1045</v>
      </c>
      <c r="H60" s="166" t="n">
        <v>33</v>
      </c>
      <c r="I60" s="166" t="n">
        <v>420</v>
      </c>
      <c r="J60" s="166" t="n">
        <v>985</v>
      </c>
      <c r="K60" s="166" t="n">
        <v>434</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65</v>
      </c>
      <c r="C63" s="166" t="n">
        <v>5</v>
      </c>
      <c r="D63" s="166" t="n">
        <v>31</v>
      </c>
      <c r="E63" s="166" t="n">
        <v>38</v>
      </c>
      <c r="F63" s="166" t="n">
        <v>4</v>
      </c>
      <c r="G63" s="168" t="n">
        <v>112</v>
      </c>
      <c r="H63" s="166" t="n">
        <v>6</v>
      </c>
      <c r="I63" s="166" t="n">
        <v>68</v>
      </c>
      <c r="J63" s="166" t="n">
        <v>62</v>
      </c>
      <c r="K63" s="166" t="n">
        <v>2</v>
      </c>
      <c r="L63" s="182"/>
    </row>
    <row r="64" customFormat="false" ht="9.75" hidden="false" customHeight="true" outlineLevel="0" collapsed="false">
      <c r="A64" s="181" t="s">
        <v>318</v>
      </c>
      <c r="B64" s="166" t="n">
        <v>818</v>
      </c>
      <c r="C64" s="166" t="n">
        <v>21</v>
      </c>
      <c r="D64" s="166" t="n">
        <v>262</v>
      </c>
      <c r="E64" s="166" t="n">
        <v>869</v>
      </c>
      <c r="F64" s="166" t="n">
        <v>433</v>
      </c>
      <c r="G64" s="168" t="n">
        <v>878</v>
      </c>
      <c r="H64" s="166" t="n">
        <v>24</v>
      </c>
      <c r="I64" s="166" t="n">
        <v>334</v>
      </c>
      <c r="J64" s="166" t="n">
        <v>880</v>
      </c>
      <c r="K64" s="166" t="n">
        <v>397</v>
      </c>
      <c r="L64" s="182"/>
    </row>
    <row r="65" customFormat="false" ht="9.75" hidden="false" customHeight="true" outlineLevel="0" collapsed="false">
      <c r="A65" s="181" t="s">
        <v>319</v>
      </c>
      <c r="B65" s="166" t="n">
        <v>5</v>
      </c>
      <c r="C65" s="166" t="s">
        <v>19</v>
      </c>
      <c r="D65" s="166" t="n">
        <v>5</v>
      </c>
      <c r="E65" s="166" t="n">
        <v>6</v>
      </c>
      <c r="F65" s="166" t="n">
        <v>1</v>
      </c>
      <c r="G65" s="168" t="n">
        <v>8</v>
      </c>
      <c r="H65" s="166" t="s">
        <v>19</v>
      </c>
      <c r="I65" s="166" t="n">
        <v>3</v>
      </c>
      <c r="J65" s="166" t="n">
        <v>9</v>
      </c>
      <c r="K65" s="166" t="n">
        <v>5</v>
      </c>
      <c r="L65" s="182"/>
    </row>
    <row r="66" customFormat="false" ht="9.75" hidden="false" customHeight="true" outlineLevel="0" collapsed="false">
      <c r="A66" s="181" t="s">
        <v>320</v>
      </c>
      <c r="B66" s="166" t="n">
        <v>159</v>
      </c>
      <c r="C66" s="166" t="n">
        <v>3</v>
      </c>
      <c r="D66" s="166" t="n">
        <v>43</v>
      </c>
      <c r="E66" s="166" t="n">
        <v>175</v>
      </c>
      <c r="F66" s="166" t="n">
        <v>95</v>
      </c>
      <c r="G66" s="168" t="n">
        <v>191</v>
      </c>
      <c r="H66" s="166" t="n">
        <v>9</v>
      </c>
      <c r="I66" s="166" t="n">
        <v>72</v>
      </c>
      <c r="J66" s="166" t="n">
        <v>175</v>
      </c>
      <c r="K66" s="166" t="n">
        <v>90</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58</v>
      </c>
      <c r="C68" s="166" t="s">
        <v>19</v>
      </c>
      <c r="D68" s="166" t="n">
        <v>13</v>
      </c>
      <c r="E68" s="166" t="n">
        <v>81</v>
      </c>
      <c r="F68" s="166" t="n">
        <v>43</v>
      </c>
      <c r="G68" s="168" t="n">
        <v>87</v>
      </c>
      <c r="H68" s="166" t="n">
        <v>3</v>
      </c>
      <c r="I68" s="166" t="n">
        <v>33</v>
      </c>
      <c r="J68" s="166" t="n">
        <v>93</v>
      </c>
      <c r="K68" s="166" t="n">
        <v>38</v>
      </c>
      <c r="L68" s="182"/>
    </row>
    <row r="69" customFormat="false" ht="9.75" hidden="false" customHeight="true" outlineLevel="0" collapsed="false">
      <c r="A69" s="181" t="s">
        <v>323</v>
      </c>
      <c r="B69" s="166" t="n">
        <v>6</v>
      </c>
      <c r="C69" s="166" t="s">
        <v>19</v>
      </c>
      <c r="D69" s="166" t="n">
        <v>1</v>
      </c>
      <c r="E69" s="166" t="n">
        <v>6</v>
      </c>
      <c r="F69" s="166" t="n">
        <v>7</v>
      </c>
      <c r="G69" s="168" t="n">
        <v>7</v>
      </c>
      <c r="H69" s="166" t="n">
        <v>1</v>
      </c>
      <c r="I69" s="166" t="n">
        <v>6</v>
      </c>
      <c r="J69" s="166" t="n">
        <v>4</v>
      </c>
      <c r="K69" s="166" t="n">
        <v>2</v>
      </c>
      <c r="L69" s="182"/>
    </row>
    <row r="70" customFormat="false" ht="9.75" hidden="false" customHeight="true" outlineLevel="0" collapsed="false">
      <c r="A70" s="181" t="s">
        <v>324</v>
      </c>
      <c r="B70" s="166" t="n">
        <v>10</v>
      </c>
      <c r="C70" s="166" t="s">
        <v>19</v>
      </c>
      <c r="D70" s="166" t="n">
        <v>4</v>
      </c>
      <c r="E70" s="166" t="n">
        <v>7</v>
      </c>
      <c r="F70" s="166" t="n">
        <v>4</v>
      </c>
      <c r="G70" s="168" t="n">
        <v>6</v>
      </c>
      <c r="H70" s="166" t="n">
        <v>1</v>
      </c>
      <c r="I70" s="166" t="n">
        <v>1</v>
      </c>
      <c r="J70" s="166" t="n">
        <v>7</v>
      </c>
      <c r="K70" s="166" t="n">
        <v>1</v>
      </c>
      <c r="L70" s="182"/>
    </row>
    <row r="71" customFormat="false" ht="9.75" hidden="false" customHeight="true" outlineLevel="0" collapsed="false">
      <c r="A71" s="181" t="s">
        <v>325</v>
      </c>
      <c r="B71" s="166" t="n">
        <v>21</v>
      </c>
      <c r="C71" s="166" t="n">
        <v>3</v>
      </c>
      <c r="D71" s="166" t="n">
        <v>5</v>
      </c>
      <c r="E71" s="166" t="n">
        <v>20</v>
      </c>
      <c r="F71" s="166" t="n">
        <v>16</v>
      </c>
      <c r="G71" s="168" t="n">
        <v>29</v>
      </c>
      <c r="H71" s="166" t="n">
        <v>1</v>
      </c>
      <c r="I71" s="166" t="n">
        <v>7</v>
      </c>
      <c r="J71" s="166" t="n">
        <v>26</v>
      </c>
      <c r="K71" s="166" t="n">
        <v>14</v>
      </c>
      <c r="L71" s="182"/>
    </row>
    <row r="72" customFormat="false" ht="9.75" hidden="false" customHeight="true" outlineLevel="0" collapsed="false">
      <c r="A72" s="181" t="s">
        <v>326</v>
      </c>
      <c r="B72" s="166" t="n">
        <v>7</v>
      </c>
      <c r="C72" s="166" t="s">
        <v>19</v>
      </c>
      <c r="D72" s="166" t="n">
        <v>5</v>
      </c>
      <c r="E72" s="166" t="n">
        <v>5</v>
      </c>
      <c r="F72" s="166" t="n">
        <v>3</v>
      </c>
      <c r="G72" s="168" t="n">
        <v>8</v>
      </c>
      <c r="H72" s="166" t="s">
        <v>19</v>
      </c>
      <c r="I72" s="166" t="n">
        <v>3</v>
      </c>
      <c r="J72" s="166" t="n">
        <v>6</v>
      </c>
      <c r="K72" s="166" t="n">
        <v>2</v>
      </c>
      <c r="L72" s="182"/>
    </row>
    <row r="73" customFormat="false" ht="9.75" hidden="false" customHeight="true" outlineLevel="0" collapsed="false">
      <c r="A73" s="181" t="s">
        <v>327</v>
      </c>
      <c r="B73" s="166" t="n">
        <v>24</v>
      </c>
      <c r="C73" s="166" t="n">
        <v>1</v>
      </c>
      <c r="D73" s="166" t="n">
        <v>13</v>
      </c>
      <c r="E73" s="166" t="n">
        <v>14</v>
      </c>
      <c r="F73" s="166" t="s">
        <v>19</v>
      </c>
      <c r="G73" s="168" t="n">
        <v>39</v>
      </c>
      <c r="H73" s="166" t="n">
        <v>3</v>
      </c>
      <c r="I73" s="166" t="n">
        <v>16</v>
      </c>
      <c r="J73" s="166" t="n">
        <v>26</v>
      </c>
      <c r="K73" s="166" t="s">
        <v>19</v>
      </c>
      <c r="L73" s="182"/>
    </row>
    <row r="74" customFormat="false" ht="9.75" hidden="false" customHeight="true" outlineLevel="0" collapsed="false">
      <c r="A74" s="181" t="s">
        <v>328</v>
      </c>
      <c r="B74" s="166" t="n">
        <v>13</v>
      </c>
      <c r="C74" s="166" t="s">
        <v>19</v>
      </c>
      <c r="D74" s="166" t="n">
        <v>6</v>
      </c>
      <c r="E74" s="166" t="n">
        <v>10</v>
      </c>
      <c r="F74" s="166" t="s">
        <v>19</v>
      </c>
      <c r="G74" s="168" t="n">
        <v>23</v>
      </c>
      <c r="H74" s="166" t="s">
        <v>19</v>
      </c>
      <c r="I74" s="166" t="n">
        <v>9</v>
      </c>
      <c r="J74" s="166" t="n">
        <v>17</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2195</v>
      </c>
      <c r="C76" s="166" t="n">
        <v>36</v>
      </c>
      <c r="D76" s="166" t="n">
        <v>538</v>
      </c>
      <c r="E76" s="166" t="n">
        <v>2196</v>
      </c>
      <c r="F76" s="166" t="n">
        <v>1032</v>
      </c>
      <c r="G76" s="168" t="n">
        <v>2589</v>
      </c>
      <c r="H76" s="166" t="n">
        <v>45</v>
      </c>
      <c r="I76" s="166" t="n">
        <v>767</v>
      </c>
      <c r="J76" s="166" t="n">
        <v>2506</v>
      </c>
      <c r="K76" s="166" t="n">
        <v>996</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98</v>
      </c>
      <c r="C79" s="166" t="n">
        <v>5</v>
      </c>
      <c r="D79" s="166" t="n">
        <v>71</v>
      </c>
      <c r="E79" s="166" t="n">
        <v>138</v>
      </c>
      <c r="F79" s="166" t="n">
        <v>11</v>
      </c>
      <c r="G79" s="168" t="n">
        <v>250</v>
      </c>
      <c r="H79" s="166" t="n">
        <v>9</v>
      </c>
      <c r="I79" s="166" t="n">
        <v>109</v>
      </c>
      <c r="J79" s="166" t="n">
        <v>173</v>
      </c>
      <c r="K79" s="166" t="n">
        <v>10</v>
      </c>
      <c r="L79" s="182"/>
    </row>
    <row r="80" customFormat="false" ht="9.75" hidden="false" customHeight="true" outlineLevel="0" collapsed="false">
      <c r="A80" s="181" t="s">
        <v>318</v>
      </c>
      <c r="B80" s="166" t="n">
        <v>1894</v>
      </c>
      <c r="C80" s="166" t="n">
        <v>25</v>
      </c>
      <c r="D80" s="166" t="n">
        <v>441</v>
      </c>
      <c r="E80" s="166" t="n">
        <v>1974</v>
      </c>
      <c r="F80" s="166" t="n">
        <v>974</v>
      </c>
      <c r="G80" s="168" t="n">
        <v>2172</v>
      </c>
      <c r="H80" s="166" t="n">
        <v>34</v>
      </c>
      <c r="I80" s="166" t="n">
        <v>591</v>
      </c>
      <c r="J80" s="166" t="n">
        <v>2204</v>
      </c>
      <c r="K80" s="166" t="n">
        <v>947</v>
      </c>
      <c r="L80" s="182"/>
    </row>
    <row r="81" customFormat="false" ht="9.75" hidden="false" customHeight="true" outlineLevel="0" collapsed="false">
      <c r="A81" s="181" t="s">
        <v>319</v>
      </c>
      <c r="B81" s="166" t="n">
        <v>28</v>
      </c>
      <c r="C81" s="166" t="n">
        <v>1</v>
      </c>
      <c r="D81" s="166" t="n">
        <v>10</v>
      </c>
      <c r="E81" s="166" t="n">
        <v>31</v>
      </c>
      <c r="F81" s="166" t="n">
        <v>8</v>
      </c>
      <c r="G81" s="168" t="n">
        <v>34</v>
      </c>
      <c r="H81" s="166" t="s">
        <v>19</v>
      </c>
      <c r="I81" s="166" t="n">
        <v>8</v>
      </c>
      <c r="J81" s="166" t="n">
        <v>50</v>
      </c>
      <c r="K81" s="166" t="n">
        <v>12</v>
      </c>
      <c r="L81" s="182"/>
    </row>
    <row r="82" customFormat="false" ht="9.75" hidden="false" customHeight="true" outlineLevel="0" collapsed="false">
      <c r="A82" s="181" t="s">
        <v>320</v>
      </c>
      <c r="B82" s="166" t="n">
        <v>288</v>
      </c>
      <c r="C82" s="166" t="n">
        <v>8</v>
      </c>
      <c r="D82" s="166" t="n">
        <v>55</v>
      </c>
      <c r="E82" s="166" t="n">
        <v>305</v>
      </c>
      <c r="F82" s="166" t="n">
        <v>181</v>
      </c>
      <c r="G82" s="168" t="n">
        <v>353</v>
      </c>
      <c r="H82" s="166" t="n">
        <v>11</v>
      </c>
      <c r="I82" s="166" t="n">
        <v>122</v>
      </c>
      <c r="J82" s="166" t="n">
        <v>351</v>
      </c>
      <c r="K82" s="166" t="n">
        <v>169</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158</v>
      </c>
      <c r="C84" s="166" t="n">
        <v>2</v>
      </c>
      <c r="D84" s="166" t="n">
        <v>22</v>
      </c>
      <c r="E84" s="166" t="n">
        <v>183</v>
      </c>
      <c r="F84" s="166" t="n">
        <v>97</v>
      </c>
      <c r="G84" s="168" t="n">
        <v>188</v>
      </c>
      <c r="H84" s="166" t="n">
        <v>3</v>
      </c>
      <c r="I84" s="166" t="n">
        <v>68</v>
      </c>
      <c r="J84" s="166" t="n">
        <v>210</v>
      </c>
      <c r="K84" s="166" t="n">
        <v>92</v>
      </c>
      <c r="L84" s="182"/>
    </row>
    <row r="85" customFormat="false" ht="9.75" hidden="false" customHeight="true" outlineLevel="0" collapsed="false">
      <c r="A85" s="181" t="s">
        <v>323</v>
      </c>
      <c r="B85" s="166" t="n">
        <v>11</v>
      </c>
      <c r="C85" s="166" t="s">
        <v>19</v>
      </c>
      <c r="D85" s="166" t="n">
        <v>2</v>
      </c>
      <c r="E85" s="166" t="n">
        <v>10</v>
      </c>
      <c r="F85" s="166" t="n">
        <v>13</v>
      </c>
      <c r="G85" s="168" t="n">
        <v>16</v>
      </c>
      <c r="H85" s="166" t="n">
        <v>1</v>
      </c>
      <c r="I85" s="166" t="n">
        <v>9</v>
      </c>
      <c r="J85" s="166" t="n">
        <v>11</v>
      </c>
      <c r="K85" s="166" t="n">
        <v>6</v>
      </c>
      <c r="L85" s="182"/>
    </row>
    <row r="86" customFormat="false" ht="9.75" hidden="false" customHeight="true" outlineLevel="0" collapsed="false">
      <c r="A86" s="181" t="s">
        <v>324</v>
      </c>
      <c r="B86" s="166" t="n">
        <v>18</v>
      </c>
      <c r="C86" s="166" t="n">
        <v>1</v>
      </c>
      <c r="D86" s="166" t="n">
        <v>4</v>
      </c>
      <c r="E86" s="166" t="n">
        <v>17</v>
      </c>
      <c r="F86" s="166" t="n">
        <v>6</v>
      </c>
      <c r="G86" s="168" t="n">
        <v>17</v>
      </c>
      <c r="H86" s="166" t="n">
        <v>1</v>
      </c>
      <c r="I86" s="166" t="n">
        <v>3</v>
      </c>
      <c r="J86" s="166" t="n">
        <v>20</v>
      </c>
      <c r="K86" s="166" t="n">
        <v>5</v>
      </c>
      <c r="L86" s="182"/>
    </row>
    <row r="87" customFormat="false" ht="9.75" hidden="false" customHeight="true" outlineLevel="0" collapsed="false">
      <c r="A87" s="181" t="s">
        <v>325</v>
      </c>
      <c r="B87" s="166" t="n">
        <v>27</v>
      </c>
      <c r="C87" s="166" t="n">
        <v>5</v>
      </c>
      <c r="D87" s="166" t="n">
        <v>7</v>
      </c>
      <c r="E87" s="166" t="n">
        <v>23</v>
      </c>
      <c r="F87" s="166" t="n">
        <v>27</v>
      </c>
      <c r="G87" s="168" t="n">
        <v>47</v>
      </c>
      <c r="H87" s="166" t="n">
        <v>2</v>
      </c>
      <c r="I87" s="166" t="n">
        <v>12</v>
      </c>
      <c r="J87" s="166" t="n">
        <v>43</v>
      </c>
      <c r="K87" s="166" t="n">
        <v>24</v>
      </c>
      <c r="L87" s="182"/>
    </row>
    <row r="88" customFormat="false" ht="9.75" hidden="false" customHeight="true" outlineLevel="0" collapsed="false">
      <c r="A88" s="181" t="s">
        <v>326</v>
      </c>
      <c r="B88" s="166" t="n">
        <v>13</v>
      </c>
      <c r="C88" s="166" t="s">
        <v>19</v>
      </c>
      <c r="D88" s="166" t="n">
        <v>6</v>
      </c>
      <c r="E88" s="166" t="n">
        <v>12</v>
      </c>
      <c r="F88" s="166" t="n">
        <v>4</v>
      </c>
      <c r="G88" s="168" t="n">
        <v>15</v>
      </c>
      <c r="H88" s="166" t="s">
        <v>19</v>
      </c>
      <c r="I88" s="166" t="n">
        <v>6</v>
      </c>
      <c r="J88" s="166" t="n">
        <v>10</v>
      </c>
      <c r="K88" s="166" t="n">
        <v>4</v>
      </c>
      <c r="L88" s="182"/>
    </row>
    <row r="89" customFormat="false" ht="9.75" hidden="false" customHeight="true" outlineLevel="0" collapsed="false">
      <c r="A89" s="181" t="s">
        <v>327</v>
      </c>
      <c r="B89" s="166" t="n">
        <v>281</v>
      </c>
      <c r="C89" s="166" t="n">
        <v>2</v>
      </c>
      <c r="D89" s="166" t="n">
        <v>49</v>
      </c>
      <c r="E89" s="166" t="n">
        <v>245</v>
      </c>
      <c r="F89" s="166" t="n">
        <v>1</v>
      </c>
      <c r="G89" s="168" t="n">
        <v>433</v>
      </c>
      <c r="H89" s="166" t="n">
        <v>4</v>
      </c>
      <c r="I89" s="166" t="n">
        <v>111</v>
      </c>
      <c r="J89" s="166" t="n">
        <v>336</v>
      </c>
      <c r="K89" s="166" t="s">
        <v>19</v>
      </c>
      <c r="L89" s="182"/>
    </row>
    <row r="90" customFormat="false" ht="9.75" hidden="false" customHeight="true" outlineLevel="0" collapsed="false">
      <c r="A90" s="181" t="s">
        <v>328</v>
      </c>
      <c r="B90" s="166" t="n">
        <v>264</v>
      </c>
      <c r="C90" s="166" t="n">
        <v>5</v>
      </c>
      <c r="D90" s="166" t="n">
        <v>82</v>
      </c>
      <c r="E90" s="166" t="n">
        <v>195</v>
      </c>
      <c r="F90" s="166" t="n">
        <v>2</v>
      </c>
      <c r="G90" s="168" t="n">
        <v>289</v>
      </c>
      <c r="H90" s="166" t="n">
        <v>3</v>
      </c>
      <c r="I90" s="166" t="n">
        <v>93</v>
      </c>
      <c r="J90" s="166" t="n">
        <v>222</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3124</v>
      </c>
      <c r="C13" s="191" t="n">
        <v>333</v>
      </c>
      <c r="D13" s="191" t="n">
        <v>390</v>
      </c>
      <c r="E13" s="191" t="n">
        <v>4</v>
      </c>
      <c r="F13" s="191" t="n">
        <v>65</v>
      </c>
      <c r="G13" s="191" t="n">
        <v>321</v>
      </c>
      <c r="H13" s="191" t="n">
        <v>102</v>
      </c>
      <c r="I13" s="191" t="n">
        <v>41</v>
      </c>
      <c r="J13" s="191" t="n">
        <v>2648</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143</v>
      </c>
      <c r="C15" s="191" t="n">
        <v>170</v>
      </c>
      <c r="D15" s="191" t="n">
        <v>220</v>
      </c>
      <c r="E15" s="191" t="n">
        <v>6</v>
      </c>
      <c r="F15" s="191" t="n">
        <v>55</v>
      </c>
      <c r="G15" s="191" t="n">
        <v>159</v>
      </c>
      <c r="H15" s="191" t="n">
        <v>44</v>
      </c>
      <c r="I15" s="191" t="n">
        <v>9</v>
      </c>
      <c r="J15" s="191" t="n">
        <v>920</v>
      </c>
    </row>
    <row r="16" customFormat="false" ht="12.75" hidden="false" customHeight="true" outlineLevel="0" collapsed="false">
      <c r="A16" s="190" t="s">
        <v>346</v>
      </c>
      <c r="B16" s="191" t="n">
        <v>382</v>
      </c>
      <c r="C16" s="191" t="n">
        <v>29</v>
      </c>
      <c r="D16" s="191" t="n">
        <v>42</v>
      </c>
      <c r="E16" s="191" t="n">
        <v>1</v>
      </c>
      <c r="F16" s="191" t="n">
        <v>8</v>
      </c>
      <c r="G16" s="191" t="n">
        <v>33</v>
      </c>
      <c r="H16" s="191" t="n">
        <v>19</v>
      </c>
      <c r="I16" s="191" t="n">
        <v>1</v>
      </c>
      <c r="J16" s="191" t="n">
        <v>333</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649</v>
      </c>
      <c r="C18" s="191" t="n">
        <v>532</v>
      </c>
      <c r="D18" s="191" t="n">
        <v>652</v>
      </c>
      <c r="E18" s="191" t="n">
        <v>11</v>
      </c>
      <c r="F18" s="191" t="n">
        <v>128</v>
      </c>
      <c r="G18" s="191" t="n">
        <v>513</v>
      </c>
      <c r="H18" s="191" t="n">
        <v>165</v>
      </c>
      <c r="I18" s="191" t="n">
        <v>51</v>
      </c>
      <c r="J18" s="191" t="n">
        <v>3901</v>
      </c>
    </row>
    <row r="19" customFormat="false" ht="12.75" hidden="false" customHeight="true" outlineLevel="0" collapsed="false">
      <c r="A19" s="190" t="s">
        <v>349</v>
      </c>
      <c r="B19" s="191" t="n">
        <v>4938</v>
      </c>
      <c r="C19" s="191" t="n">
        <v>667</v>
      </c>
      <c r="D19" s="191" t="n">
        <v>851</v>
      </c>
      <c r="E19" s="191" t="n">
        <v>15</v>
      </c>
      <c r="F19" s="191" t="n">
        <v>199</v>
      </c>
      <c r="G19" s="191" t="n">
        <v>637</v>
      </c>
      <c r="H19" s="191" t="n">
        <v>161</v>
      </c>
      <c r="I19" s="191" t="n">
        <v>49</v>
      </c>
      <c r="J19" s="191" t="n">
        <v>4061</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14680</v>
      </c>
      <c r="C21" s="191" t="n">
        <v>1273</v>
      </c>
      <c r="D21" s="191" t="n">
        <v>1501</v>
      </c>
      <c r="E21" s="191" t="n">
        <v>11</v>
      </c>
      <c r="F21" s="191" t="n">
        <v>229</v>
      </c>
      <c r="G21" s="191" t="n">
        <v>1261</v>
      </c>
      <c r="H21" s="191" t="n">
        <v>558</v>
      </c>
      <c r="I21" s="191" t="n">
        <v>157</v>
      </c>
      <c r="J21" s="191" t="n">
        <v>12692</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5629</v>
      </c>
      <c r="C23" s="191" t="n">
        <v>778</v>
      </c>
      <c r="D23" s="191" t="n">
        <v>1039</v>
      </c>
      <c r="E23" s="191" t="n">
        <v>22</v>
      </c>
      <c r="F23" s="191" t="n">
        <v>261</v>
      </c>
      <c r="G23" s="191" t="n">
        <v>756</v>
      </c>
      <c r="H23" s="191" t="n">
        <v>342</v>
      </c>
      <c r="I23" s="191" t="n">
        <v>28</v>
      </c>
      <c r="J23" s="191" t="n">
        <v>4481</v>
      </c>
    </row>
    <row r="24" customFormat="false" ht="12.75" hidden="false" customHeight="true" outlineLevel="0" collapsed="false">
      <c r="A24" s="190" t="s">
        <v>346</v>
      </c>
      <c r="B24" s="191" t="n">
        <v>1767</v>
      </c>
      <c r="C24" s="191" t="n">
        <v>144</v>
      </c>
      <c r="D24" s="191" t="n">
        <v>230</v>
      </c>
      <c r="E24" s="191" t="n">
        <v>3</v>
      </c>
      <c r="F24" s="191" t="n">
        <v>48</v>
      </c>
      <c r="G24" s="191" t="n">
        <v>179</v>
      </c>
      <c r="H24" s="191" t="n">
        <v>132</v>
      </c>
      <c r="I24" s="191" t="n">
        <v>6</v>
      </c>
      <c r="J24" s="191" t="n">
        <v>1485</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22076</v>
      </c>
      <c r="C26" s="191" t="n">
        <v>2195</v>
      </c>
      <c r="D26" s="191" t="n">
        <v>2770</v>
      </c>
      <c r="E26" s="191" t="n">
        <v>36</v>
      </c>
      <c r="F26" s="191" t="n">
        <v>538</v>
      </c>
      <c r="G26" s="191" t="n">
        <v>2196</v>
      </c>
      <c r="H26" s="191" t="n">
        <v>1032</v>
      </c>
      <c r="I26" s="191" t="n">
        <v>191</v>
      </c>
      <c r="J26" s="191" t="n">
        <v>18658</v>
      </c>
    </row>
    <row r="27" customFormat="false" ht="12.75" hidden="false" customHeight="true" outlineLevel="0" collapsed="false">
      <c r="A27" s="190" t="s">
        <v>349</v>
      </c>
      <c r="B27" s="191" t="n">
        <v>22006</v>
      </c>
      <c r="C27" s="191" t="n">
        <v>2589</v>
      </c>
      <c r="D27" s="191" t="n">
        <v>3318</v>
      </c>
      <c r="E27" s="191" t="n">
        <v>45</v>
      </c>
      <c r="F27" s="191" t="n">
        <v>767</v>
      </c>
      <c r="G27" s="191" t="n">
        <v>2506</v>
      </c>
      <c r="H27" s="191" t="n">
        <v>996</v>
      </c>
      <c r="I27" s="191" t="n">
        <v>220</v>
      </c>
      <c r="J27" s="191" t="n">
        <v>18201</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72</v>
      </c>
      <c r="C30" s="191" t="n">
        <v>23</v>
      </c>
      <c r="D30" s="191" t="n">
        <v>34</v>
      </c>
      <c r="E30" s="191" t="n">
        <v>1</v>
      </c>
      <c r="F30" s="191" t="n">
        <v>11</v>
      </c>
      <c r="G30" s="191" t="n">
        <v>22</v>
      </c>
      <c r="H30" s="191" t="n">
        <v>12</v>
      </c>
      <c r="I30" s="191" t="n">
        <v>37</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8</v>
      </c>
      <c r="C32" s="191" t="n">
        <v>16</v>
      </c>
      <c r="D32" s="191" t="n">
        <v>19</v>
      </c>
      <c r="E32" s="191" t="s">
        <v>19</v>
      </c>
      <c r="F32" s="191" t="n">
        <v>6</v>
      </c>
      <c r="G32" s="191" t="n">
        <v>13</v>
      </c>
      <c r="H32" s="191" t="n">
        <v>4</v>
      </c>
      <c r="I32" s="191" t="n">
        <v>8</v>
      </c>
      <c r="J32" s="191" t="s">
        <v>21</v>
      </c>
    </row>
    <row r="33" customFormat="false" ht="12.75" hidden="false" customHeight="true" outlineLevel="0" collapsed="false">
      <c r="A33" s="190" t="s">
        <v>346</v>
      </c>
      <c r="B33" s="191" t="n">
        <v>4</v>
      </c>
      <c r="C33" s="191" t="s">
        <v>19</v>
      </c>
      <c r="D33" s="191" t="s">
        <v>19</v>
      </c>
      <c r="E33" s="191" t="s">
        <v>19</v>
      </c>
      <c r="F33" s="191" t="s">
        <v>19</v>
      </c>
      <c r="G33" s="191" t="s">
        <v>19</v>
      </c>
      <c r="H33" s="191" t="n">
        <v>3</v>
      </c>
      <c r="I33" s="191" t="n">
        <v>1</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104</v>
      </c>
      <c r="C35" s="191" t="n">
        <v>39</v>
      </c>
      <c r="D35" s="191" t="n">
        <v>53</v>
      </c>
      <c r="E35" s="191" t="n">
        <v>1</v>
      </c>
      <c r="F35" s="191" t="n">
        <v>17</v>
      </c>
      <c r="G35" s="191" t="n">
        <v>35</v>
      </c>
      <c r="H35" s="191" t="n">
        <v>19</v>
      </c>
      <c r="I35" s="191" t="n">
        <v>46</v>
      </c>
      <c r="J35" s="191" t="s">
        <v>21</v>
      </c>
    </row>
    <row r="36" customFormat="false" ht="12.75" hidden="false" customHeight="true" outlineLevel="0" collapsed="false">
      <c r="A36" s="190" t="s">
        <v>349</v>
      </c>
      <c r="B36" s="191" t="n">
        <v>119</v>
      </c>
      <c r="C36" s="191" t="n">
        <v>53</v>
      </c>
      <c r="D36" s="191" t="n">
        <v>76</v>
      </c>
      <c r="E36" s="191" t="n">
        <v>1</v>
      </c>
      <c r="F36" s="191" t="n">
        <v>25</v>
      </c>
      <c r="G36" s="191" t="n">
        <v>50</v>
      </c>
      <c r="H36" s="191" t="n">
        <v>18</v>
      </c>
      <c r="I36" s="191" t="n">
        <v>48</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262</v>
      </c>
      <c r="C38" s="191" t="n">
        <v>63</v>
      </c>
      <c r="D38" s="191" t="n">
        <v>77</v>
      </c>
      <c r="E38" s="191" t="n">
        <v>1</v>
      </c>
      <c r="F38" s="191" t="n">
        <v>20</v>
      </c>
      <c r="G38" s="191" t="n">
        <v>56</v>
      </c>
      <c r="H38" s="191" t="n">
        <v>53</v>
      </c>
      <c r="I38" s="191" t="n">
        <v>146</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99</v>
      </c>
      <c r="C40" s="191" t="n">
        <v>46</v>
      </c>
      <c r="D40" s="191" t="n">
        <v>55</v>
      </c>
      <c r="E40" s="191" t="s">
        <v>19</v>
      </c>
      <c r="F40" s="191" t="n">
        <v>19</v>
      </c>
      <c r="G40" s="191" t="n">
        <v>36</v>
      </c>
      <c r="H40" s="191" t="n">
        <v>29</v>
      </c>
      <c r="I40" s="191" t="n">
        <v>24</v>
      </c>
      <c r="J40" s="191" t="s">
        <v>21</v>
      </c>
    </row>
    <row r="41" customFormat="false" ht="12.75" hidden="false" customHeight="true" outlineLevel="0" collapsed="false">
      <c r="A41" s="190" t="s">
        <v>346</v>
      </c>
      <c r="B41" s="191" t="n">
        <v>13</v>
      </c>
      <c r="C41" s="191" t="n">
        <v>2</v>
      </c>
      <c r="D41" s="191" t="n">
        <v>3</v>
      </c>
      <c r="E41" s="191" t="s">
        <v>19</v>
      </c>
      <c r="F41" s="191" t="n">
        <v>1</v>
      </c>
      <c r="G41" s="191" t="n">
        <v>2</v>
      </c>
      <c r="H41" s="191" t="n">
        <v>5</v>
      </c>
      <c r="I41" s="191" t="n">
        <v>6</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374</v>
      </c>
      <c r="C43" s="191" t="n">
        <v>111</v>
      </c>
      <c r="D43" s="191" t="n">
        <v>135</v>
      </c>
      <c r="E43" s="191" t="n">
        <v>1</v>
      </c>
      <c r="F43" s="191" t="n">
        <v>40</v>
      </c>
      <c r="G43" s="191" t="n">
        <v>94</v>
      </c>
      <c r="H43" s="191" t="n">
        <v>87</v>
      </c>
      <c r="I43" s="191" t="n">
        <v>176</v>
      </c>
      <c r="J43" s="191" t="s">
        <v>21</v>
      </c>
    </row>
    <row r="44" customFormat="false" ht="12.75" hidden="false" customHeight="true" outlineLevel="0" collapsed="false">
      <c r="A44" s="190" t="s">
        <v>349</v>
      </c>
      <c r="B44" s="191" t="n">
        <v>467</v>
      </c>
      <c r="C44" s="191" t="n">
        <v>159</v>
      </c>
      <c r="D44" s="191" t="n">
        <v>218</v>
      </c>
      <c r="E44" s="191" t="n">
        <v>6</v>
      </c>
      <c r="F44" s="191" t="n">
        <v>88</v>
      </c>
      <c r="G44" s="191" t="n">
        <v>124</v>
      </c>
      <c r="H44" s="191" t="n">
        <v>100</v>
      </c>
      <c r="I44" s="191" t="n">
        <v>208</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s">
        <v>19</v>
      </c>
      <c r="D14" s="207" t="s">
        <v>19</v>
      </c>
      <c r="E14" s="207" t="n">
        <v>1</v>
      </c>
      <c r="F14" s="207" t="n">
        <v>1</v>
      </c>
      <c r="G14" s="207" t="n">
        <v>2</v>
      </c>
      <c r="H14" s="207" t="n">
        <v>5</v>
      </c>
      <c r="I14" s="207" t="n">
        <v>11</v>
      </c>
      <c r="J14" s="207" t="n">
        <v>18</v>
      </c>
    </row>
    <row r="15" customFormat="false" ht="9" hidden="false" customHeight="true" outlineLevel="0" collapsed="false">
      <c r="A15" s="206" t="n">
        <v>2</v>
      </c>
      <c r="B15" s="137" t="s">
        <v>359</v>
      </c>
      <c r="C15" s="207" t="s">
        <v>19</v>
      </c>
      <c r="D15" s="207" t="s">
        <v>19</v>
      </c>
      <c r="E15" s="207" t="s">
        <v>19</v>
      </c>
      <c r="F15" s="207" t="s">
        <v>19</v>
      </c>
      <c r="G15" s="207" t="n">
        <v>1</v>
      </c>
      <c r="H15" s="207" t="n">
        <v>4</v>
      </c>
      <c r="I15" s="207" t="n">
        <v>9</v>
      </c>
      <c r="J15" s="207" t="n">
        <v>10</v>
      </c>
    </row>
    <row r="16" customFormat="false" ht="9" hidden="false" customHeight="true" outlineLevel="0" collapsed="false">
      <c r="A16" s="206" t="n">
        <v>3</v>
      </c>
      <c r="B16" s="137" t="s">
        <v>360</v>
      </c>
      <c r="C16" s="207" t="s">
        <v>19</v>
      </c>
      <c r="D16" s="207" t="s">
        <v>19</v>
      </c>
      <c r="E16" s="207" t="n">
        <v>1</v>
      </c>
      <c r="F16" s="207" t="n">
        <v>1</v>
      </c>
      <c r="G16" s="207" t="n">
        <v>1</v>
      </c>
      <c r="H16" s="207" t="n">
        <v>1</v>
      </c>
      <c r="I16" s="207" t="n">
        <v>2</v>
      </c>
      <c r="J16" s="207" t="n">
        <v>8</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3</v>
      </c>
      <c r="D18" s="207" t="n">
        <v>5</v>
      </c>
      <c r="E18" s="207" t="n">
        <v>4</v>
      </c>
      <c r="F18" s="207" t="n">
        <v>8</v>
      </c>
      <c r="G18" s="207" t="n">
        <v>33</v>
      </c>
      <c r="H18" s="207" t="n">
        <v>46</v>
      </c>
      <c r="I18" s="207" t="n">
        <v>58</v>
      </c>
      <c r="J18" s="207" t="n">
        <v>84</v>
      </c>
    </row>
    <row r="19" customFormat="false" ht="9" hidden="false" customHeight="true" outlineLevel="0" collapsed="false">
      <c r="A19" s="206" t="n">
        <v>5</v>
      </c>
      <c r="B19" s="137" t="s">
        <v>363</v>
      </c>
      <c r="C19" s="207" t="s">
        <v>19</v>
      </c>
      <c r="D19" s="207" t="n">
        <v>3</v>
      </c>
      <c r="E19" s="207" t="s">
        <v>19</v>
      </c>
      <c r="F19" s="207" t="n">
        <v>3</v>
      </c>
      <c r="G19" s="207" t="n">
        <v>17</v>
      </c>
      <c r="H19" s="207" t="n">
        <v>14</v>
      </c>
      <c r="I19" s="207" t="n">
        <v>30</v>
      </c>
      <c r="J19" s="207" t="n">
        <v>30</v>
      </c>
    </row>
    <row r="20" customFormat="false" ht="9" hidden="false" customHeight="true" outlineLevel="0" collapsed="false">
      <c r="A20" s="206" t="n">
        <v>6</v>
      </c>
      <c r="B20" s="137" t="s">
        <v>364</v>
      </c>
      <c r="C20" s="207" t="n">
        <v>3</v>
      </c>
      <c r="D20" s="207" t="n">
        <v>2</v>
      </c>
      <c r="E20" s="207" t="n">
        <v>4</v>
      </c>
      <c r="F20" s="207" t="n">
        <v>5</v>
      </c>
      <c r="G20" s="207" t="n">
        <v>16</v>
      </c>
      <c r="H20" s="207" t="n">
        <v>32</v>
      </c>
      <c r="I20" s="207" t="n">
        <v>28</v>
      </c>
      <c r="J20" s="207" t="n">
        <v>54</v>
      </c>
    </row>
    <row r="21" customFormat="false" ht="12" hidden="false" customHeight="true" outlineLevel="0" collapsed="false">
      <c r="A21" s="206" t="n">
        <v>7</v>
      </c>
      <c r="B21" s="137" t="s">
        <v>365</v>
      </c>
      <c r="C21" s="207" t="n">
        <v>5</v>
      </c>
      <c r="D21" s="207" t="n">
        <v>5</v>
      </c>
      <c r="E21" s="207" t="n">
        <v>20</v>
      </c>
      <c r="F21" s="207" t="n">
        <v>24</v>
      </c>
      <c r="G21" s="207" t="n">
        <v>53</v>
      </c>
      <c r="H21" s="207" t="n">
        <v>73</v>
      </c>
      <c r="I21" s="207" t="n">
        <v>320</v>
      </c>
      <c r="J21" s="207" t="n">
        <v>399</v>
      </c>
    </row>
    <row r="22" customFormat="false" ht="9" hidden="false" customHeight="true" outlineLevel="0" collapsed="false">
      <c r="A22" s="206" t="n">
        <v>8</v>
      </c>
      <c r="B22" s="137" t="s">
        <v>359</v>
      </c>
      <c r="C22" s="207" t="n">
        <v>1</v>
      </c>
      <c r="D22" s="207" t="n">
        <v>1</v>
      </c>
      <c r="E22" s="207" t="n">
        <v>2</v>
      </c>
      <c r="F22" s="207" t="n">
        <v>4</v>
      </c>
      <c r="G22" s="207" t="n">
        <v>21</v>
      </c>
      <c r="H22" s="207" t="n">
        <v>16</v>
      </c>
      <c r="I22" s="207" t="n">
        <v>74</v>
      </c>
      <c r="J22" s="207" t="n">
        <v>103</v>
      </c>
    </row>
    <row r="23" customFormat="false" ht="9" hidden="false" customHeight="true" outlineLevel="0" collapsed="false">
      <c r="A23" s="206" t="n">
        <v>9</v>
      </c>
      <c r="B23" s="137" t="s">
        <v>360</v>
      </c>
      <c r="C23" s="207" t="n">
        <v>4</v>
      </c>
      <c r="D23" s="207" t="n">
        <v>4</v>
      </c>
      <c r="E23" s="207" t="n">
        <v>18</v>
      </c>
      <c r="F23" s="207" t="n">
        <v>20</v>
      </c>
      <c r="G23" s="207" t="n">
        <v>32</v>
      </c>
      <c r="H23" s="207" t="n">
        <v>57</v>
      </c>
      <c r="I23" s="207" t="n">
        <v>246</v>
      </c>
      <c r="J23" s="207" t="n">
        <v>296</v>
      </c>
    </row>
    <row r="24" customFormat="false" ht="12" hidden="false" customHeight="true" outlineLevel="0" collapsed="false">
      <c r="A24" s="206" t="n">
        <v>10</v>
      </c>
      <c r="B24" s="137" t="s">
        <v>366</v>
      </c>
      <c r="C24" s="207" t="s">
        <v>19</v>
      </c>
      <c r="D24" s="207" t="s">
        <v>19</v>
      </c>
      <c r="E24" s="207" t="n">
        <v>1</v>
      </c>
      <c r="F24" s="207" t="s">
        <v>19</v>
      </c>
      <c r="G24" s="207" t="n">
        <v>1</v>
      </c>
      <c r="H24" s="207" t="s">
        <v>19</v>
      </c>
      <c r="I24" s="207" t="n">
        <v>3</v>
      </c>
      <c r="J24" s="207" t="n">
        <v>2</v>
      </c>
    </row>
    <row r="25" customFormat="false" ht="9" hidden="false" customHeight="true" outlineLevel="0" collapsed="false">
      <c r="A25" s="206" t="n">
        <v>11</v>
      </c>
      <c r="B25" s="137" t="s">
        <v>359</v>
      </c>
      <c r="C25" s="207" t="s">
        <v>19</v>
      </c>
      <c r="D25" s="207" t="s">
        <v>19</v>
      </c>
      <c r="E25" s="207" t="n">
        <v>1</v>
      </c>
      <c r="F25" s="207" t="s">
        <v>19</v>
      </c>
      <c r="G25" s="207" t="n">
        <v>1</v>
      </c>
      <c r="H25" s="207" t="s">
        <v>19</v>
      </c>
      <c r="I25" s="207" t="n">
        <v>3</v>
      </c>
      <c r="J25" s="207" t="s">
        <v>19</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s">
        <v>19</v>
      </c>
      <c r="D27" s="207" t="n">
        <v>1</v>
      </c>
      <c r="E27" s="207" t="n">
        <v>2</v>
      </c>
      <c r="F27" s="207" t="n">
        <v>5</v>
      </c>
      <c r="G27" s="207" t="n">
        <v>3</v>
      </c>
      <c r="H27" s="207" t="n">
        <v>13</v>
      </c>
      <c r="I27" s="207" t="n">
        <v>16</v>
      </c>
      <c r="J27" s="207" t="n">
        <v>53</v>
      </c>
    </row>
    <row r="28" customFormat="false" ht="9" hidden="false" customHeight="true" outlineLevel="0" collapsed="false">
      <c r="A28" s="206" t="n">
        <v>14</v>
      </c>
      <c r="B28" s="137" t="s">
        <v>359</v>
      </c>
      <c r="C28" s="207" t="s">
        <v>19</v>
      </c>
      <c r="D28" s="207" t="s">
        <v>19</v>
      </c>
      <c r="E28" s="207" t="n">
        <v>1</v>
      </c>
      <c r="F28" s="207" t="n">
        <v>1</v>
      </c>
      <c r="G28" s="207" t="s">
        <v>19</v>
      </c>
      <c r="H28" s="207" t="n">
        <v>9</v>
      </c>
      <c r="I28" s="207" t="n">
        <v>4</v>
      </c>
      <c r="J28" s="207" t="n">
        <v>19</v>
      </c>
    </row>
    <row r="29" customFormat="false" ht="9" hidden="false" customHeight="true" outlineLevel="0" collapsed="false">
      <c r="A29" s="206" t="n">
        <v>15</v>
      </c>
      <c r="B29" s="137" t="s">
        <v>360</v>
      </c>
      <c r="C29" s="207" t="s">
        <v>19</v>
      </c>
      <c r="D29" s="207" t="n">
        <v>1</v>
      </c>
      <c r="E29" s="207" t="n">
        <v>1</v>
      </c>
      <c r="F29" s="207" t="n">
        <v>4</v>
      </c>
      <c r="G29" s="207" t="n">
        <v>3</v>
      </c>
      <c r="H29" s="207" t="n">
        <v>4</v>
      </c>
      <c r="I29" s="207" t="n">
        <v>12</v>
      </c>
      <c r="J29" s="207" t="n">
        <v>34</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s">
        <v>19</v>
      </c>
      <c r="D31" s="207" t="s">
        <v>19</v>
      </c>
      <c r="E31" s="207" t="s">
        <v>19</v>
      </c>
      <c r="F31" s="207" t="s">
        <v>19</v>
      </c>
      <c r="G31" s="207" t="n">
        <v>1</v>
      </c>
      <c r="H31" s="207" t="s">
        <v>19</v>
      </c>
      <c r="I31" s="207" t="n">
        <v>1</v>
      </c>
      <c r="J31" s="207" t="n">
        <v>2</v>
      </c>
    </row>
    <row r="32" customFormat="false" ht="9" hidden="false" customHeight="true" outlineLevel="0" collapsed="false">
      <c r="A32" s="206" t="n">
        <v>17</v>
      </c>
      <c r="B32" s="137" t="s">
        <v>359</v>
      </c>
      <c r="C32" s="207" t="s">
        <v>19</v>
      </c>
      <c r="D32" s="207" t="s">
        <v>19</v>
      </c>
      <c r="E32" s="207" t="s">
        <v>19</v>
      </c>
      <c r="F32" s="207" t="s">
        <v>19</v>
      </c>
      <c r="G32" s="207" t="s">
        <v>19</v>
      </c>
      <c r="H32" s="207" t="s">
        <v>19</v>
      </c>
      <c r="I32" s="207" t="s">
        <v>19</v>
      </c>
      <c r="J32" s="207" t="n">
        <v>1</v>
      </c>
    </row>
    <row r="33" customFormat="false" ht="9" hidden="false" customHeight="true" outlineLevel="0" collapsed="false">
      <c r="A33" s="206" t="n">
        <v>18</v>
      </c>
      <c r="B33" s="137" t="s">
        <v>360</v>
      </c>
      <c r="C33" s="207" t="s">
        <v>19</v>
      </c>
      <c r="D33" s="207" t="s">
        <v>19</v>
      </c>
      <c r="E33" s="207" t="s">
        <v>19</v>
      </c>
      <c r="F33" s="207" t="s">
        <v>19</v>
      </c>
      <c r="G33" s="207" t="n">
        <v>1</v>
      </c>
      <c r="H33" s="207" t="s">
        <v>19</v>
      </c>
      <c r="I33" s="207" t="n">
        <v>1</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s">
        <v>19</v>
      </c>
      <c r="H35" s="207" t="n">
        <v>2</v>
      </c>
      <c r="I35" s="207" t="n">
        <v>2</v>
      </c>
      <c r="J35" s="207" t="n">
        <v>5</v>
      </c>
    </row>
    <row r="36" customFormat="false" ht="9" hidden="false" customHeight="true" outlineLevel="0" collapsed="false">
      <c r="A36" s="206" t="n">
        <v>20</v>
      </c>
      <c r="B36" s="137" t="s">
        <v>359</v>
      </c>
      <c r="C36" s="207" t="s">
        <v>19</v>
      </c>
      <c r="D36" s="207" t="s">
        <v>19</v>
      </c>
      <c r="E36" s="207" t="s">
        <v>19</v>
      </c>
      <c r="F36" s="207" t="s">
        <v>19</v>
      </c>
      <c r="G36" s="207" t="s">
        <v>19</v>
      </c>
      <c r="H36" s="207" t="n">
        <v>1</v>
      </c>
      <c r="I36" s="207" t="s">
        <v>19</v>
      </c>
      <c r="J36" s="207" t="n">
        <v>4</v>
      </c>
    </row>
    <row r="37" customFormat="false" ht="9" hidden="false" customHeight="true" outlineLevel="0" collapsed="false">
      <c r="A37" s="206" t="n">
        <v>21</v>
      </c>
      <c r="B37" s="137" t="s">
        <v>360</v>
      </c>
      <c r="C37" s="207" t="s">
        <v>19</v>
      </c>
      <c r="D37" s="207" t="s">
        <v>19</v>
      </c>
      <c r="E37" s="207" t="s">
        <v>19</v>
      </c>
      <c r="F37" s="207" t="s">
        <v>19</v>
      </c>
      <c r="G37" s="207" t="s">
        <v>19</v>
      </c>
      <c r="H37" s="207" t="n">
        <v>1</v>
      </c>
      <c r="I37" s="207" t="n">
        <v>2</v>
      </c>
      <c r="J37" s="207" t="n">
        <v>1</v>
      </c>
    </row>
    <row r="38" customFormat="false" ht="18" hidden="false" customHeight="true" outlineLevel="0" collapsed="false">
      <c r="A38" s="208" t="n">
        <v>22</v>
      </c>
      <c r="B38" s="140" t="s">
        <v>372</v>
      </c>
      <c r="C38" s="209" t="n">
        <v>8</v>
      </c>
      <c r="D38" s="209" t="n">
        <v>11</v>
      </c>
      <c r="E38" s="209" t="n">
        <v>28</v>
      </c>
      <c r="F38" s="209" t="n">
        <v>38</v>
      </c>
      <c r="G38" s="209" t="n">
        <v>93</v>
      </c>
      <c r="H38" s="209" t="n">
        <v>139</v>
      </c>
      <c r="I38" s="209" t="n">
        <v>411</v>
      </c>
      <c r="J38" s="209" t="n">
        <v>563</v>
      </c>
    </row>
    <row r="39" customFormat="false" ht="9" hidden="false" customHeight="true" outlineLevel="0" collapsed="false">
      <c r="A39" s="208" t="n">
        <v>23</v>
      </c>
      <c r="B39" s="140" t="s">
        <v>359</v>
      </c>
      <c r="C39" s="209" t="n">
        <v>1</v>
      </c>
      <c r="D39" s="209" t="n">
        <v>4</v>
      </c>
      <c r="E39" s="209" t="n">
        <v>4</v>
      </c>
      <c r="F39" s="209" t="n">
        <v>8</v>
      </c>
      <c r="G39" s="209" t="n">
        <v>40</v>
      </c>
      <c r="H39" s="209" t="n">
        <v>44</v>
      </c>
      <c r="I39" s="209" t="n">
        <v>120</v>
      </c>
      <c r="J39" s="209" t="n">
        <v>167</v>
      </c>
    </row>
    <row r="40" customFormat="false" ht="9" hidden="false" customHeight="true" outlineLevel="0" collapsed="false">
      <c r="A40" s="208" t="n">
        <v>24</v>
      </c>
      <c r="B40" s="140" t="s">
        <v>360</v>
      </c>
      <c r="C40" s="209" t="n">
        <v>7</v>
      </c>
      <c r="D40" s="209" t="n">
        <v>7</v>
      </c>
      <c r="E40" s="209" t="n">
        <v>24</v>
      </c>
      <c r="F40" s="209" t="n">
        <v>30</v>
      </c>
      <c r="G40" s="209" t="n">
        <v>53</v>
      </c>
      <c r="H40" s="209" t="n">
        <v>95</v>
      </c>
      <c r="I40" s="209" t="n">
        <v>291</v>
      </c>
      <c r="J40" s="209" t="n">
        <v>396</v>
      </c>
    </row>
    <row r="41" customFormat="false" ht="12" hidden="false" customHeight="true" outlineLevel="0" collapsed="false">
      <c r="A41" s="206" t="n">
        <v>25</v>
      </c>
      <c r="B41" s="137" t="s">
        <v>373</v>
      </c>
      <c r="C41" s="207" t="n">
        <v>1</v>
      </c>
      <c r="D41" s="207" t="n">
        <v>3</v>
      </c>
      <c r="E41" s="207" t="n">
        <v>2</v>
      </c>
      <c r="F41" s="207" t="n">
        <v>4</v>
      </c>
      <c r="G41" s="207" t="n">
        <v>18</v>
      </c>
      <c r="H41" s="207" t="n">
        <v>46</v>
      </c>
      <c r="I41" s="207" t="n">
        <v>45</v>
      </c>
      <c r="J41" s="207" t="n">
        <v>108</v>
      </c>
    </row>
    <row r="42" customFormat="false" ht="9" hidden="false" customHeight="true" outlineLevel="0" collapsed="false">
      <c r="A42" s="206" t="n">
        <v>26</v>
      </c>
      <c r="B42" s="137" t="s">
        <v>359</v>
      </c>
      <c r="C42" s="207" t="n">
        <v>1</v>
      </c>
      <c r="D42" s="207" t="s">
        <v>19</v>
      </c>
      <c r="E42" s="207" t="n">
        <v>1</v>
      </c>
      <c r="F42" s="207" t="n">
        <v>1</v>
      </c>
      <c r="G42" s="207" t="n">
        <v>10</v>
      </c>
      <c r="H42" s="207" t="n">
        <v>35</v>
      </c>
      <c r="I42" s="207" t="n">
        <v>33</v>
      </c>
      <c r="J42" s="207" t="n">
        <v>94</v>
      </c>
    </row>
    <row r="43" customFormat="false" ht="9" hidden="false" customHeight="true" outlineLevel="0" collapsed="false">
      <c r="A43" s="206" t="n">
        <v>27</v>
      </c>
      <c r="B43" s="137" t="s">
        <v>360</v>
      </c>
      <c r="C43" s="207" t="s">
        <v>19</v>
      </c>
      <c r="D43" s="207" t="n">
        <v>3</v>
      </c>
      <c r="E43" s="207" t="n">
        <v>1</v>
      </c>
      <c r="F43" s="207" t="n">
        <v>3</v>
      </c>
      <c r="G43" s="207" t="n">
        <v>8</v>
      </c>
      <c r="H43" s="207" t="n">
        <v>11</v>
      </c>
      <c r="I43" s="207" t="n">
        <v>12</v>
      </c>
      <c r="J43" s="207" t="n">
        <v>14</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n">
        <v>1</v>
      </c>
      <c r="D45" s="207" t="s">
        <v>19</v>
      </c>
      <c r="E45" s="207" t="n">
        <v>1</v>
      </c>
      <c r="F45" s="207" t="s">
        <v>19</v>
      </c>
      <c r="G45" s="207" t="n">
        <v>1</v>
      </c>
      <c r="H45" s="207" t="n">
        <v>7</v>
      </c>
      <c r="I45" s="207" t="n">
        <v>4</v>
      </c>
      <c r="J45" s="207" t="n">
        <v>14</v>
      </c>
    </row>
    <row r="46" customFormat="false" ht="9" hidden="false" customHeight="true" outlineLevel="0" collapsed="false">
      <c r="A46" s="206" t="n">
        <v>29</v>
      </c>
      <c r="B46" s="137" t="s">
        <v>376</v>
      </c>
      <c r="C46" s="207" t="n">
        <v>1</v>
      </c>
      <c r="D46" s="207" t="s">
        <v>19</v>
      </c>
      <c r="E46" s="207" t="n">
        <v>1</v>
      </c>
      <c r="F46" s="207" t="s">
        <v>19</v>
      </c>
      <c r="G46" s="207" t="n">
        <v>1</v>
      </c>
      <c r="H46" s="207" t="n">
        <v>6</v>
      </c>
      <c r="I46" s="207" t="n">
        <v>4</v>
      </c>
      <c r="J46" s="207" t="n">
        <v>13</v>
      </c>
    </row>
    <row r="47" customFormat="false" ht="9" hidden="false" customHeight="true" outlineLevel="0" collapsed="false">
      <c r="A47" s="206" t="n">
        <v>30</v>
      </c>
      <c r="B47" s="137" t="s">
        <v>377</v>
      </c>
      <c r="C47" s="207" t="s">
        <v>19</v>
      </c>
      <c r="D47" s="207" t="s">
        <v>19</v>
      </c>
      <c r="E47" s="207" t="s">
        <v>19</v>
      </c>
      <c r="F47" s="207" t="s">
        <v>19</v>
      </c>
      <c r="G47" s="207" t="s">
        <v>19</v>
      </c>
      <c r="H47" s="207" t="n">
        <v>1</v>
      </c>
      <c r="I47" s="207" t="s">
        <v>19</v>
      </c>
      <c r="J47" s="207" t="n">
        <v>1</v>
      </c>
    </row>
    <row r="48" customFormat="false" ht="12" hidden="false" customHeight="true" outlineLevel="0" collapsed="false">
      <c r="A48" s="206" t="n">
        <v>31</v>
      </c>
      <c r="B48" s="137" t="s">
        <v>378</v>
      </c>
      <c r="C48" s="207" t="s">
        <v>19</v>
      </c>
      <c r="D48" s="207" t="s">
        <v>19</v>
      </c>
      <c r="E48" s="207" t="s">
        <v>19</v>
      </c>
      <c r="F48" s="207" t="s">
        <v>19</v>
      </c>
      <c r="G48" s="207" t="s">
        <v>19</v>
      </c>
      <c r="H48" s="207" t="n">
        <v>3</v>
      </c>
      <c r="I48" s="207" t="n">
        <v>2</v>
      </c>
      <c r="J48" s="207" t="n">
        <v>4</v>
      </c>
    </row>
    <row r="49" customFormat="false" ht="9" hidden="false" customHeight="true" outlineLevel="0" collapsed="false">
      <c r="A49" s="206" t="n">
        <v>32</v>
      </c>
      <c r="B49" s="137" t="s">
        <v>359</v>
      </c>
      <c r="C49" s="207" t="s">
        <v>19</v>
      </c>
      <c r="D49" s="207" t="s">
        <v>19</v>
      </c>
      <c r="E49" s="207" t="s">
        <v>19</v>
      </c>
      <c r="F49" s="207" t="s">
        <v>19</v>
      </c>
      <c r="G49" s="207" t="s">
        <v>19</v>
      </c>
      <c r="H49" s="207" t="n">
        <v>2</v>
      </c>
      <c r="I49" s="207" t="n">
        <v>2</v>
      </c>
      <c r="J49" s="207" t="n">
        <v>3</v>
      </c>
    </row>
    <row r="50" customFormat="false" ht="9" hidden="false" customHeight="true" outlineLevel="0" collapsed="false">
      <c r="A50" s="206" t="n">
        <v>33</v>
      </c>
      <c r="B50" s="137" t="s">
        <v>360</v>
      </c>
      <c r="C50" s="207" t="s">
        <v>19</v>
      </c>
      <c r="D50" s="207" t="s">
        <v>19</v>
      </c>
      <c r="E50" s="207" t="s">
        <v>19</v>
      </c>
      <c r="F50" s="207" t="s">
        <v>19</v>
      </c>
      <c r="G50" s="207" t="s">
        <v>19</v>
      </c>
      <c r="H50" s="207" t="n">
        <v>1</v>
      </c>
      <c r="I50" s="207" t="s">
        <v>19</v>
      </c>
      <c r="J50" s="207" t="n">
        <v>1</v>
      </c>
    </row>
    <row r="51" customFormat="false" ht="12" hidden="false" customHeight="true" outlineLevel="0" collapsed="false">
      <c r="A51" s="206" t="n">
        <v>34</v>
      </c>
      <c r="B51" s="137" t="s">
        <v>379</v>
      </c>
      <c r="C51" s="207" t="n">
        <v>2</v>
      </c>
      <c r="D51" s="207" t="n">
        <v>1</v>
      </c>
      <c r="E51" s="207" t="n">
        <v>5</v>
      </c>
      <c r="F51" s="207" t="n">
        <v>3</v>
      </c>
      <c r="G51" s="207" t="n">
        <v>17</v>
      </c>
      <c r="H51" s="207" t="n">
        <v>11</v>
      </c>
      <c r="I51" s="207" t="n">
        <v>80</v>
      </c>
      <c r="J51" s="207" t="n">
        <v>90</v>
      </c>
    </row>
    <row r="52" customFormat="false" ht="9" hidden="false" customHeight="true" outlineLevel="0" collapsed="false">
      <c r="A52" s="206" t="n">
        <v>35</v>
      </c>
      <c r="B52" s="137" t="s">
        <v>380</v>
      </c>
      <c r="C52" s="207" t="n">
        <v>2</v>
      </c>
      <c r="D52" s="207" t="n">
        <v>1</v>
      </c>
      <c r="E52" s="207" t="n">
        <v>5</v>
      </c>
      <c r="F52" s="207" t="n">
        <v>3</v>
      </c>
      <c r="G52" s="207" t="n">
        <v>15</v>
      </c>
      <c r="H52" s="207" t="n">
        <v>11</v>
      </c>
      <c r="I52" s="207" t="n">
        <v>74</v>
      </c>
      <c r="J52" s="207" t="n">
        <v>82</v>
      </c>
    </row>
    <row r="53" customFormat="false" ht="9" hidden="false" customHeight="true" outlineLevel="0" collapsed="false">
      <c r="A53" s="206" t="n">
        <v>36</v>
      </c>
      <c r="B53" s="137" t="s">
        <v>381</v>
      </c>
      <c r="C53" s="207" t="s">
        <v>19</v>
      </c>
      <c r="D53" s="207" t="s">
        <v>19</v>
      </c>
      <c r="E53" s="207" t="s">
        <v>19</v>
      </c>
      <c r="F53" s="207" t="s">
        <v>19</v>
      </c>
      <c r="G53" s="207" t="n">
        <v>2</v>
      </c>
      <c r="H53" s="207" t="s">
        <v>19</v>
      </c>
      <c r="I53" s="207" t="n">
        <v>6</v>
      </c>
      <c r="J53" s="207" t="n">
        <v>8</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5</v>
      </c>
      <c r="H55" s="207" t="n">
        <v>4</v>
      </c>
      <c r="I55" s="207" t="n">
        <v>15</v>
      </c>
      <c r="J55" s="207" t="n">
        <v>24</v>
      </c>
    </row>
    <row r="56" customFormat="false" ht="9" hidden="false" customHeight="true" outlineLevel="0" collapsed="false">
      <c r="A56" s="206" t="n">
        <v>38</v>
      </c>
      <c r="B56" s="137" t="s">
        <v>359</v>
      </c>
      <c r="C56" s="207" t="s">
        <v>19</v>
      </c>
      <c r="D56" s="207" t="s">
        <v>19</v>
      </c>
      <c r="E56" s="207" t="s">
        <v>19</v>
      </c>
      <c r="F56" s="207" t="s">
        <v>19</v>
      </c>
      <c r="G56" s="207" t="n">
        <v>5</v>
      </c>
      <c r="H56" s="207" t="n">
        <v>4</v>
      </c>
      <c r="I56" s="207" t="n">
        <v>14</v>
      </c>
      <c r="J56" s="207" t="n">
        <v>24</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5</v>
      </c>
      <c r="F58" s="207" t="n">
        <v>3</v>
      </c>
      <c r="G58" s="207" t="n">
        <v>3</v>
      </c>
      <c r="H58" s="207" t="n">
        <v>5</v>
      </c>
      <c r="I58" s="207" t="n">
        <v>27</v>
      </c>
      <c r="J58" s="207" t="n">
        <v>22</v>
      </c>
    </row>
    <row r="59" customFormat="false" ht="9" hidden="false" customHeight="true" outlineLevel="0" collapsed="false">
      <c r="A59" s="206" t="n">
        <v>41</v>
      </c>
      <c r="B59" s="137" t="s">
        <v>363</v>
      </c>
      <c r="C59" s="207" t="n">
        <v>2</v>
      </c>
      <c r="D59" s="207" t="n">
        <v>1</v>
      </c>
      <c r="E59" s="207" t="n">
        <v>5</v>
      </c>
      <c r="F59" s="207" t="n">
        <v>3</v>
      </c>
      <c r="G59" s="207" t="n">
        <v>3</v>
      </c>
      <c r="H59" s="207" t="n">
        <v>5</v>
      </c>
      <c r="I59" s="207" t="n">
        <v>26</v>
      </c>
      <c r="J59" s="207" t="n">
        <v>21</v>
      </c>
    </row>
    <row r="60" customFormat="false" ht="9" hidden="false" customHeight="true" outlineLevel="0" collapsed="false">
      <c r="A60" s="206" t="n">
        <v>42</v>
      </c>
      <c r="B60" s="137" t="s">
        <v>364</v>
      </c>
      <c r="C60" s="207" t="s">
        <v>19</v>
      </c>
      <c r="D60" s="207" t="s">
        <v>19</v>
      </c>
      <c r="E60" s="207" t="s">
        <v>19</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4</v>
      </c>
      <c r="C64" s="209" t="n">
        <v>11</v>
      </c>
      <c r="D64" s="209" t="n">
        <v>15</v>
      </c>
      <c r="E64" s="209" t="n">
        <v>36</v>
      </c>
      <c r="F64" s="209" t="n">
        <v>45</v>
      </c>
      <c r="G64" s="209" t="n">
        <v>128</v>
      </c>
      <c r="H64" s="209" t="n">
        <v>199</v>
      </c>
      <c r="I64" s="209" t="n">
        <v>538</v>
      </c>
      <c r="J64" s="209" t="n">
        <v>767</v>
      </c>
    </row>
    <row r="65" customFormat="false" ht="9" hidden="false" customHeight="true" outlineLevel="0" collapsed="false">
      <c r="A65" s="208" t="n">
        <v>47</v>
      </c>
      <c r="B65" s="140" t="s">
        <v>288</v>
      </c>
      <c r="C65" s="209" t="n">
        <v>4</v>
      </c>
      <c r="D65" s="209" t="n">
        <v>5</v>
      </c>
      <c r="E65" s="209" t="n">
        <v>11</v>
      </c>
      <c r="F65" s="209" t="n">
        <v>12</v>
      </c>
      <c r="G65" s="209" t="n">
        <v>65</v>
      </c>
      <c r="H65" s="209" t="n">
        <v>92</v>
      </c>
      <c r="I65" s="209" t="n">
        <v>229</v>
      </c>
      <c r="J65" s="209" t="n">
        <v>347</v>
      </c>
    </row>
    <row r="66" customFormat="false" ht="9" hidden="false" customHeight="true" outlineLevel="0" collapsed="false">
      <c r="A66" s="208" t="n">
        <v>48</v>
      </c>
      <c r="B66" s="140" t="s">
        <v>289</v>
      </c>
      <c r="C66" s="209" t="n">
        <v>7</v>
      </c>
      <c r="D66" s="209" t="n">
        <v>10</v>
      </c>
      <c r="E66" s="209" t="n">
        <v>25</v>
      </c>
      <c r="F66" s="209" t="n">
        <v>33</v>
      </c>
      <c r="G66" s="209" t="n">
        <v>63</v>
      </c>
      <c r="H66" s="209" t="n">
        <v>107</v>
      </c>
      <c r="I66" s="209" t="n">
        <v>309</v>
      </c>
      <c r="J66" s="209" t="n">
        <v>420</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n">
        <v>2</v>
      </c>
      <c r="D68" s="207" t="s">
        <v>19</v>
      </c>
      <c r="E68" s="207" t="n">
        <v>2</v>
      </c>
      <c r="F68" s="207" t="s">
        <v>19</v>
      </c>
      <c r="G68" s="207" t="n">
        <v>8</v>
      </c>
      <c r="H68" s="207" t="n">
        <v>12</v>
      </c>
      <c r="I68" s="207" t="n">
        <v>26</v>
      </c>
      <c r="J68" s="207" t="n">
        <v>54</v>
      </c>
    </row>
    <row r="69" customFormat="false" ht="9" hidden="false" customHeight="true" outlineLevel="0" collapsed="false">
      <c r="A69" s="206" t="n">
        <v>50</v>
      </c>
      <c r="B69" s="137" t="s">
        <v>359</v>
      </c>
      <c r="C69" s="207" t="n">
        <v>1</v>
      </c>
      <c r="D69" s="207" t="s">
        <v>19</v>
      </c>
      <c r="E69" s="207" t="n">
        <v>1</v>
      </c>
      <c r="F69" s="207" t="s">
        <v>19</v>
      </c>
      <c r="G69" s="207" t="n">
        <v>8</v>
      </c>
      <c r="H69" s="207" t="n">
        <v>10</v>
      </c>
      <c r="I69" s="207" t="n">
        <v>21</v>
      </c>
      <c r="J69" s="207" t="n">
        <v>41</v>
      </c>
    </row>
    <row r="70" customFormat="false" ht="9" hidden="false" customHeight="true" outlineLevel="0" collapsed="false">
      <c r="A70" s="206" t="n">
        <v>51</v>
      </c>
      <c r="B70" s="137" t="s">
        <v>360</v>
      </c>
      <c r="C70" s="207" t="n">
        <v>1</v>
      </c>
      <c r="D70" s="207" t="s">
        <v>19</v>
      </c>
      <c r="E70" s="207" t="n">
        <v>1</v>
      </c>
      <c r="F70" s="207" t="s">
        <v>19</v>
      </c>
      <c r="G70" s="207" t="s">
        <v>19</v>
      </c>
      <c r="H70" s="207" t="n">
        <v>2</v>
      </c>
      <c r="I70" s="207" t="n">
        <v>5</v>
      </c>
      <c r="J70" s="207" t="n">
        <v>13</v>
      </c>
    </row>
    <row r="71" customFormat="false" ht="9" hidden="false" customHeight="true" outlineLevel="0" collapsed="false">
      <c r="A71" s="206" t="n">
        <v>52</v>
      </c>
      <c r="B71" s="137" t="s">
        <v>388</v>
      </c>
      <c r="C71" s="207" t="n">
        <v>2</v>
      </c>
      <c r="D71" s="207" t="n">
        <v>4</v>
      </c>
      <c r="E71" s="207" t="n">
        <v>14</v>
      </c>
      <c r="F71" s="207" t="n">
        <v>9</v>
      </c>
      <c r="G71" s="207" t="n">
        <v>16</v>
      </c>
      <c r="H71" s="207" t="n">
        <v>31</v>
      </c>
      <c r="I71" s="207" t="n">
        <v>79</v>
      </c>
      <c r="J71" s="207" t="n">
        <v>114</v>
      </c>
    </row>
    <row r="72" customFormat="false" ht="9" hidden="false" customHeight="true" outlineLevel="0" collapsed="false">
      <c r="A72" s="206" t="n">
        <v>53</v>
      </c>
      <c r="B72" s="137" t="s">
        <v>359</v>
      </c>
      <c r="C72" s="207" t="n">
        <v>2</v>
      </c>
      <c r="D72" s="207" t="n">
        <v>1</v>
      </c>
      <c r="E72" s="207" t="n">
        <v>7</v>
      </c>
      <c r="F72" s="207" t="n">
        <v>4</v>
      </c>
      <c r="G72" s="207" t="n">
        <v>10</v>
      </c>
      <c r="H72" s="207" t="n">
        <v>20</v>
      </c>
      <c r="I72" s="207" t="n">
        <v>48</v>
      </c>
      <c r="J72" s="207" t="n">
        <v>64</v>
      </c>
    </row>
    <row r="73" customFormat="false" ht="9" hidden="false" customHeight="true" outlineLevel="0" collapsed="false">
      <c r="A73" s="206" t="n">
        <v>54</v>
      </c>
      <c r="B73" s="137" t="s">
        <v>360</v>
      </c>
      <c r="C73" s="207" t="s">
        <v>19</v>
      </c>
      <c r="D73" s="207" t="n">
        <v>3</v>
      </c>
      <c r="E73" s="207" t="n">
        <v>7</v>
      </c>
      <c r="F73" s="207" t="n">
        <v>5</v>
      </c>
      <c r="G73" s="207" t="n">
        <v>6</v>
      </c>
      <c r="H73" s="207" t="n">
        <v>11</v>
      </c>
      <c r="I73" s="207" t="n">
        <v>31</v>
      </c>
      <c r="J73" s="207" t="n">
        <v>50</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24</v>
      </c>
      <c r="B14" s="215" t="n">
        <v>15</v>
      </c>
      <c r="C14" s="215" t="n">
        <v>50</v>
      </c>
      <c r="D14" s="215" t="n">
        <v>47</v>
      </c>
      <c r="E14" s="215" t="n">
        <v>26</v>
      </c>
      <c r="F14" s="215" t="n">
        <v>20</v>
      </c>
      <c r="G14" s="215" t="n">
        <v>62</v>
      </c>
      <c r="H14" s="215" t="n">
        <v>66</v>
      </c>
      <c r="I14" s="214" t="n">
        <v>1</v>
      </c>
    </row>
    <row r="15" customFormat="false" ht="9" hidden="false" customHeight="true" outlineLevel="0" collapsed="false">
      <c r="A15" s="215" t="n">
        <v>20</v>
      </c>
      <c r="B15" s="215" t="n">
        <v>11</v>
      </c>
      <c r="C15" s="215" t="n">
        <v>44</v>
      </c>
      <c r="D15" s="215" t="n">
        <v>40</v>
      </c>
      <c r="E15" s="215" t="n">
        <v>21</v>
      </c>
      <c r="F15" s="215" t="n">
        <v>15</v>
      </c>
      <c r="G15" s="215" t="n">
        <v>53</v>
      </c>
      <c r="H15" s="215" t="n">
        <v>50</v>
      </c>
      <c r="I15" s="214" t="n">
        <v>2</v>
      </c>
    </row>
    <row r="16" customFormat="false" ht="9" hidden="false" customHeight="true" outlineLevel="0" collapsed="false">
      <c r="A16" s="215" t="n">
        <v>4</v>
      </c>
      <c r="B16" s="215" t="n">
        <v>4</v>
      </c>
      <c r="C16" s="215" t="n">
        <v>6</v>
      </c>
      <c r="D16" s="215" t="n">
        <v>7</v>
      </c>
      <c r="E16" s="215" t="n">
        <v>5</v>
      </c>
      <c r="F16" s="215" t="n">
        <v>5</v>
      </c>
      <c r="G16" s="215" t="n">
        <v>9</v>
      </c>
      <c r="H16" s="215" t="n">
        <v>16</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46</v>
      </c>
      <c r="B18" s="215" t="n">
        <v>50</v>
      </c>
      <c r="C18" s="215" t="n">
        <v>76</v>
      </c>
      <c r="D18" s="215" t="n">
        <v>100</v>
      </c>
      <c r="E18" s="215" t="n">
        <v>82</v>
      </c>
      <c r="F18" s="215" t="n">
        <v>101</v>
      </c>
      <c r="G18" s="215" t="n">
        <v>138</v>
      </c>
      <c r="H18" s="215" t="n">
        <v>192</v>
      </c>
      <c r="I18" s="214" t="n">
        <v>4</v>
      </c>
    </row>
    <row r="19" customFormat="false" ht="9" hidden="false" customHeight="true" outlineLevel="0" collapsed="false">
      <c r="A19" s="215" t="n">
        <v>28</v>
      </c>
      <c r="B19" s="215" t="n">
        <v>24</v>
      </c>
      <c r="C19" s="215" t="n">
        <v>49</v>
      </c>
      <c r="D19" s="215" t="n">
        <v>55</v>
      </c>
      <c r="E19" s="215" t="n">
        <v>45</v>
      </c>
      <c r="F19" s="215" t="n">
        <v>41</v>
      </c>
      <c r="G19" s="215" t="n">
        <v>79</v>
      </c>
      <c r="H19" s="215" t="n">
        <v>88</v>
      </c>
      <c r="I19" s="214" t="n">
        <v>5</v>
      </c>
    </row>
    <row r="20" customFormat="false" ht="9" hidden="false" customHeight="true" outlineLevel="0" collapsed="false">
      <c r="A20" s="215" t="n">
        <v>18</v>
      </c>
      <c r="B20" s="215" t="n">
        <v>26</v>
      </c>
      <c r="C20" s="215" t="n">
        <v>27</v>
      </c>
      <c r="D20" s="215" t="n">
        <v>45</v>
      </c>
      <c r="E20" s="215" t="n">
        <v>37</v>
      </c>
      <c r="F20" s="215" t="n">
        <v>60</v>
      </c>
      <c r="G20" s="215" t="n">
        <v>59</v>
      </c>
      <c r="H20" s="215" t="n">
        <v>104</v>
      </c>
      <c r="I20" s="214" t="n">
        <v>6</v>
      </c>
    </row>
    <row r="21" customFormat="false" ht="12" hidden="false" customHeight="true" outlineLevel="0" collapsed="false">
      <c r="A21" s="215" t="n">
        <v>282</v>
      </c>
      <c r="B21" s="215" t="n">
        <v>341</v>
      </c>
      <c r="C21" s="215" t="n">
        <v>1528</v>
      </c>
      <c r="D21" s="215" t="n">
        <v>1666</v>
      </c>
      <c r="E21" s="215" t="n">
        <v>340</v>
      </c>
      <c r="F21" s="215" t="n">
        <v>419</v>
      </c>
      <c r="G21" s="215" t="n">
        <v>1868</v>
      </c>
      <c r="H21" s="215" t="n">
        <v>2089</v>
      </c>
      <c r="I21" s="214" t="n">
        <v>7</v>
      </c>
    </row>
    <row r="22" customFormat="false" ht="9" hidden="false" customHeight="true" outlineLevel="0" collapsed="false">
      <c r="A22" s="215" t="n">
        <v>137</v>
      </c>
      <c r="B22" s="215" t="n">
        <v>179</v>
      </c>
      <c r="C22" s="215" t="n">
        <v>714</v>
      </c>
      <c r="D22" s="215" t="n">
        <v>863</v>
      </c>
      <c r="E22" s="215" t="n">
        <v>159</v>
      </c>
      <c r="F22" s="215" t="n">
        <v>196</v>
      </c>
      <c r="G22" s="215" t="n">
        <v>790</v>
      </c>
      <c r="H22" s="215" t="n">
        <v>970</v>
      </c>
      <c r="I22" s="214" t="n">
        <v>8</v>
      </c>
    </row>
    <row r="23" customFormat="false" ht="9" hidden="false" customHeight="true" outlineLevel="0" collapsed="false">
      <c r="A23" s="215" t="n">
        <v>145</v>
      </c>
      <c r="B23" s="215" t="n">
        <v>162</v>
      </c>
      <c r="C23" s="215" t="n">
        <v>814</v>
      </c>
      <c r="D23" s="215" t="n">
        <v>803</v>
      </c>
      <c r="E23" s="215" t="n">
        <v>181</v>
      </c>
      <c r="F23" s="215" t="n">
        <v>223</v>
      </c>
      <c r="G23" s="215" t="n">
        <v>1078</v>
      </c>
      <c r="H23" s="215" t="n">
        <v>1119</v>
      </c>
      <c r="I23" s="214" t="n">
        <v>9</v>
      </c>
    </row>
    <row r="24" customFormat="false" ht="12" hidden="false" customHeight="true" outlineLevel="0" collapsed="false">
      <c r="A24" s="215" t="n">
        <v>5</v>
      </c>
      <c r="B24" s="215" t="n">
        <v>16</v>
      </c>
      <c r="C24" s="215" t="n">
        <v>16</v>
      </c>
      <c r="D24" s="215" t="n">
        <v>40</v>
      </c>
      <c r="E24" s="215" t="n">
        <v>6</v>
      </c>
      <c r="F24" s="215" t="n">
        <v>16</v>
      </c>
      <c r="G24" s="215" t="n">
        <v>20</v>
      </c>
      <c r="H24" s="215" t="n">
        <v>42</v>
      </c>
      <c r="I24" s="214" t="n">
        <v>10</v>
      </c>
    </row>
    <row r="25" customFormat="false" ht="9" hidden="false" customHeight="true" outlineLevel="0" collapsed="false">
      <c r="A25" s="215" t="n">
        <v>5</v>
      </c>
      <c r="B25" s="215" t="n">
        <v>16</v>
      </c>
      <c r="C25" s="215" t="n">
        <v>16</v>
      </c>
      <c r="D25" s="215" t="n">
        <v>33</v>
      </c>
      <c r="E25" s="215" t="n">
        <v>6</v>
      </c>
      <c r="F25" s="215" t="n">
        <v>16</v>
      </c>
      <c r="G25" s="215" t="n">
        <v>20</v>
      </c>
      <c r="H25" s="215" t="n">
        <v>33</v>
      </c>
      <c r="I25" s="214" t="n">
        <v>11</v>
      </c>
    </row>
    <row r="26" customFormat="false" ht="9" hidden="false" customHeight="true" outlineLevel="0" collapsed="false">
      <c r="A26" s="215" t="s">
        <v>19</v>
      </c>
      <c r="B26" s="215" t="s">
        <v>19</v>
      </c>
      <c r="C26" s="215" t="s">
        <v>19</v>
      </c>
      <c r="D26" s="215" t="n">
        <v>7</v>
      </c>
      <c r="E26" s="215" t="s">
        <v>19</v>
      </c>
      <c r="F26" s="215" t="s">
        <v>19</v>
      </c>
      <c r="G26" s="215" t="s">
        <v>19</v>
      </c>
      <c r="H26" s="215" t="n">
        <v>9</v>
      </c>
      <c r="I26" s="214" t="n">
        <v>12</v>
      </c>
    </row>
    <row r="27" customFormat="false" ht="12" hidden="false" customHeight="true" outlineLevel="0" collapsed="false">
      <c r="A27" s="215" t="n">
        <v>13</v>
      </c>
      <c r="B27" s="215" t="n">
        <v>34</v>
      </c>
      <c r="C27" s="215" t="n">
        <v>85</v>
      </c>
      <c r="D27" s="215" t="n">
        <v>119</v>
      </c>
      <c r="E27" s="215" t="n">
        <v>16</v>
      </c>
      <c r="F27" s="215" t="n">
        <v>48</v>
      </c>
      <c r="G27" s="215" t="n">
        <v>103</v>
      </c>
      <c r="H27" s="215" t="n">
        <v>177</v>
      </c>
      <c r="I27" s="214" t="n">
        <v>13</v>
      </c>
    </row>
    <row r="28" customFormat="false" ht="9" hidden="false" customHeight="true" outlineLevel="0" collapsed="false">
      <c r="A28" s="215" t="n">
        <v>4</v>
      </c>
      <c r="B28" s="215" t="n">
        <v>16</v>
      </c>
      <c r="C28" s="215" t="n">
        <v>26</v>
      </c>
      <c r="D28" s="215" t="n">
        <v>41</v>
      </c>
      <c r="E28" s="215" t="n">
        <v>4</v>
      </c>
      <c r="F28" s="215" t="n">
        <v>25</v>
      </c>
      <c r="G28" s="215" t="n">
        <v>31</v>
      </c>
      <c r="H28" s="215" t="n">
        <v>61</v>
      </c>
      <c r="I28" s="214" t="n">
        <v>14</v>
      </c>
    </row>
    <row r="29" customFormat="false" ht="9" hidden="false" customHeight="true" outlineLevel="0" collapsed="false">
      <c r="A29" s="215" t="n">
        <v>9</v>
      </c>
      <c r="B29" s="215" t="n">
        <v>18</v>
      </c>
      <c r="C29" s="215" t="n">
        <v>59</v>
      </c>
      <c r="D29" s="215" t="n">
        <v>78</v>
      </c>
      <c r="E29" s="215" t="n">
        <v>12</v>
      </c>
      <c r="F29" s="215" t="n">
        <v>23</v>
      </c>
      <c r="G29" s="215" t="n">
        <v>72</v>
      </c>
      <c r="H29" s="215" t="n">
        <v>116</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4</v>
      </c>
      <c r="B31" s="215" t="n">
        <v>1</v>
      </c>
      <c r="C31" s="215" t="n">
        <v>5</v>
      </c>
      <c r="D31" s="215" t="n">
        <v>2</v>
      </c>
      <c r="E31" s="215" t="n">
        <v>5</v>
      </c>
      <c r="F31" s="215" t="n">
        <v>1</v>
      </c>
      <c r="G31" s="215" t="n">
        <v>6</v>
      </c>
      <c r="H31" s="215" t="n">
        <v>4</v>
      </c>
      <c r="I31" s="214" t="n">
        <v>16</v>
      </c>
    </row>
    <row r="32" customFormat="false" ht="9" hidden="false" customHeight="true" outlineLevel="0" collapsed="false">
      <c r="A32" s="215" t="n">
        <v>3</v>
      </c>
      <c r="B32" s="215" t="s">
        <v>19</v>
      </c>
      <c r="C32" s="215" t="n">
        <v>3</v>
      </c>
      <c r="D32" s="215" t="n">
        <v>1</v>
      </c>
      <c r="E32" s="215" t="n">
        <v>3</v>
      </c>
      <c r="F32" s="215" t="s">
        <v>19</v>
      </c>
      <c r="G32" s="215" t="n">
        <v>3</v>
      </c>
      <c r="H32" s="215" t="n">
        <v>2</v>
      </c>
      <c r="I32" s="214" t="n">
        <v>17</v>
      </c>
    </row>
    <row r="33" customFormat="false" ht="9" hidden="false" customHeight="true" outlineLevel="0" collapsed="false">
      <c r="A33" s="215" t="n">
        <v>1</v>
      </c>
      <c r="B33" s="215" t="n">
        <v>1</v>
      </c>
      <c r="C33" s="215" t="n">
        <v>2</v>
      </c>
      <c r="D33" s="215" t="n">
        <v>1</v>
      </c>
      <c r="E33" s="215" t="n">
        <v>2</v>
      </c>
      <c r="F33" s="215" t="n">
        <v>1</v>
      </c>
      <c r="G33" s="215" t="n">
        <v>3</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4</v>
      </c>
      <c r="B35" s="215" t="n">
        <v>1</v>
      </c>
      <c r="C35" s="215" t="n">
        <v>10</v>
      </c>
      <c r="D35" s="215" t="n">
        <v>9</v>
      </c>
      <c r="E35" s="215" t="n">
        <v>4</v>
      </c>
      <c r="F35" s="215" t="n">
        <v>3</v>
      </c>
      <c r="G35" s="215" t="n">
        <v>12</v>
      </c>
      <c r="H35" s="215" t="n">
        <v>14</v>
      </c>
      <c r="I35" s="214" t="n">
        <v>19</v>
      </c>
    </row>
    <row r="36" customFormat="false" ht="9" hidden="false" customHeight="true" outlineLevel="0" collapsed="false">
      <c r="A36" s="215" t="n">
        <v>4</v>
      </c>
      <c r="B36" s="215" t="s">
        <v>19</v>
      </c>
      <c r="C36" s="215" t="n">
        <v>8</v>
      </c>
      <c r="D36" s="215" t="n">
        <v>3</v>
      </c>
      <c r="E36" s="215" t="n">
        <v>4</v>
      </c>
      <c r="F36" s="215" t="n">
        <v>1</v>
      </c>
      <c r="G36" s="215" t="n">
        <v>8</v>
      </c>
      <c r="H36" s="215" t="n">
        <v>7</v>
      </c>
      <c r="I36" s="214" t="n">
        <v>20</v>
      </c>
    </row>
    <row r="37" customFormat="false" ht="9" hidden="false" customHeight="true" outlineLevel="0" collapsed="false">
      <c r="A37" s="215" t="s">
        <v>19</v>
      </c>
      <c r="B37" s="215" t="n">
        <v>1</v>
      </c>
      <c r="C37" s="215" t="n">
        <v>2</v>
      </c>
      <c r="D37" s="215" t="n">
        <v>6</v>
      </c>
      <c r="E37" s="215" t="s">
        <v>19</v>
      </c>
      <c r="F37" s="215" t="n">
        <v>2</v>
      </c>
      <c r="G37" s="215" t="n">
        <v>4</v>
      </c>
      <c r="H37" s="215" t="n">
        <v>7</v>
      </c>
      <c r="I37" s="214" t="n">
        <v>21</v>
      </c>
    </row>
    <row r="38" customFormat="false" ht="18" hidden="false" customHeight="true" outlineLevel="0" collapsed="false">
      <c r="A38" s="216" t="n">
        <v>378</v>
      </c>
      <c r="B38" s="216" t="n">
        <v>458</v>
      </c>
      <c r="C38" s="216" t="n">
        <v>1770</v>
      </c>
      <c r="D38" s="216" t="n">
        <v>1983</v>
      </c>
      <c r="E38" s="216" t="n">
        <v>479</v>
      </c>
      <c r="F38" s="216" t="n">
        <v>608</v>
      </c>
      <c r="G38" s="216" t="n">
        <v>2209</v>
      </c>
      <c r="H38" s="216" t="n">
        <v>2584</v>
      </c>
      <c r="I38" s="217" t="n">
        <v>22</v>
      </c>
    </row>
    <row r="39" customFormat="false" ht="9" hidden="false" customHeight="true" outlineLevel="0" collapsed="false">
      <c r="A39" s="216" t="n">
        <v>201</v>
      </c>
      <c r="B39" s="216" t="n">
        <v>246</v>
      </c>
      <c r="C39" s="216" t="n">
        <v>860</v>
      </c>
      <c r="D39" s="216" t="n">
        <v>1036</v>
      </c>
      <c r="E39" s="216" t="n">
        <v>242</v>
      </c>
      <c r="F39" s="216" t="n">
        <v>294</v>
      </c>
      <c r="G39" s="216" t="n">
        <v>984</v>
      </c>
      <c r="H39" s="216" t="n">
        <v>1211</v>
      </c>
      <c r="I39" s="217" t="n">
        <v>23</v>
      </c>
    </row>
    <row r="40" customFormat="false" ht="9" hidden="false" customHeight="true" outlineLevel="0" collapsed="false">
      <c r="A40" s="216" t="n">
        <v>177</v>
      </c>
      <c r="B40" s="216" t="n">
        <v>212</v>
      </c>
      <c r="C40" s="216" t="n">
        <v>910</v>
      </c>
      <c r="D40" s="216" t="n">
        <v>947</v>
      </c>
      <c r="E40" s="216" t="n">
        <v>237</v>
      </c>
      <c r="F40" s="216" t="n">
        <v>314</v>
      </c>
      <c r="G40" s="216" t="n">
        <v>1225</v>
      </c>
      <c r="H40" s="216" t="n">
        <v>1373</v>
      </c>
      <c r="I40" s="217" t="n">
        <v>24</v>
      </c>
    </row>
    <row r="41" customFormat="false" ht="12" hidden="false" customHeight="true" outlineLevel="0" collapsed="false">
      <c r="A41" s="215" t="n">
        <v>91</v>
      </c>
      <c r="B41" s="215" t="n">
        <v>121</v>
      </c>
      <c r="C41" s="215" t="n">
        <v>230</v>
      </c>
      <c r="D41" s="215" t="n">
        <v>312</v>
      </c>
      <c r="E41" s="215" t="n">
        <v>110</v>
      </c>
      <c r="F41" s="215" t="n">
        <v>170</v>
      </c>
      <c r="G41" s="215" t="n">
        <v>277</v>
      </c>
      <c r="H41" s="215" t="n">
        <v>424</v>
      </c>
      <c r="I41" s="214" t="n">
        <v>25</v>
      </c>
    </row>
    <row r="42" customFormat="false" ht="9" hidden="false" customHeight="true" outlineLevel="0" collapsed="false">
      <c r="A42" s="215" t="n">
        <v>83</v>
      </c>
      <c r="B42" s="215" t="n">
        <v>110</v>
      </c>
      <c r="C42" s="215" t="n">
        <v>218</v>
      </c>
      <c r="D42" s="215" t="n">
        <v>289</v>
      </c>
      <c r="E42" s="215" t="n">
        <v>94</v>
      </c>
      <c r="F42" s="215" t="n">
        <v>145</v>
      </c>
      <c r="G42" s="215" t="n">
        <v>252</v>
      </c>
      <c r="H42" s="215" t="n">
        <v>384</v>
      </c>
      <c r="I42" s="214" t="n">
        <v>26</v>
      </c>
    </row>
    <row r="43" customFormat="false" ht="9" hidden="false" customHeight="true" outlineLevel="0" collapsed="false">
      <c r="A43" s="215" t="n">
        <v>8</v>
      </c>
      <c r="B43" s="215" t="n">
        <v>11</v>
      </c>
      <c r="C43" s="215" t="n">
        <v>12</v>
      </c>
      <c r="D43" s="215" t="n">
        <v>23</v>
      </c>
      <c r="E43" s="215" t="n">
        <v>16</v>
      </c>
      <c r="F43" s="215" t="n">
        <v>25</v>
      </c>
      <c r="G43" s="215" t="n">
        <v>25</v>
      </c>
      <c r="H43" s="215" t="n">
        <v>40</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9</v>
      </c>
      <c r="B45" s="215" t="n">
        <v>19</v>
      </c>
      <c r="C45" s="215" t="n">
        <v>18</v>
      </c>
      <c r="D45" s="215" t="n">
        <v>41</v>
      </c>
      <c r="E45" s="215" t="n">
        <v>11</v>
      </c>
      <c r="F45" s="215" t="n">
        <v>26</v>
      </c>
      <c r="G45" s="215" t="n">
        <v>23</v>
      </c>
      <c r="H45" s="215" t="n">
        <v>55</v>
      </c>
      <c r="I45" s="214" t="n">
        <v>28</v>
      </c>
    </row>
    <row r="46" customFormat="false" ht="9" hidden="false" customHeight="true" outlineLevel="0" collapsed="false">
      <c r="A46" s="215" t="n">
        <v>9</v>
      </c>
      <c r="B46" s="215" t="n">
        <v>19</v>
      </c>
      <c r="C46" s="215" t="n">
        <v>18</v>
      </c>
      <c r="D46" s="215" t="n">
        <v>40</v>
      </c>
      <c r="E46" s="215" t="n">
        <v>11</v>
      </c>
      <c r="F46" s="215" t="n">
        <v>25</v>
      </c>
      <c r="G46" s="215" t="n">
        <v>23</v>
      </c>
      <c r="H46" s="215" t="n">
        <v>53</v>
      </c>
      <c r="I46" s="214" t="n">
        <v>29</v>
      </c>
    </row>
    <row r="47" customFormat="false" ht="9" hidden="false" customHeight="true" outlineLevel="0" collapsed="false">
      <c r="A47" s="215" t="s">
        <v>19</v>
      </c>
      <c r="B47" s="215" t="s">
        <v>19</v>
      </c>
      <c r="C47" s="215" t="s">
        <v>19</v>
      </c>
      <c r="D47" s="215" t="n">
        <v>1</v>
      </c>
      <c r="E47" s="215" t="s">
        <v>19</v>
      </c>
      <c r="F47" s="215" t="n">
        <v>1</v>
      </c>
      <c r="G47" s="215" t="s">
        <v>19</v>
      </c>
      <c r="H47" s="215" t="n">
        <v>2</v>
      </c>
      <c r="I47" s="214" t="n">
        <v>30</v>
      </c>
    </row>
    <row r="48" customFormat="false" ht="12" hidden="false" customHeight="true" outlineLevel="0" collapsed="false">
      <c r="A48" s="215" t="n">
        <v>7</v>
      </c>
      <c r="B48" s="215" t="n">
        <v>3</v>
      </c>
      <c r="C48" s="215" t="n">
        <v>17</v>
      </c>
      <c r="D48" s="215" t="n">
        <v>14</v>
      </c>
      <c r="E48" s="215" t="n">
        <v>7</v>
      </c>
      <c r="F48" s="215" t="n">
        <v>6</v>
      </c>
      <c r="G48" s="215" t="n">
        <v>19</v>
      </c>
      <c r="H48" s="215" t="n">
        <v>18</v>
      </c>
      <c r="I48" s="214" t="n">
        <v>31</v>
      </c>
    </row>
    <row r="49" customFormat="false" ht="9" hidden="false" customHeight="true" outlineLevel="0" collapsed="false">
      <c r="A49" s="215" t="n">
        <v>3</v>
      </c>
      <c r="B49" s="215" t="n">
        <v>3</v>
      </c>
      <c r="C49" s="215" t="n">
        <v>13</v>
      </c>
      <c r="D49" s="215" t="n">
        <v>13</v>
      </c>
      <c r="E49" s="215" t="n">
        <v>3</v>
      </c>
      <c r="F49" s="215" t="n">
        <v>5</v>
      </c>
      <c r="G49" s="215" t="n">
        <v>15</v>
      </c>
      <c r="H49" s="215" t="n">
        <v>16</v>
      </c>
      <c r="I49" s="214" t="n">
        <v>32</v>
      </c>
    </row>
    <row r="50" customFormat="false" ht="9" hidden="false" customHeight="true" outlineLevel="0" collapsed="false">
      <c r="A50" s="215" t="n">
        <v>4</v>
      </c>
      <c r="B50" s="215" t="s">
        <v>19</v>
      </c>
      <c r="C50" s="215" t="n">
        <v>4</v>
      </c>
      <c r="D50" s="215" t="n">
        <v>1</v>
      </c>
      <c r="E50" s="215" t="n">
        <v>4</v>
      </c>
      <c r="F50" s="215" t="n">
        <v>1</v>
      </c>
      <c r="G50" s="215" t="n">
        <v>4</v>
      </c>
      <c r="H50" s="215" t="n">
        <v>2</v>
      </c>
      <c r="I50" s="214" t="n">
        <v>33</v>
      </c>
    </row>
    <row r="51" customFormat="false" ht="12" hidden="false" customHeight="true" outlineLevel="0" collapsed="false">
      <c r="A51" s="215" t="n">
        <v>36</v>
      </c>
      <c r="B51" s="215" t="n">
        <v>55</v>
      </c>
      <c r="C51" s="215" t="n">
        <v>177</v>
      </c>
      <c r="D51" s="215" t="n">
        <v>196</v>
      </c>
      <c r="E51" s="215" t="n">
        <v>55</v>
      </c>
      <c r="F51" s="215" t="n">
        <v>67</v>
      </c>
      <c r="G51" s="215" t="n">
        <v>262</v>
      </c>
      <c r="H51" s="215" t="n">
        <v>289</v>
      </c>
      <c r="I51" s="214" t="n">
        <v>34</v>
      </c>
    </row>
    <row r="52" customFormat="false" ht="9" hidden="false" customHeight="true" outlineLevel="0" collapsed="false">
      <c r="A52" s="215" t="n">
        <v>33</v>
      </c>
      <c r="B52" s="215" t="n">
        <v>48</v>
      </c>
      <c r="C52" s="215" t="n">
        <v>168</v>
      </c>
      <c r="D52" s="215" t="n">
        <v>182</v>
      </c>
      <c r="E52" s="215" t="n">
        <v>50</v>
      </c>
      <c r="F52" s="215" t="n">
        <v>60</v>
      </c>
      <c r="G52" s="215" t="n">
        <v>247</v>
      </c>
      <c r="H52" s="215" t="n">
        <v>267</v>
      </c>
      <c r="I52" s="214" t="n">
        <v>35</v>
      </c>
    </row>
    <row r="53" customFormat="false" ht="9" hidden="false" customHeight="true" outlineLevel="0" collapsed="false">
      <c r="A53" s="215" t="n">
        <v>3</v>
      </c>
      <c r="B53" s="215" t="n">
        <v>7</v>
      </c>
      <c r="C53" s="215" t="n">
        <v>9</v>
      </c>
      <c r="D53" s="215" t="n">
        <v>14</v>
      </c>
      <c r="E53" s="215" t="n">
        <v>5</v>
      </c>
      <c r="F53" s="215" t="n">
        <v>7</v>
      </c>
      <c r="G53" s="215" t="n">
        <v>15</v>
      </c>
      <c r="H53" s="215" t="n">
        <v>22</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9</v>
      </c>
      <c r="B55" s="215" t="n">
        <v>11</v>
      </c>
      <c r="C55" s="215" t="n">
        <v>40</v>
      </c>
      <c r="D55" s="215" t="n">
        <v>48</v>
      </c>
      <c r="E55" s="215" t="n">
        <v>14</v>
      </c>
      <c r="F55" s="215" t="n">
        <v>15</v>
      </c>
      <c r="G55" s="215" t="n">
        <v>55</v>
      </c>
      <c r="H55" s="215" t="n">
        <v>72</v>
      </c>
      <c r="I55" s="214" t="n">
        <v>37</v>
      </c>
    </row>
    <row r="56" customFormat="false" ht="9" hidden="false" customHeight="true" outlineLevel="0" collapsed="false">
      <c r="A56" s="215" t="n">
        <v>9</v>
      </c>
      <c r="B56" s="215" t="n">
        <v>10</v>
      </c>
      <c r="C56" s="215" t="n">
        <v>40</v>
      </c>
      <c r="D56" s="215" t="n">
        <v>45</v>
      </c>
      <c r="E56" s="215" t="n">
        <v>14</v>
      </c>
      <c r="F56" s="215" t="n">
        <v>14</v>
      </c>
      <c r="G56" s="215" t="n">
        <v>54</v>
      </c>
      <c r="H56" s="215" t="n">
        <v>69</v>
      </c>
      <c r="I56" s="214" t="n">
        <v>38</v>
      </c>
    </row>
    <row r="57" customFormat="false" ht="9" hidden="false" customHeight="true" outlineLevel="0" collapsed="false">
      <c r="A57" s="215" t="s">
        <v>19</v>
      </c>
      <c r="B57" s="215" t="n">
        <v>1</v>
      </c>
      <c r="C57" s="215" t="s">
        <v>19</v>
      </c>
      <c r="D57" s="215" t="n">
        <v>3</v>
      </c>
      <c r="E57" s="215" t="s">
        <v>19</v>
      </c>
      <c r="F57" s="215" t="n">
        <v>1</v>
      </c>
      <c r="G57" s="215" t="n">
        <v>1</v>
      </c>
      <c r="H57" s="215" t="n">
        <v>3</v>
      </c>
      <c r="I57" s="214" t="n">
        <v>39</v>
      </c>
    </row>
    <row r="58" customFormat="false" ht="12" hidden="false" customHeight="true" outlineLevel="0" collapsed="false">
      <c r="A58" s="215" t="n">
        <v>5</v>
      </c>
      <c r="B58" s="215" t="n">
        <v>16</v>
      </c>
      <c r="C58" s="215" t="n">
        <v>43</v>
      </c>
      <c r="D58" s="215" t="n">
        <v>38</v>
      </c>
      <c r="E58" s="215" t="n">
        <v>10</v>
      </c>
      <c r="F58" s="215" t="n">
        <v>22</v>
      </c>
      <c r="G58" s="215" t="n">
        <v>75</v>
      </c>
      <c r="H58" s="215" t="n">
        <v>63</v>
      </c>
      <c r="I58" s="214" t="n">
        <v>40</v>
      </c>
    </row>
    <row r="59" customFormat="false" ht="9" hidden="false" customHeight="true" outlineLevel="0" collapsed="false">
      <c r="A59" s="215" t="n">
        <v>5</v>
      </c>
      <c r="B59" s="215" t="n">
        <v>16</v>
      </c>
      <c r="C59" s="215" t="n">
        <v>43</v>
      </c>
      <c r="D59" s="215" t="n">
        <v>37</v>
      </c>
      <c r="E59" s="215" t="n">
        <v>10</v>
      </c>
      <c r="F59" s="215" t="n">
        <v>22</v>
      </c>
      <c r="G59" s="215" t="n">
        <v>74</v>
      </c>
      <c r="H59" s="215" t="n">
        <v>61</v>
      </c>
      <c r="I59" s="214" t="n">
        <v>41</v>
      </c>
    </row>
    <row r="60" customFormat="false" ht="9" hidden="false" customHeight="true" outlineLevel="0" collapsed="false">
      <c r="A60" s="215" t="s">
        <v>19</v>
      </c>
      <c r="B60" s="215" t="s">
        <v>19</v>
      </c>
      <c r="C60" s="215" t="s">
        <v>19</v>
      </c>
      <c r="D60" s="215" t="n">
        <v>1</v>
      </c>
      <c r="E60" s="215" t="s">
        <v>19</v>
      </c>
      <c r="F60" s="215" t="s">
        <v>19</v>
      </c>
      <c r="G60" s="215" t="n">
        <v>1</v>
      </c>
      <c r="H60" s="215" t="n">
        <v>2</v>
      </c>
      <c r="I60" s="214" t="n">
        <v>42</v>
      </c>
    </row>
    <row r="61" customFormat="false" ht="12" hidden="false" customHeight="true" outlineLevel="0" collapsed="false">
      <c r="A61" s="215" t="n">
        <v>1</v>
      </c>
      <c r="B61" s="215" t="s">
        <v>19</v>
      </c>
      <c r="C61" s="215" t="n">
        <v>2</v>
      </c>
      <c r="D61" s="215" t="n">
        <v>1</v>
      </c>
      <c r="E61" s="215" t="n">
        <v>1</v>
      </c>
      <c r="F61" s="215" t="s">
        <v>19</v>
      </c>
      <c r="G61" s="215" t="n">
        <v>3</v>
      </c>
      <c r="H61" s="215" t="n">
        <v>3</v>
      </c>
      <c r="I61" s="214" t="n">
        <v>43</v>
      </c>
    </row>
    <row r="62" customFormat="false" ht="9" hidden="false" customHeight="true" outlineLevel="0" collapsed="false">
      <c r="A62" s="215" t="n">
        <v>1</v>
      </c>
      <c r="B62" s="215" t="s">
        <v>19</v>
      </c>
      <c r="C62" s="215" t="n">
        <v>2</v>
      </c>
      <c r="D62" s="215" t="n">
        <v>1</v>
      </c>
      <c r="E62" s="215" t="n">
        <v>1</v>
      </c>
      <c r="F62" s="215" t="s">
        <v>19</v>
      </c>
      <c r="G62" s="215" t="n">
        <v>3</v>
      </c>
      <c r="H62" s="215" t="n">
        <v>2</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513</v>
      </c>
      <c r="B64" s="216" t="n">
        <v>637</v>
      </c>
      <c r="C64" s="216" t="n">
        <v>2196</v>
      </c>
      <c r="D64" s="216" t="n">
        <v>2506</v>
      </c>
      <c r="E64" s="216" t="n">
        <v>652</v>
      </c>
      <c r="F64" s="216" t="n">
        <v>851</v>
      </c>
      <c r="G64" s="216" t="n">
        <v>2770</v>
      </c>
      <c r="H64" s="216" t="n">
        <v>3318</v>
      </c>
      <c r="I64" s="217" t="n">
        <v>46</v>
      </c>
    </row>
    <row r="65" customFormat="false" ht="9" hidden="false" customHeight="true" outlineLevel="0" collapsed="false">
      <c r="A65" s="216" t="n">
        <v>321</v>
      </c>
      <c r="B65" s="216" t="n">
        <v>407</v>
      </c>
      <c r="C65" s="216" t="n">
        <v>1261</v>
      </c>
      <c r="D65" s="216" t="n">
        <v>1521</v>
      </c>
      <c r="E65" s="216" t="n">
        <v>390</v>
      </c>
      <c r="F65" s="216" t="n">
        <v>504</v>
      </c>
      <c r="G65" s="216" t="n">
        <v>1501</v>
      </c>
      <c r="H65" s="216" t="n">
        <v>1880</v>
      </c>
      <c r="I65" s="217" t="n">
        <v>47</v>
      </c>
    </row>
    <row r="66" customFormat="false" ht="9" hidden="false" customHeight="true" outlineLevel="0" collapsed="false">
      <c r="A66" s="216" t="n">
        <v>192</v>
      </c>
      <c r="B66" s="216" t="n">
        <v>230</v>
      </c>
      <c r="C66" s="216" t="n">
        <v>935</v>
      </c>
      <c r="D66" s="216" t="n">
        <v>985</v>
      </c>
      <c r="E66" s="216" t="n">
        <v>262</v>
      </c>
      <c r="F66" s="216" t="n">
        <v>347</v>
      </c>
      <c r="G66" s="216" t="n">
        <v>1269</v>
      </c>
      <c r="H66" s="216" t="n">
        <v>1438</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35</v>
      </c>
      <c r="B68" s="215" t="n">
        <v>44</v>
      </c>
      <c r="C68" s="215" t="n">
        <v>131</v>
      </c>
      <c r="D68" s="215" t="n">
        <v>173</v>
      </c>
      <c r="E68" s="215" t="n">
        <v>45</v>
      </c>
      <c r="F68" s="215" t="n">
        <v>56</v>
      </c>
      <c r="G68" s="215" t="n">
        <v>159</v>
      </c>
      <c r="H68" s="215" t="n">
        <v>227</v>
      </c>
      <c r="I68" s="214" t="n">
        <v>49</v>
      </c>
    </row>
    <row r="69" customFormat="false" ht="9" hidden="false" customHeight="true" outlineLevel="0" collapsed="false">
      <c r="A69" s="215" t="n">
        <v>27</v>
      </c>
      <c r="B69" s="215" t="n">
        <v>38</v>
      </c>
      <c r="C69" s="215" t="n">
        <v>91</v>
      </c>
      <c r="D69" s="215" t="n">
        <v>134</v>
      </c>
      <c r="E69" s="215" t="n">
        <v>36</v>
      </c>
      <c r="F69" s="215" t="n">
        <v>48</v>
      </c>
      <c r="G69" s="215" t="n">
        <v>113</v>
      </c>
      <c r="H69" s="215" t="n">
        <v>175</v>
      </c>
      <c r="I69" s="214" t="n">
        <v>50</v>
      </c>
    </row>
    <row r="70" customFormat="false" ht="9" hidden="false" customHeight="true" outlineLevel="0" collapsed="false">
      <c r="A70" s="215" t="n">
        <v>8</v>
      </c>
      <c r="B70" s="215" t="n">
        <v>6</v>
      </c>
      <c r="C70" s="215" t="n">
        <v>40</v>
      </c>
      <c r="D70" s="215" t="n">
        <v>39</v>
      </c>
      <c r="E70" s="215" t="n">
        <v>9</v>
      </c>
      <c r="F70" s="215" t="n">
        <v>8</v>
      </c>
      <c r="G70" s="215" t="n">
        <v>46</v>
      </c>
      <c r="H70" s="215" t="n">
        <v>52</v>
      </c>
      <c r="I70" s="214" t="n">
        <v>51</v>
      </c>
    </row>
    <row r="71" customFormat="false" ht="9" hidden="false" customHeight="true" outlineLevel="0" collapsed="false">
      <c r="A71" s="215" t="n">
        <v>64</v>
      </c>
      <c r="B71" s="215" t="n">
        <v>77</v>
      </c>
      <c r="C71" s="215" t="n">
        <v>235</v>
      </c>
      <c r="D71" s="215" t="n">
        <v>256</v>
      </c>
      <c r="E71" s="215" t="n">
        <v>82</v>
      </c>
      <c r="F71" s="215" t="n">
        <v>112</v>
      </c>
      <c r="G71" s="215" t="n">
        <v>328</v>
      </c>
      <c r="H71" s="215" t="n">
        <v>379</v>
      </c>
      <c r="I71" s="214" t="n">
        <v>52</v>
      </c>
    </row>
    <row r="72" customFormat="false" ht="9" hidden="false" customHeight="true" outlineLevel="0" collapsed="false">
      <c r="A72" s="215" t="n">
        <v>40</v>
      </c>
      <c r="B72" s="215" t="n">
        <v>63</v>
      </c>
      <c r="C72" s="215" t="n">
        <v>161</v>
      </c>
      <c r="D72" s="215" t="n">
        <v>182</v>
      </c>
      <c r="E72" s="215" t="n">
        <v>52</v>
      </c>
      <c r="F72" s="215" t="n">
        <v>84</v>
      </c>
      <c r="G72" s="215" t="n">
        <v>216</v>
      </c>
      <c r="H72" s="215" t="n">
        <v>250</v>
      </c>
      <c r="I72" s="214" t="n">
        <v>53</v>
      </c>
    </row>
    <row r="73" customFormat="false" ht="9" hidden="false" customHeight="true" outlineLevel="0" collapsed="false">
      <c r="A73" s="215" t="n">
        <v>24</v>
      </c>
      <c r="B73" s="215" t="n">
        <v>14</v>
      </c>
      <c r="C73" s="215" t="n">
        <v>74</v>
      </c>
      <c r="D73" s="215" t="n">
        <v>74</v>
      </c>
      <c r="E73" s="215" t="n">
        <v>30</v>
      </c>
      <c r="F73" s="215" t="n">
        <v>28</v>
      </c>
      <c r="G73" s="215" t="n">
        <v>112</v>
      </c>
      <c r="H73" s="215" t="n">
        <v>129</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n">
        <v>1</v>
      </c>
      <c r="H23" s="222" t="n">
        <v>1</v>
      </c>
      <c r="I23" s="222" t="s">
        <v>19</v>
      </c>
      <c r="J23" s="222" t="s">
        <v>19</v>
      </c>
      <c r="K23" s="222" t="s">
        <v>19</v>
      </c>
    </row>
    <row r="24" customFormat="false" ht="12" hidden="false" customHeight="true" outlineLevel="0" collapsed="false">
      <c r="A24" s="221" t="s">
        <v>406</v>
      </c>
      <c r="B24" s="222" t="s">
        <v>19</v>
      </c>
      <c r="C24" s="222" t="s">
        <v>19</v>
      </c>
      <c r="D24" s="222" t="s">
        <v>19</v>
      </c>
      <c r="E24" s="222" t="s">
        <v>19</v>
      </c>
      <c r="F24" s="223" t="s">
        <v>19</v>
      </c>
      <c r="G24" s="222" t="n">
        <v>1</v>
      </c>
      <c r="H24" s="222" t="n">
        <v>1</v>
      </c>
      <c r="I24" s="222" t="s">
        <v>19</v>
      </c>
      <c r="J24" s="222" t="s">
        <v>19</v>
      </c>
      <c r="K24" s="222" t="s">
        <v>19</v>
      </c>
    </row>
    <row r="25" customFormat="false" ht="12" hidden="false" customHeight="true" outlineLevel="0" collapsed="false">
      <c r="A25" s="221" t="s">
        <v>407</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n">
        <v>1</v>
      </c>
      <c r="C26" s="222" t="n">
        <v>1</v>
      </c>
      <c r="D26" s="222" t="s">
        <v>19</v>
      </c>
      <c r="E26" s="222" t="s">
        <v>19</v>
      </c>
      <c r="F26" s="223" t="s">
        <v>19</v>
      </c>
      <c r="G26" s="222" t="n">
        <v>1</v>
      </c>
      <c r="H26" s="222" t="s">
        <v>19</v>
      </c>
      <c r="I26" s="222" t="n">
        <v>1</v>
      </c>
      <c r="J26" s="222" t="s">
        <v>19</v>
      </c>
      <c r="K26" s="222" t="s">
        <v>19</v>
      </c>
    </row>
    <row r="27" customFormat="false" ht="12" hidden="false" customHeight="true" outlineLevel="0" collapsed="false">
      <c r="A27" s="221" t="s">
        <v>406</v>
      </c>
      <c r="B27" s="222" t="n">
        <v>1</v>
      </c>
      <c r="C27" s="222" t="n">
        <v>1</v>
      </c>
      <c r="D27" s="222" t="s">
        <v>19</v>
      </c>
      <c r="E27" s="222" t="s">
        <v>19</v>
      </c>
      <c r="F27" s="223" t="s">
        <v>19</v>
      </c>
      <c r="G27" s="222" t="n">
        <v>1</v>
      </c>
      <c r="H27" s="222" t="s">
        <v>19</v>
      </c>
      <c r="I27" s="222" t="n">
        <v>1</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11</v>
      </c>
      <c r="B29" s="222" t="n">
        <v>2</v>
      </c>
      <c r="C29" s="222" t="n">
        <v>1</v>
      </c>
      <c r="D29" s="222" t="n">
        <v>1</v>
      </c>
      <c r="E29" s="222" t="s">
        <v>19</v>
      </c>
      <c r="F29" s="223" t="s">
        <v>19</v>
      </c>
      <c r="G29" s="222" t="n">
        <v>1</v>
      </c>
      <c r="H29" s="222" t="s">
        <v>19</v>
      </c>
      <c r="I29" s="222" t="n">
        <v>1</v>
      </c>
      <c r="J29" s="222" t="s">
        <v>19</v>
      </c>
      <c r="K29" s="222" t="s">
        <v>19</v>
      </c>
    </row>
    <row r="30" customFormat="false" ht="12" hidden="false" customHeight="true" outlineLevel="0" collapsed="false">
      <c r="A30" s="221" t="s">
        <v>406</v>
      </c>
      <c r="B30" s="222" t="n">
        <v>2</v>
      </c>
      <c r="C30" s="222" t="n">
        <v>1</v>
      </c>
      <c r="D30" s="222" t="n">
        <v>1</v>
      </c>
      <c r="E30" s="222" t="s">
        <v>19</v>
      </c>
      <c r="F30" s="223" t="s">
        <v>19</v>
      </c>
      <c r="G30" s="222" t="n">
        <v>1</v>
      </c>
      <c r="H30" s="222" t="s">
        <v>19</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2</v>
      </c>
      <c r="B32" s="222" t="n">
        <v>1</v>
      </c>
      <c r="C32" s="222" t="s">
        <v>19</v>
      </c>
      <c r="D32" s="222" t="n">
        <v>1</v>
      </c>
      <c r="E32" s="222" t="s">
        <v>19</v>
      </c>
      <c r="F32" s="223" t="s">
        <v>19</v>
      </c>
      <c r="G32" s="222" t="n">
        <v>2</v>
      </c>
      <c r="H32" s="222" t="n">
        <v>1</v>
      </c>
      <c r="I32" s="222" t="n">
        <v>1</v>
      </c>
      <c r="J32" s="222" t="s">
        <v>19</v>
      </c>
      <c r="K32" s="222" t="s">
        <v>19</v>
      </c>
    </row>
    <row r="33" customFormat="false" ht="12" hidden="false" customHeight="true" outlineLevel="0" collapsed="false">
      <c r="A33" s="221" t="s">
        <v>406</v>
      </c>
      <c r="B33" s="222" t="n">
        <v>1</v>
      </c>
      <c r="C33" s="222" t="s">
        <v>19</v>
      </c>
      <c r="D33" s="222" t="n">
        <v>1</v>
      </c>
      <c r="E33" s="222" t="s">
        <v>19</v>
      </c>
      <c r="F33" s="223" t="s">
        <v>19</v>
      </c>
      <c r="G33" s="222" t="n">
        <v>2</v>
      </c>
      <c r="H33" s="222" t="n">
        <v>1</v>
      </c>
      <c r="I33" s="222" t="n">
        <v>1</v>
      </c>
      <c r="J33" s="222" t="s">
        <v>19</v>
      </c>
      <c r="K33" s="222" t="s">
        <v>19</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2</v>
      </c>
      <c r="C35" s="222" t="n">
        <v>2</v>
      </c>
      <c r="D35" s="222" t="s">
        <v>19</v>
      </c>
      <c r="E35" s="222" t="s">
        <v>19</v>
      </c>
      <c r="F35" s="223" t="s">
        <v>19</v>
      </c>
      <c r="G35" s="222" t="n">
        <v>2</v>
      </c>
      <c r="H35" s="222" t="s">
        <v>19</v>
      </c>
      <c r="I35" s="222" t="n">
        <v>1</v>
      </c>
      <c r="J35" s="222" t="s">
        <v>19</v>
      </c>
      <c r="K35" s="222" t="s">
        <v>19</v>
      </c>
    </row>
    <row r="36" customFormat="false" ht="12" hidden="false" customHeight="true" outlineLevel="0" collapsed="false">
      <c r="A36" s="221" t="s">
        <v>406</v>
      </c>
      <c r="B36" s="222" t="n">
        <v>1</v>
      </c>
      <c r="C36" s="222" t="n">
        <v>1</v>
      </c>
      <c r="D36" s="222" t="s">
        <v>19</v>
      </c>
      <c r="E36" s="222" t="s">
        <v>19</v>
      </c>
      <c r="F36" s="223" t="s">
        <v>19</v>
      </c>
      <c r="G36" s="222" t="n">
        <v>1</v>
      </c>
      <c r="H36" s="222" t="s">
        <v>19</v>
      </c>
      <c r="I36" s="222" t="s">
        <v>19</v>
      </c>
      <c r="J36" s="222" t="s">
        <v>19</v>
      </c>
      <c r="K36" s="222" t="s">
        <v>19</v>
      </c>
    </row>
    <row r="37" customFormat="false" ht="12" hidden="false" customHeight="true" outlineLevel="0" collapsed="false">
      <c r="A37" s="221" t="s">
        <v>407</v>
      </c>
      <c r="B37" s="222" t="n">
        <v>1</v>
      </c>
      <c r="C37" s="222" t="n">
        <v>1</v>
      </c>
      <c r="D37" s="222" t="s">
        <v>19</v>
      </c>
      <c r="E37" s="222" t="s">
        <v>19</v>
      </c>
      <c r="F37" s="223" t="s">
        <v>19</v>
      </c>
      <c r="G37" s="222" t="n">
        <v>1</v>
      </c>
      <c r="H37" s="222" t="s">
        <v>19</v>
      </c>
      <c r="I37" s="222" t="n">
        <v>1</v>
      </c>
      <c r="J37" s="222" t="s">
        <v>19</v>
      </c>
      <c r="K37" s="222" t="s">
        <v>19</v>
      </c>
    </row>
    <row r="38" customFormat="false" ht="22.5" hidden="false" customHeight="true" outlineLevel="0" collapsed="false">
      <c r="A38" s="113" t="s">
        <v>414</v>
      </c>
      <c r="B38" s="222" t="n">
        <v>1</v>
      </c>
      <c r="C38" s="222" t="s">
        <v>19</v>
      </c>
      <c r="D38" s="222" t="n">
        <v>1</v>
      </c>
      <c r="E38" s="222" t="s">
        <v>19</v>
      </c>
      <c r="F38" s="223" t="s">
        <v>19</v>
      </c>
      <c r="G38" s="222" t="n">
        <v>4</v>
      </c>
      <c r="H38" s="222" t="n">
        <v>2</v>
      </c>
      <c r="I38" s="222" t="n">
        <v>1</v>
      </c>
      <c r="J38" s="222" t="n">
        <v>1</v>
      </c>
      <c r="K38" s="222" t="s">
        <v>19</v>
      </c>
    </row>
    <row r="39" customFormat="false" ht="12" hidden="false" customHeight="true" outlineLevel="0" collapsed="false">
      <c r="A39" s="221" t="s">
        <v>406</v>
      </c>
      <c r="B39" s="222" t="n">
        <v>1</v>
      </c>
      <c r="C39" s="222" t="s">
        <v>19</v>
      </c>
      <c r="D39" s="222" t="n">
        <v>1</v>
      </c>
      <c r="E39" s="222" t="s">
        <v>19</v>
      </c>
      <c r="F39" s="223" t="s">
        <v>19</v>
      </c>
      <c r="G39" s="222" t="n">
        <v>4</v>
      </c>
      <c r="H39" s="222" t="n">
        <v>2</v>
      </c>
      <c r="I39" s="222" t="n">
        <v>1</v>
      </c>
      <c r="J39" s="222" t="n">
        <v>1</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2</v>
      </c>
      <c r="C41" s="222" t="s">
        <v>19</v>
      </c>
      <c r="D41" s="222" t="s">
        <v>19</v>
      </c>
      <c r="E41" s="222" t="s">
        <v>19</v>
      </c>
      <c r="F41" s="223" t="n">
        <v>2</v>
      </c>
      <c r="G41" s="222" t="n">
        <v>4</v>
      </c>
      <c r="H41" s="222" t="n">
        <v>1</v>
      </c>
      <c r="I41" s="222" t="s">
        <v>19</v>
      </c>
      <c r="J41" s="222" t="n">
        <v>2</v>
      </c>
      <c r="K41" s="222" t="n">
        <v>1</v>
      </c>
    </row>
    <row r="42" customFormat="false" ht="12" hidden="false" customHeight="true" outlineLevel="0" collapsed="false">
      <c r="A42" s="221" t="s">
        <v>406</v>
      </c>
      <c r="B42" s="222" t="n">
        <v>1</v>
      </c>
      <c r="C42" s="222" t="s">
        <v>19</v>
      </c>
      <c r="D42" s="222" t="s">
        <v>19</v>
      </c>
      <c r="E42" s="222" t="s">
        <v>19</v>
      </c>
      <c r="F42" s="223" t="n">
        <v>1</v>
      </c>
      <c r="G42" s="222" t="n">
        <v>3</v>
      </c>
      <c r="H42" s="222" t="s">
        <v>19</v>
      </c>
      <c r="I42" s="222" t="s">
        <v>19</v>
      </c>
      <c r="J42" s="222" t="n">
        <v>2</v>
      </c>
      <c r="K42" s="222" t="n">
        <v>1</v>
      </c>
    </row>
    <row r="43" customFormat="false" ht="12" hidden="false" customHeight="true" outlineLevel="0" collapsed="false">
      <c r="A43" s="221" t="s">
        <v>407</v>
      </c>
      <c r="B43" s="222" t="n">
        <v>1</v>
      </c>
      <c r="C43" s="222" t="s">
        <v>19</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6</v>
      </c>
      <c r="B44" s="224" t="n">
        <v>11</v>
      </c>
      <c r="C44" s="224" t="n">
        <v>5</v>
      </c>
      <c r="D44" s="224" t="n">
        <v>3</v>
      </c>
      <c r="E44" s="224" t="n">
        <v>1</v>
      </c>
      <c r="F44" s="225" t="n">
        <v>2</v>
      </c>
      <c r="G44" s="224" t="n">
        <v>15</v>
      </c>
      <c r="H44" s="224" t="n">
        <v>5</v>
      </c>
      <c r="I44" s="224" t="n">
        <v>5</v>
      </c>
      <c r="J44" s="224" t="n">
        <v>3</v>
      </c>
      <c r="K44" s="224" t="n">
        <v>1</v>
      </c>
    </row>
    <row r="45" customFormat="false" ht="12" hidden="false" customHeight="true" outlineLevel="0" collapsed="false">
      <c r="A45" s="226" t="s">
        <v>406</v>
      </c>
      <c r="B45" s="224" t="n">
        <v>8</v>
      </c>
      <c r="C45" s="224" t="n">
        <v>3</v>
      </c>
      <c r="D45" s="224" t="n">
        <v>3</v>
      </c>
      <c r="E45" s="224" t="n">
        <v>1</v>
      </c>
      <c r="F45" s="225" t="n">
        <v>1</v>
      </c>
      <c r="G45" s="224" t="n">
        <v>13</v>
      </c>
      <c r="H45" s="224" t="n">
        <v>4</v>
      </c>
      <c r="I45" s="224" t="n">
        <v>4</v>
      </c>
      <c r="J45" s="224" t="n">
        <v>3</v>
      </c>
      <c r="K45" s="224" t="n">
        <v>1</v>
      </c>
    </row>
    <row r="46" customFormat="false" ht="12" hidden="false" customHeight="true" outlineLevel="0" collapsed="false">
      <c r="A46" s="226" t="s">
        <v>407</v>
      </c>
      <c r="B46" s="224" t="n">
        <v>3</v>
      </c>
      <c r="C46" s="224" t="n">
        <v>2</v>
      </c>
      <c r="D46" s="224" t="s">
        <v>19</v>
      </c>
      <c r="E46" s="224" t="s">
        <v>19</v>
      </c>
      <c r="F46" s="225" t="n">
        <v>1</v>
      </c>
      <c r="G46" s="224" t="n">
        <v>2</v>
      </c>
      <c r="H46" s="224" t="n">
        <v>1</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1</v>
      </c>
      <c r="C48" s="224" t="n">
        <v>5</v>
      </c>
      <c r="D48" s="224" t="n">
        <v>3</v>
      </c>
      <c r="E48" s="224" t="n">
        <v>1</v>
      </c>
      <c r="F48" s="225" t="n">
        <v>2</v>
      </c>
      <c r="G48" s="224" t="n">
        <v>15</v>
      </c>
      <c r="H48" s="224" t="n">
        <v>5</v>
      </c>
      <c r="I48" s="224" t="n">
        <v>5</v>
      </c>
      <c r="J48" s="224" t="n">
        <v>3</v>
      </c>
      <c r="K48" s="224" t="n">
        <v>1</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3</v>
      </c>
      <c r="C23" s="222" t="n">
        <v>3</v>
      </c>
      <c r="D23" s="222" t="s">
        <v>19</v>
      </c>
      <c r="E23" s="222" t="s">
        <v>19</v>
      </c>
      <c r="F23" s="223" t="s">
        <v>19</v>
      </c>
      <c r="G23" s="222" t="n">
        <v>2</v>
      </c>
      <c r="H23" s="222" t="n">
        <v>2</v>
      </c>
      <c r="I23" s="222" t="s">
        <v>19</v>
      </c>
      <c r="J23" s="222" t="s">
        <v>19</v>
      </c>
      <c r="K23" s="222" t="s">
        <v>19</v>
      </c>
    </row>
    <row r="24" customFormat="false" ht="12" hidden="false" customHeight="true" outlineLevel="0" collapsed="false">
      <c r="A24" s="221" t="s">
        <v>406</v>
      </c>
      <c r="B24" s="222" t="n">
        <v>1</v>
      </c>
      <c r="C24" s="222" t="n">
        <v>1</v>
      </c>
      <c r="D24" s="222" t="s">
        <v>19</v>
      </c>
      <c r="E24" s="222" t="s">
        <v>19</v>
      </c>
      <c r="F24" s="223" t="s">
        <v>19</v>
      </c>
      <c r="G24" s="222" t="n">
        <v>2</v>
      </c>
      <c r="H24" s="222" t="n">
        <v>2</v>
      </c>
      <c r="I24" s="222" t="s">
        <v>19</v>
      </c>
      <c r="J24" s="222" t="s">
        <v>19</v>
      </c>
      <c r="K24" s="222" t="s">
        <v>19</v>
      </c>
    </row>
    <row r="25" customFormat="false" ht="12" hidden="false" customHeight="true" outlineLevel="0" collapsed="false">
      <c r="A25" s="221" t="s">
        <v>407</v>
      </c>
      <c r="B25" s="222" t="n">
        <v>2</v>
      </c>
      <c r="C25" s="222" t="n">
        <v>2</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n">
        <v>1</v>
      </c>
      <c r="C26" s="222" t="n">
        <v>1</v>
      </c>
      <c r="D26" s="222" t="s">
        <v>19</v>
      </c>
      <c r="E26" s="222" t="s">
        <v>19</v>
      </c>
      <c r="F26" s="223" t="s">
        <v>19</v>
      </c>
      <c r="G26" s="222" t="n">
        <v>7</v>
      </c>
      <c r="H26" s="222" t="n">
        <v>5</v>
      </c>
      <c r="I26" s="222" t="n">
        <v>2</v>
      </c>
      <c r="J26" s="222" t="s">
        <v>19</v>
      </c>
      <c r="K26" s="222" t="s">
        <v>19</v>
      </c>
    </row>
    <row r="27" customFormat="false" ht="12" hidden="false" customHeight="true" outlineLevel="0" collapsed="false">
      <c r="A27" s="221" t="s">
        <v>406</v>
      </c>
      <c r="B27" s="222" t="n">
        <v>1</v>
      </c>
      <c r="C27" s="222" t="n">
        <v>1</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11</v>
      </c>
      <c r="B29" s="222" t="n">
        <v>5</v>
      </c>
      <c r="C29" s="222" t="n">
        <v>3</v>
      </c>
      <c r="D29" s="222" t="n">
        <v>2</v>
      </c>
      <c r="E29" s="222" t="s">
        <v>19</v>
      </c>
      <c r="F29" s="223" t="s">
        <v>19</v>
      </c>
      <c r="G29" s="222" t="n">
        <v>5</v>
      </c>
      <c r="H29" s="222" t="n">
        <v>1</v>
      </c>
      <c r="I29" s="222" t="n">
        <v>3</v>
      </c>
      <c r="J29" s="222" t="s">
        <v>19</v>
      </c>
      <c r="K29" s="222" t="s">
        <v>19</v>
      </c>
    </row>
    <row r="30" customFormat="false" ht="12" hidden="false" customHeight="true" outlineLevel="0" collapsed="false">
      <c r="A30" s="221" t="s">
        <v>406</v>
      </c>
      <c r="B30" s="222" t="n">
        <v>5</v>
      </c>
      <c r="C30" s="222" t="n">
        <v>3</v>
      </c>
      <c r="D30" s="222" t="n">
        <v>2</v>
      </c>
      <c r="E30" s="222" t="s">
        <v>19</v>
      </c>
      <c r="F30" s="223" t="s">
        <v>19</v>
      </c>
      <c r="G30" s="222" t="n">
        <v>5</v>
      </c>
      <c r="H30" s="222" t="n">
        <v>1</v>
      </c>
      <c r="I30" s="222" t="n">
        <v>3</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2</v>
      </c>
      <c r="B32" s="222" t="n">
        <v>5</v>
      </c>
      <c r="C32" s="222" t="n">
        <v>2</v>
      </c>
      <c r="D32" s="222" t="n">
        <v>1</v>
      </c>
      <c r="E32" s="222" t="s">
        <v>19</v>
      </c>
      <c r="F32" s="223" t="s">
        <v>19</v>
      </c>
      <c r="G32" s="222" t="n">
        <v>7</v>
      </c>
      <c r="H32" s="222" t="n">
        <v>5</v>
      </c>
      <c r="I32" s="222" t="n">
        <v>1</v>
      </c>
      <c r="J32" s="222" t="s">
        <v>19</v>
      </c>
      <c r="K32" s="222" t="s">
        <v>19</v>
      </c>
    </row>
    <row r="33" customFormat="false" ht="12" hidden="false" customHeight="true" outlineLevel="0" collapsed="false">
      <c r="A33" s="221" t="s">
        <v>406</v>
      </c>
      <c r="B33" s="222" t="n">
        <v>4</v>
      </c>
      <c r="C33" s="222" t="n">
        <v>1</v>
      </c>
      <c r="D33" s="222" t="n">
        <v>1</v>
      </c>
      <c r="E33" s="222" t="s">
        <v>19</v>
      </c>
      <c r="F33" s="223" t="s">
        <v>19</v>
      </c>
      <c r="G33" s="222" t="n">
        <v>6</v>
      </c>
      <c r="H33" s="222" t="n">
        <v>4</v>
      </c>
      <c r="I33" s="222" t="n">
        <v>1</v>
      </c>
      <c r="J33" s="222" t="s">
        <v>19</v>
      </c>
      <c r="K33" s="222" t="s">
        <v>19</v>
      </c>
    </row>
    <row r="34" customFormat="false" ht="12" hidden="false" customHeight="true" outlineLevel="0" collapsed="false">
      <c r="A34" s="221" t="s">
        <v>407</v>
      </c>
      <c r="B34" s="222" t="n">
        <v>1</v>
      </c>
      <c r="C34" s="222" t="n">
        <v>1</v>
      </c>
      <c r="D34" s="222" t="s">
        <v>19</v>
      </c>
      <c r="E34" s="222" t="s">
        <v>19</v>
      </c>
      <c r="F34" s="223" t="s">
        <v>19</v>
      </c>
      <c r="G34" s="222" t="n">
        <v>1</v>
      </c>
      <c r="H34" s="222" t="n">
        <v>1</v>
      </c>
      <c r="I34" s="222" t="s">
        <v>19</v>
      </c>
      <c r="J34" s="222" t="s">
        <v>19</v>
      </c>
      <c r="K34" s="222" t="s">
        <v>19</v>
      </c>
    </row>
    <row r="35" customFormat="false" ht="22.5" hidden="false" customHeight="true" outlineLevel="0" collapsed="false">
      <c r="A35" s="113" t="s">
        <v>413</v>
      </c>
      <c r="B35" s="222" t="n">
        <v>3</v>
      </c>
      <c r="C35" s="222" t="n">
        <v>2</v>
      </c>
      <c r="D35" s="222" t="s">
        <v>19</v>
      </c>
      <c r="E35" s="222" t="n">
        <v>1</v>
      </c>
      <c r="F35" s="223" t="s">
        <v>19</v>
      </c>
      <c r="G35" s="222" t="n">
        <v>4</v>
      </c>
      <c r="H35" s="222" t="n">
        <v>2</v>
      </c>
      <c r="I35" s="222" t="n">
        <v>1</v>
      </c>
      <c r="J35" s="222" t="s">
        <v>19</v>
      </c>
      <c r="K35" s="222" t="s">
        <v>19</v>
      </c>
    </row>
    <row r="36" customFormat="false" ht="12" hidden="false" customHeight="true" outlineLevel="0" collapsed="false">
      <c r="A36" s="221" t="s">
        <v>406</v>
      </c>
      <c r="B36" s="222" t="n">
        <v>2</v>
      </c>
      <c r="C36" s="222" t="n">
        <v>1</v>
      </c>
      <c r="D36" s="222" t="s">
        <v>19</v>
      </c>
      <c r="E36" s="222" t="n">
        <v>1</v>
      </c>
      <c r="F36" s="223" t="s">
        <v>19</v>
      </c>
      <c r="G36" s="222" t="n">
        <v>3</v>
      </c>
      <c r="H36" s="222" t="n">
        <v>2</v>
      </c>
      <c r="I36" s="222" t="s">
        <v>19</v>
      </c>
      <c r="J36" s="222" t="s">
        <v>19</v>
      </c>
      <c r="K36" s="222" t="s">
        <v>19</v>
      </c>
    </row>
    <row r="37" customFormat="false" ht="12" hidden="false" customHeight="true" outlineLevel="0" collapsed="false">
      <c r="A37" s="221" t="s">
        <v>407</v>
      </c>
      <c r="B37" s="222" t="n">
        <v>1</v>
      </c>
      <c r="C37" s="222" t="n">
        <v>1</v>
      </c>
      <c r="D37" s="222" t="s">
        <v>19</v>
      </c>
      <c r="E37" s="222" t="s">
        <v>19</v>
      </c>
      <c r="F37" s="223" t="s">
        <v>19</v>
      </c>
      <c r="G37" s="222" t="n">
        <v>1</v>
      </c>
      <c r="H37" s="222" t="s">
        <v>19</v>
      </c>
      <c r="I37" s="222" t="n">
        <v>1</v>
      </c>
      <c r="J37" s="222" t="s">
        <v>19</v>
      </c>
      <c r="K37" s="222" t="s">
        <v>19</v>
      </c>
    </row>
    <row r="38" customFormat="false" ht="22.5" hidden="false" customHeight="true" outlineLevel="0" collapsed="false">
      <c r="A38" s="113" t="s">
        <v>414</v>
      </c>
      <c r="B38" s="222" t="n">
        <v>3</v>
      </c>
      <c r="C38" s="222" t="n">
        <v>2</v>
      </c>
      <c r="D38" s="222" t="n">
        <v>1</v>
      </c>
      <c r="E38" s="222" t="s">
        <v>19</v>
      </c>
      <c r="F38" s="223" t="s">
        <v>19</v>
      </c>
      <c r="G38" s="222" t="n">
        <v>11</v>
      </c>
      <c r="H38" s="222" t="n">
        <v>5</v>
      </c>
      <c r="I38" s="222" t="n">
        <v>1</v>
      </c>
      <c r="J38" s="222" t="n">
        <v>2</v>
      </c>
      <c r="K38" s="222" t="s">
        <v>19</v>
      </c>
    </row>
    <row r="39" customFormat="false" ht="12" hidden="false" customHeight="true" outlineLevel="0" collapsed="false">
      <c r="A39" s="221" t="s">
        <v>406</v>
      </c>
      <c r="B39" s="222" t="n">
        <v>2</v>
      </c>
      <c r="C39" s="222" t="n">
        <v>1</v>
      </c>
      <c r="D39" s="222" t="n">
        <v>1</v>
      </c>
      <c r="E39" s="222" t="s">
        <v>19</v>
      </c>
      <c r="F39" s="223" t="s">
        <v>19</v>
      </c>
      <c r="G39" s="222" t="n">
        <v>10</v>
      </c>
      <c r="H39" s="222" t="n">
        <v>4</v>
      </c>
      <c r="I39" s="222" t="n">
        <v>1</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14</v>
      </c>
      <c r="C41" s="222" t="n">
        <v>6</v>
      </c>
      <c r="D41" s="222" t="s">
        <v>19</v>
      </c>
      <c r="E41" s="222" t="s">
        <v>19</v>
      </c>
      <c r="F41" s="223" t="n">
        <v>5</v>
      </c>
      <c r="G41" s="222" t="n">
        <v>9</v>
      </c>
      <c r="H41" s="222" t="n">
        <v>4</v>
      </c>
      <c r="I41" s="222" t="s">
        <v>19</v>
      </c>
      <c r="J41" s="222" t="n">
        <v>2</v>
      </c>
      <c r="K41" s="222" t="n">
        <v>3</v>
      </c>
    </row>
    <row r="42" customFormat="false" ht="12" hidden="false" customHeight="true" outlineLevel="0" collapsed="false">
      <c r="A42" s="221" t="s">
        <v>406</v>
      </c>
      <c r="B42" s="222" t="n">
        <v>10</v>
      </c>
      <c r="C42" s="222" t="n">
        <v>4</v>
      </c>
      <c r="D42" s="222" t="s">
        <v>19</v>
      </c>
      <c r="E42" s="222" t="s">
        <v>19</v>
      </c>
      <c r="F42" s="223" t="n">
        <v>3</v>
      </c>
      <c r="G42" s="222" t="n">
        <v>7</v>
      </c>
      <c r="H42" s="222" t="n">
        <v>2</v>
      </c>
      <c r="I42" s="222" t="s">
        <v>19</v>
      </c>
      <c r="J42" s="222" t="n">
        <v>2</v>
      </c>
      <c r="K42" s="222" t="n">
        <v>3</v>
      </c>
    </row>
    <row r="43" customFormat="false" ht="12" hidden="false" customHeight="true" outlineLevel="0" collapsed="false">
      <c r="A43" s="221" t="s">
        <v>407</v>
      </c>
      <c r="B43" s="222" t="n">
        <v>4</v>
      </c>
      <c r="C43" s="222" t="n">
        <v>2</v>
      </c>
      <c r="D43" s="222" t="s">
        <v>19</v>
      </c>
      <c r="E43" s="222" t="s">
        <v>19</v>
      </c>
      <c r="F43" s="223" t="n">
        <v>2</v>
      </c>
      <c r="G43" s="222" t="n">
        <v>2</v>
      </c>
      <c r="H43" s="222" t="n">
        <v>2</v>
      </c>
      <c r="I43" s="222" t="s">
        <v>19</v>
      </c>
      <c r="J43" s="222" t="s">
        <v>19</v>
      </c>
      <c r="K43" s="222" t="s">
        <v>19</v>
      </c>
    </row>
    <row r="44" customFormat="false" ht="22.5" hidden="false" customHeight="true" outlineLevel="0" collapsed="false">
      <c r="A44" s="159" t="s">
        <v>416</v>
      </c>
      <c r="B44" s="224" t="n">
        <v>36</v>
      </c>
      <c r="C44" s="224" t="n">
        <v>20</v>
      </c>
      <c r="D44" s="224" t="n">
        <v>4</v>
      </c>
      <c r="E44" s="224" t="n">
        <v>2</v>
      </c>
      <c r="F44" s="225" t="n">
        <v>5</v>
      </c>
      <c r="G44" s="224" t="n">
        <v>45</v>
      </c>
      <c r="H44" s="224" t="n">
        <v>24</v>
      </c>
      <c r="I44" s="224" t="n">
        <v>8</v>
      </c>
      <c r="J44" s="224" t="n">
        <v>4</v>
      </c>
      <c r="K44" s="224" t="n">
        <v>3</v>
      </c>
    </row>
    <row r="45" customFormat="false" ht="12" hidden="false" customHeight="true" outlineLevel="0" collapsed="false">
      <c r="A45" s="226" t="s">
        <v>406</v>
      </c>
      <c r="B45" s="224" t="n">
        <v>26</v>
      </c>
      <c r="C45" s="224" t="n">
        <v>12</v>
      </c>
      <c r="D45" s="224" t="n">
        <v>4</v>
      </c>
      <c r="E45" s="224" t="n">
        <v>2</v>
      </c>
      <c r="F45" s="225" t="n">
        <v>3</v>
      </c>
      <c r="G45" s="224" t="n">
        <v>40</v>
      </c>
      <c r="H45" s="224" t="n">
        <v>20</v>
      </c>
      <c r="I45" s="224" t="n">
        <v>7</v>
      </c>
      <c r="J45" s="224" t="n">
        <v>4</v>
      </c>
      <c r="K45" s="224" t="n">
        <v>3</v>
      </c>
    </row>
    <row r="46" customFormat="false" ht="12" hidden="false" customHeight="true" outlineLevel="0" collapsed="false">
      <c r="A46" s="226" t="s">
        <v>407</v>
      </c>
      <c r="B46" s="224" t="n">
        <v>10</v>
      </c>
      <c r="C46" s="224" t="n">
        <v>8</v>
      </c>
      <c r="D46" s="224" t="s">
        <v>19</v>
      </c>
      <c r="E46" s="224" t="s">
        <v>19</v>
      </c>
      <c r="F46" s="225" t="n">
        <v>2</v>
      </c>
      <c r="G46" s="224" t="n">
        <v>5</v>
      </c>
      <c r="H46" s="224" t="n">
        <v>4</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36</v>
      </c>
      <c r="C48" s="224" t="n">
        <v>20</v>
      </c>
      <c r="D48" s="224" t="n">
        <v>4</v>
      </c>
      <c r="E48" s="224" t="n">
        <v>2</v>
      </c>
      <c r="F48" s="225" t="n">
        <v>5</v>
      </c>
      <c r="G48" s="224" t="n">
        <v>45</v>
      </c>
      <c r="H48" s="224" t="n">
        <v>24</v>
      </c>
      <c r="I48" s="224" t="n">
        <v>8</v>
      </c>
      <c r="J48" s="224" t="n">
        <v>4</v>
      </c>
      <c r="K48" s="224" t="n">
        <v>3</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8</v>
      </c>
      <c r="C17" s="229" t="n">
        <v>1</v>
      </c>
      <c r="D17" s="229" t="s">
        <v>19</v>
      </c>
      <c r="E17" s="229" t="n">
        <v>1</v>
      </c>
      <c r="F17" s="230" t="n">
        <v>5</v>
      </c>
      <c r="G17" s="229" t="n">
        <v>12</v>
      </c>
      <c r="H17" s="229" t="n">
        <v>1</v>
      </c>
      <c r="I17" s="229" t="s">
        <v>19</v>
      </c>
      <c r="J17" s="229" t="n">
        <v>7</v>
      </c>
      <c r="K17" s="229" t="n">
        <v>4</v>
      </c>
    </row>
    <row r="18" customFormat="false" ht="12" hidden="false" customHeight="true" outlineLevel="0" collapsed="false">
      <c r="A18" s="221" t="s">
        <v>406</v>
      </c>
      <c r="B18" s="229" t="n">
        <v>4</v>
      </c>
      <c r="C18" s="229" t="s">
        <v>19</v>
      </c>
      <c r="D18" s="229" t="s">
        <v>19</v>
      </c>
      <c r="E18" s="229" t="n">
        <v>1</v>
      </c>
      <c r="F18" s="230" t="n">
        <v>2</v>
      </c>
      <c r="G18" s="229" t="n">
        <v>9</v>
      </c>
      <c r="H18" s="229" t="s">
        <v>19</v>
      </c>
      <c r="I18" s="229" t="s">
        <v>19</v>
      </c>
      <c r="J18" s="229" t="n">
        <v>5</v>
      </c>
      <c r="K18" s="229" t="n">
        <v>4</v>
      </c>
    </row>
    <row r="19" customFormat="false" ht="12" hidden="false" customHeight="true" outlineLevel="0" collapsed="false">
      <c r="A19" s="221" t="s">
        <v>407</v>
      </c>
      <c r="B19" s="229" t="n">
        <v>4</v>
      </c>
      <c r="C19" s="229" t="n">
        <v>1</v>
      </c>
      <c r="D19" s="229" t="s">
        <v>19</v>
      </c>
      <c r="E19" s="229" t="s">
        <v>19</v>
      </c>
      <c r="F19" s="230" t="n">
        <v>3</v>
      </c>
      <c r="G19" s="229" t="n">
        <v>3</v>
      </c>
      <c r="H19" s="229" t="n">
        <v>1</v>
      </c>
      <c r="I19" s="229" t="s">
        <v>19</v>
      </c>
      <c r="J19" s="229" t="n">
        <v>2</v>
      </c>
      <c r="K19" s="229" t="s">
        <v>19</v>
      </c>
    </row>
    <row r="20" customFormat="false" ht="21.75" hidden="false" customHeight="true" outlineLevel="0" collapsed="false">
      <c r="A20" s="221" t="s">
        <v>408</v>
      </c>
      <c r="B20" s="229" t="n">
        <v>3</v>
      </c>
      <c r="C20" s="229" t="s">
        <v>19</v>
      </c>
      <c r="D20" s="229" t="n">
        <v>1</v>
      </c>
      <c r="E20" s="229" t="n">
        <v>1</v>
      </c>
      <c r="F20" s="230" t="s">
        <v>19</v>
      </c>
      <c r="G20" s="229" t="n">
        <v>10</v>
      </c>
      <c r="H20" s="229" t="n">
        <v>4</v>
      </c>
      <c r="I20" s="229" t="n">
        <v>2</v>
      </c>
      <c r="J20" s="229" t="n">
        <v>3</v>
      </c>
      <c r="K20" s="229" t="s">
        <v>19</v>
      </c>
    </row>
    <row r="21" customFormat="false" ht="12" hidden="false" customHeight="true" outlineLevel="0" collapsed="false">
      <c r="A21" s="221" t="s">
        <v>406</v>
      </c>
      <c r="B21" s="229" t="n">
        <v>3</v>
      </c>
      <c r="C21" s="229" t="s">
        <v>19</v>
      </c>
      <c r="D21" s="229" t="n">
        <v>1</v>
      </c>
      <c r="E21" s="229" t="n">
        <v>1</v>
      </c>
      <c r="F21" s="230" t="s">
        <v>19</v>
      </c>
      <c r="G21" s="229" t="n">
        <v>4</v>
      </c>
      <c r="H21" s="229" t="n">
        <v>2</v>
      </c>
      <c r="I21" s="229" t="n">
        <v>1</v>
      </c>
      <c r="J21" s="229" t="n">
        <v>1</v>
      </c>
      <c r="K21" s="229" t="s">
        <v>19</v>
      </c>
    </row>
    <row r="22" customFormat="false" ht="12" hidden="false" customHeight="true" outlineLevel="0" collapsed="false">
      <c r="A22" s="221" t="s">
        <v>407</v>
      </c>
      <c r="B22" s="229" t="s">
        <v>19</v>
      </c>
      <c r="C22" s="229" t="s">
        <v>19</v>
      </c>
      <c r="D22" s="229" t="s">
        <v>19</v>
      </c>
      <c r="E22" s="229" t="s">
        <v>19</v>
      </c>
      <c r="F22" s="230" t="s">
        <v>19</v>
      </c>
      <c r="G22" s="229" t="n">
        <v>6</v>
      </c>
      <c r="H22" s="229" t="n">
        <v>2</v>
      </c>
      <c r="I22" s="229" t="n">
        <v>1</v>
      </c>
      <c r="J22" s="229" t="n">
        <v>2</v>
      </c>
      <c r="K22" s="229" t="s">
        <v>19</v>
      </c>
    </row>
    <row r="23" customFormat="false" ht="21.75" hidden="false" customHeight="true" outlineLevel="0" collapsed="false">
      <c r="A23" s="113" t="s">
        <v>409</v>
      </c>
      <c r="B23" s="229" t="n">
        <v>9</v>
      </c>
      <c r="C23" s="229" t="n">
        <v>8</v>
      </c>
      <c r="D23" s="229" t="n">
        <v>1</v>
      </c>
      <c r="E23" s="229" t="s">
        <v>19</v>
      </c>
      <c r="F23" s="230" t="s">
        <v>19</v>
      </c>
      <c r="G23" s="229" t="n">
        <v>15</v>
      </c>
      <c r="H23" s="229" t="n">
        <v>10</v>
      </c>
      <c r="I23" s="229" t="n">
        <v>1</v>
      </c>
      <c r="J23" s="229" t="s">
        <v>19</v>
      </c>
      <c r="K23" s="229" t="s">
        <v>19</v>
      </c>
    </row>
    <row r="24" customFormat="false" ht="12" hidden="false" customHeight="true" outlineLevel="0" collapsed="false">
      <c r="A24" s="221" t="s">
        <v>406</v>
      </c>
      <c r="B24" s="229" t="n">
        <v>5</v>
      </c>
      <c r="C24" s="229" t="n">
        <v>4</v>
      </c>
      <c r="D24" s="229" t="n">
        <v>1</v>
      </c>
      <c r="E24" s="229" t="s">
        <v>19</v>
      </c>
      <c r="F24" s="230" t="s">
        <v>19</v>
      </c>
      <c r="G24" s="229" t="n">
        <v>13</v>
      </c>
      <c r="H24" s="229" t="n">
        <v>9</v>
      </c>
      <c r="I24" s="229" t="n">
        <v>1</v>
      </c>
      <c r="J24" s="229" t="s">
        <v>19</v>
      </c>
      <c r="K24" s="229" t="s">
        <v>19</v>
      </c>
    </row>
    <row r="25" customFormat="false" ht="12" hidden="false" customHeight="true" outlineLevel="0" collapsed="false">
      <c r="A25" s="221" t="s">
        <v>407</v>
      </c>
      <c r="B25" s="229" t="n">
        <v>4</v>
      </c>
      <c r="C25" s="229" t="n">
        <v>4</v>
      </c>
      <c r="D25" s="229" t="s">
        <v>19</v>
      </c>
      <c r="E25" s="229" t="s">
        <v>19</v>
      </c>
      <c r="F25" s="230" t="s">
        <v>19</v>
      </c>
      <c r="G25" s="229" t="n">
        <v>2</v>
      </c>
      <c r="H25" s="229" t="n">
        <v>1</v>
      </c>
      <c r="I25" s="229" t="s">
        <v>19</v>
      </c>
      <c r="J25" s="229" t="s">
        <v>19</v>
      </c>
      <c r="K25" s="229" t="s">
        <v>19</v>
      </c>
    </row>
    <row r="26" customFormat="false" ht="21.75" hidden="false" customHeight="true" outlineLevel="0" collapsed="false">
      <c r="A26" s="113" t="s">
        <v>410</v>
      </c>
      <c r="B26" s="229" t="n">
        <v>8</v>
      </c>
      <c r="C26" s="229" t="n">
        <v>2</v>
      </c>
      <c r="D26" s="229" t="n">
        <v>4</v>
      </c>
      <c r="E26" s="229" t="n">
        <v>1</v>
      </c>
      <c r="F26" s="230" t="n">
        <v>1</v>
      </c>
      <c r="G26" s="229" t="n">
        <v>17</v>
      </c>
      <c r="H26" s="229" t="n">
        <v>7</v>
      </c>
      <c r="I26" s="229" t="n">
        <v>4</v>
      </c>
      <c r="J26" s="229" t="n">
        <v>3</v>
      </c>
      <c r="K26" s="229" t="s">
        <v>19</v>
      </c>
    </row>
    <row r="27" customFormat="false" ht="12" hidden="false" customHeight="true" outlineLevel="0" collapsed="false">
      <c r="A27" s="221" t="s">
        <v>406</v>
      </c>
      <c r="B27" s="229" t="n">
        <v>6</v>
      </c>
      <c r="C27" s="229" t="n">
        <v>1</v>
      </c>
      <c r="D27" s="229" t="n">
        <v>3</v>
      </c>
      <c r="E27" s="229" t="n">
        <v>1</v>
      </c>
      <c r="F27" s="230" t="n">
        <v>1</v>
      </c>
      <c r="G27" s="229" t="n">
        <v>13</v>
      </c>
      <c r="H27" s="229" t="n">
        <v>5</v>
      </c>
      <c r="I27" s="229" t="n">
        <v>4</v>
      </c>
      <c r="J27" s="229" t="n">
        <v>2</v>
      </c>
      <c r="K27" s="229" t="s">
        <v>19</v>
      </c>
    </row>
    <row r="28" customFormat="false" ht="12" hidden="false" customHeight="true" outlineLevel="0" collapsed="false">
      <c r="A28" s="221" t="s">
        <v>407</v>
      </c>
      <c r="B28" s="229" t="n">
        <v>2</v>
      </c>
      <c r="C28" s="229" t="n">
        <v>1</v>
      </c>
      <c r="D28" s="229" t="n">
        <v>1</v>
      </c>
      <c r="E28" s="229" t="s">
        <v>19</v>
      </c>
      <c r="F28" s="230" t="s">
        <v>19</v>
      </c>
      <c r="G28" s="229" t="n">
        <v>4</v>
      </c>
      <c r="H28" s="229" t="n">
        <v>2</v>
      </c>
      <c r="I28" s="229" t="s">
        <v>19</v>
      </c>
      <c r="J28" s="229" t="n">
        <v>1</v>
      </c>
      <c r="K28" s="229" t="s">
        <v>19</v>
      </c>
    </row>
    <row r="29" customFormat="false" ht="21.75" hidden="false" customHeight="true" outlineLevel="0" collapsed="false">
      <c r="A29" s="113" t="s">
        <v>411</v>
      </c>
      <c r="B29" s="229" t="n">
        <v>19</v>
      </c>
      <c r="C29" s="229" t="n">
        <v>7</v>
      </c>
      <c r="D29" s="229" t="n">
        <v>6</v>
      </c>
      <c r="E29" s="229" t="n">
        <v>4</v>
      </c>
      <c r="F29" s="230" t="n">
        <v>1</v>
      </c>
      <c r="G29" s="229" t="n">
        <v>35</v>
      </c>
      <c r="H29" s="229" t="n">
        <v>11</v>
      </c>
      <c r="I29" s="229" t="n">
        <v>15</v>
      </c>
      <c r="J29" s="229" t="n">
        <v>4</v>
      </c>
      <c r="K29" s="229" t="s">
        <v>19</v>
      </c>
    </row>
    <row r="30" customFormat="false" ht="12" hidden="false" customHeight="true" outlineLevel="0" collapsed="false">
      <c r="A30" s="221" t="s">
        <v>406</v>
      </c>
      <c r="B30" s="229" t="n">
        <v>17</v>
      </c>
      <c r="C30" s="229" t="n">
        <v>6</v>
      </c>
      <c r="D30" s="229" t="n">
        <v>5</v>
      </c>
      <c r="E30" s="229" t="n">
        <v>4</v>
      </c>
      <c r="F30" s="230" t="n">
        <v>1</v>
      </c>
      <c r="G30" s="229" t="n">
        <v>26</v>
      </c>
      <c r="H30" s="229" t="n">
        <v>5</v>
      </c>
      <c r="I30" s="229" t="n">
        <v>13</v>
      </c>
      <c r="J30" s="229" t="n">
        <v>3</v>
      </c>
      <c r="K30" s="229" t="s">
        <v>19</v>
      </c>
    </row>
    <row r="31" customFormat="false" ht="12" hidden="false" customHeight="true" outlineLevel="0" collapsed="false">
      <c r="A31" s="221" t="s">
        <v>407</v>
      </c>
      <c r="B31" s="229" t="n">
        <v>2</v>
      </c>
      <c r="C31" s="229" t="n">
        <v>1</v>
      </c>
      <c r="D31" s="229" t="n">
        <v>1</v>
      </c>
      <c r="E31" s="229" t="s">
        <v>19</v>
      </c>
      <c r="F31" s="230" t="s">
        <v>19</v>
      </c>
      <c r="G31" s="229" t="n">
        <v>9</v>
      </c>
      <c r="H31" s="229" t="n">
        <v>6</v>
      </c>
      <c r="I31" s="229" t="n">
        <v>2</v>
      </c>
      <c r="J31" s="229" t="n">
        <v>1</v>
      </c>
      <c r="K31" s="229" t="s">
        <v>19</v>
      </c>
    </row>
    <row r="32" customFormat="false" ht="21.75" hidden="false" customHeight="true" outlineLevel="0" collapsed="false">
      <c r="A32" s="113" t="s">
        <v>412</v>
      </c>
      <c r="B32" s="229" t="n">
        <v>14</v>
      </c>
      <c r="C32" s="229" t="n">
        <v>6</v>
      </c>
      <c r="D32" s="229" t="n">
        <v>5</v>
      </c>
      <c r="E32" s="229" t="n">
        <v>2</v>
      </c>
      <c r="F32" s="230" t="n">
        <v>1</v>
      </c>
      <c r="G32" s="229" t="n">
        <v>17</v>
      </c>
      <c r="H32" s="229" t="n">
        <v>6</v>
      </c>
      <c r="I32" s="229" t="n">
        <v>3</v>
      </c>
      <c r="J32" s="229" t="n">
        <v>5</v>
      </c>
      <c r="K32" s="229" t="n">
        <v>1</v>
      </c>
    </row>
    <row r="33" customFormat="false" ht="12" hidden="false" customHeight="true" outlineLevel="0" collapsed="false">
      <c r="A33" s="221" t="s">
        <v>406</v>
      </c>
      <c r="B33" s="229" t="n">
        <v>10</v>
      </c>
      <c r="C33" s="229" t="n">
        <v>3</v>
      </c>
      <c r="D33" s="229" t="n">
        <v>4</v>
      </c>
      <c r="E33" s="229" t="n">
        <v>2</v>
      </c>
      <c r="F33" s="230" t="n">
        <v>1</v>
      </c>
      <c r="G33" s="229" t="n">
        <v>13</v>
      </c>
      <c r="H33" s="229" t="n">
        <v>3</v>
      </c>
      <c r="I33" s="229" t="n">
        <v>3</v>
      </c>
      <c r="J33" s="229" t="n">
        <v>4</v>
      </c>
      <c r="K33" s="229" t="n">
        <v>1</v>
      </c>
    </row>
    <row r="34" customFormat="false" ht="12" hidden="false" customHeight="true" outlineLevel="0" collapsed="false">
      <c r="A34" s="221" t="s">
        <v>407</v>
      </c>
      <c r="B34" s="229" t="n">
        <v>4</v>
      </c>
      <c r="C34" s="229" t="n">
        <v>3</v>
      </c>
      <c r="D34" s="229" t="n">
        <v>1</v>
      </c>
      <c r="E34" s="229" t="s">
        <v>19</v>
      </c>
      <c r="F34" s="230" t="s">
        <v>19</v>
      </c>
      <c r="G34" s="229" t="n">
        <v>4</v>
      </c>
      <c r="H34" s="229" t="n">
        <v>3</v>
      </c>
      <c r="I34" s="229" t="s">
        <v>19</v>
      </c>
      <c r="J34" s="229" t="n">
        <v>1</v>
      </c>
      <c r="K34" s="229" t="s">
        <v>19</v>
      </c>
    </row>
    <row r="35" customFormat="false" ht="21.75" hidden="false" customHeight="true" outlineLevel="0" collapsed="false">
      <c r="A35" s="113" t="s">
        <v>413</v>
      </c>
      <c r="B35" s="229" t="n">
        <v>30</v>
      </c>
      <c r="C35" s="229" t="n">
        <v>12</v>
      </c>
      <c r="D35" s="229" t="n">
        <v>9</v>
      </c>
      <c r="E35" s="229" t="n">
        <v>2</v>
      </c>
      <c r="F35" s="230" t="n">
        <v>5</v>
      </c>
      <c r="G35" s="229" t="n">
        <v>34</v>
      </c>
      <c r="H35" s="229" t="n">
        <v>7</v>
      </c>
      <c r="I35" s="229" t="n">
        <v>17</v>
      </c>
      <c r="J35" s="229" t="n">
        <v>7</v>
      </c>
      <c r="K35" s="229" t="s">
        <v>19</v>
      </c>
    </row>
    <row r="36" customFormat="false" ht="12" hidden="false" customHeight="true" outlineLevel="0" collapsed="false">
      <c r="A36" s="221" t="s">
        <v>406</v>
      </c>
      <c r="B36" s="229" t="n">
        <v>19</v>
      </c>
      <c r="C36" s="229" t="n">
        <v>6</v>
      </c>
      <c r="D36" s="229" t="n">
        <v>7</v>
      </c>
      <c r="E36" s="229" t="n">
        <v>1</v>
      </c>
      <c r="F36" s="230" t="n">
        <v>3</v>
      </c>
      <c r="G36" s="229" t="n">
        <v>22</v>
      </c>
      <c r="H36" s="229" t="n">
        <v>2</v>
      </c>
      <c r="I36" s="229" t="n">
        <v>14</v>
      </c>
      <c r="J36" s="229" t="n">
        <v>4</v>
      </c>
      <c r="K36" s="229" t="s">
        <v>19</v>
      </c>
    </row>
    <row r="37" customFormat="false" ht="12" hidden="false" customHeight="true" outlineLevel="0" collapsed="false">
      <c r="A37" s="221" t="s">
        <v>407</v>
      </c>
      <c r="B37" s="229" t="n">
        <v>11</v>
      </c>
      <c r="C37" s="229" t="n">
        <v>6</v>
      </c>
      <c r="D37" s="229" t="n">
        <v>2</v>
      </c>
      <c r="E37" s="229" t="n">
        <v>1</v>
      </c>
      <c r="F37" s="230" t="n">
        <v>2</v>
      </c>
      <c r="G37" s="229" t="n">
        <v>12</v>
      </c>
      <c r="H37" s="229" t="n">
        <v>5</v>
      </c>
      <c r="I37" s="229" t="n">
        <v>3</v>
      </c>
      <c r="J37" s="229" t="n">
        <v>3</v>
      </c>
      <c r="K37" s="229" t="s">
        <v>19</v>
      </c>
    </row>
    <row r="38" customFormat="false" ht="21.75" hidden="false" customHeight="true" outlineLevel="0" collapsed="false">
      <c r="A38" s="113" t="s">
        <v>414</v>
      </c>
      <c r="B38" s="229" t="n">
        <v>21</v>
      </c>
      <c r="C38" s="229" t="n">
        <v>9</v>
      </c>
      <c r="D38" s="229" t="n">
        <v>5</v>
      </c>
      <c r="E38" s="229" t="n">
        <v>4</v>
      </c>
      <c r="F38" s="230" t="n">
        <v>1</v>
      </c>
      <c r="G38" s="229" t="n">
        <v>28</v>
      </c>
      <c r="H38" s="229" t="n">
        <v>12</v>
      </c>
      <c r="I38" s="229" t="n">
        <v>4</v>
      </c>
      <c r="J38" s="229" t="n">
        <v>10</v>
      </c>
      <c r="K38" s="229" t="n">
        <v>1</v>
      </c>
    </row>
    <row r="39" customFormat="false" ht="12" hidden="false" customHeight="true" outlineLevel="0" collapsed="false">
      <c r="A39" s="221" t="s">
        <v>406</v>
      </c>
      <c r="B39" s="229" t="n">
        <v>14</v>
      </c>
      <c r="C39" s="229" t="n">
        <v>5</v>
      </c>
      <c r="D39" s="229" t="n">
        <v>5</v>
      </c>
      <c r="E39" s="229" t="n">
        <v>2</v>
      </c>
      <c r="F39" s="230" t="s">
        <v>19</v>
      </c>
      <c r="G39" s="229" t="n">
        <v>19</v>
      </c>
      <c r="H39" s="229" t="n">
        <v>5</v>
      </c>
      <c r="I39" s="229" t="n">
        <v>4</v>
      </c>
      <c r="J39" s="229" t="n">
        <v>9</v>
      </c>
      <c r="K39" s="229" t="s">
        <v>19</v>
      </c>
    </row>
    <row r="40" customFormat="false" ht="12" hidden="false" customHeight="true" outlineLevel="0" collapsed="false">
      <c r="A40" s="221" t="s">
        <v>407</v>
      </c>
      <c r="B40" s="229" t="n">
        <v>7</v>
      </c>
      <c r="C40" s="229" t="n">
        <v>4</v>
      </c>
      <c r="D40" s="229" t="s">
        <v>19</v>
      </c>
      <c r="E40" s="229" t="n">
        <v>2</v>
      </c>
      <c r="F40" s="230" t="n">
        <v>1</v>
      </c>
      <c r="G40" s="229" t="n">
        <v>9</v>
      </c>
      <c r="H40" s="229" t="n">
        <v>7</v>
      </c>
      <c r="I40" s="229" t="s">
        <v>19</v>
      </c>
      <c r="J40" s="229" t="n">
        <v>1</v>
      </c>
      <c r="K40" s="229" t="n">
        <v>1</v>
      </c>
    </row>
    <row r="41" customFormat="false" ht="21.75" hidden="false" customHeight="true" outlineLevel="0" collapsed="false">
      <c r="A41" s="113" t="s">
        <v>415</v>
      </c>
      <c r="B41" s="229" t="n">
        <v>16</v>
      </c>
      <c r="C41" s="229" t="n">
        <v>8</v>
      </c>
      <c r="D41" s="229" t="n">
        <v>2</v>
      </c>
      <c r="E41" s="229" t="n">
        <v>3</v>
      </c>
      <c r="F41" s="230" t="n">
        <v>3</v>
      </c>
      <c r="G41" s="229" t="n">
        <v>31</v>
      </c>
      <c r="H41" s="229" t="n">
        <v>15</v>
      </c>
      <c r="I41" s="229" t="s">
        <v>19</v>
      </c>
      <c r="J41" s="229" t="n">
        <v>7</v>
      </c>
      <c r="K41" s="229" t="n">
        <v>5</v>
      </c>
    </row>
    <row r="42" customFormat="false" ht="12" hidden="false" customHeight="true" outlineLevel="0" collapsed="false">
      <c r="A42" s="221" t="s">
        <v>406</v>
      </c>
      <c r="B42" s="229" t="n">
        <v>8</v>
      </c>
      <c r="C42" s="229" t="n">
        <v>2</v>
      </c>
      <c r="D42" s="229" t="n">
        <v>2</v>
      </c>
      <c r="E42" s="229" t="n">
        <v>3</v>
      </c>
      <c r="F42" s="230" t="n">
        <v>1</v>
      </c>
      <c r="G42" s="229" t="n">
        <v>21</v>
      </c>
      <c r="H42" s="229" t="n">
        <v>10</v>
      </c>
      <c r="I42" s="229" t="s">
        <v>19</v>
      </c>
      <c r="J42" s="229" t="n">
        <v>6</v>
      </c>
      <c r="K42" s="229" t="n">
        <v>2</v>
      </c>
    </row>
    <row r="43" customFormat="false" ht="12" hidden="false" customHeight="true" outlineLevel="0" collapsed="false">
      <c r="A43" s="221" t="s">
        <v>407</v>
      </c>
      <c r="B43" s="229" t="n">
        <v>8</v>
      </c>
      <c r="C43" s="229" t="n">
        <v>6</v>
      </c>
      <c r="D43" s="229" t="s">
        <v>19</v>
      </c>
      <c r="E43" s="229" t="s">
        <v>19</v>
      </c>
      <c r="F43" s="230" t="n">
        <v>2</v>
      </c>
      <c r="G43" s="229" t="n">
        <v>10</v>
      </c>
      <c r="H43" s="229" t="n">
        <v>5</v>
      </c>
      <c r="I43" s="229" t="s">
        <v>19</v>
      </c>
      <c r="J43" s="229" t="n">
        <v>1</v>
      </c>
      <c r="K43" s="229" t="n">
        <v>3</v>
      </c>
    </row>
    <row r="44" customFormat="false" ht="21.75" hidden="false" customHeight="true" outlineLevel="0" collapsed="false">
      <c r="A44" s="159" t="s">
        <v>416</v>
      </c>
      <c r="B44" s="231" t="n">
        <v>128</v>
      </c>
      <c r="C44" s="231" t="n">
        <v>53</v>
      </c>
      <c r="D44" s="231" t="n">
        <v>33</v>
      </c>
      <c r="E44" s="231" t="n">
        <v>18</v>
      </c>
      <c r="F44" s="232" t="n">
        <v>17</v>
      </c>
      <c r="G44" s="231" t="n">
        <v>199</v>
      </c>
      <c r="H44" s="231" t="n">
        <v>73</v>
      </c>
      <c r="I44" s="231" t="n">
        <v>46</v>
      </c>
      <c r="J44" s="231" t="n">
        <v>46</v>
      </c>
      <c r="K44" s="231" t="n">
        <v>11</v>
      </c>
    </row>
    <row r="45" customFormat="false" ht="12" hidden="false" customHeight="true" outlineLevel="0" collapsed="false">
      <c r="A45" s="226" t="s">
        <v>406</v>
      </c>
      <c r="B45" s="231" t="n">
        <v>86</v>
      </c>
      <c r="C45" s="231" t="n">
        <v>27</v>
      </c>
      <c r="D45" s="231" t="n">
        <v>28</v>
      </c>
      <c r="E45" s="231" t="n">
        <v>15</v>
      </c>
      <c r="F45" s="232" t="n">
        <v>9</v>
      </c>
      <c r="G45" s="231" t="n">
        <v>140</v>
      </c>
      <c r="H45" s="231" t="n">
        <v>41</v>
      </c>
      <c r="I45" s="231" t="n">
        <v>40</v>
      </c>
      <c r="J45" s="231" t="n">
        <v>34</v>
      </c>
      <c r="K45" s="231" t="n">
        <v>7</v>
      </c>
    </row>
    <row r="46" customFormat="false" ht="12" hidden="false" customHeight="true" outlineLevel="0" collapsed="false">
      <c r="A46" s="226" t="s">
        <v>407</v>
      </c>
      <c r="B46" s="231" t="n">
        <v>42</v>
      </c>
      <c r="C46" s="231" t="n">
        <v>26</v>
      </c>
      <c r="D46" s="231" t="n">
        <v>5</v>
      </c>
      <c r="E46" s="231" t="n">
        <v>3</v>
      </c>
      <c r="F46" s="232" t="n">
        <v>8</v>
      </c>
      <c r="G46" s="231" t="n">
        <v>59</v>
      </c>
      <c r="H46" s="231" t="n">
        <v>32</v>
      </c>
      <c r="I46" s="231" t="n">
        <v>6</v>
      </c>
      <c r="J46" s="231" t="n">
        <v>12</v>
      </c>
      <c r="K46" s="231" t="n">
        <v>4</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128</v>
      </c>
      <c r="C48" s="231" t="n">
        <v>53</v>
      </c>
      <c r="D48" s="231" t="n">
        <v>33</v>
      </c>
      <c r="E48" s="231" t="n">
        <v>18</v>
      </c>
      <c r="F48" s="232" t="n">
        <v>17</v>
      </c>
      <c r="G48" s="231" t="n">
        <v>199</v>
      </c>
      <c r="H48" s="231" t="n">
        <v>73</v>
      </c>
      <c r="I48" s="231" t="n">
        <v>46</v>
      </c>
      <c r="J48" s="231" t="n">
        <v>46</v>
      </c>
      <c r="K48" s="231" t="n">
        <v>11</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6</v>
      </c>
      <c r="C17" s="229" t="n">
        <v>6</v>
      </c>
      <c r="D17" s="229" t="s">
        <v>19</v>
      </c>
      <c r="E17" s="229" t="n">
        <v>4</v>
      </c>
      <c r="F17" s="230" t="n">
        <v>15</v>
      </c>
      <c r="G17" s="229" t="n">
        <v>54</v>
      </c>
      <c r="H17" s="229" t="n">
        <v>14</v>
      </c>
      <c r="I17" s="229" t="s">
        <v>19</v>
      </c>
      <c r="J17" s="229" t="n">
        <v>14</v>
      </c>
      <c r="K17" s="229" t="n">
        <v>24</v>
      </c>
    </row>
    <row r="18" customFormat="false" ht="12" hidden="false" customHeight="true" outlineLevel="0" collapsed="false">
      <c r="A18" s="221" t="s">
        <v>406</v>
      </c>
      <c r="B18" s="229" t="n">
        <v>13</v>
      </c>
      <c r="C18" s="229" t="n">
        <v>3</v>
      </c>
      <c r="D18" s="229" t="s">
        <v>19</v>
      </c>
      <c r="E18" s="229" t="n">
        <v>3</v>
      </c>
      <c r="F18" s="230" t="n">
        <v>6</v>
      </c>
      <c r="G18" s="229" t="n">
        <v>34</v>
      </c>
      <c r="H18" s="229" t="n">
        <v>5</v>
      </c>
      <c r="I18" s="229" t="s">
        <v>19</v>
      </c>
      <c r="J18" s="229" t="n">
        <v>10</v>
      </c>
      <c r="K18" s="229" t="n">
        <v>17</v>
      </c>
    </row>
    <row r="19" customFormat="false" ht="12" hidden="false" customHeight="true" outlineLevel="0" collapsed="false">
      <c r="A19" s="221" t="s">
        <v>407</v>
      </c>
      <c r="B19" s="229" t="n">
        <v>13</v>
      </c>
      <c r="C19" s="229" t="n">
        <v>3</v>
      </c>
      <c r="D19" s="229" t="s">
        <v>19</v>
      </c>
      <c r="E19" s="229" t="n">
        <v>1</v>
      </c>
      <c r="F19" s="230" t="n">
        <v>9</v>
      </c>
      <c r="G19" s="229" t="n">
        <v>20</v>
      </c>
      <c r="H19" s="229" t="n">
        <v>9</v>
      </c>
      <c r="I19" s="229" t="s">
        <v>19</v>
      </c>
      <c r="J19" s="229" t="n">
        <v>4</v>
      </c>
      <c r="K19" s="229" t="n">
        <v>7</v>
      </c>
    </row>
    <row r="20" customFormat="false" ht="21" hidden="false" customHeight="true" outlineLevel="0" collapsed="false">
      <c r="A20" s="221" t="s">
        <v>408</v>
      </c>
      <c r="B20" s="229" t="n">
        <v>16</v>
      </c>
      <c r="C20" s="229" t="n">
        <v>2</v>
      </c>
      <c r="D20" s="229" t="n">
        <v>4</v>
      </c>
      <c r="E20" s="229" t="n">
        <v>2</v>
      </c>
      <c r="F20" s="230" t="n">
        <v>4</v>
      </c>
      <c r="G20" s="229" t="n">
        <v>38</v>
      </c>
      <c r="H20" s="229" t="n">
        <v>11</v>
      </c>
      <c r="I20" s="229" t="n">
        <v>7</v>
      </c>
      <c r="J20" s="229" t="n">
        <v>4</v>
      </c>
      <c r="K20" s="229" t="n">
        <v>7</v>
      </c>
    </row>
    <row r="21" customFormat="false" ht="12" hidden="false" customHeight="true" outlineLevel="0" collapsed="false">
      <c r="A21" s="221" t="s">
        <v>406</v>
      </c>
      <c r="B21" s="229" t="n">
        <v>15</v>
      </c>
      <c r="C21" s="229" t="n">
        <v>2</v>
      </c>
      <c r="D21" s="229" t="n">
        <v>4</v>
      </c>
      <c r="E21" s="229" t="n">
        <v>2</v>
      </c>
      <c r="F21" s="230" t="n">
        <v>3</v>
      </c>
      <c r="G21" s="229" t="n">
        <v>22</v>
      </c>
      <c r="H21" s="229" t="n">
        <v>4</v>
      </c>
      <c r="I21" s="229" t="n">
        <v>5</v>
      </c>
      <c r="J21" s="229" t="n">
        <v>2</v>
      </c>
      <c r="K21" s="229" t="n">
        <v>5</v>
      </c>
    </row>
    <row r="22" customFormat="false" ht="12" hidden="false" customHeight="true" outlineLevel="0" collapsed="false">
      <c r="A22" s="221" t="s">
        <v>407</v>
      </c>
      <c r="B22" s="229" t="n">
        <v>1</v>
      </c>
      <c r="C22" s="229" t="s">
        <v>19</v>
      </c>
      <c r="D22" s="229" t="s">
        <v>19</v>
      </c>
      <c r="E22" s="229" t="s">
        <v>19</v>
      </c>
      <c r="F22" s="230" t="n">
        <v>1</v>
      </c>
      <c r="G22" s="229" t="n">
        <v>16</v>
      </c>
      <c r="H22" s="229" t="n">
        <v>7</v>
      </c>
      <c r="I22" s="229" t="n">
        <v>2</v>
      </c>
      <c r="J22" s="229" t="n">
        <v>2</v>
      </c>
      <c r="K22" s="229" t="n">
        <v>2</v>
      </c>
    </row>
    <row r="23" customFormat="false" ht="21" hidden="false" customHeight="true" outlineLevel="0" collapsed="false">
      <c r="A23" s="113" t="s">
        <v>409</v>
      </c>
      <c r="B23" s="229" t="n">
        <v>37</v>
      </c>
      <c r="C23" s="229" t="n">
        <v>32</v>
      </c>
      <c r="D23" s="229" t="n">
        <v>1</v>
      </c>
      <c r="E23" s="229" t="s">
        <v>19</v>
      </c>
      <c r="F23" s="230" t="n">
        <v>2</v>
      </c>
      <c r="G23" s="229" t="n">
        <v>64</v>
      </c>
      <c r="H23" s="229" t="n">
        <v>45</v>
      </c>
      <c r="I23" s="229" t="n">
        <v>1</v>
      </c>
      <c r="J23" s="229" t="n">
        <v>2</v>
      </c>
      <c r="K23" s="229" t="n">
        <v>6</v>
      </c>
    </row>
    <row r="24" customFormat="false" ht="12" hidden="false" customHeight="true" outlineLevel="0" collapsed="false">
      <c r="A24" s="221" t="s">
        <v>406</v>
      </c>
      <c r="B24" s="229" t="n">
        <v>19</v>
      </c>
      <c r="C24" s="229" t="n">
        <v>17</v>
      </c>
      <c r="D24" s="229" t="n">
        <v>1</v>
      </c>
      <c r="E24" s="229" t="s">
        <v>19</v>
      </c>
      <c r="F24" s="230" t="s">
        <v>19</v>
      </c>
      <c r="G24" s="229" t="n">
        <v>44</v>
      </c>
      <c r="H24" s="229" t="n">
        <v>31</v>
      </c>
      <c r="I24" s="229" t="n">
        <v>1</v>
      </c>
      <c r="J24" s="229" t="n">
        <v>2</v>
      </c>
      <c r="K24" s="229" t="n">
        <v>4</v>
      </c>
    </row>
    <row r="25" customFormat="false" ht="12" hidden="false" customHeight="true" outlineLevel="0" collapsed="false">
      <c r="A25" s="221" t="s">
        <v>407</v>
      </c>
      <c r="B25" s="229" t="n">
        <v>18</v>
      </c>
      <c r="C25" s="229" t="n">
        <v>15</v>
      </c>
      <c r="D25" s="229" t="s">
        <v>19</v>
      </c>
      <c r="E25" s="229" t="s">
        <v>19</v>
      </c>
      <c r="F25" s="230" t="n">
        <v>2</v>
      </c>
      <c r="G25" s="229" t="n">
        <v>20</v>
      </c>
      <c r="H25" s="229" t="n">
        <v>14</v>
      </c>
      <c r="I25" s="229" t="s">
        <v>19</v>
      </c>
      <c r="J25" s="229" t="s">
        <v>19</v>
      </c>
      <c r="K25" s="229" t="n">
        <v>2</v>
      </c>
    </row>
    <row r="26" customFormat="false" ht="21" hidden="false" customHeight="true" outlineLevel="0" collapsed="false">
      <c r="A26" s="113" t="s">
        <v>410</v>
      </c>
      <c r="B26" s="229" t="n">
        <v>44</v>
      </c>
      <c r="C26" s="229" t="n">
        <v>33</v>
      </c>
      <c r="D26" s="229" t="n">
        <v>6</v>
      </c>
      <c r="E26" s="229" t="n">
        <v>1</v>
      </c>
      <c r="F26" s="230" t="n">
        <v>3</v>
      </c>
      <c r="G26" s="229" t="n">
        <v>66</v>
      </c>
      <c r="H26" s="229" t="n">
        <v>41</v>
      </c>
      <c r="I26" s="229" t="n">
        <v>8</v>
      </c>
      <c r="J26" s="229" t="n">
        <v>8</v>
      </c>
      <c r="K26" s="229" t="n">
        <v>1</v>
      </c>
    </row>
    <row r="27" customFormat="false" ht="12" hidden="false" customHeight="true" outlineLevel="0" collapsed="false">
      <c r="A27" s="221" t="s">
        <v>406</v>
      </c>
      <c r="B27" s="229" t="n">
        <v>31</v>
      </c>
      <c r="C27" s="229" t="n">
        <v>21</v>
      </c>
      <c r="D27" s="229" t="n">
        <v>5</v>
      </c>
      <c r="E27" s="229" t="n">
        <v>1</v>
      </c>
      <c r="F27" s="230" t="n">
        <v>3</v>
      </c>
      <c r="G27" s="229" t="n">
        <v>43</v>
      </c>
      <c r="H27" s="229" t="n">
        <v>22</v>
      </c>
      <c r="I27" s="229" t="n">
        <v>8</v>
      </c>
      <c r="J27" s="229" t="n">
        <v>5</v>
      </c>
      <c r="K27" s="229" t="n">
        <v>1</v>
      </c>
    </row>
    <row r="28" customFormat="false" ht="12" hidden="false" customHeight="true" outlineLevel="0" collapsed="false">
      <c r="A28" s="221" t="s">
        <v>407</v>
      </c>
      <c r="B28" s="229" t="n">
        <v>13</v>
      </c>
      <c r="C28" s="229" t="n">
        <v>12</v>
      </c>
      <c r="D28" s="229" t="n">
        <v>1</v>
      </c>
      <c r="E28" s="229" t="s">
        <v>19</v>
      </c>
      <c r="F28" s="230" t="s">
        <v>19</v>
      </c>
      <c r="G28" s="229" t="n">
        <v>23</v>
      </c>
      <c r="H28" s="229" t="n">
        <v>19</v>
      </c>
      <c r="I28" s="229" t="s">
        <v>19</v>
      </c>
      <c r="J28" s="229" t="n">
        <v>3</v>
      </c>
      <c r="K28" s="229" t="s">
        <v>19</v>
      </c>
    </row>
    <row r="29" customFormat="false" ht="21" hidden="false" customHeight="true" outlineLevel="0" collapsed="false">
      <c r="A29" s="113" t="s">
        <v>411</v>
      </c>
      <c r="B29" s="229" t="n">
        <v>101</v>
      </c>
      <c r="C29" s="229" t="n">
        <v>73</v>
      </c>
      <c r="D29" s="229" t="n">
        <v>11</v>
      </c>
      <c r="E29" s="229" t="n">
        <v>9</v>
      </c>
      <c r="F29" s="230" t="n">
        <v>2</v>
      </c>
      <c r="G29" s="229" t="n">
        <v>139</v>
      </c>
      <c r="H29" s="229" t="n">
        <v>85</v>
      </c>
      <c r="I29" s="229" t="n">
        <v>24</v>
      </c>
      <c r="J29" s="229" t="n">
        <v>10</v>
      </c>
      <c r="K29" s="229" t="n">
        <v>6</v>
      </c>
    </row>
    <row r="30" customFormat="false" ht="12" hidden="false" customHeight="true" outlineLevel="0" collapsed="false">
      <c r="A30" s="221" t="s">
        <v>406</v>
      </c>
      <c r="B30" s="229" t="n">
        <v>65</v>
      </c>
      <c r="C30" s="229" t="n">
        <v>39</v>
      </c>
      <c r="D30" s="229" t="n">
        <v>10</v>
      </c>
      <c r="E30" s="229" t="n">
        <v>8</v>
      </c>
      <c r="F30" s="230" t="n">
        <v>2</v>
      </c>
      <c r="G30" s="229" t="n">
        <v>101</v>
      </c>
      <c r="H30" s="229" t="n">
        <v>55</v>
      </c>
      <c r="I30" s="229" t="n">
        <v>20</v>
      </c>
      <c r="J30" s="229" t="n">
        <v>9</v>
      </c>
      <c r="K30" s="229" t="n">
        <v>5</v>
      </c>
    </row>
    <row r="31" customFormat="false" ht="12" hidden="false" customHeight="true" outlineLevel="0" collapsed="false">
      <c r="A31" s="221" t="s">
        <v>407</v>
      </c>
      <c r="B31" s="229" t="n">
        <v>36</v>
      </c>
      <c r="C31" s="229" t="n">
        <v>34</v>
      </c>
      <c r="D31" s="229" t="n">
        <v>1</v>
      </c>
      <c r="E31" s="229" t="n">
        <v>1</v>
      </c>
      <c r="F31" s="230" t="s">
        <v>19</v>
      </c>
      <c r="G31" s="229" t="n">
        <v>38</v>
      </c>
      <c r="H31" s="229" t="n">
        <v>30</v>
      </c>
      <c r="I31" s="229" t="n">
        <v>4</v>
      </c>
      <c r="J31" s="229" t="n">
        <v>1</v>
      </c>
      <c r="K31" s="229" t="n">
        <v>1</v>
      </c>
    </row>
    <row r="32" customFormat="false" ht="21" hidden="false" customHeight="true" outlineLevel="0" collapsed="false">
      <c r="A32" s="113" t="s">
        <v>412</v>
      </c>
      <c r="B32" s="229" t="n">
        <v>63</v>
      </c>
      <c r="C32" s="229" t="n">
        <v>37</v>
      </c>
      <c r="D32" s="229" t="n">
        <v>10</v>
      </c>
      <c r="E32" s="229" t="n">
        <v>8</v>
      </c>
      <c r="F32" s="230" t="n">
        <v>5</v>
      </c>
      <c r="G32" s="229" t="n">
        <v>76</v>
      </c>
      <c r="H32" s="229" t="n">
        <v>38</v>
      </c>
      <c r="I32" s="229" t="n">
        <v>8</v>
      </c>
      <c r="J32" s="229" t="n">
        <v>12</v>
      </c>
      <c r="K32" s="229" t="n">
        <v>5</v>
      </c>
    </row>
    <row r="33" customFormat="false" ht="12" hidden="false" customHeight="true" outlineLevel="0" collapsed="false">
      <c r="A33" s="221" t="s">
        <v>406</v>
      </c>
      <c r="B33" s="229" t="n">
        <v>42</v>
      </c>
      <c r="C33" s="229" t="n">
        <v>20</v>
      </c>
      <c r="D33" s="229" t="n">
        <v>9</v>
      </c>
      <c r="E33" s="229" t="n">
        <v>7</v>
      </c>
      <c r="F33" s="230" t="n">
        <v>4</v>
      </c>
      <c r="G33" s="229" t="n">
        <v>56</v>
      </c>
      <c r="H33" s="229" t="n">
        <v>23</v>
      </c>
      <c r="I33" s="229" t="n">
        <v>7</v>
      </c>
      <c r="J33" s="229" t="n">
        <v>8</v>
      </c>
      <c r="K33" s="229" t="n">
        <v>5</v>
      </c>
    </row>
    <row r="34" customFormat="false" ht="12" hidden="false" customHeight="true" outlineLevel="0" collapsed="false">
      <c r="A34" s="221" t="s">
        <v>407</v>
      </c>
      <c r="B34" s="229" t="n">
        <v>21</v>
      </c>
      <c r="C34" s="229" t="n">
        <v>17</v>
      </c>
      <c r="D34" s="229" t="n">
        <v>1</v>
      </c>
      <c r="E34" s="229" t="n">
        <v>1</v>
      </c>
      <c r="F34" s="230" t="n">
        <v>1</v>
      </c>
      <c r="G34" s="229" t="n">
        <v>20</v>
      </c>
      <c r="H34" s="229" t="n">
        <v>15</v>
      </c>
      <c r="I34" s="229" t="n">
        <v>1</v>
      </c>
      <c r="J34" s="229" t="n">
        <v>4</v>
      </c>
      <c r="K34" s="229" t="s">
        <v>19</v>
      </c>
    </row>
    <row r="35" customFormat="false" ht="21" hidden="false" customHeight="true" outlineLevel="0" collapsed="false">
      <c r="A35" s="113" t="s">
        <v>413</v>
      </c>
      <c r="B35" s="229" t="n">
        <v>103</v>
      </c>
      <c r="C35" s="229" t="n">
        <v>57</v>
      </c>
      <c r="D35" s="229" t="n">
        <v>18</v>
      </c>
      <c r="E35" s="229" t="n">
        <v>7</v>
      </c>
      <c r="F35" s="230" t="n">
        <v>14</v>
      </c>
      <c r="G35" s="229" t="n">
        <v>128</v>
      </c>
      <c r="H35" s="229" t="n">
        <v>58</v>
      </c>
      <c r="I35" s="229" t="n">
        <v>25</v>
      </c>
      <c r="J35" s="229" t="n">
        <v>21</v>
      </c>
      <c r="K35" s="229" t="n">
        <v>11</v>
      </c>
    </row>
    <row r="36" customFormat="false" ht="12" hidden="false" customHeight="true" outlineLevel="0" collapsed="false">
      <c r="A36" s="221" t="s">
        <v>406</v>
      </c>
      <c r="B36" s="229" t="n">
        <v>69</v>
      </c>
      <c r="C36" s="229" t="n">
        <v>33</v>
      </c>
      <c r="D36" s="229" t="n">
        <v>15</v>
      </c>
      <c r="E36" s="229" t="n">
        <v>5</v>
      </c>
      <c r="F36" s="230" t="n">
        <v>9</v>
      </c>
      <c r="G36" s="229" t="n">
        <v>83</v>
      </c>
      <c r="H36" s="229" t="n">
        <v>30</v>
      </c>
      <c r="I36" s="229" t="n">
        <v>22</v>
      </c>
      <c r="J36" s="229" t="n">
        <v>14</v>
      </c>
      <c r="K36" s="229" t="n">
        <v>6</v>
      </c>
    </row>
    <row r="37" customFormat="false" ht="12" hidden="false" customHeight="true" outlineLevel="0" collapsed="false">
      <c r="A37" s="221" t="s">
        <v>407</v>
      </c>
      <c r="B37" s="229" t="n">
        <v>34</v>
      </c>
      <c r="C37" s="229" t="n">
        <v>24</v>
      </c>
      <c r="D37" s="229" t="n">
        <v>3</v>
      </c>
      <c r="E37" s="229" t="n">
        <v>2</v>
      </c>
      <c r="F37" s="230" t="n">
        <v>5</v>
      </c>
      <c r="G37" s="229" t="n">
        <v>45</v>
      </c>
      <c r="H37" s="229" t="n">
        <v>28</v>
      </c>
      <c r="I37" s="229" t="n">
        <v>3</v>
      </c>
      <c r="J37" s="229" t="n">
        <v>7</v>
      </c>
      <c r="K37" s="229" t="n">
        <v>5</v>
      </c>
    </row>
    <row r="38" customFormat="false" ht="21" hidden="false" customHeight="true" outlineLevel="0" collapsed="false">
      <c r="A38" s="113" t="s">
        <v>414</v>
      </c>
      <c r="B38" s="229" t="n">
        <v>69</v>
      </c>
      <c r="C38" s="229" t="n">
        <v>39</v>
      </c>
      <c r="D38" s="229" t="n">
        <v>6</v>
      </c>
      <c r="E38" s="229" t="n">
        <v>7</v>
      </c>
      <c r="F38" s="230" t="n">
        <v>8</v>
      </c>
      <c r="G38" s="229" t="n">
        <v>88</v>
      </c>
      <c r="H38" s="229" t="n">
        <v>46</v>
      </c>
      <c r="I38" s="229" t="n">
        <v>7</v>
      </c>
      <c r="J38" s="229" t="n">
        <v>18</v>
      </c>
      <c r="K38" s="229" t="n">
        <v>8</v>
      </c>
    </row>
    <row r="39" customFormat="false" ht="12" hidden="false" customHeight="true" outlineLevel="0" collapsed="false">
      <c r="A39" s="221" t="s">
        <v>406</v>
      </c>
      <c r="B39" s="229" t="n">
        <v>43</v>
      </c>
      <c r="C39" s="229" t="n">
        <v>21</v>
      </c>
      <c r="D39" s="229" t="n">
        <v>6</v>
      </c>
      <c r="E39" s="229" t="n">
        <v>5</v>
      </c>
      <c r="F39" s="230" t="n">
        <v>2</v>
      </c>
      <c r="G39" s="229" t="n">
        <v>56</v>
      </c>
      <c r="H39" s="229" t="n">
        <v>25</v>
      </c>
      <c r="I39" s="229" t="n">
        <v>6</v>
      </c>
      <c r="J39" s="229" t="n">
        <v>14</v>
      </c>
      <c r="K39" s="229" t="n">
        <v>3</v>
      </c>
    </row>
    <row r="40" customFormat="false" ht="12" hidden="false" customHeight="true" outlineLevel="0" collapsed="false">
      <c r="A40" s="221" t="s">
        <v>407</v>
      </c>
      <c r="B40" s="229" t="n">
        <v>26</v>
      </c>
      <c r="C40" s="229" t="n">
        <v>18</v>
      </c>
      <c r="D40" s="229" t="s">
        <v>19</v>
      </c>
      <c r="E40" s="229" t="n">
        <v>2</v>
      </c>
      <c r="F40" s="230" t="n">
        <v>6</v>
      </c>
      <c r="G40" s="229" t="n">
        <v>32</v>
      </c>
      <c r="H40" s="229" t="n">
        <v>21</v>
      </c>
      <c r="I40" s="229" t="n">
        <v>1</v>
      </c>
      <c r="J40" s="229" t="n">
        <v>4</v>
      </c>
      <c r="K40" s="229" t="n">
        <v>5</v>
      </c>
    </row>
    <row r="41" customFormat="false" ht="21" hidden="false" customHeight="true" outlineLevel="0" collapsed="false">
      <c r="A41" s="113" t="s">
        <v>415</v>
      </c>
      <c r="B41" s="229" t="n">
        <v>79</v>
      </c>
      <c r="C41" s="229" t="n">
        <v>41</v>
      </c>
      <c r="D41" s="229" t="n">
        <v>2</v>
      </c>
      <c r="E41" s="229" t="n">
        <v>7</v>
      </c>
      <c r="F41" s="230" t="n">
        <v>27</v>
      </c>
      <c r="G41" s="229" t="n">
        <v>114</v>
      </c>
      <c r="H41" s="229" t="n">
        <v>61</v>
      </c>
      <c r="I41" s="229" t="n">
        <v>4</v>
      </c>
      <c r="J41" s="229" t="n">
        <v>19</v>
      </c>
      <c r="K41" s="229" t="n">
        <v>22</v>
      </c>
    </row>
    <row r="42" customFormat="false" ht="12" hidden="false" customHeight="true" outlineLevel="0" collapsed="false">
      <c r="A42" s="221" t="s">
        <v>406</v>
      </c>
      <c r="B42" s="229" t="n">
        <v>38</v>
      </c>
      <c r="C42" s="229" t="n">
        <v>23</v>
      </c>
      <c r="D42" s="229" t="n">
        <v>2</v>
      </c>
      <c r="E42" s="229" t="n">
        <v>4</v>
      </c>
      <c r="F42" s="230" t="n">
        <v>9</v>
      </c>
      <c r="G42" s="229" t="n">
        <v>69</v>
      </c>
      <c r="H42" s="229" t="n">
        <v>39</v>
      </c>
      <c r="I42" s="229" t="n">
        <v>4</v>
      </c>
      <c r="J42" s="229" t="n">
        <v>13</v>
      </c>
      <c r="K42" s="229" t="n">
        <v>6</v>
      </c>
    </row>
    <row r="43" customFormat="false" ht="12" hidden="false" customHeight="true" outlineLevel="0" collapsed="false">
      <c r="A43" s="221" t="s">
        <v>407</v>
      </c>
      <c r="B43" s="229" t="n">
        <v>41</v>
      </c>
      <c r="C43" s="229" t="n">
        <v>18</v>
      </c>
      <c r="D43" s="229" t="s">
        <v>19</v>
      </c>
      <c r="E43" s="229" t="n">
        <v>3</v>
      </c>
      <c r="F43" s="230" t="n">
        <v>18</v>
      </c>
      <c r="G43" s="229" t="n">
        <v>45</v>
      </c>
      <c r="H43" s="229" t="n">
        <v>22</v>
      </c>
      <c r="I43" s="229" t="s">
        <v>19</v>
      </c>
      <c r="J43" s="229" t="n">
        <v>6</v>
      </c>
      <c r="K43" s="229" t="n">
        <v>16</v>
      </c>
    </row>
    <row r="44" customFormat="false" ht="21" hidden="false" customHeight="true" outlineLevel="0" collapsed="false">
      <c r="A44" s="159" t="s">
        <v>416</v>
      </c>
      <c r="B44" s="231" t="n">
        <v>538</v>
      </c>
      <c r="C44" s="231" t="n">
        <v>320</v>
      </c>
      <c r="D44" s="231" t="n">
        <v>58</v>
      </c>
      <c r="E44" s="231" t="n">
        <v>45</v>
      </c>
      <c r="F44" s="232" t="n">
        <v>80</v>
      </c>
      <c r="G44" s="231" t="n">
        <v>767</v>
      </c>
      <c r="H44" s="231" t="n">
        <v>399</v>
      </c>
      <c r="I44" s="231" t="n">
        <v>84</v>
      </c>
      <c r="J44" s="231" t="n">
        <v>108</v>
      </c>
      <c r="K44" s="231" t="n">
        <v>90</v>
      </c>
    </row>
    <row r="45" customFormat="false" ht="12" hidden="false" customHeight="true" outlineLevel="0" collapsed="false">
      <c r="A45" s="226" t="s">
        <v>406</v>
      </c>
      <c r="B45" s="231" t="n">
        <v>335</v>
      </c>
      <c r="C45" s="231" t="n">
        <v>179</v>
      </c>
      <c r="D45" s="231" t="n">
        <v>52</v>
      </c>
      <c r="E45" s="231" t="n">
        <v>35</v>
      </c>
      <c r="F45" s="232" t="n">
        <v>38</v>
      </c>
      <c r="G45" s="231" t="n">
        <v>508</v>
      </c>
      <c r="H45" s="231" t="n">
        <v>234</v>
      </c>
      <c r="I45" s="231" t="n">
        <v>73</v>
      </c>
      <c r="J45" s="231" t="n">
        <v>77</v>
      </c>
      <c r="K45" s="231" t="n">
        <v>52</v>
      </c>
    </row>
    <row r="46" customFormat="false" ht="12" hidden="false" customHeight="true" outlineLevel="0" collapsed="false">
      <c r="A46" s="226" t="s">
        <v>407</v>
      </c>
      <c r="B46" s="231" t="n">
        <v>203</v>
      </c>
      <c r="C46" s="231" t="n">
        <v>141</v>
      </c>
      <c r="D46" s="231" t="n">
        <v>6</v>
      </c>
      <c r="E46" s="231" t="n">
        <v>10</v>
      </c>
      <c r="F46" s="232" t="n">
        <v>42</v>
      </c>
      <c r="G46" s="231" t="n">
        <v>259</v>
      </c>
      <c r="H46" s="231" t="n">
        <v>165</v>
      </c>
      <c r="I46" s="231" t="n">
        <v>11</v>
      </c>
      <c r="J46" s="231" t="n">
        <v>31</v>
      </c>
      <c r="K46" s="231" t="n">
        <v>38</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538</v>
      </c>
      <c r="C48" s="231" t="n">
        <v>320</v>
      </c>
      <c r="D48" s="231" t="n">
        <v>58</v>
      </c>
      <c r="E48" s="231" t="n">
        <v>45</v>
      </c>
      <c r="F48" s="232" t="n">
        <v>80</v>
      </c>
      <c r="G48" s="231" t="n">
        <v>767</v>
      </c>
      <c r="H48" s="231" t="n">
        <v>399</v>
      </c>
      <c r="I48" s="231" t="n">
        <v>84</v>
      </c>
      <c r="J48" s="231" t="n">
        <v>108</v>
      </c>
      <c r="K48" s="231" t="n">
        <v>90</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35</v>
      </c>
      <c r="C17" s="229" t="n">
        <v>12</v>
      </c>
      <c r="D17" s="229" t="s">
        <v>19</v>
      </c>
      <c r="E17" s="229" t="n">
        <v>9</v>
      </c>
      <c r="F17" s="230" t="n">
        <v>9</v>
      </c>
      <c r="G17" s="229" t="n">
        <v>44</v>
      </c>
      <c r="H17" s="229" t="n">
        <v>10</v>
      </c>
      <c r="I17" s="229" t="s">
        <v>19</v>
      </c>
      <c r="J17" s="229" t="n">
        <v>19</v>
      </c>
      <c r="K17" s="229" t="n">
        <v>11</v>
      </c>
    </row>
    <row r="18" customFormat="false" ht="12" hidden="false" customHeight="true" outlineLevel="0" collapsed="false">
      <c r="A18" s="221" t="s">
        <v>406</v>
      </c>
      <c r="B18" s="229" t="n">
        <v>16</v>
      </c>
      <c r="C18" s="229" t="n">
        <v>7</v>
      </c>
      <c r="D18" s="229" t="s">
        <v>19</v>
      </c>
      <c r="E18" s="229" t="n">
        <v>3</v>
      </c>
      <c r="F18" s="230" t="n">
        <v>4</v>
      </c>
      <c r="G18" s="229" t="n">
        <v>25</v>
      </c>
      <c r="H18" s="229" t="n">
        <v>6</v>
      </c>
      <c r="I18" s="229" t="s">
        <v>19</v>
      </c>
      <c r="J18" s="229" t="n">
        <v>11</v>
      </c>
      <c r="K18" s="229" t="n">
        <v>7</v>
      </c>
    </row>
    <row r="19" customFormat="false" ht="12" hidden="false" customHeight="true" outlineLevel="0" collapsed="false">
      <c r="A19" s="221" t="s">
        <v>407</v>
      </c>
      <c r="B19" s="229" t="n">
        <v>19</v>
      </c>
      <c r="C19" s="229" t="n">
        <v>5</v>
      </c>
      <c r="D19" s="229" t="s">
        <v>19</v>
      </c>
      <c r="E19" s="229" t="n">
        <v>6</v>
      </c>
      <c r="F19" s="230" t="n">
        <v>5</v>
      </c>
      <c r="G19" s="229" t="n">
        <v>19</v>
      </c>
      <c r="H19" s="229" t="n">
        <v>4</v>
      </c>
      <c r="I19" s="229" t="s">
        <v>19</v>
      </c>
      <c r="J19" s="229" t="n">
        <v>8</v>
      </c>
      <c r="K19" s="229" t="n">
        <v>4</v>
      </c>
    </row>
    <row r="20" customFormat="false" ht="21.75" hidden="false" customHeight="true" outlineLevel="0" collapsed="false">
      <c r="A20" s="221" t="s">
        <v>408</v>
      </c>
      <c r="B20" s="229" t="n">
        <v>28</v>
      </c>
      <c r="C20" s="229" t="n">
        <v>8</v>
      </c>
      <c r="D20" s="229" t="n">
        <v>4</v>
      </c>
      <c r="E20" s="229" t="n">
        <v>6</v>
      </c>
      <c r="F20" s="230" t="n">
        <v>1</v>
      </c>
      <c r="G20" s="229" t="n">
        <v>26</v>
      </c>
      <c r="H20" s="229" t="n">
        <v>6</v>
      </c>
      <c r="I20" s="229" t="n">
        <v>5</v>
      </c>
      <c r="J20" s="229" t="n">
        <v>5</v>
      </c>
      <c r="K20" s="229" t="n">
        <v>5</v>
      </c>
    </row>
    <row r="21" customFormat="false" ht="12" hidden="false" customHeight="true" outlineLevel="0" collapsed="false">
      <c r="A21" s="221" t="s">
        <v>406</v>
      </c>
      <c r="B21" s="229" t="n">
        <v>21</v>
      </c>
      <c r="C21" s="229" t="n">
        <v>4</v>
      </c>
      <c r="D21" s="229" t="n">
        <v>3</v>
      </c>
      <c r="E21" s="229" t="n">
        <v>6</v>
      </c>
      <c r="F21" s="230" t="s">
        <v>19</v>
      </c>
      <c r="G21" s="229" t="n">
        <v>15</v>
      </c>
      <c r="H21" s="229" t="n">
        <v>1</v>
      </c>
      <c r="I21" s="229" t="n">
        <v>4</v>
      </c>
      <c r="J21" s="229" t="n">
        <v>3</v>
      </c>
      <c r="K21" s="229" t="n">
        <v>3</v>
      </c>
    </row>
    <row r="22" customFormat="false" ht="12" hidden="false" customHeight="true" outlineLevel="0" collapsed="false">
      <c r="A22" s="221" t="s">
        <v>407</v>
      </c>
      <c r="B22" s="229" t="n">
        <v>7</v>
      </c>
      <c r="C22" s="229" t="n">
        <v>4</v>
      </c>
      <c r="D22" s="229" t="n">
        <v>1</v>
      </c>
      <c r="E22" s="229" t="s">
        <v>19</v>
      </c>
      <c r="F22" s="230" t="n">
        <v>1</v>
      </c>
      <c r="G22" s="229" t="n">
        <v>11</v>
      </c>
      <c r="H22" s="229" t="n">
        <v>5</v>
      </c>
      <c r="I22" s="229" t="n">
        <v>1</v>
      </c>
      <c r="J22" s="229" t="n">
        <v>2</v>
      </c>
      <c r="K22" s="229" t="n">
        <v>2</v>
      </c>
    </row>
    <row r="23" customFormat="false" ht="21.75" hidden="false" customHeight="true" outlineLevel="0" collapsed="false">
      <c r="A23" s="113" t="s">
        <v>409</v>
      </c>
      <c r="B23" s="229" t="n">
        <v>32</v>
      </c>
      <c r="C23" s="229" t="n">
        <v>22</v>
      </c>
      <c r="D23" s="229" t="n">
        <v>2</v>
      </c>
      <c r="E23" s="229" t="n">
        <v>4</v>
      </c>
      <c r="F23" s="230" t="n">
        <v>2</v>
      </c>
      <c r="G23" s="229" t="n">
        <v>40</v>
      </c>
      <c r="H23" s="229" t="n">
        <v>31</v>
      </c>
      <c r="I23" s="229" t="n">
        <v>2</v>
      </c>
      <c r="J23" s="229" t="n">
        <v>4</v>
      </c>
      <c r="K23" s="229" t="n">
        <v>2</v>
      </c>
    </row>
    <row r="24" customFormat="false" ht="12" hidden="false" customHeight="true" outlineLevel="0" collapsed="false">
      <c r="A24" s="221" t="s">
        <v>406</v>
      </c>
      <c r="B24" s="229" t="n">
        <v>18</v>
      </c>
      <c r="C24" s="229" t="n">
        <v>13</v>
      </c>
      <c r="D24" s="229" t="n">
        <v>1</v>
      </c>
      <c r="E24" s="229" t="n">
        <v>2</v>
      </c>
      <c r="F24" s="230" t="n">
        <v>1</v>
      </c>
      <c r="G24" s="229" t="n">
        <v>23</v>
      </c>
      <c r="H24" s="229" t="n">
        <v>17</v>
      </c>
      <c r="I24" s="229" t="n">
        <v>2</v>
      </c>
      <c r="J24" s="229" t="n">
        <v>3</v>
      </c>
      <c r="K24" s="229" t="n">
        <v>1</v>
      </c>
    </row>
    <row r="25" customFormat="false" ht="12" hidden="false" customHeight="true" outlineLevel="0" collapsed="false">
      <c r="A25" s="221" t="s">
        <v>407</v>
      </c>
      <c r="B25" s="229" t="n">
        <v>14</v>
      </c>
      <c r="C25" s="229" t="n">
        <v>9</v>
      </c>
      <c r="D25" s="229" t="n">
        <v>1</v>
      </c>
      <c r="E25" s="229" t="n">
        <v>2</v>
      </c>
      <c r="F25" s="230" t="n">
        <v>1</v>
      </c>
      <c r="G25" s="229" t="n">
        <v>17</v>
      </c>
      <c r="H25" s="229" t="n">
        <v>14</v>
      </c>
      <c r="I25" s="229" t="s">
        <v>19</v>
      </c>
      <c r="J25" s="229" t="n">
        <v>1</v>
      </c>
      <c r="K25" s="229" t="n">
        <v>1</v>
      </c>
    </row>
    <row r="26" customFormat="false" ht="21.75" hidden="false" customHeight="true" outlineLevel="0" collapsed="false">
      <c r="A26" s="113" t="s">
        <v>410</v>
      </c>
      <c r="B26" s="229" t="n">
        <v>46</v>
      </c>
      <c r="C26" s="229" t="n">
        <v>29</v>
      </c>
      <c r="D26" s="229" t="n">
        <v>6</v>
      </c>
      <c r="E26" s="229" t="n">
        <v>5</v>
      </c>
      <c r="F26" s="230" t="n">
        <v>4</v>
      </c>
      <c r="G26" s="229" t="n">
        <v>88</v>
      </c>
      <c r="H26" s="229" t="n">
        <v>54</v>
      </c>
      <c r="I26" s="229" t="n">
        <v>5</v>
      </c>
      <c r="J26" s="229" t="n">
        <v>17</v>
      </c>
      <c r="K26" s="229" t="n">
        <v>3</v>
      </c>
    </row>
    <row r="27" customFormat="false" ht="12" hidden="false" customHeight="true" outlineLevel="0" collapsed="false">
      <c r="A27" s="221" t="s">
        <v>406</v>
      </c>
      <c r="B27" s="229" t="n">
        <v>25</v>
      </c>
      <c r="C27" s="229" t="n">
        <v>13</v>
      </c>
      <c r="D27" s="229" t="n">
        <v>4</v>
      </c>
      <c r="E27" s="229" t="n">
        <v>3</v>
      </c>
      <c r="F27" s="230" t="n">
        <v>3</v>
      </c>
      <c r="G27" s="229" t="n">
        <v>46</v>
      </c>
      <c r="H27" s="229" t="n">
        <v>19</v>
      </c>
      <c r="I27" s="229" t="n">
        <v>5</v>
      </c>
      <c r="J27" s="229" t="n">
        <v>12</v>
      </c>
      <c r="K27" s="229" t="n">
        <v>3</v>
      </c>
    </row>
    <row r="28" customFormat="false" ht="12" hidden="false" customHeight="true" outlineLevel="0" collapsed="false">
      <c r="A28" s="221" t="s">
        <v>407</v>
      </c>
      <c r="B28" s="229" t="n">
        <v>21</v>
      </c>
      <c r="C28" s="229" t="n">
        <v>16</v>
      </c>
      <c r="D28" s="229" t="n">
        <v>2</v>
      </c>
      <c r="E28" s="229" t="n">
        <v>2</v>
      </c>
      <c r="F28" s="230" t="n">
        <v>1</v>
      </c>
      <c r="G28" s="229" t="n">
        <v>42</v>
      </c>
      <c r="H28" s="229" t="n">
        <v>35</v>
      </c>
      <c r="I28" s="229" t="s">
        <v>19</v>
      </c>
      <c r="J28" s="229" t="n">
        <v>5</v>
      </c>
      <c r="K28" s="229" t="s">
        <v>19</v>
      </c>
    </row>
    <row r="29" customFormat="false" ht="21.75" hidden="false" customHeight="true" outlineLevel="0" collapsed="false">
      <c r="A29" s="113" t="s">
        <v>411</v>
      </c>
      <c r="B29" s="229" t="n">
        <v>94</v>
      </c>
      <c r="C29" s="229" t="n">
        <v>52</v>
      </c>
      <c r="D29" s="229" t="n">
        <v>13</v>
      </c>
      <c r="E29" s="229" t="n">
        <v>17</v>
      </c>
      <c r="F29" s="230" t="n">
        <v>2</v>
      </c>
      <c r="G29" s="229" t="n">
        <v>130</v>
      </c>
      <c r="H29" s="229" t="n">
        <v>83</v>
      </c>
      <c r="I29" s="229" t="n">
        <v>11</v>
      </c>
      <c r="J29" s="229" t="n">
        <v>22</v>
      </c>
      <c r="K29" s="229" t="n">
        <v>4</v>
      </c>
    </row>
    <row r="30" customFormat="false" ht="12" hidden="false" customHeight="true" outlineLevel="0" collapsed="false">
      <c r="A30" s="221" t="s">
        <v>406</v>
      </c>
      <c r="B30" s="229" t="n">
        <v>62</v>
      </c>
      <c r="C30" s="229" t="n">
        <v>25</v>
      </c>
      <c r="D30" s="229" t="n">
        <v>13</v>
      </c>
      <c r="E30" s="229" t="n">
        <v>13</v>
      </c>
      <c r="F30" s="230" t="n">
        <v>2</v>
      </c>
      <c r="G30" s="229" t="n">
        <v>73</v>
      </c>
      <c r="H30" s="229" t="n">
        <v>35</v>
      </c>
      <c r="I30" s="229" t="n">
        <v>10</v>
      </c>
      <c r="J30" s="229" t="n">
        <v>15</v>
      </c>
      <c r="K30" s="229" t="n">
        <v>4</v>
      </c>
    </row>
    <row r="31" customFormat="false" ht="12" hidden="false" customHeight="true" outlineLevel="0" collapsed="false">
      <c r="A31" s="221" t="s">
        <v>407</v>
      </c>
      <c r="B31" s="229" t="n">
        <v>32</v>
      </c>
      <c r="C31" s="229" t="n">
        <v>27</v>
      </c>
      <c r="D31" s="229" t="s">
        <v>19</v>
      </c>
      <c r="E31" s="229" t="n">
        <v>4</v>
      </c>
      <c r="F31" s="230" t="s">
        <v>19</v>
      </c>
      <c r="G31" s="229" t="n">
        <v>57</v>
      </c>
      <c r="H31" s="229" t="n">
        <v>48</v>
      </c>
      <c r="I31" s="229" t="n">
        <v>1</v>
      </c>
      <c r="J31" s="229" t="n">
        <v>7</v>
      </c>
      <c r="K31" s="229" t="s">
        <v>19</v>
      </c>
    </row>
    <row r="32" customFormat="false" ht="21.75" hidden="false" customHeight="true" outlineLevel="0" collapsed="false">
      <c r="A32" s="113" t="s">
        <v>412</v>
      </c>
      <c r="B32" s="229" t="n">
        <v>60</v>
      </c>
      <c r="C32" s="229" t="n">
        <v>37</v>
      </c>
      <c r="D32" s="229" t="n">
        <v>6</v>
      </c>
      <c r="E32" s="229" t="n">
        <v>10</v>
      </c>
      <c r="F32" s="230" t="n">
        <v>2</v>
      </c>
      <c r="G32" s="229" t="n">
        <v>80</v>
      </c>
      <c r="H32" s="229" t="n">
        <v>44</v>
      </c>
      <c r="I32" s="229" t="n">
        <v>7</v>
      </c>
      <c r="J32" s="229" t="n">
        <v>17</v>
      </c>
      <c r="K32" s="229" t="n">
        <v>1</v>
      </c>
    </row>
    <row r="33" customFormat="false" ht="12" hidden="false" customHeight="true" outlineLevel="0" collapsed="false">
      <c r="A33" s="221" t="s">
        <v>406</v>
      </c>
      <c r="B33" s="229" t="n">
        <v>34</v>
      </c>
      <c r="C33" s="229" t="n">
        <v>16</v>
      </c>
      <c r="D33" s="229" t="n">
        <v>5</v>
      </c>
      <c r="E33" s="229" t="n">
        <v>7</v>
      </c>
      <c r="F33" s="230" t="n">
        <v>1</v>
      </c>
      <c r="G33" s="229" t="n">
        <v>57</v>
      </c>
      <c r="H33" s="229" t="n">
        <v>26</v>
      </c>
      <c r="I33" s="229" t="n">
        <v>7</v>
      </c>
      <c r="J33" s="229" t="n">
        <v>13</v>
      </c>
      <c r="K33" s="229" t="n">
        <v>1</v>
      </c>
    </row>
    <row r="34" customFormat="false" ht="12" hidden="false" customHeight="true" outlineLevel="0" collapsed="false">
      <c r="A34" s="221" t="s">
        <v>407</v>
      </c>
      <c r="B34" s="229" t="n">
        <v>26</v>
      </c>
      <c r="C34" s="229" t="n">
        <v>21</v>
      </c>
      <c r="D34" s="229" t="n">
        <v>1</v>
      </c>
      <c r="E34" s="229" t="n">
        <v>3</v>
      </c>
      <c r="F34" s="230" t="n">
        <v>1</v>
      </c>
      <c r="G34" s="229" t="n">
        <v>23</v>
      </c>
      <c r="H34" s="229" t="n">
        <v>18</v>
      </c>
      <c r="I34" s="229" t="s">
        <v>19</v>
      </c>
      <c r="J34" s="229" t="n">
        <v>4</v>
      </c>
      <c r="K34" s="229" t="s">
        <v>19</v>
      </c>
    </row>
    <row r="35" customFormat="false" ht="21.75" hidden="false" customHeight="true" outlineLevel="0" collapsed="false">
      <c r="A35" s="113" t="s">
        <v>413</v>
      </c>
      <c r="B35" s="229" t="n">
        <v>91</v>
      </c>
      <c r="C35" s="229" t="n">
        <v>43</v>
      </c>
      <c r="D35" s="229" t="n">
        <v>11</v>
      </c>
      <c r="E35" s="229" t="n">
        <v>12</v>
      </c>
      <c r="F35" s="230" t="n">
        <v>7</v>
      </c>
      <c r="G35" s="229" t="n">
        <v>82</v>
      </c>
      <c r="H35" s="229" t="n">
        <v>42</v>
      </c>
      <c r="I35" s="229" t="n">
        <v>10</v>
      </c>
      <c r="J35" s="229" t="n">
        <v>14</v>
      </c>
      <c r="K35" s="229" t="n">
        <v>8</v>
      </c>
    </row>
    <row r="36" customFormat="false" ht="12" hidden="false" customHeight="true" outlineLevel="0" collapsed="false">
      <c r="A36" s="221" t="s">
        <v>406</v>
      </c>
      <c r="B36" s="229" t="n">
        <v>50</v>
      </c>
      <c r="C36" s="229" t="n">
        <v>18</v>
      </c>
      <c r="D36" s="229" t="n">
        <v>8</v>
      </c>
      <c r="E36" s="229" t="n">
        <v>8</v>
      </c>
      <c r="F36" s="230" t="n">
        <v>3</v>
      </c>
      <c r="G36" s="229" t="n">
        <v>44</v>
      </c>
      <c r="H36" s="229" t="n">
        <v>15</v>
      </c>
      <c r="I36" s="229" t="n">
        <v>9</v>
      </c>
      <c r="J36" s="229" t="n">
        <v>10</v>
      </c>
      <c r="K36" s="229" t="n">
        <v>4</v>
      </c>
    </row>
    <row r="37" customFormat="false" ht="12" hidden="false" customHeight="true" outlineLevel="0" collapsed="false">
      <c r="A37" s="221" t="s">
        <v>407</v>
      </c>
      <c r="B37" s="229" t="n">
        <v>41</v>
      </c>
      <c r="C37" s="229" t="n">
        <v>25</v>
      </c>
      <c r="D37" s="229" t="n">
        <v>3</v>
      </c>
      <c r="E37" s="229" t="n">
        <v>4</v>
      </c>
      <c r="F37" s="230" t="n">
        <v>4</v>
      </c>
      <c r="G37" s="229" t="n">
        <v>38</v>
      </c>
      <c r="H37" s="229" t="n">
        <v>27</v>
      </c>
      <c r="I37" s="229" t="n">
        <v>1</v>
      </c>
      <c r="J37" s="229" t="n">
        <v>4</v>
      </c>
      <c r="K37" s="229" t="n">
        <v>4</v>
      </c>
    </row>
    <row r="38" customFormat="false" ht="21.75" hidden="false" customHeight="true" outlineLevel="0" collapsed="false">
      <c r="A38" s="113" t="s">
        <v>414</v>
      </c>
      <c r="B38" s="229" t="n">
        <v>62</v>
      </c>
      <c r="C38" s="229" t="n">
        <v>36</v>
      </c>
      <c r="D38" s="229" t="n">
        <v>3</v>
      </c>
      <c r="E38" s="229" t="n">
        <v>14</v>
      </c>
      <c r="F38" s="230" t="n">
        <v>4</v>
      </c>
      <c r="G38" s="229" t="n">
        <v>70</v>
      </c>
      <c r="H38" s="229" t="n">
        <v>39</v>
      </c>
      <c r="I38" s="229" t="n">
        <v>7</v>
      </c>
      <c r="J38" s="229" t="n">
        <v>9</v>
      </c>
      <c r="K38" s="229" t="n">
        <v>5</v>
      </c>
    </row>
    <row r="39" customFormat="false" ht="12" hidden="false" customHeight="true" outlineLevel="0" collapsed="false">
      <c r="A39" s="221" t="s">
        <v>406</v>
      </c>
      <c r="B39" s="229" t="n">
        <v>30</v>
      </c>
      <c r="C39" s="229" t="n">
        <v>18</v>
      </c>
      <c r="D39" s="229" t="n">
        <v>3</v>
      </c>
      <c r="E39" s="229" t="n">
        <v>6</v>
      </c>
      <c r="F39" s="230" t="s">
        <v>19</v>
      </c>
      <c r="G39" s="229" t="n">
        <v>37</v>
      </c>
      <c r="H39" s="229" t="n">
        <v>17</v>
      </c>
      <c r="I39" s="229" t="n">
        <v>6</v>
      </c>
      <c r="J39" s="229" t="n">
        <v>5</v>
      </c>
      <c r="K39" s="229" t="n">
        <v>2</v>
      </c>
    </row>
    <row r="40" customFormat="false" ht="12" hidden="false" customHeight="true" outlineLevel="0" collapsed="false">
      <c r="A40" s="221" t="s">
        <v>407</v>
      </c>
      <c r="B40" s="229" t="n">
        <v>32</v>
      </c>
      <c r="C40" s="229" t="n">
        <v>18</v>
      </c>
      <c r="D40" s="229" t="s">
        <v>19</v>
      </c>
      <c r="E40" s="229" t="n">
        <v>8</v>
      </c>
      <c r="F40" s="230" t="n">
        <v>4</v>
      </c>
      <c r="G40" s="229" t="n">
        <v>33</v>
      </c>
      <c r="H40" s="229" t="n">
        <v>22</v>
      </c>
      <c r="I40" s="229" t="n">
        <v>1</v>
      </c>
      <c r="J40" s="229" t="n">
        <v>4</v>
      </c>
      <c r="K40" s="229" t="n">
        <v>3</v>
      </c>
    </row>
    <row r="41" customFormat="false" ht="21.75" hidden="false" customHeight="true" outlineLevel="0" collapsed="false">
      <c r="A41" s="113" t="s">
        <v>415</v>
      </c>
      <c r="B41" s="229" t="n">
        <v>64</v>
      </c>
      <c r="C41" s="229" t="n">
        <v>43</v>
      </c>
      <c r="D41" s="229" t="n">
        <v>1</v>
      </c>
      <c r="E41" s="229" t="n">
        <v>13</v>
      </c>
      <c r="F41" s="230" t="n">
        <v>5</v>
      </c>
      <c r="G41" s="229" t="n">
        <v>77</v>
      </c>
      <c r="H41" s="229" t="n">
        <v>32</v>
      </c>
      <c r="I41" s="229" t="n">
        <v>3</v>
      </c>
      <c r="J41" s="229" t="n">
        <v>14</v>
      </c>
      <c r="K41" s="229" t="n">
        <v>16</v>
      </c>
    </row>
    <row r="42" customFormat="false" ht="12" hidden="false" customHeight="true" outlineLevel="0" collapsed="false">
      <c r="A42" s="221" t="s">
        <v>406</v>
      </c>
      <c r="B42" s="229" t="n">
        <v>32</v>
      </c>
      <c r="C42" s="229" t="n">
        <v>19</v>
      </c>
      <c r="D42" s="229" t="n">
        <v>1</v>
      </c>
      <c r="E42" s="229" t="n">
        <v>9</v>
      </c>
      <c r="F42" s="230" t="n">
        <v>2</v>
      </c>
      <c r="G42" s="229" t="n">
        <v>37</v>
      </c>
      <c r="H42" s="229" t="n">
        <v>15</v>
      </c>
      <c r="I42" s="229" t="n">
        <v>3</v>
      </c>
      <c r="J42" s="229" t="n">
        <v>11</v>
      </c>
      <c r="K42" s="229" t="n">
        <v>7</v>
      </c>
    </row>
    <row r="43" customFormat="false" ht="12" hidden="false" customHeight="true" outlineLevel="0" collapsed="false">
      <c r="A43" s="221" t="s">
        <v>407</v>
      </c>
      <c r="B43" s="229" t="n">
        <v>32</v>
      </c>
      <c r="C43" s="229" t="n">
        <v>24</v>
      </c>
      <c r="D43" s="229" t="s">
        <v>19</v>
      </c>
      <c r="E43" s="229" t="n">
        <v>4</v>
      </c>
      <c r="F43" s="230" t="n">
        <v>3</v>
      </c>
      <c r="G43" s="229" t="n">
        <v>40</v>
      </c>
      <c r="H43" s="229" t="n">
        <v>17</v>
      </c>
      <c r="I43" s="229" t="s">
        <v>19</v>
      </c>
      <c r="J43" s="229" t="n">
        <v>3</v>
      </c>
      <c r="K43" s="229" t="n">
        <v>9</v>
      </c>
    </row>
    <row r="44" customFormat="false" ht="21.75" hidden="false" customHeight="true" outlineLevel="0" collapsed="false">
      <c r="A44" s="159" t="s">
        <v>416</v>
      </c>
      <c r="B44" s="231" t="n">
        <v>512</v>
      </c>
      <c r="C44" s="231" t="n">
        <v>282</v>
      </c>
      <c r="D44" s="231" t="n">
        <v>46</v>
      </c>
      <c r="E44" s="231" t="n">
        <v>90</v>
      </c>
      <c r="F44" s="232" t="n">
        <v>36</v>
      </c>
      <c r="G44" s="231" t="n">
        <v>637</v>
      </c>
      <c r="H44" s="231" t="n">
        <v>341</v>
      </c>
      <c r="I44" s="231" t="n">
        <v>50</v>
      </c>
      <c r="J44" s="231" t="n">
        <v>121</v>
      </c>
      <c r="K44" s="231" t="n">
        <v>55</v>
      </c>
    </row>
    <row r="45" customFormat="false" ht="12" hidden="false" customHeight="true" outlineLevel="0" collapsed="false">
      <c r="A45" s="226" t="s">
        <v>406</v>
      </c>
      <c r="B45" s="231" t="n">
        <v>288</v>
      </c>
      <c r="C45" s="231" t="n">
        <v>133</v>
      </c>
      <c r="D45" s="231" t="n">
        <v>38</v>
      </c>
      <c r="E45" s="231" t="n">
        <v>57</v>
      </c>
      <c r="F45" s="232" t="n">
        <v>16</v>
      </c>
      <c r="G45" s="231" t="n">
        <v>357</v>
      </c>
      <c r="H45" s="231" t="n">
        <v>151</v>
      </c>
      <c r="I45" s="231" t="n">
        <v>46</v>
      </c>
      <c r="J45" s="231" t="n">
        <v>83</v>
      </c>
      <c r="K45" s="231" t="n">
        <v>32</v>
      </c>
    </row>
    <row r="46" customFormat="false" ht="12" hidden="false" customHeight="true" outlineLevel="0" collapsed="false">
      <c r="A46" s="226" t="s">
        <v>407</v>
      </c>
      <c r="B46" s="231" t="n">
        <v>224</v>
      </c>
      <c r="C46" s="231" t="n">
        <v>149</v>
      </c>
      <c r="D46" s="231" t="n">
        <v>8</v>
      </c>
      <c r="E46" s="231" t="n">
        <v>33</v>
      </c>
      <c r="F46" s="232" t="n">
        <v>20</v>
      </c>
      <c r="G46" s="231" t="n">
        <v>280</v>
      </c>
      <c r="H46" s="231" t="n">
        <v>190</v>
      </c>
      <c r="I46" s="231" t="n">
        <v>4</v>
      </c>
      <c r="J46" s="231" t="n">
        <v>38</v>
      </c>
      <c r="K46" s="231" t="n">
        <v>23</v>
      </c>
    </row>
    <row r="47" customFormat="false" ht="21.7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1.75" hidden="false" customHeight="true" outlineLevel="0" collapsed="false">
      <c r="A48" s="159" t="s">
        <v>294</v>
      </c>
      <c r="B48" s="231" t="n">
        <v>513</v>
      </c>
      <c r="C48" s="231" t="n">
        <v>282</v>
      </c>
      <c r="D48" s="231" t="n">
        <v>46</v>
      </c>
      <c r="E48" s="231" t="n">
        <v>91</v>
      </c>
      <c r="F48" s="232" t="n">
        <v>36</v>
      </c>
      <c r="G48" s="231" t="n">
        <v>637</v>
      </c>
      <c r="H48" s="231" t="n">
        <v>341</v>
      </c>
      <c r="I48" s="231" t="n">
        <v>50</v>
      </c>
      <c r="J48" s="231" t="n">
        <v>121</v>
      </c>
      <c r="K48" s="231" t="n">
        <v>55</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131</v>
      </c>
      <c r="C17" s="229" t="n">
        <v>62</v>
      </c>
      <c r="D17" s="229" t="s">
        <v>19</v>
      </c>
      <c r="E17" s="229" t="n">
        <v>18</v>
      </c>
      <c r="F17" s="230" t="n">
        <v>40</v>
      </c>
      <c r="G17" s="229" t="n">
        <v>173</v>
      </c>
      <c r="H17" s="229" t="n">
        <v>67</v>
      </c>
      <c r="I17" s="229" t="s">
        <v>19</v>
      </c>
      <c r="J17" s="229" t="n">
        <v>41</v>
      </c>
      <c r="K17" s="229" t="n">
        <v>48</v>
      </c>
    </row>
    <row r="18" customFormat="false" ht="12" hidden="false" customHeight="true" outlineLevel="0" collapsed="false">
      <c r="A18" s="221" t="s">
        <v>406</v>
      </c>
      <c r="B18" s="229" t="n">
        <v>64</v>
      </c>
      <c r="C18" s="229" t="n">
        <v>28</v>
      </c>
      <c r="D18" s="229" t="s">
        <v>19</v>
      </c>
      <c r="E18" s="229" t="n">
        <v>9</v>
      </c>
      <c r="F18" s="230" t="n">
        <v>22</v>
      </c>
      <c r="G18" s="229" t="n">
        <v>98</v>
      </c>
      <c r="H18" s="229" t="n">
        <v>29</v>
      </c>
      <c r="I18" s="229" t="s">
        <v>19</v>
      </c>
      <c r="J18" s="229" t="n">
        <v>29</v>
      </c>
      <c r="K18" s="229" t="n">
        <v>27</v>
      </c>
    </row>
    <row r="19" customFormat="false" ht="12" hidden="false" customHeight="true" outlineLevel="0" collapsed="false">
      <c r="A19" s="221" t="s">
        <v>407</v>
      </c>
      <c r="B19" s="229" t="n">
        <v>67</v>
      </c>
      <c r="C19" s="229" t="n">
        <v>34</v>
      </c>
      <c r="D19" s="229" t="s">
        <v>19</v>
      </c>
      <c r="E19" s="229" t="n">
        <v>9</v>
      </c>
      <c r="F19" s="230" t="n">
        <v>18</v>
      </c>
      <c r="G19" s="229" t="n">
        <v>75</v>
      </c>
      <c r="H19" s="229" t="n">
        <v>38</v>
      </c>
      <c r="I19" s="229" t="s">
        <v>19</v>
      </c>
      <c r="J19" s="229" t="n">
        <v>12</v>
      </c>
      <c r="K19" s="229" t="n">
        <v>21</v>
      </c>
    </row>
    <row r="20" customFormat="false" ht="21.75" hidden="false" customHeight="true" outlineLevel="0" collapsed="false">
      <c r="A20" s="221" t="s">
        <v>408</v>
      </c>
      <c r="B20" s="229" t="n">
        <v>86</v>
      </c>
      <c r="C20" s="229" t="n">
        <v>30</v>
      </c>
      <c r="D20" s="229" t="n">
        <v>9</v>
      </c>
      <c r="E20" s="229" t="n">
        <v>21</v>
      </c>
      <c r="F20" s="230" t="n">
        <v>8</v>
      </c>
      <c r="G20" s="229" t="n">
        <v>74</v>
      </c>
      <c r="H20" s="229" t="n">
        <v>25</v>
      </c>
      <c r="I20" s="229" t="n">
        <v>12</v>
      </c>
      <c r="J20" s="229" t="n">
        <v>12</v>
      </c>
      <c r="K20" s="229" t="n">
        <v>11</v>
      </c>
    </row>
    <row r="21" customFormat="false" ht="12" hidden="false" customHeight="true" outlineLevel="0" collapsed="false">
      <c r="A21" s="221" t="s">
        <v>406</v>
      </c>
      <c r="B21" s="229" t="n">
        <v>52</v>
      </c>
      <c r="C21" s="229" t="n">
        <v>10</v>
      </c>
      <c r="D21" s="229" t="n">
        <v>7</v>
      </c>
      <c r="E21" s="229" t="n">
        <v>18</v>
      </c>
      <c r="F21" s="230" t="n">
        <v>3</v>
      </c>
      <c r="G21" s="229" t="n">
        <v>39</v>
      </c>
      <c r="H21" s="229" t="n">
        <v>8</v>
      </c>
      <c r="I21" s="229" t="n">
        <v>9</v>
      </c>
      <c r="J21" s="229" t="n">
        <v>6</v>
      </c>
      <c r="K21" s="229" t="n">
        <v>6</v>
      </c>
    </row>
    <row r="22" customFormat="false" ht="12" hidden="false" customHeight="true" outlineLevel="0" collapsed="false">
      <c r="A22" s="221" t="s">
        <v>407</v>
      </c>
      <c r="B22" s="229" t="n">
        <v>34</v>
      </c>
      <c r="C22" s="229" t="n">
        <v>20</v>
      </c>
      <c r="D22" s="229" t="n">
        <v>2</v>
      </c>
      <c r="E22" s="229" t="n">
        <v>3</v>
      </c>
      <c r="F22" s="230" t="n">
        <v>5</v>
      </c>
      <c r="G22" s="229" t="n">
        <v>35</v>
      </c>
      <c r="H22" s="229" t="n">
        <v>17</v>
      </c>
      <c r="I22" s="229" t="n">
        <v>3</v>
      </c>
      <c r="J22" s="229" t="n">
        <v>6</v>
      </c>
      <c r="K22" s="229" t="n">
        <v>5</v>
      </c>
    </row>
    <row r="23" customFormat="false" ht="21.75" hidden="false" customHeight="true" outlineLevel="0" collapsed="false">
      <c r="A23" s="113" t="s">
        <v>409</v>
      </c>
      <c r="B23" s="229" t="n">
        <v>159</v>
      </c>
      <c r="C23" s="229" t="n">
        <v>134</v>
      </c>
      <c r="D23" s="229" t="n">
        <v>4</v>
      </c>
      <c r="E23" s="229" t="n">
        <v>9</v>
      </c>
      <c r="F23" s="230" t="n">
        <v>6</v>
      </c>
      <c r="G23" s="229" t="n">
        <v>190</v>
      </c>
      <c r="H23" s="229" t="n">
        <v>158</v>
      </c>
      <c r="I23" s="229" t="n">
        <v>7</v>
      </c>
      <c r="J23" s="229" t="n">
        <v>8</v>
      </c>
      <c r="K23" s="229" t="n">
        <v>12</v>
      </c>
    </row>
    <row r="24" customFormat="false" ht="12" hidden="false" customHeight="true" outlineLevel="0" collapsed="false">
      <c r="A24" s="221" t="s">
        <v>406</v>
      </c>
      <c r="B24" s="229" t="n">
        <v>82</v>
      </c>
      <c r="C24" s="229" t="n">
        <v>66</v>
      </c>
      <c r="D24" s="229" t="n">
        <v>3</v>
      </c>
      <c r="E24" s="229" t="n">
        <v>6</v>
      </c>
      <c r="F24" s="230" t="n">
        <v>3</v>
      </c>
      <c r="G24" s="229" t="n">
        <v>96</v>
      </c>
      <c r="H24" s="229" t="n">
        <v>76</v>
      </c>
      <c r="I24" s="229" t="n">
        <v>7</v>
      </c>
      <c r="J24" s="229" t="n">
        <v>4</v>
      </c>
      <c r="K24" s="229" t="n">
        <v>5</v>
      </c>
    </row>
    <row r="25" customFormat="false" ht="12" hidden="false" customHeight="true" outlineLevel="0" collapsed="false">
      <c r="A25" s="221" t="s">
        <v>407</v>
      </c>
      <c r="B25" s="229" t="n">
        <v>77</v>
      </c>
      <c r="C25" s="229" t="n">
        <v>68</v>
      </c>
      <c r="D25" s="229" t="n">
        <v>1</v>
      </c>
      <c r="E25" s="229" t="n">
        <v>3</v>
      </c>
      <c r="F25" s="230" t="n">
        <v>3</v>
      </c>
      <c r="G25" s="229" t="n">
        <v>94</v>
      </c>
      <c r="H25" s="229" t="n">
        <v>82</v>
      </c>
      <c r="I25" s="229" t="s">
        <v>19</v>
      </c>
      <c r="J25" s="229" t="n">
        <v>4</v>
      </c>
      <c r="K25" s="229" t="n">
        <v>7</v>
      </c>
    </row>
    <row r="26" customFormat="false" ht="21.75" hidden="false" customHeight="true" outlineLevel="0" collapsed="false">
      <c r="A26" s="113" t="s">
        <v>410</v>
      </c>
      <c r="B26" s="229" t="n">
        <v>217</v>
      </c>
      <c r="C26" s="229" t="n">
        <v>174</v>
      </c>
      <c r="D26" s="229" t="n">
        <v>8</v>
      </c>
      <c r="E26" s="229" t="n">
        <v>11</v>
      </c>
      <c r="F26" s="230" t="n">
        <v>12</v>
      </c>
      <c r="G26" s="229" t="n">
        <v>307</v>
      </c>
      <c r="H26" s="229" t="n">
        <v>227</v>
      </c>
      <c r="I26" s="229" t="n">
        <v>12</v>
      </c>
      <c r="J26" s="229" t="n">
        <v>42</v>
      </c>
      <c r="K26" s="229" t="n">
        <v>9</v>
      </c>
    </row>
    <row r="27" customFormat="false" ht="12" hidden="false" customHeight="true" outlineLevel="0" collapsed="false">
      <c r="A27" s="221" t="s">
        <v>406</v>
      </c>
      <c r="B27" s="229" t="n">
        <v>112</v>
      </c>
      <c r="C27" s="229" t="n">
        <v>81</v>
      </c>
      <c r="D27" s="229" t="n">
        <v>6</v>
      </c>
      <c r="E27" s="229" t="n">
        <v>7</v>
      </c>
      <c r="F27" s="230" t="n">
        <v>8</v>
      </c>
      <c r="G27" s="229" t="n">
        <v>158</v>
      </c>
      <c r="H27" s="229" t="n">
        <v>99</v>
      </c>
      <c r="I27" s="229" t="n">
        <v>11</v>
      </c>
      <c r="J27" s="229" t="n">
        <v>31</v>
      </c>
      <c r="K27" s="229" t="n">
        <v>6</v>
      </c>
    </row>
    <row r="28" customFormat="false" ht="12" hidden="false" customHeight="true" outlineLevel="0" collapsed="false">
      <c r="A28" s="221" t="s">
        <v>407</v>
      </c>
      <c r="B28" s="229" t="n">
        <v>105</v>
      </c>
      <c r="C28" s="229" t="n">
        <v>93</v>
      </c>
      <c r="D28" s="229" t="n">
        <v>2</v>
      </c>
      <c r="E28" s="229" t="n">
        <v>4</v>
      </c>
      <c r="F28" s="230" t="n">
        <v>4</v>
      </c>
      <c r="G28" s="229" t="n">
        <v>149</v>
      </c>
      <c r="H28" s="229" t="n">
        <v>128</v>
      </c>
      <c r="I28" s="229" t="n">
        <v>1</v>
      </c>
      <c r="J28" s="229" t="n">
        <v>11</v>
      </c>
      <c r="K28" s="229" t="n">
        <v>3</v>
      </c>
    </row>
    <row r="29" customFormat="false" ht="21.75" hidden="false" customHeight="true" outlineLevel="0" collapsed="false">
      <c r="A29" s="113" t="s">
        <v>411</v>
      </c>
      <c r="B29" s="229" t="n">
        <v>433</v>
      </c>
      <c r="C29" s="229" t="n">
        <v>316</v>
      </c>
      <c r="D29" s="229" t="n">
        <v>23</v>
      </c>
      <c r="E29" s="229" t="n">
        <v>47</v>
      </c>
      <c r="F29" s="230" t="n">
        <v>19</v>
      </c>
      <c r="G29" s="229" t="n">
        <v>510</v>
      </c>
      <c r="H29" s="229" t="n">
        <v>372</v>
      </c>
      <c r="I29" s="229" t="n">
        <v>23</v>
      </c>
      <c r="J29" s="229" t="n">
        <v>51</v>
      </c>
      <c r="K29" s="229" t="n">
        <v>22</v>
      </c>
    </row>
    <row r="30" customFormat="false" ht="12" hidden="false" customHeight="true" outlineLevel="0" collapsed="false">
      <c r="A30" s="221" t="s">
        <v>406</v>
      </c>
      <c r="B30" s="229" t="n">
        <v>236</v>
      </c>
      <c r="C30" s="229" t="n">
        <v>149</v>
      </c>
      <c r="D30" s="229" t="n">
        <v>21</v>
      </c>
      <c r="E30" s="229" t="n">
        <v>32</v>
      </c>
      <c r="F30" s="230" t="n">
        <v>11</v>
      </c>
      <c r="G30" s="229" t="n">
        <v>279</v>
      </c>
      <c r="H30" s="229" t="n">
        <v>169</v>
      </c>
      <c r="I30" s="229" t="n">
        <v>21</v>
      </c>
      <c r="J30" s="229" t="n">
        <v>38</v>
      </c>
      <c r="K30" s="229" t="n">
        <v>18</v>
      </c>
    </row>
    <row r="31" customFormat="false" ht="12" hidden="false" customHeight="true" outlineLevel="0" collapsed="false">
      <c r="A31" s="221" t="s">
        <v>407</v>
      </c>
      <c r="B31" s="229" t="n">
        <v>197</v>
      </c>
      <c r="C31" s="229" t="n">
        <v>167</v>
      </c>
      <c r="D31" s="229" t="n">
        <v>2</v>
      </c>
      <c r="E31" s="229" t="n">
        <v>15</v>
      </c>
      <c r="F31" s="230" t="n">
        <v>8</v>
      </c>
      <c r="G31" s="229" t="n">
        <v>231</v>
      </c>
      <c r="H31" s="229" t="n">
        <v>203</v>
      </c>
      <c r="I31" s="229" t="n">
        <v>2</v>
      </c>
      <c r="J31" s="229" t="n">
        <v>13</v>
      </c>
      <c r="K31" s="229" t="n">
        <v>4</v>
      </c>
    </row>
    <row r="32" customFormat="false" ht="21.75" hidden="false" customHeight="true" outlineLevel="0" collapsed="false">
      <c r="A32" s="113" t="s">
        <v>412</v>
      </c>
      <c r="B32" s="229" t="n">
        <v>286</v>
      </c>
      <c r="C32" s="229" t="n">
        <v>214</v>
      </c>
      <c r="D32" s="229" t="n">
        <v>10</v>
      </c>
      <c r="E32" s="229" t="n">
        <v>33</v>
      </c>
      <c r="F32" s="230" t="n">
        <v>11</v>
      </c>
      <c r="G32" s="229" t="n">
        <v>347</v>
      </c>
      <c r="H32" s="229" t="n">
        <v>238</v>
      </c>
      <c r="I32" s="229" t="n">
        <v>13</v>
      </c>
      <c r="J32" s="229" t="n">
        <v>43</v>
      </c>
      <c r="K32" s="229" t="n">
        <v>10</v>
      </c>
    </row>
    <row r="33" customFormat="false" ht="12" hidden="false" customHeight="true" outlineLevel="0" collapsed="false">
      <c r="A33" s="221" t="s">
        <v>406</v>
      </c>
      <c r="B33" s="229" t="n">
        <v>162</v>
      </c>
      <c r="C33" s="229" t="n">
        <v>106</v>
      </c>
      <c r="D33" s="229" t="n">
        <v>9</v>
      </c>
      <c r="E33" s="229" t="n">
        <v>26</v>
      </c>
      <c r="F33" s="230" t="n">
        <v>6</v>
      </c>
      <c r="G33" s="229" t="n">
        <v>199</v>
      </c>
      <c r="H33" s="229" t="n">
        <v>112</v>
      </c>
      <c r="I33" s="229" t="n">
        <v>13</v>
      </c>
      <c r="J33" s="229" t="n">
        <v>30</v>
      </c>
      <c r="K33" s="229" t="n">
        <v>6</v>
      </c>
    </row>
    <row r="34" customFormat="false" ht="12" hidden="false" customHeight="true" outlineLevel="0" collapsed="false">
      <c r="A34" s="221" t="s">
        <v>407</v>
      </c>
      <c r="B34" s="229" t="n">
        <v>124</v>
      </c>
      <c r="C34" s="229" t="n">
        <v>108</v>
      </c>
      <c r="D34" s="229" t="n">
        <v>1</v>
      </c>
      <c r="E34" s="229" t="n">
        <v>7</v>
      </c>
      <c r="F34" s="230" t="n">
        <v>5</v>
      </c>
      <c r="G34" s="229" t="n">
        <v>148</v>
      </c>
      <c r="H34" s="229" t="n">
        <v>126</v>
      </c>
      <c r="I34" s="229" t="s">
        <v>19</v>
      </c>
      <c r="J34" s="229" t="n">
        <v>13</v>
      </c>
      <c r="K34" s="229" t="n">
        <v>4</v>
      </c>
    </row>
    <row r="35" customFormat="false" ht="21.75" hidden="false" customHeight="true" outlineLevel="0" collapsed="false">
      <c r="A35" s="113" t="s">
        <v>413</v>
      </c>
      <c r="B35" s="229" t="n">
        <v>381</v>
      </c>
      <c r="C35" s="229" t="n">
        <v>264</v>
      </c>
      <c r="D35" s="229" t="n">
        <v>16</v>
      </c>
      <c r="E35" s="229" t="n">
        <v>33</v>
      </c>
      <c r="F35" s="230" t="n">
        <v>22</v>
      </c>
      <c r="G35" s="229" t="n">
        <v>367</v>
      </c>
      <c r="H35" s="229" t="n">
        <v>247</v>
      </c>
      <c r="I35" s="229" t="n">
        <v>18</v>
      </c>
      <c r="J35" s="229" t="n">
        <v>41</v>
      </c>
      <c r="K35" s="229" t="n">
        <v>23</v>
      </c>
    </row>
    <row r="36" customFormat="false" ht="12" hidden="false" customHeight="true" outlineLevel="0" collapsed="false">
      <c r="A36" s="221" t="s">
        <v>406</v>
      </c>
      <c r="B36" s="229" t="n">
        <v>191</v>
      </c>
      <c r="C36" s="229" t="n">
        <v>113</v>
      </c>
      <c r="D36" s="229" t="n">
        <v>13</v>
      </c>
      <c r="E36" s="229" t="n">
        <v>20</v>
      </c>
      <c r="F36" s="230" t="n">
        <v>11</v>
      </c>
      <c r="G36" s="229" t="n">
        <v>171</v>
      </c>
      <c r="H36" s="229" t="n">
        <v>90</v>
      </c>
      <c r="I36" s="229" t="n">
        <v>14</v>
      </c>
      <c r="J36" s="229" t="n">
        <v>29</v>
      </c>
      <c r="K36" s="229" t="n">
        <v>11</v>
      </c>
    </row>
    <row r="37" customFormat="false" ht="12" hidden="false" customHeight="true" outlineLevel="0" collapsed="false">
      <c r="A37" s="221" t="s">
        <v>407</v>
      </c>
      <c r="B37" s="229" t="n">
        <v>190</v>
      </c>
      <c r="C37" s="229" t="n">
        <v>151</v>
      </c>
      <c r="D37" s="229" t="n">
        <v>3</v>
      </c>
      <c r="E37" s="229" t="n">
        <v>13</v>
      </c>
      <c r="F37" s="230" t="n">
        <v>11</v>
      </c>
      <c r="G37" s="229" t="n">
        <v>196</v>
      </c>
      <c r="H37" s="229" t="n">
        <v>157</v>
      </c>
      <c r="I37" s="229" t="n">
        <v>4</v>
      </c>
      <c r="J37" s="229" t="n">
        <v>12</v>
      </c>
      <c r="K37" s="229" t="n">
        <v>12</v>
      </c>
    </row>
    <row r="38" customFormat="false" ht="21.75" hidden="false" customHeight="true" outlineLevel="0" collapsed="false">
      <c r="A38" s="113" t="s">
        <v>414</v>
      </c>
      <c r="B38" s="229" t="n">
        <v>267</v>
      </c>
      <c r="C38" s="229" t="n">
        <v>184</v>
      </c>
      <c r="D38" s="229" t="n">
        <v>4</v>
      </c>
      <c r="E38" s="229" t="n">
        <v>29</v>
      </c>
      <c r="F38" s="230" t="n">
        <v>16</v>
      </c>
      <c r="G38" s="229" t="n">
        <v>278</v>
      </c>
      <c r="H38" s="229" t="n">
        <v>191</v>
      </c>
      <c r="I38" s="229" t="n">
        <v>11</v>
      </c>
      <c r="J38" s="229" t="n">
        <v>26</v>
      </c>
      <c r="K38" s="229" t="n">
        <v>20</v>
      </c>
    </row>
    <row r="39" customFormat="false" ht="12" hidden="false" customHeight="true" outlineLevel="0" collapsed="false">
      <c r="A39" s="221" t="s">
        <v>406</v>
      </c>
      <c r="B39" s="229" t="n">
        <v>131</v>
      </c>
      <c r="C39" s="229" t="n">
        <v>80</v>
      </c>
      <c r="D39" s="229" t="n">
        <v>3</v>
      </c>
      <c r="E39" s="229" t="n">
        <v>16</v>
      </c>
      <c r="F39" s="230" t="n">
        <v>5</v>
      </c>
      <c r="G39" s="229" t="n">
        <v>142</v>
      </c>
      <c r="H39" s="229" t="n">
        <v>83</v>
      </c>
      <c r="I39" s="229" t="n">
        <v>10</v>
      </c>
      <c r="J39" s="229" t="n">
        <v>18</v>
      </c>
      <c r="K39" s="229" t="n">
        <v>7</v>
      </c>
    </row>
    <row r="40" customFormat="false" ht="12" hidden="false" customHeight="true" outlineLevel="0" collapsed="false">
      <c r="A40" s="221" t="s">
        <v>407</v>
      </c>
      <c r="B40" s="229" t="n">
        <v>136</v>
      </c>
      <c r="C40" s="229" t="n">
        <v>104</v>
      </c>
      <c r="D40" s="229" t="n">
        <v>1</v>
      </c>
      <c r="E40" s="229" t="n">
        <v>13</v>
      </c>
      <c r="F40" s="230" t="n">
        <v>11</v>
      </c>
      <c r="G40" s="229" t="n">
        <v>136</v>
      </c>
      <c r="H40" s="229" t="n">
        <v>108</v>
      </c>
      <c r="I40" s="229" t="n">
        <v>1</v>
      </c>
      <c r="J40" s="229" t="n">
        <v>8</v>
      </c>
      <c r="K40" s="229" t="n">
        <v>13</v>
      </c>
    </row>
    <row r="41" customFormat="false" ht="21.75" hidden="false" customHeight="true" outlineLevel="0" collapsed="false">
      <c r="A41" s="113" t="s">
        <v>415</v>
      </c>
      <c r="B41" s="229" t="n">
        <v>235</v>
      </c>
      <c r="C41" s="229" t="n">
        <v>150</v>
      </c>
      <c r="D41" s="229" t="n">
        <v>2</v>
      </c>
      <c r="E41" s="229" t="n">
        <v>28</v>
      </c>
      <c r="F41" s="230" t="n">
        <v>43</v>
      </c>
      <c r="G41" s="229" t="n">
        <v>256</v>
      </c>
      <c r="H41" s="229" t="n">
        <v>141</v>
      </c>
      <c r="I41" s="229" t="n">
        <v>4</v>
      </c>
      <c r="J41" s="229" t="n">
        <v>47</v>
      </c>
      <c r="K41" s="229" t="n">
        <v>38</v>
      </c>
    </row>
    <row r="42" customFormat="false" ht="12" hidden="false" customHeight="true" outlineLevel="0" collapsed="false">
      <c r="A42" s="221" t="s">
        <v>406</v>
      </c>
      <c r="B42" s="229" t="n">
        <v>119</v>
      </c>
      <c r="C42" s="229" t="n">
        <v>73</v>
      </c>
      <c r="D42" s="229" t="n">
        <v>2</v>
      </c>
      <c r="E42" s="229" t="n">
        <v>21</v>
      </c>
      <c r="F42" s="230" t="n">
        <v>18</v>
      </c>
      <c r="G42" s="229" t="n">
        <v>134</v>
      </c>
      <c r="H42" s="229" t="n">
        <v>74</v>
      </c>
      <c r="I42" s="229" t="n">
        <v>4</v>
      </c>
      <c r="J42" s="229" t="n">
        <v>30</v>
      </c>
      <c r="K42" s="229" t="n">
        <v>17</v>
      </c>
    </row>
    <row r="43" customFormat="false" ht="12" hidden="false" customHeight="true" outlineLevel="0" collapsed="false">
      <c r="A43" s="221" t="s">
        <v>407</v>
      </c>
      <c r="B43" s="229" t="n">
        <v>116</v>
      </c>
      <c r="C43" s="229" t="n">
        <v>77</v>
      </c>
      <c r="D43" s="229" t="s">
        <v>19</v>
      </c>
      <c r="E43" s="229" t="n">
        <v>7</v>
      </c>
      <c r="F43" s="230" t="n">
        <v>25</v>
      </c>
      <c r="G43" s="229" t="n">
        <v>122</v>
      </c>
      <c r="H43" s="229" t="n">
        <v>67</v>
      </c>
      <c r="I43" s="229" t="s">
        <v>19</v>
      </c>
      <c r="J43" s="229" t="n">
        <v>17</v>
      </c>
      <c r="K43" s="229" t="n">
        <v>21</v>
      </c>
    </row>
    <row r="44" customFormat="false" ht="21.75" hidden="false" customHeight="true" outlineLevel="0" collapsed="false">
      <c r="A44" s="159" t="s">
        <v>416</v>
      </c>
      <c r="B44" s="231" t="n">
        <v>2195</v>
      </c>
      <c r="C44" s="231" t="n">
        <v>1528</v>
      </c>
      <c r="D44" s="231" t="n">
        <v>76</v>
      </c>
      <c r="E44" s="231" t="n">
        <v>229</v>
      </c>
      <c r="F44" s="232" t="n">
        <v>177</v>
      </c>
      <c r="G44" s="231" t="n">
        <v>2502</v>
      </c>
      <c r="H44" s="231" t="n">
        <v>1666</v>
      </c>
      <c r="I44" s="231" t="n">
        <v>100</v>
      </c>
      <c r="J44" s="231" t="n">
        <v>311</v>
      </c>
      <c r="K44" s="231" t="n">
        <v>193</v>
      </c>
    </row>
    <row r="45" customFormat="false" ht="12" hidden="false" customHeight="true" outlineLevel="0" collapsed="false">
      <c r="A45" s="226" t="s">
        <v>406</v>
      </c>
      <c r="B45" s="231" t="n">
        <v>1149</v>
      </c>
      <c r="C45" s="231" t="n">
        <v>706</v>
      </c>
      <c r="D45" s="231" t="n">
        <v>64</v>
      </c>
      <c r="E45" s="231" t="n">
        <v>155</v>
      </c>
      <c r="F45" s="232" t="n">
        <v>87</v>
      </c>
      <c r="G45" s="231" t="n">
        <v>1316</v>
      </c>
      <c r="H45" s="231" t="n">
        <v>740</v>
      </c>
      <c r="I45" s="231" t="n">
        <v>89</v>
      </c>
      <c r="J45" s="231" t="n">
        <v>215</v>
      </c>
      <c r="K45" s="231" t="n">
        <v>103</v>
      </c>
    </row>
    <row r="46" customFormat="false" ht="12" hidden="false" customHeight="true" outlineLevel="0" collapsed="false">
      <c r="A46" s="226" t="s">
        <v>407</v>
      </c>
      <c r="B46" s="231" t="n">
        <v>1046</v>
      </c>
      <c r="C46" s="231" t="n">
        <v>822</v>
      </c>
      <c r="D46" s="231" t="n">
        <v>12</v>
      </c>
      <c r="E46" s="231" t="n">
        <v>74</v>
      </c>
      <c r="F46" s="232" t="n">
        <v>90</v>
      </c>
      <c r="G46" s="231" t="n">
        <v>1186</v>
      </c>
      <c r="H46" s="231" t="n">
        <v>926</v>
      </c>
      <c r="I46" s="231" t="n">
        <v>11</v>
      </c>
      <c r="J46" s="231" t="n">
        <v>96</v>
      </c>
      <c r="K46" s="231" t="n">
        <v>90</v>
      </c>
    </row>
    <row r="47" customFormat="false" ht="21.75" hidden="false" customHeight="true" outlineLevel="0" collapsed="false">
      <c r="A47" s="113" t="s">
        <v>417</v>
      </c>
      <c r="B47" s="229" t="n">
        <v>1</v>
      </c>
      <c r="C47" s="229" t="s">
        <v>19</v>
      </c>
      <c r="D47" s="229" t="s">
        <v>19</v>
      </c>
      <c r="E47" s="229" t="n">
        <v>1</v>
      </c>
      <c r="F47" s="230" t="s">
        <v>19</v>
      </c>
      <c r="G47" s="229" t="n">
        <v>4</v>
      </c>
      <c r="H47" s="229" t="s">
        <v>19</v>
      </c>
      <c r="I47" s="229" t="s">
        <v>19</v>
      </c>
      <c r="J47" s="229" t="n">
        <v>1</v>
      </c>
      <c r="K47" s="229" t="n">
        <v>3</v>
      </c>
    </row>
    <row r="48" customFormat="false" ht="21.75" hidden="false" customHeight="true" outlineLevel="0" collapsed="false">
      <c r="A48" s="159" t="s">
        <v>294</v>
      </c>
      <c r="B48" s="231" t="n">
        <v>2196</v>
      </c>
      <c r="C48" s="231" t="n">
        <v>1528</v>
      </c>
      <c r="D48" s="231" t="n">
        <v>76</v>
      </c>
      <c r="E48" s="231" t="n">
        <v>230</v>
      </c>
      <c r="F48" s="232" t="n">
        <v>177</v>
      </c>
      <c r="G48" s="231" t="n">
        <v>2506</v>
      </c>
      <c r="H48" s="231" t="n">
        <v>1666</v>
      </c>
      <c r="I48" s="231" t="n">
        <v>100</v>
      </c>
      <c r="J48" s="231" t="n">
        <v>312</v>
      </c>
      <c r="K48" s="231" t="n">
        <v>196</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45</v>
      </c>
      <c r="C17" s="229" t="n">
        <v>14</v>
      </c>
      <c r="D17" s="229" t="s">
        <v>19</v>
      </c>
      <c r="E17" s="229" t="n">
        <v>11</v>
      </c>
      <c r="F17" s="230" t="n">
        <v>14</v>
      </c>
      <c r="G17" s="229" t="n">
        <v>56</v>
      </c>
      <c r="H17" s="229" t="n">
        <v>11</v>
      </c>
      <c r="I17" s="229" t="s">
        <v>19</v>
      </c>
      <c r="J17" s="229" t="n">
        <v>26</v>
      </c>
      <c r="K17" s="229" t="n">
        <v>15</v>
      </c>
    </row>
    <row r="18" customFormat="false" ht="12" hidden="false" customHeight="true" outlineLevel="0" collapsed="false">
      <c r="A18" s="221" t="s">
        <v>406</v>
      </c>
      <c r="B18" s="229" t="n">
        <v>21</v>
      </c>
      <c r="C18" s="229" t="n">
        <v>7</v>
      </c>
      <c r="D18" s="229" t="s">
        <v>19</v>
      </c>
      <c r="E18" s="229" t="n">
        <v>5</v>
      </c>
      <c r="F18" s="230" t="n">
        <v>6</v>
      </c>
      <c r="G18" s="229" t="n">
        <v>34</v>
      </c>
      <c r="H18" s="229" t="n">
        <v>6</v>
      </c>
      <c r="I18" s="229" t="s">
        <v>19</v>
      </c>
      <c r="J18" s="229" t="n">
        <v>16</v>
      </c>
      <c r="K18" s="229" t="n">
        <v>11</v>
      </c>
    </row>
    <row r="19" customFormat="false" ht="12" hidden="false" customHeight="true" outlineLevel="0" collapsed="false">
      <c r="A19" s="221" t="s">
        <v>407</v>
      </c>
      <c r="B19" s="229" t="n">
        <v>24</v>
      </c>
      <c r="C19" s="229" t="n">
        <v>7</v>
      </c>
      <c r="D19" s="229" t="s">
        <v>19</v>
      </c>
      <c r="E19" s="229" t="n">
        <v>6</v>
      </c>
      <c r="F19" s="230" t="n">
        <v>8</v>
      </c>
      <c r="G19" s="229" t="n">
        <v>22</v>
      </c>
      <c r="H19" s="229" t="n">
        <v>5</v>
      </c>
      <c r="I19" s="229" t="s">
        <v>19</v>
      </c>
      <c r="J19" s="229" t="n">
        <v>10</v>
      </c>
      <c r="K19" s="229" t="n">
        <v>4</v>
      </c>
    </row>
    <row r="20" customFormat="false" ht="22.5" hidden="false" customHeight="true" outlineLevel="0" collapsed="false">
      <c r="A20" s="221" t="s">
        <v>408</v>
      </c>
      <c r="B20" s="229" t="n">
        <v>31</v>
      </c>
      <c r="C20" s="229" t="n">
        <v>8</v>
      </c>
      <c r="D20" s="229" t="n">
        <v>5</v>
      </c>
      <c r="E20" s="229" t="n">
        <v>7</v>
      </c>
      <c r="F20" s="230" t="n">
        <v>1</v>
      </c>
      <c r="G20" s="229" t="n">
        <v>36</v>
      </c>
      <c r="H20" s="229" t="n">
        <v>10</v>
      </c>
      <c r="I20" s="229" t="n">
        <v>7</v>
      </c>
      <c r="J20" s="229" t="n">
        <v>8</v>
      </c>
      <c r="K20" s="229" t="n">
        <v>5</v>
      </c>
    </row>
    <row r="21" customFormat="false" ht="12" hidden="false" customHeight="true" outlineLevel="0" collapsed="false">
      <c r="A21" s="221" t="s">
        <v>406</v>
      </c>
      <c r="B21" s="229" t="n">
        <v>24</v>
      </c>
      <c r="C21" s="229" t="n">
        <v>4</v>
      </c>
      <c r="D21" s="229" t="n">
        <v>4</v>
      </c>
      <c r="E21" s="229" t="n">
        <v>7</v>
      </c>
      <c r="F21" s="230" t="s">
        <v>19</v>
      </c>
      <c r="G21" s="229" t="n">
        <v>19</v>
      </c>
      <c r="H21" s="229" t="n">
        <v>3</v>
      </c>
      <c r="I21" s="215" t="n">
        <v>5</v>
      </c>
      <c r="J21" s="229" t="n">
        <v>4</v>
      </c>
      <c r="K21" s="229" t="n">
        <v>3</v>
      </c>
    </row>
    <row r="22" customFormat="false" ht="12" hidden="false" customHeight="true" outlineLevel="0" collapsed="false">
      <c r="A22" s="221" t="s">
        <v>407</v>
      </c>
      <c r="B22" s="229" t="n">
        <v>7</v>
      </c>
      <c r="C22" s="229" t="n">
        <v>4</v>
      </c>
      <c r="D22" s="229" t="n">
        <v>1</v>
      </c>
      <c r="E22" s="229" t="s">
        <v>19</v>
      </c>
      <c r="F22" s="230" t="n">
        <v>1</v>
      </c>
      <c r="G22" s="229" t="n">
        <v>17</v>
      </c>
      <c r="H22" s="229" t="n">
        <v>7</v>
      </c>
      <c r="I22" s="229" t="n">
        <v>2</v>
      </c>
      <c r="J22" s="229" t="n">
        <v>4</v>
      </c>
      <c r="K22" s="229" t="n">
        <v>2</v>
      </c>
    </row>
    <row r="23" customFormat="false" ht="22.5" hidden="false" customHeight="true" outlineLevel="0" collapsed="false">
      <c r="A23" s="113" t="s">
        <v>409</v>
      </c>
      <c r="B23" s="229" t="n">
        <v>41</v>
      </c>
      <c r="C23" s="229" t="n">
        <v>30</v>
      </c>
      <c r="D23" s="229" t="n">
        <v>3</v>
      </c>
      <c r="E23" s="229" t="n">
        <v>4</v>
      </c>
      <c r="F23" s="230" t="n">
        <v>2</v>
      </c>
      <c r="G23" s="229" t="n">
        <v>56</v>
      </c>
      <c r="H23" s="229" t="n">
        <v>42</v>
      </c>
      <c r="I23" s="229" t="n">
        <v>3</v>
      </c>
      <c r="J23" s="229" t="n">
        <v>4</v>
      </c>
      <c r="K23" s="229" t="n">
        <v>2</v>
      </c>
    </row>
    <row r="24" customFormat="false" ht="12" hidden="false" customHeight="true" outlineLevel="0" collapsed="false">
      <c r="A24" s="221" t="s">
        <v>406</v>
      </c>
      <c r="B24" s="229" t="n">
        <v>23</v>
      </c>
      <c r="C24" s="229" t="n">
        <v>17</v>
      </c>
      <c r="D24" s="229" t="n">
        <v>2</v>
      </c>
      <c r="E24" s="229" t="n">
        <v>2</v>
      </c>
      <c r="F24" s="230" t="n">
        <v>1</v>
      </c>
      <c r="G24" s="229" t="n">
        <v>37</v>
      </c>
      <c r="H24" s="229" t="n">
        <v>27</v>
      </c>
      <c r="I24" s="229" t="n">
        <v>3</v>
      </c>
      <c r="J24" s="229" t="n">
        <v>3</v>
      </c>
      <c r="K24" s="229" t="n">
        <v>1</v>
      </c>
    </row>
    <row r="25" customFormat="false" ht="12" hidden="false" customHeight="true" outlineLevel="0" collapsed="false">
      <c r="A25" s="221" t="s">
        <v>407</v>
      </c>
      <c r="B25" s="229" t="n">
        <v>18</v>
      </c>
      <c r="C25" s="229" t="n">
        <v>13</v>
      </c>
      <c r="D25" s="229" t="n">
        <v>1</v>
      </c>
      <c r="E25" s="229" t="n">
        <v>2</v>
      </c>
      <c r="F25" s="230" t="n">
        <v>1</v>
      </c>
      <c r="G25" s="229" t="n">
        <v>19</v>
      </c>
      <c r="H25" s="229" t="n">
        <v>15</v>
      </c>
      <c r="I25" s="229" t="s">
        <v>19</v>
      </c>
      <c r="J25" s="229" t="n">
        <v>1</v>
      </c>
      <c r="K25" s="229" t="n">
        <v>1</v>
      </c>
    </row>
    <row r="26" customFormat="false" ht="22.5" hidden="false" customHeight="true" outlineLevel="0" collapsed="false">
      <c r="A26" s="113" t="s">
        <v>410</v>
      </c>
      <c r="B26" s="229" t="n">
        <v>55</v>
      </c>
      <c r="C26" s="229" t="n">
        <v>32</v>
      </c>
      <c r="D26" s="229" t="n">
        <v>10</v>
      </c>
      <c r="E26" s="229" t="n">
        <v>6</v>
      </c>
      <c r="F26" s="230" t="n">
        <v>5</v>
      </c>
      <c r="G26" s="229" t="n">
        <v>106</v>
      </c>
      <c r="H26" s="229" t="n">
        <v>61</v>
      </c>
      <c r="I26" s="229" t="n">
        <v>10</v>
      </c>
      <c r="J26" s="229" t="n">
        <v>20</v>
      </c>
      <c r="K26" s="229" t="n">
        <v>3</v>
      </c>
    </row>
    <row r="27" customFormat="false" ht="12" hidden="false" customHeight="true" outlineLevel="0" collapsed="false">
      <c r="A27" s="221" t="s">
        <v>406</v>
      </c>
      <c r="B27" s="229" t="n">
        <v>32</v>
      </c>
      <c r="C27" s="229" t="n">
        <v>15</v>
      </c>
      <c r="D27" s="229" t="n">
        <v>7</v>
      </c>
      <c r="E27" s="229" t="n">
        <v>4</v>
      </c>
      <c r="F27" s="230" t="n">
        <v>4</v>
      </c>
      <c r="G27" s="229" t="n">
        <v>60</v>
      </c>
      <c r="H27" s="229" t="n">
        <v>24</v>
      </c>
      <c r="I27" s="229" t="n">
        <v>10</v>
      </c>
      <c r="J27" s="229" t="n">
        <v>14</v>
      </c>
      <c r="K27" s="229" t="n">
        <v>3</v>
      </c>
    </row>
    <row r="28" customFormat="false" ht="12" hidden="false" customHeight="true" outlineLevel="0" collapsed="false">
      <c r="A28" s="221" t="s">
        <v>407</v>
      </c>
      <c r="B28" s="229" t="n">
        <v>23</v>
      </c>
      <c r="C28" s="229" t="n">
        <v>17</v>
      </c>
      <c r="D28" s="229" t="n">
        <v>3</v>
      </c>
      <c r="E28" s="229" t="n">
        <v>2</v>
      </c>
      <c r="F28" s="230" t="n">
        <v>1</v>
      </c>
      <c r="G28" s="229" t="n">
        <v>46</v>
      </c>
      <c r="H28" s="229" t="n">
        <v>37</v>
      </c>
      <c r="I28" s="229" t="s">
        <v>19</v>
      </c>
      <c r="J28" s="229" t="n">
        <v>6</v>
      </c>
      <c r="K28" s="229" t="s">
        <v>19</v>
      </c>
    </row>
    <row r="29" customFormat="false" ht="22.5" hidden="false" customHeight="true" outlineLevel="0" collapsed="false">
      <c r="A29" s="113" t="s">
        <v>411</v>
      </c>
      <c r="B29" s="229" t="n">
        <v>115</v>
      </c>
      <c r="C29" s="229" t="n">
        <v>60</v>
      </c>
      <c r="D29" s="229" t="n">
        <v>20</v>
      </c>
      <c r="E29" s="229" t="n">
        <v>21</v>
      </c>
      <c r="F29" s="230" t="n">
        <v>3</v>
      </c>
      <c r="G29" s="229" t="n">
        <v>166</v>
      </c>
      <c r="H29" s="229" t="n">
        <v>94</v>
      </c>
      <c r="I29" s="229" t="n">
        <v>27</v>
      </c>
      <c r="J29" s="229" t="n">
        <v>26</v>
      </c>
      <c r="K29" s="229" t="n">
        <v>4</v>
      </c>
    </row>
    <row r="30" customFormat="false" ht="12" hidden="false" customHeight="true" outlineLevel="0" collapsed="false">
      <c r="A30" s="221" t="s">
        <v>406</v>
      </c>
      <c r="B30" s="229" t="n">
        <v>81</v>
      </c>
      <c r="C30" s="229" t="n">
        <v>32</v>
      </c>
      <c r="D30" s="229" t="n">
        <v>19</v>
      </c>
      <c r="E30" s="229" t="n">
        <v>17</v>
      </c>
      <c r="F30" s="230" t="n">
        <v>3</v>
      </c>
      <c r="G30" s="229" t="n">
        <v>100</v>
      </c>
      <c r="H30" s="229" t="n">
        <v>40</v>
      </c>
      <c r="I30" s="229" t="n">
        <v>24</v>
      </c>
      <c r="J30" s="229" t="n">
        <v>18</v>
      </c>
      <c r="K30" s="229" t="n">
        <v>4</v>
      </c>
    </row>
    <row r="31" customFormat="false" ht="12" hidden="false" customHeight="true" outlineLevel="0" collapsed="false">
      <c r="A31" s="221" t="s">
        <v>407</v>
      </c>
      <c r="B31" s="229" t="n">
        <v>34</v>
      </c>
      <c r="C31" s="229" t="n">
        <v>28</v>
      </c>
      <c r="D31" s="229" t="n">
        <v>1</v>
      </c>
      <c r="E31" s="229" t="n">
        <v>4</v>
      </c>
      <c r="F31" s="230" t="s">
        <v>19</v>
      </c>
      <c r="G31" s="229" t="n">
        <v>66</v>
      </c>
      <c r="H31" s="229" t="n">
        <v>54</v>
      </c>
      <c r="I31" s="229" t="n">
        <v>3</v>
      </c>
      <c r="J31" s="229" t="n">
        <v>8</v>
      </c>
      <c r="K31" s="229" t="s">
        <v>19</v>
      </c>
    </row>
    <row r="32" customFormat="false" ht="22.5" hidden="false" customHeight="true" outlineLevel="0" collapsed="false">
      <c r="A32" s="113" t="s">
        <v>412</v>
      </c>
      <c r="B32" s="229" t="n">
        <v>75</v>
      </c>
      <c r="C32" s="229" t="n">
        <v>43</v>
      </c>
      <c r="D32" s="229" t="n">
        <v>12</v>
      </c>
      <c r="E32" s="229" t="n">
        <v>12</v>
      </c>
      <c r="F32" s="230" t="n">
        <v>3</v>
      </c>
      <c r="G32" s="229" t="n">
        <v>99</v>
      </c>
      <c r="H32" s="229" t="n">
        <v>51</v>
      </c>
      <c r="I32" s="229" t="n">
        <v>11</v>
      </c>
      <c r="J32" s="229" t="n">
        <v>22</v>
      </c>
      <c r="K32" s="229" t="n">
        <v>2</v>
      </c>
    </row>
    <row r="33" customFormat="false" ht="12" hidden="false" customHeight="true" outlineLevel="0" collapsed="false">
      <c r="A33" s="221" t="s">
        <v>406</v>
      </c>
      <c r="B33" s="229" t="n">
        <v>45</v>
      </c>
      <c r="C33" s="229" t="n">
        <v>19</v>
      </c>
      <c r="D33" s="229" t="n">
        <v>10</v>
      </c>
      <c r="E33" s="229" t="n">
        <v>9</v>
      </c>
      <c r="F33" s="230" t="n">
        <v>2</v>
      </c>
      <c r="G33" s="229" t="n">
        <v>72</v>
      </c>
      <c r="H33" s="229" t="n">
        <v>30</v>
      </c>
      <c r="I33" s="229" t="n">
        <v>11</v>
      </c>
      <c r="J33" s="229" t="n">
        <v>17</v>
      </c>
      <c r="K33" s="229" t="n">
        <v>2</v>
      </c>
    </row>
    <row r="34" customFormat="false" ht="12" hidden="false" customHeight="true" outlineLevel="0" collapsed="false">
      <c r="A34" s="221" t="s">
        <v>407</v>
      </c>
      <c r="B34" s="229" t="n">
        <v>30</v>
      </c>
      <c r="C34" s="229" t="n">
        <v>24</v>
      </c>
      <c r="D34" s="229" t="n">
        <v>2</v>
      </c>
      <c r="E34" s="229" t="n">
        <v>3</v>
      </c>
      <c r="F34" s="230" t="n">
        <v>1</v>
      </c>
      <c r="G34" s="229" t="n">
        <v>27</v>
      </c>
      <c r="H34" s="229" t="n">
        <v>21</v>
      </c>
      <c r="I34" s="229" t="s">
        <v>19</v>
      </c>
      <c r="J34" s="229" t="n">
        <v>5</v>
      </c>
      <c r="K34" s="229" t="s">
        <v>19</v>
      </c>
    </row>
    <row r="35" customFormat="false" ht="22.5" hidden="false" customHeight="true" outlineLevel="0" collapsed="false">
      <c r="A35" s="113" t="s">
        <v>413</v>
      </c>
      <c r="B35" s="229" t="n">
        <v>123</v>
      </c>
      <c r="C35" s="229" t="n">
        <v>57</v>
      </c>
      <c r="D35" s="229" t="n">
        <v>20</v>
      </c>
      <c r="E35" s="229" t="n">
        <v>14</v>
      </c>
      <c r="F35" s="230" t="n">
        <v>12</v>
      </c>
      <c r="G35" s="229" t="n">
        <v>118</v>
      </c>
      <c r="H35" s="229" t="n">
        <v>49</v>
      </c>
      <c r="I35" s="229" t="n">
        <v>28</v>
      </c>
      <c r="J35" s="229" t="n">
        <v>21</v>
      </c>
      <c r="K35" s="229" t="n">
        <v>8</v>
      </c>
    </row>
    <row r="36" customFormat="false" ht="12" hidden="false" customHeight="true" outlineLevel="0" collapsed="false">
      <c r="A36" s="221" t="s">
        <v>406</v>
      </c>
      <c r="B36" s="229" t="n">
        <v>70</v>
      </c>
      <c r="C36" s="229" t="n">
        <v>25</v>
      </c>
      <c r="D36" s="229" t="n">
        <v>15</v>
      </c>
      <c r="E36" s="229" t="n">
        <v>9</v>
      </c>
      <c r="F36" s="230" t="n">
        <v>6</v>
      </c>
      <c r="G36" s="229" t="n">
        <v>67</v>
      </c>
      <c r="H36" s="229" t="n">
        <v>17</v>
      </c>
      <c r="I36" s="229" t="n">
        <v>23</v>
      </c>
      <c r="J36" s="229" t="n">
        <v>14</v>
      </c>
      <c r="K36" s="229" t="n">
        <v>4</v>
      </c>
    </row>
    <row r="37" customFormat="false" ht="12" hidden="false" customHeight="true" outlineLevel="0" collapsed="false">
      <c r="A37" s="221" t="s">
        <v>407</v>
      </c>
      <c r="B37" s="229" t="n">
        <v>53</v>
      </c>
      <c r="C37" s="229" t="n">
        <v>32</v>
      </c>
      <c r="D37" s="229" t="n">
        <v>5</v>
      </c>
      <c r="E37" s="229" t="n">
        <v>5</v>
      </c>
      <c r="F37" s="230" t="n">
        <v>6</v>
      </c>
      <c r="G37" s="229" t="n">
        <v>51</v>
      </c>
      <c r="H37" s="229" t="n">
        <v>32</v>
      </c>
      <c r="I37" s="229" t="n">
        <v>5</v>
      </c>
      <c r="J37" s="229" t="n">
        <v>7</v>
      </c>
      <c r="K37" s="229" t="n">
        <v>4</v>
      </c>
    </row>
    <row r="38" customFormat="false" ht="22.5" hidden="false" customHeight="true" outlineLevel="0" collapsed="false">
      <c r="A38" s="113" t="s">
        <v>414</v>
      </c>
      <c r="B38" s="229" t="n">
        <v>84</v>
      </c>
      <c r="C38" s="229" t="n">
        <v>45</v>
      </c>
      <c r="D38" s="229" t="n">
        <v>9</v>
      </c>
      <c r="E38" s="229" t="n">
        <v>18</v>
      </c>
      <c r="F38" s="230" t="n">
        <v>5</v>
      </c>
      <c r="G38" s="229" t="n">
        <v>102</v>
      </c>
      <c r="H38" s="229" t="n">
        <v>53</v>
      </c>
      <c r="I38" s="229" t="n">
        <v>12</v>
      </c>
      <c r="J38" s="229" t="n">
        <v>20</v>
      </c>
      <c r="K38" s="229" t="n">
        <v>6</v>
      </c>
    </row>
    <row r="39" customFormat="false" ht="12" hidden="false" customHeight="true" outlineLevel="0" collapsed="false">
      <c r="A39" s="221" t="s">
        <v>406</v>
      </c>
      <c r="B39" s="229" t="n">
        <v>45</v>
      </c>
      <c r="C39" s="229" t="n">
        <v>23</v>
      </c>
      <c r="D39" s="229" t="n">
        <v>9</v>
      </c>
      <c r="E39" s="229" t="n">
        <v>8</v>
      </c>
      <c r="F39" s="230" t="s">
        <v>19</v>
      </c>
      <c r="G39" s="229" t="n">
        <v>60</v>
      </c>
      <c r="H39" s="229" t="n">
        <v>24</v>
      </c>
      <c r="I39" s="229" t="n">
        <v>11</v>
      </c>
      <c r="J39" s="229" t="n">
        <v>15</v>
      </c>
      <c r="K39" s="229" t="n">
        <v>2</v>
      </c>
    </row>
    <row r="40" customFormat="false" ht="12" hidden="false" customHeight="true" outlineLevel="0" collapsed="false">
      <c r="A40" s="221" t="s">
        <v>407</v>
      </c>
      <c r="B40" s="229" t="n">
        <v>39</v>
      </c>
      <c r="C40" s="229" t="n">
        <v>22</v>
      </c>
      <c r="D40" s="229" t="s">
        <v>19</v>
      </c>
      <c r="E40" s="229" t="n">
        <v>10</v>
      </c>
      <c r="F40" s="230" t="n">
        <v>5</v>
      </c>
      <c r="G40" s="229" t="n">
        <v>42</v>
      </c>
      <c r="H40" s="229" t="n">
        <v>29</v>
      </c>
      <c r="I40" s="229" t="n">
        <v>1</v>
      </c>
      <c r="J40" s="229" t="n">
        <v>5</v>
      </c>
      <c r="K40" s="229" t="n">
        <v>4</v>
      </c>
    </row>
    <row r="41" customFormat="false" ht="22.5" hidden="false" customHeight="true" outlineLevel="0" collapsed="false">
      <c r="A41" s="113" t="s">
        <v>415</v>
      </c>
      <c r="B41" s="229" t="n">
        <v>82</v>
      </c>
      <c r="C41" s="229" t="n">
        <v>51</v>
      </c>
      <c r="D41" s="229" t="n">
        <v>3</v>
      </c>
      <c r="E41" s="229" t="n">
        <v>16</v>
      </c>
      <c r="F41" s="230" t="n">
        <v>10</v>
      </c>
      <c r="G41" s="229" t="n">
        <v>112</v>
      </c>
      <c r="H41" s="229" t="n">
        <v>48</v>
      </c>
      <c r="I41" s="229" t="n">
        <v>3</v>
      </c>
      <c r="J41" s="229" t="n">
        <v>23</v>
      </c>
      <c r="K41" s="229" t="n">
        <v>22</v>
      </c>
    </row>
    <row r="42" customFormat="false" ht="12" hidden="false" customHeight="true" outlineLevel="0" collapsed="false">
      <c r="A42" s="221" t="s">
        <v>406</v>
      </c>
      <c r="B42" s="229" t="n">
        <v>41</v>
      </c>
      <c r="C42" s="229" t="n">
        <v>21</v>
      </c>
      <c r="D42" s="229" t="n">
        <v>3</v>
      </c>
      <c r="E42" s="229" t="n">
        <v>12</v>
      </c>
      <c r="F42" s="230" t="n">
        <v>4</v>
      </c>
      <c r="G42" s="229" t="n">
        <v>61</v>
      </c>
      <c r="H42" s="229" t="n">
        <v>25</v>
      </c>
      <c r="I42" s="229" t="n">
        <v>3</v>
      </c>
      <c r="J42" s="229" t="n">
        <v>19</v>
      </c>
      <c r="K42" s="229" t="n">
        <v>10</v>
      </c>
    </row>
    <row r="43" customFormat="false" ht="12" hidden="false" customHeight="true" outlineLevel="0" collapsed="false">
      <c r="A43" s="221" t="s">
        <v>407</v>
      </c>
      <c r="B43" s="229" t="n">
        <v>41</v>
      </c>
      <c r="C43" s="229" t="n">
        <v>30</v>
      </c>
      <c r="D43" s="229" t="s">
        <v>19</v>
      </c>
      <c r="E43" s="229" t="n">
        <v>4</v>
      </c>
      <c r="F43" s="230" t="n">
        <v>6</v>
      </c>
      <c r="G43" s="229" t="n">
        <v>51</v>
      </c>
      <c r="H43" s="229" t="n">
        <v>23</v>
      </c>
      <c r="I43" s="229" t="s">
        <v>19</v>
      </c>
      <c r="J43" s="229" t="n">
        <v>4</v>
      </c>
      <c r="K43" s="229" t="n">
        <v>12</v>
      </c>
    </row>
    <row r="44" customFormat="false" ht="22.5" hidden="false" customHeight="true" outlineLevel="0" collapsed="false">
      <c r="A44" s="159" t="s">
        <v>416</v>
      </c>
      <c r="B44" s="231" t="n">
        <v>651</v>
      </c>
      <c r="C44" s="231" t="n">
        <v>340</v>
      </c>
      <c r="D44" s="231" t="n">
        <v>82</v>
      </c>
      <c r="E44" s="231" t="n">
        <v>109</v>
      </c>
      <c r="F44" s="232" t="n">
        <v>55</v>
      </c>
      <c r="G44" s="231" t="n">
        <v>851</v>
      </c>
      <c r="H44" s="231" t="n">
        <v>419</v>
      </c>
      <c r="I44" s="231" t="n">
        <v>101</v>
      </c>
      <c r="J44" s="231" t="n">
        <v>170</v>
      </c>
      <c r="K44" s="231" t="n">
        <v>67</v>
      </c>
    </row>
    <row r="45" customFormat="false" ht="12" hidden="false" customHeight="true" outlineLevel="0" collapsed="false">
      <c r="A45" s="226" t="s">
        <v>406</v>
      </c>
      <c r="B45" s="231" t="n">
        <v>382</v>
      </c>
      <c r="C45" s="231" t="n">
        <v>163</v>
      </c>
      <c r="D45" s="231" t="n">
        <v>69</v>
      </c>
      <c r="E45" s="231" t="n">
        <v>73</v>
      </c>
      <c r="F45" s="232" t="n">
        <v>26</v>
      </c>
      <c r="G45" s="231" t="n">
        <v>510</v>
      </c>
      <c r="H45" s="231" t="n">
        <v>196</v>
      </c>
      <c r="I45" s="231" t="n">
        <v>90</v>
      </c>
      <c r="J45" s="231" t="n">
        <v>120</v>
      </c>
      <c r="K45" s="231" t="n">
        <v>40</v>
      </c>
    </row>
    <row r="46" customFormat="false" ht="12" hidden="false" customHeight="true" outlineLevel="0" collapsed="false">
      <c r="A46" s="226" t="s">
        <v>407</v>
      </c>
      <c r="B46" s="231" t="n">
        <v>269</v>
      </c>
      <c r="C46" s="231" t="n">
        <v>177</v>
      </c>
      <c r="D46" s="231" t="n">
        <v>13</v>
      </c>
      <c r="E46" s="231" t="n">
        <v>36</v>
      </c>
      <c r="F46" s="232" t="n">
        <v>29</v>
      </c>
      <c r="G46" s="231" t="n">
        <v>341</v>
      </c>
      <c r="H46" s="231" t="n">
        <v>223</v>
      </c>
      <c r="I46" s="231" t="n">
        <v>11</v>
      </c>
      <c r="J46" s="231" t="n">
        <v>50</v>
      </c>
      <c r="K46" s="231" t="n">
        <v>27</v>
      </c>
    </row>
    <row r="47" customFormat="false" ht="22.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2.5" hidden="false" customHeight="true" outlineLevel="0" collapsed="false">
      <c r="A48" s="159" t="s">
        <v>294</v>
      </c>
      <c r="B48" s="231" t="n">
        <v>652</v>
      </c>
      <c r="C48" s="231" t="n">
        <v>340</v>
      </c>
      <c r="D48" s="231" t="n">
        <v>82</v>
      </c>
      <c r="E48" s="231" t="n">
        <v>110</v>
      </c>
      <c r="F48" s="232" t="n">
        <v>55</v>
      </c>
      <c r="G48" s="231" t="n">
        <v>851</v>
      </c>
      <c r="H48" s="231" t="n">
        <v>419</v>
      </c>
      <c r="I48" s="231" t="n">
        <v>101</v>
      </c>
      <c r="J48" s="231" t="n">
        <v>170</v>
      </c>
      <c r="K48" s="231" t="n">
        <v>6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159</v>
      </c>
      <c r="C17" s="229" t="n">
        <v>69</v>
      </c>
      <c r="D17" s="229" t="s">
        <v>19</v>
      </c>
      <c r="E17" s="229" t="n">
        <v>23</v>
      </c>
      <c r="F17" s="230" t="n">
        <v>55</v>
      </c>
      <c r="G17" s="229" t="n">
        <v>227</v>
      </c>
      <c r="H17" s="229" t="n">
        <v>81</v>
      </c>
      <c r="I17" s="229" t="s">
        <v>19</v>
      </c>
      <c r="J17" s="229" t="n">
        <v>55</v>
      </c>
      <c r="K17" s="229" t="n">
        <v>72</v>
      </c>
    </row>
    <row r="18" customFormat="false" ht="12" hidden="false" customHeight="true" outlineLevel="0" collapsed="false">
      <c r="A18" s="221" t="s">
        <v>406</v>
      </c>
      <c r="B18" s="229" t="n">
        <v>78</v>
      </c>
      <c r="C18" s="229" t="n">
        <v>31</v>
      </c>
      <c r="D18" s="229" t="s">
        <v>19</v>
      </c>
      <c r="E18" s="229" t="n">
        <v>13</v>
      </c>
      <c r="F18" s="230" t="n">
        <v>28</v>
      </c>
      <c r="G18" s="229" t="n">
        <v>132</v>
      </c>
      <c r="H18" s="229" t="n">
        <v>34</v>
      </c>
      <c r="I18" s="229" t="s">
        <v>19</v>
      </c>
      <c r="J18" s="229" t="n">
        <v>39</v>
      </c>
      <c r="K18" s="229" t="n">
        <v>44</v>
      </c>
    </row>
    <row r="19" customFormat="false" ht="12" hidden="false" customHeight="true" outlineLevel="0" collapsed="false">
      <c r="A19" s="221" t="s">
        <v>407</v>
      </c>
      <c r="B19" s="229" t="n">
        <v>81</v>
      </c>
      <c r="C19" s="229" t="n">
        <v>38</v>
      </c>
      <c r="D19" s="229" t="s">
        <v>19</v>
      </c>
      <c r="E19" s="229" t="n">
        <v>10</v>
      </c>
      <c r="F19" s="230" t="n">
        <v>27</v>
      </c>
      <c r="G19" s="229" t="n">
        <v>95</v>
      </c>
      <c r="H19" s="229" t="n">
        <v>47</v>
      </c>
      <c r="I19" s="229" t="s">
        <v>19</v>
      </c>
      <c r="J19" s="229" t="n">
        <v>16</v>
      </c>
      <c r="K19" s="229" t="n">
        <v>28</v>
      </c>
    </row>
    <row r="20" customFormat="false" ht="21.75" hidden="false" customHeight="true" outlineLevel="0" collapsed="false">
      <c r="A20" s="221" t="s">
        <v>408</v>
      </c>
      <c r="B20" s="229" t="n">
        <v>102</v>
      </c>
      <c r="C20" s="229" t="n">
        <v>32</v>
      </c>
      <c r="D20" s="229" t="n">
        <v>13</v>
      </c>
      <c r="E20" s="229" t="n">
        <v>23</v>
      </c>
      <c r="F20" s="230" t="n">
        <v>12</v>
      </c>
      <c r="G20" s="229" t="n">
        <v>112</v>
      </c>
      <c r="H20" s="229" t="n">
        <v>36</v>
      </c>
      <c r="I20" s="229" t="n">
        <v>19</v>
      </c>
      <c r="J20" s="229" t="n">
        <v>16</v>
      </c>
      <c r="K20" s="229" t="n">
        <v>18</v>
      </c>
    </row>
    <row r="21" customFormat="false" ht="12" hidden="false" customHeight="true" outlineLevel="0" collapsed="false">
      <c r="A21" s="221" t="s">
        <v>406</v>
      </c>
      <c r="B21" s="229" t="n">
        <v>67</v>
      </c>
      <c r="C21" s="229" t="n">
        <v>12</v>
      </c>
      <c r="D21" s="229" t="n">
        <v>11</v>
      </c>
      <c r="E21" s="229" t="n">
        <v>20</v>
      </c>
      <c r="F21" s="230" t="n">
        <v>6</v>
      </c>
      <c r="G21" s="229" t="n">
        <v>61</v>
      </c>
      <c r="H21" s="229" t="n">
        <v>12</v>
      </c>
      <c r="I21" s="215" t="n">
        <v>14</v>
      </c>
      <c r="J21" s="229" t="n">
        <v>8</v>
      </c>
      <c r="K21" s="229" t="n">
        <v>11</v>
      </c>
    </row>
    <row r="22" customFormat="false" ht="12" hidden="false" customHeight="true" outlineLevel="0" collapsed="false">
      <c r="A22" s="221" t="s">
        <v>407</v>
      </c>
      <c r="B22" s="229" t="n">
        <v>35</v>
      </c>
      <c r="C22" s="229" t="n">
        <v>20</v>
      </c>
      <c r="D22" s="229" t="n">
        <v>2</v>
      </c>
      <c r="E22" s="229" t="n">
        <v>3</v>
      </c>
      <c r="F22" s="230" t="n">
        <v>6</v>
      </c>
      <c r="G22" s="229" t="n">
        <v>51</v>
      </c>
      <c r="H22" s="229" t="n">
        <v>24</v>
      </c>
      <c r="I22" s="229" t="n">
        <v>5</v>
      </c>
      <c r="J22" s="229" t="n">
        <v>8</v>
      </c>
      <c r="K22" s="229" t="n">
        <v>7</v>
      </c>
    </row>
    <row r="23" customFormat="false" ht="21.75" hidden="false" customHeight="true" outlineLevel="0" collapsed="false">
      <c r="A23" s="113" t="s">
        <v>409</v>
      </c>
      <c r="B23" s="229" t="n">
        <v>199</v>
      </c>
      <c r="C23" s="229" t="n">
        <v>169</v>
      </c>
      <c r="D23" s="229" t="n">
        <v>5</v>
      </c>
      <c r="E23" s="229" t="n">
        <v>9</v>
      </c>
      <c r="F23" s="230" t="n">
        <v>8</v>
      </c>
      <c r="G23" s="229" t="n">
        <v>256</v>
      </c>
      <c r="H23" s="229" t="n">
        <v>205</v>
      </c>
      <c r="I23" s="229" t="n">
        <v>8</v>
      </c>
      <c r="J23" s="229" t="n">
        <v>10</v>
      </c>
      <c r="K23" s="229" t="n">
        <v>18</v>
      </c>
    </row>
    <row r="24" customFormat="false" ht="12" hidden="false" customHeight="true" outlineLevel="0" collapsed="false">
      <c r="A24" s="221" t="s">
        <v>406</v>
      </c>
      <c r="B24" s="229" t="n">
        <v>102</v>
      </c>
      <c r="C24" s="229" t="n">
        <v>84</v>
      </c>
      <c r="D24" s="229" t="n">
        <v>4</v>
      </c>
      <c r="E24" s="229" t="n">
        <v>6</v>
      </c>
      <c r="F24" s="230" t="n">
        <v>3</v>
      </c>
      <c r="G24" s="229" t="n">
        <v>142</v>
      </c>
      <c r="H24" s="229" t="n">
        <v>109</v>
      </c>
      <c r="I24" s="229" t="n">
        <v>8</v>
      </c>
      <c r="J24" s="229" t="n">
        <v>6</v>
      </c>
      <c r="K24" s="229" t="n">
        <v>9</v>
      </c>
    </row>
    <row r="25" customFormat="false" ht="12" hidden="false" customHeight="true" outlineLevel="0" collapsed="false">
      <c r="A25" s="221" t="s">
        <v>407</v>
      </c>
      <c r="B25" s="229" t="n">
        <v>97</v>
      </c>
      <c r="C25" s="229" t="n">
        <v>85</v>
      </c>
      <c r="D25" s="229" t="n">
        <v>1</v>
      </c>
      <c r="E25" s="229" t="n">
        <v>3</v>
      </c>
      <c r="F25" s="230" t="n">
        <v>5</v>
      </c>
      <c r="G25" s="229" t="n">
        <v>114</v>
      </c>
      <c r="H25" s="229" t="n">
        <v>96</v>
      </c>
      <c r="I25" s="229" t="s">
        <v>19</v>
      </c>
      <c r="J25" s="229" t="n">
        <v>4</v>
      </c>
      <c r="K25" s="229" t="n">
        <v>9</v>
      </c>
    </row>
    <row r="26" customFormat="false" ht="21.75" hidden="false" customHeight="true" outlineLevel="0" collapsed="false">
      <c r="A26" s="113" t="s">
        <v>410</v>
      </c>
      <c r="B26" s="229" t="n">
        <v>262</v>
      </c>
      <c r="C26" s="229" t="n">
        <v>208</v>
      </c>
      <c r="D26" s="229" t="n">
        <v>14</v>
      </c>
      <c r="E26" s="229" t="n">
        <v>12</v>
      </c>
      <c r="F26" s="230" t="n">
        <v>15</v>
      </c>
      <c r="G26" s="229" t="n">
        <v>380</v>
      </c>
      <c r="H26" s="229" t="n">
        <v>273</v>
      </c>
      <c r="I26" s="229" t="n">
        <v>22</v>
      </c>
      <c r="J26" s="229" t="n">
        <v>50</v>
      </c>
      <c r="K26" s="229" t="n">
        <v>10</v>
      </c>
    </row>
    <row r="27" customFormat="false" ht="12" hidden="false" customHeight="true" outlineLevel="0" collapsed="false">
      <c r="A27" s="221" t="s">
        <v>406</v>
      </c>
      <c r="B27" s="229" t="n">
        <v>144</v>
      </c>
      <c r="C27" s="229" t="n">
        <v>103</v>
      </c>
      <c r="D27" s="229" t="n">
        <v>11</v>
      </c>
      <c r="E27" s="229" t="n">
        <v>8</v>
      </c>
      <c r="F27" s="230" t="n">
        <v>11</v>
      </c>
      <c r="G27" s="229" t="n">
        <v>208</v>
      </c>
      <c r="H27" s="229" t="n">
        <v>126</v>
      </c>
      <c r="I27" s="229" t="n">
        <v>21</v>
      </c>
      <c r="J27" s="229" t="n">
        <v>36</v>
      </c>
      <c r="K27" s="229" t="n">
        <v>7</v>
      </c>
    </row>
    <row r="28" customFormat="false" ht="12" hidden="false" customHeight="true" outlineLevel="0" collapsed="false">
      <c r="A28" s="221" t="s">
        <v>407</v>
      </c>
      <c r="B28" s="229" t="n">
        <v>118</v>
      </c>
      <c r="C28" s="229" t="n">
        <v>105</v>
      </c>
      <c r="D28" s="229" t="n">
        <v>3</v>
      </c>
      <c r="E28" s="229" t="n">
        <v>4</v>
      </c>
      <c r="F28" s="230" t="n">
        <v>4</v>
      </c>
      <c r="G28" s="229" t="n">
        <v>172</v>
      </c>
      <c r="H28" s="229" t="n">
        <v>147</v>
      </c>
      <c r="I28" s="229" t="n">
        <v>1</v>
      </c>
      <c r="J28" s="229" t="n">
        <v>14</v>
      </c>
      <c r="K28" s="229" t="n">
        <v>3</v>
      </c>
    </row>
    <row r="29" customFormat="false" ht="21.75" hidden="false" customHeight="true" outlineLevel="0" collapsed="false">
      <c r="A29" s="113" t="s">
        <v>411</v>
      </c>
      <c r="B29" s="229" t="n">
        <v>539</v>
      </c>
      <c r="C29" s="229" t="n">
        <v>392</v>
      </c>
      <c r="D29" s="229" t="n">
        <v>36</v>
      </c>
      <c r="E29" s="229" t="n">
        <v>56</v>
      </c>
      <c r="F29" s="230" t="n">
        <v>21</v>
      </c>
      <c r="G29" s="229" t="n">
        <v>654</v>
      </c>
      <c r="H29" s="229" t="n">
        <v>458</v>
      </c>
      <c r="I29" s="229" t="n">
        <v>50</v>
      </c>
      <c r="J29" s="229" t="n">
        <v>61</v>
      </c>
      <c r="K29" s="229" t="n">
        <v>28</v>
      </c>
    </row>
    <row r="30" customFormat="false" ht="12" hidden="false" customHeight="true" outlineLevel="0" collapsed="false">
      <c r="A30" s="221" t="s">
        <v>406</v>
      </c>
      <c r="B30" s="229" t="n">
        <v>306</v>
      </c>
      <c r="C30" s="229" t="n">
        <v>191</v>
      </c>
      <c r="D30" s="229" t="n">
        <v>33</v>
      </c>
      <c r="E30" s="229" t="n">
        <v>40</v>
      </c>
      <c r="F30" s="230" t="n">
        <v>13</v>
      </c>
      <c r="G30" s="229" t="n">
        <v>385</v>
      </c>
      <c r="H30" s="229" t="n">
        <v>225</v>
      </c>
      <c r="I30" s="229" t="n">
        <v>44</v>
      </c>
      <c r="J30" s="229" t="n">
        <v>47</v>
      </c>
      <c r="K30" s="229" t="n">
        <v>23</v>
      </c>
    </row>
    <row r="31" customFormat="false" ht="12" hidden="false" customHeight="true" outlineLevel="0" collapsed="false">
      <c r="A31" s="221" t="s">
        <v>407</v>
      </c>
      <c r="B31" s="229" t="n">
        <v>233</v>
      </c>
      <c r="C31" s="229" t="n">
        <v>201</v>
      </c>
      <c r="D31" s="229" t="n">
        <v>3</v>
      </c>
      <c r="E31" s="229" t="n">
        <v>16</v>
      </c>
      <c r="F31" s="230" t="n">
        <v>8</v>
      </c>
      <c r="G31" s="229" t="n">
        <v>269</v>
      </c>
      <c r="H31" s="229" t="n">
        <v>233</v>
      </c>
      <c r="I31" s="229" t="n">
        <v>6</v>
      </c>
      <c r="J31" s="229" t="n">
        <v>14</v>
      </c>
      <c r="K31" s="229" t="n">
        <v>5</v>
      </c>
    </row>
    <row r="32" customFormat="false" ht="21.75" hidden="false" customHeight="true" outlineLevel="0" collapsed="false">
      <c r="A32" s="113" t="s">
        <v>412</v>
      </c>
      <c r="B32" s="229" t="n">
        <v>354</v>
      </c>
      <c r="C32" s="229" t="n">
        <v>253</v>
      </c>
      <c r="D32" s="229" t="n">
        <v>21</v>
      </c>
      <c r="E32" s="229" t="n">
        <v>41</v>
      </c>
      <c r="F32" s="230" t="n">
        <v>16</v>
      </c>
      <c r="G32" s="229" t="n">
        <v>430</v>
      </c>
      <c r="H32" s="229" t="n">
        <v>281</v>
      </c>
      <c r="I32" s="229" t="n">
        <v>22</v>
      </c>
      <c r="J32" s="229" t="n">
        <v>55</v>
      </c>
      <c r="K32" s="229" t="n">
        <v>15</v>
      </c>
    </row>
    <row r="33" customFormat="false" ht="12" hidden="false" customHeight="true" outlineLevel="0" collapsed="false">
      <c r="A33" s="221" t="s">
        <v>406</v>
      </c>
      <c r="B33" s="229" t="n">
        <v>208</v>
      </c>
      <c r="C33" s="229" t="n">
        <v>127</v>
      </c>
      <c r="D33" s="229" t="n">
        <v>19</v>
      </c>
      <c r="E33" s="229" t="n">
        <v>33</v>
      </c>
      <c r="F33" s="230" t="n">
        <v>10</v>
      </c>
      <c r="G33" s="229" t="n">
        <v>261</v>
      </c>
      <c r="H33" s="229" t="n">
        <v>139</v>
      </c>
      <c r="I33" s="229" t="n">
        <v>21</v>
      </c>
      <c r="J33" s="229" t="n">
        <v>38</v>
      </c>
      <c r="K33" s="229" t="n">
        <v>11</v>
      </c>
    </row>
    <row r="34" customFormat="false" ht="12" hidden="false" customHeight="true" outlineLevel="0" collapsed="false">
      <c r="A34" s="221" t="s">
        <v>407</v>
      </c>
      <c r="B34" s="229" t="n">
        <v>146</v>
      </c>
      <c r="C34" s="229" t="n">
        <v>126</v>
      </c>
      <c r="D34" s="229" t="n">
        <v>2</v>
      </c>
      <c r="E34" s="229" t="n">
        <v>8</v>
      </c>
      <c r="F34" s="230" t="n">
        <v>6</v>
      </c>
      <c r="G34" s="229" t="n">
        <v>169</v>
      </c>
      <c r="H34" s="229" t="n">
        <v>142</v>
      </c>
      <c r="I34" s="229" t="n">
        <v>1</v>
      </c>
      <c r="J34" s="229" t="n">
        <v>17</v>
      </c>
      <c r="K34" s="229" t="n">
        <v>4</v>
      </c>
    </row>
    <row r="35" customFormat="false" ht="21.75" hidden="false" customHeight="true" outlineLevel="0" collapsed="false">
      <c r="A35" s="113" t="s">
        <v>413</v>
      </c>
      <c r="B35" s="229" t="n">
        <v>487</v>
      </c>
      <c r="C35" s="229" t="n">
        <v>323</v>
      </c>
      <c r="D35" s="229" t="n">
        <v>34</v>
      </c>
      <c r="E35" s="229" t="n">
        <v>41</v>
      </c>
      <c r="F35" s="230" t="n">
        <v>36</v>
      </c>
      <c r="G35" s="229" t="n">
        <v>499</v>
      </c>
      <c r="H35" s="229" t="n">
        <v>307</v>
      </c>
      <c r="I35" s="229" t="n">
        <v>44</v>
      </c>
      <c r="J35" s="229" t="n">
        <v>62</v>
      </c>
      <c r="K35" s="229" t="n">
        <v>34</v>
      </c>
    </row>
    <row r="36" customFormat="false" ht="12" hidden="false" customHeight="true" outlineLevel="0" collapsed="false">
      <c r="A36" s="221" t="s">
        <v>406</v>
      </c>
      <c r="B36" s="229" t="n">
        <v>262</v>
      </c>
      <c r="C36" s="229" t="n">
        <v>147</v>
      </c>
      <c r="D36" s="229" t="n">
        <v>28</v>
      </c>
      <c r="E36" s="229" t="n">
        <v>26</v>
      </c>
      <c r="F36" s="230" t="n">
        <v>20</v>
      </c>
      <c r="G36" s="229" t="n">
        <v>257</v>
      </c>
      <c r="H36" s="229" t="n">
        <v>122</v>
      </c>
      <c r="I36" s="229" t="n">
        <v>36</v>
      </c>
      <c r="J36" s="229" t="n">
        <v>43</v>
      </c>
      <c r="K36" s="229" t="n">
        <v>17</v>
      </c>
    </row>
    <row r="37" customFormat="false" ht="12" hidden="false" customHeight="true" outlineLevel="0" collapsed="false">
      <c r="A37" s="221" t="s">
        <v>407</v>
      </c>
      <c r="B37" s="229" t="n">
        <v>225</v>
      </c>
      <c r="C37" s="229" t="n">
        <v>176</v>
      </c>
      <c r="D37" s="229" t="n">
        <v>6</v>
      </c>
      <c r="E37" s="229" t="n">
        <v>15</v>
      </c>
      <c r="F37" s="230" t="n">
        <v>16</v>
      </c>
      <c r="G37" s="229" t="n">
        <v>242</v>
      </c>
      <c r="H37" s="229" t="n">
        <v>185</v>
      </c>
      <c r="I37" s="229" t="n">
        <v>8</v>
      </c>
      <c r="J37" s="229" t="n">
        <v>19</v>
      </c>
      <c r="K37" s="229" t="n">
        <v>17</v>
      </c>
    </row>
    <row r="38" customFormat="false" ht="21.75" hidden="false" customHeight="true" outlineLevel="0" collapsed="false">
      <c r="A38" s="113" t="s">
        <v>414</v>
      </c>
      <c r="B38" s="229" t="n">
        <v>339</v>
      </c>
      <c r="C38" s="229" t="n">
        <v>225</v>
      </c>
      <c r="D38" s="229" t="n">
        <v>11</v>
      </c>
      <c r="E38" s="229" t="n">
        <v>36</v>
      </c>
      <c r="F38" s="230" t="n">
        <v>24</v>
      </c>
      <c r="G38" s="229" t="n">
        <v>377</v>
      </c>
      <c r="H38" s="229" t="n">
        <v>242</v>
      </c>
      <c r="I38" s="229" t="n">
        <v>19</v>
      </c>
      <c r="J38" s="229" t="n">
        <v>46</v>
      </c>
      <c r="K38" s="229" t="n">
        <v>28</v>
      </c>
    </row>
    <row r="39" customFormat="false" ht="12" hidden="false" customHeight="true" outlineLevel="0" collapsed="false">
      <c r="A39" s="221" t="s">
        <v>406</v>
      </c>
      <c r="B39" s="229" t="n">
        <v>176</v>
      </c>
      <c r="C39" s="229" t="n">
        <v>102</v>
      </c>
      <c r="D39" s="229" t="n">
        <v>10</v>
      </c>
      <c r="E39" s="229" t="n">
        <v>21</v>
      </c>
      <c r="F39" s="230" t="n">
        <v>7</v>
      </c>
      <c r="G39" s="229" t="n">
        <v>208</v>
      </c>
      <c r="H39" s="229" t="n">
        <v>112</v>
      </c>
      <c r="I39" s="229" t="n">
        <v>17</v>
      </c>
      <c r="J39" s="229" t="n">
        <v>34</v>
      </c>
      <c r="K39" s="229" t="n">
        <v>10</v>
      </c>
    </row>
    <row r="40" customFormat="false" ht="12" hidden="false" customHeight="true" outlineLevel="0" collapsed="false">
      <c r="A40" s="221" t="s">
        <v>407</v>
      </c>
      <c r="B40" s="229" t="n">
        <v>163</v>
      </c>
      <c r="C40" s="229" t="n">
        <v>123</v>
      </c>
      <c r="D40" s="229" t="n">
        <v>1</v>
      </c>
      <c r="E40" s="229" t="n">
        <v>15</v>
      </c>
      <c r="F40" s="230" t="n">
        <v>17</v>
      </c>
      <c r="G40" s="229" t="n">
        <v>169</v>
      </c>
      <c r="H40" s="229" t="n">
        <v>130</v>
      </c>
      <c r="I40" s="229" t="n">
        <v>2</v>
      </c>
      <c r="J40" s="229" t="n">
        <v>12</v>
      </c>
      <c r="K40" s="229" t="n">
        <v>18</v>
      </c>
    </row>
    <row r="41" customFormat="false" ht="21.75" hidden="false" customHeight="true" outlineLevel="0" collapsed="false">
      <c r="A41" s="113" t="s">
        <v>415</v>
      </c>
      <c r="B41" s="229" t="n">
        <v>328</v>
      </c>
      <c r="C41" s="229" t="n">
        <v>197</v>
      </c>
      <c r="D41" s="229" t="n">
        <v>4</v>
      </c>
      <c r="E41" s="229" t="n">
        <v>35</v>
      </c>
      <c r="F41" s="230" t="n">
        <v>75</v>
      </c>
      <c r="G41" s="229" t="n">
        <v>379</v>
      </c>
      <c r="H41" s="229" t="n">
        <v>206</v>
      </c>
      <c r="I41" s="229" t="n">
        <v>8</v>
      </c>
      <c r="J41" s="229" t="n">
        <v>68</v>
      </c>
      <c r="K41" s="229" t="n">
        <v>63</v>
      </c>
    </row>
    <row r="42" customFormat="false" ht="12" hidden="false" customHeight="true" outlineLevel="0" collapsed="false">
      <c r="A42" s="221" t="s">
        <v>406</v>
      </c>
      <c r="B42" s="229" t="n">
        <v>167</v>
      </c>
      <c r="C42" s="229" t="n">
        <v>100</v>
      </c>
      <c r="D42" s="229" t="n">
        <v>4</v>
      </c>
      <c r="E42" s="229" t="n">
        <v>25</v>
      </c>
      <c r="F42" s="230" t="n">
        <v>30</v>
      </c>
      <c r="G42" s="229" t="n">
        <v>210</v>
      </c>
      <c r="H42" s="229" t="n">
        <v>115</v>
      </c>
      <c r="I42" s="229" t="n">
        <v>8</v>
      </c>
      <c r="J42" s="229" t="n">
        <v>45</v>
      </c>
      <c r="K42" s="229" t="n">
        <v>26</v>
      </c>
    </row>
    <row r="43" customFormat="false" ht="12" hidden="false" customHeight="true" outlineLevel="0" collapsed="false">
      <c r="A43" s="221" t="s">
        <v>407</v>
      </c>
      <c r="B43" s="229" t="n">
        <v>161</v>
      </c>
      <c r="C43" s="229" t="n">
        <v>97</v>
      </c>
      <c r="D43" s="229" t="s">
        <v>19</v>
      </c>
      <c r="E43" s="229" t="n">
        <v>10</v>
      </c>
      <c r="F43" s="230" t="n">
        <v>45</v>
      </c>
      <c r="G43" s="229" t="n">
        <v>169</v>
      </c>
      <c r="H43" s="229" t="n">
        <v>91</v>
      </c>
      <c r="I43" s="229" t="s">
        <v>19</v>
      </c>
      <c r="J43" s="229" t="n">
        <v>23</v>
      </c>
      <c r="K43" s="229" t="n">
        <v>37</v>
      </c>
    </row>
    <row r="44" customFormat="false" ht="21.75" hidden="false" customHeight="true" outlineLevel="0" collapsed="false">
      <c r="A44" s="159" t="s">
        <v>416</v>
      </c>
      <c r="B44" s="231" t="n">
        <v>2769</v>
      </c>
      <c r="C44" s="231" t="n">
        <v>1868</v>
      </c>
      <c r="D44" s="231" t="n">
        <v>138</v>
      </c>
      <c r="E44" s="231" t="n">
        <v>276</v>
      </c>
      <c r="F44" s="232" t="n">
        <v>262</v>
      </c>
      <c r="G44" s="231" t="n">
        <v>3314</v>
      </c>
      <c r="H44" s="231" t="n">
        <v>2089</v>
      </c>
      <c r="I44" s="231" t="n">
        <v>192</v>
      </c>
      <c r="J44" s="231" t="n">
        <v>423</v>
      </c>
      <c r="K44" s="231" t="n">
        <v>286</v>
      </c>
    </row>
    <row r="45" customFormat="false" ht="12" hidden="false" customHeight="true" outlineLevel="0" collapsed="false">
      <c r="A45" s="226" t="s">
        <v>406</v>
      </c>
      <c r="B45" s="231" t="n">
        <v>1510</v>
      </c>
      <c r="C45" s="231" t="n">
        <v>897</v>
      </c>
      <c r="D45" s="231" t="n">
        <v>120</v>
      </c>
      <c r="E45" s="231" t="n">
        <v>192</v>
      </c>
      <c r="F45" s="232" t="n">
        <v>128</v>
      </c>
      <c r="G45" s="231" t="n">
        <v>1864</v>
      </c>
      <c r="H45" s="231" t="n">
        <v>994</v>
      </c>
      <c r="I45" s="231" t="n">
        <v>169</v>
      </c>
      <c r="J45" s="231" t="n">
        <v>296</v>
      </c>
      <c r="K45" s="231" t="n">
        <v>158</v>
      </c>
    </row>
    <row r="46" customFormat="false" ht="12" hidden="false" customHeight="true" outlineLevel="0" collapsed="false">
      <c r="A46" s="226" t="s">
        <v>407</v>
      </c>
      <c r="B46" s="231" t="n">
        <v>1259</v>
      </c>
      <c r="C46" s="231" t="n">
        <v>971</v>
      </c>
      <c r="D46" s="231" t="n">
        <v>18</v>
      </c>
      <c r="E46" s="231" t="n">
        <v>84</v>
      </c>
      <c r="F46" s="232" t="n">
        <v>134</v>
      </c>
      <c r="G46" s="231" t="n">
        <v>1450</v>
      </c>
      <c r="H46" s="231" t="n">
        <v>1095</v>
      </c>
      <c r="I46" s="231" t="n">
        <v>23</v>
      </c>
      <c r="J46" s="231" t="n">
        <v>127</v>
      </c>
      <c r="K46" s="231" t="n">
        <v>128</v>
      </c>
    </row>
    <row r="47" customFormat="false" ht="21.75" hidden="false" customHeight="true" outlineLevel="0" collapsed="false">
      <c r="A47" s="113" t="s">
        <v>417</v>
      </c>
      <c r="B47" s="229" t="n">
        <v>1</v>
      </c>
      <c r="C47" s="229" t="s">
        <v>19</v>
      </c>
      <c r="D47" s="229" t="s">
        <v>19</v>
      </c>
      <c r="E47" s="229" t="n">
        <v>1</v>
      </c>
      <c r="F47" s="230" t="s">
        <v>19</v>
      </c>
      <c r="G47" s="229" t="n">
        <v>4</v>
      </c>
      <c r="H47" s="229" t="s">
        <v>19</v>
      </c>
      <c r="I47" s="229" t="s">
        <v>19</v>
      </c>
      <c r="J47" s="229" t="n">
        <v>1</v>
      </c>
      <c r="K47" s="229" t="n">
        <v>3</v>
      </c>
    </row>
    <row r="48" customFormat="false" ht="21.75" hidden="false" customHeight="true" outlineLevel="0" collapsed="false">
      <c r="A48" s="159" t="s">
        <v>294</v>
      </c>
      <c r="B48" s="231" t="n">
        <v>2770</v>
      </c>
      <c r="C48" s="231" t="n">
        <v>1868</v>
      </c>
      <c r="D48" s="231" t="n">
        <v>138</v>
      </c>
      <c r="E48" s="231" t="n">
        <v>277</v>
      </c>
      <c r="F48" s="232" t="n">
        <v>262</v>
      </c>
      <c r="G48" s="231" t="n">
        <v>3318</v>
      </c>
      <c r="H48" s="231" t="n">
        <v>2089</v>
      </c>
      <c r="I48" s="231" t="n">
        <v>192</v>
      </c>
      <c r="J48" s="231" t="n">
        <v>424</v>
      </c>
      <c r="K48" s="231" t="n">
        <v>28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n">
        <v>2</v>
      </c>
      <c r="D10" s="244" t="s">
        <v>19</v>
      </c>
      <c r="E10" s="244" t="n">
        <v>2</v>
      </c>
      <c r="F10" s="244" t="s">
        <v>19</v>
      </c>
      <c r="G10" s="244" t="n">
        <v>8</v>
      </c>
      <c r="H10" s="244" t="n">
        <v>12</v>
      </c>
      <c r="I10" s="244" t="n">
        <v>26</v>
      </c>
      <c r="J10" s="244" t="n">
        <v>54</v>
      </c>
    </row>
    <row r="11" customFormat="false" ht="9" hidden="false" customHeight="true" outlineLevel="0" collapsed="false">
      <c r="A11" s="206" t="n">
        <v>2</v>
      </c>
      <c r="B11" s="113" t="s">
        <v>434</v>
      </c>
      <c r="C11" s="244" t="n">
        <v>1</v>
      </c>
      <c r="D11" s="244" t="s">
        <v>19</v>
      </c>
      <c r="E11" s="244" t="n">
        <v>1</v>
      </c>
      <c r="F11" s="244" t="s">
        <v>19</v>
      </c>
      <c r="G11" s="244" t="n">
        <v>4</v>
      </c>
      <c r="H11" s="244" t="n">
        <v>9</v>
      </c>
      <c r="I11" s="244" t="n">
        <v>13</v>
      </c>
      <c r="J11" s="244" t="n">
        <v>34</v>
      </c>
    </row>
    <row r="12" customFormat="false" ht="9" hidden="false" customHeight="true" outlineLevel="0" collapsed="false">
      <c r="A12" s="206" t="n">
        <v>3</v>
      </c>
      <c r="B12" s="113" t="s">
        <v>407</v>
      </c>
      <c r="C12" s="244" t="n">
        <v>1</v>
      </c>
      <c r="D12" s="244" t="s">
        <v>19</v>
      </c>
      <c r="E12" s="244" t="n">
        <v>1</v>
      </c>
      <c r="F12" s="244" t="s">
        <v>19</v>
      </c>
      <c r="G12" s="244" t="n">
        <v>4</v>
      </c>
      <c r="H12" s="244" t="n">
        <v>3</v>
      </c>
      <c r="I12" s="244" t="n">
        <v>13</v>
      </c>
      <c r="J12" s="244" t="n">
        <v>20</v>
      </c>
    </row>
    <row r="13" customFormat="false" ht="18" hidden="false" customHeight="true" outlineLevel="0" collapsed="false">
      <c r="A13" s="206" t="n">
        <v>4</v>
      </c>
      <c r="B13" s="113" t="s">
        <v>408</v>
      </c>
      <c r="C13" s="244" t="s">
        <v>19</v>
      </c>
      <c r="D13" s="244" t="s">
        <v>19</v>
      </c>
      <c r="E13" s="244" t="s">
        <v>19</v>
      </c>
      <c r="F13" s="244" t="s">
        <v>19</v>
      </c>
      <c r="G13" s="244" t="n">
        <v>3</v>
      </c>
      <c r="H13" s="244" t="n">
        <v>10</v>
      </c>
      <c r="I13" s="244" t="n">
        <v>16</v>
      </c>
      <c r="J13" s="244" t="n">
        <v>38</v>
      </c>
    </row>
    <row r="14" customFormat="false" ht="9" hidden="false" customHeight="true" outlineLevel="0" collapsed="false">
      <c r="A14" s="206" t="n">
        <v>5</v>
      </c>
      <c r="B14" s="113" t="s">
        <v>434</v>
      </c>
      <c r="C14" s="244" t="s">
        <v>19</v>
      </c>
      <c r="D14" s="244" t="s">
        <v>19</v>
      </c>
      <c r="E14" s="244" t="s">
        <v>19</v>
      </c>
      <c r="F14" s="244" t="s">
        <v>19</v>
      </c>
      <c r="G14" s="244" t="n">
        <v>3</v>
      </c>
      <c r="H14" s="244" t="n">
        <v>4</v>
      </c>
      <c r="I14" s="244" t="n">
        <v>15</v>
      </c>
      <c r="J14" s="244" t="n">
        <v>22</v>
      </c>
    </row>
    <row r="15" customFormat="false" ht="9" hidden="false" customHeight="true" outlineLevel="0" collapsed="false">
      <c r="A15" s="206" t="n">
        <v>6</v>
      </c>
      <c r="B15" s="113" t="s">
        <v>407</v>
      </c>
      <c r="C15" s="244" t="s">
        <v>19</v>
      </c>
      <c r="D15" s="244" t="s">
        <v>19</v>
      </c>
      <c r="E15" s="244" t="s">
        <v>19</v>
      </c>
      <c r="F15" s="244" t="s">
        <v>19</v>
      </c>
      <c r="G15" s="244" t="s">
        <v>19</v>
      </c>
      <c r="H15" s="244" t="n">
        <v>6</v>
      </c>
      <c r="I15" s="244" t="n">
        <v>1</v>
      </c>
      <c r="J15" s="244" t="n">
        <v>16</v>
      </c>
    </row>
    <row r="16" customFormat="false" ht="18" hidden="false" customHeight="true" outlineLevel="0" collapsed="false">
      <c r="A16" s="206" t="n">
        <v>7</v>
      </c>
      <c r="B16" s="113" t="s">
        <v>435</v>
      </c>
      <c r="C16" s="244" t="s">
        <v>19</v>
      </c>
      <c r="D16" s="244" t="n">
        <v>1</v>
      </c>
      <c r="E16" s="244" t="n">
        <v>3</v>
      </c>
      <c r="F16" s="244" t="n">
        <v>2</v>
      </c>
      <c r="G16" s="244" t="n">
        <v>9</v>
      </c>
      <c r="H16" s="244" t="n">
        <v>15</v>
      </c>
      <c r="I16" s="244" t="n">
        <v>37</v>
      </c>
      <c r="J16" s="244" t="n">
        <v>64</v>
      </c>
    </row>
    <row r="17" customFormat="false" ht="9" hidden="false" customHeight="true" outlineLevel="0" collapsed="false">
      <c r="A17" s="206" t="n">
        <v>8</v>
      </c>
      <c r="B17" s="113" t="s">
        <v>434</v>
      </c>
      <c r="C17" s="244" t="s">
        <v>19</v>
      </c>
      <c r="D17" s="244" t="n">
        <v>1</v>
      </c>
      <c r="E17" s="244" t="n">
        <v>1</v>
      </c>
      <c r="F17" s="244" t="n">
        <v>2</v>
      </c>
      <c r="G17" s="244" t="n">
        <v>5</v>
      </c>
      <c r="H17" s="244" t="n">
        <v>13</v>
      </c>
      <c r="I17" s="244" t="n">
        <v>19</v>
      </c>
      <c r="J17" s="244" t="n">
        <v>44</v>
      </c>
    </row>
    <row r="18" customFormat="false" ht="9" hidden="false" customHeight="true" outlineLevel="0" collapsed="false">
      <c r="A18" s="206" t="n">
        <v>9</v>
      </c>
      <c r="B18" s="113" t="s">
        <v>407</v>
      </c>
      <c r="C18" s="244" t="s">
        <v>19</v>
      </c>
      <c r="D18" s="244" t="s">
        <v>19</v>
      </c>
      <c r="E18" s="244" t="n">
        <v>2</v>
      </c>
      <c r="F18" s="244" t="s">
        <v>19</v>
      </c>
      <c r="G18" s="244" t="n">
        <v>4</v>
      </c>
      <c r="H18" s="244" t="n">
        <v>2</v>
      </c>
      <c r="I18" s="244" t="n">
        <v>18</v>
      </c>
      <c r="J18" s="244" t="n">
        <v>20</v>
      </c>
    </row>
    <row r="19" customFormat="false" ht="18" hidden="false" customHeight="true" outlineLevel="0" collapsed="false">
      <c r="A19" s="206" t="n">
        <v>10</v>
      </c>
      <c r="B19" s="113" t="s">
        <v>410</v>
      </c>
      <c r="C19" s="244" t="n">
        <v>1</v>
      </c>
      <c r="D19" s="244" t="n">
        <v>1</v>
      </c>
      <c r="E19" s="244" t="n">
        <v>1</v>
      </c>
      <c r="F19" s="244" t="n">
        <v>7</v>
      </c>
      <c r="G19" s="244" t="n">
        <v>8</v>
      </c>
      <c r="H19" s="244" t="n">
        <v>17</v>
      </c>
      <c r="I19" s="244" t="n">
        <v>44</v>
      </c>
      <c r="J19" s="244" t="n">
        <v>66</v>
      </c>
    </row>
    <row r="20" customFormat="false" ht="9" hidden="false" customHeight="true" outlineLevel="0" collapsed="false">
      <c r="A20" s="206" t="n">
        <v>11</v>
      </c>
      <c r="B20" s="113" t="s">
        <v>434</v>
      </c>
      <c r="C20" s="244" t="n">
        <v>1</v>
      </c>
      <c r="D20" s="244" t="n">
        <v>1</v>
      </c>
      <c r="E20" s="244" t="n">
        <v>1</v>
      </c>
      <c r="F20" s="244" t="n">
        <v>7</v>
      </c>
      <c r="G20" s="244" t="n">
        <v>6</v>
      </c>
      <c r="H20" s="244" t="n">
        <v>13</v>
      </c>
      <c r="I20" s="244" t="n">
        <v>31</v>
      </c>
      <c r="J20" s="244" t="n">
        <v>43</v>
      </c>
    </row>
    <row r="21" customFormat="false" ht="9" hidden="false" customHeight="true" outlineLevel="0" collapsed="false">
      <c r="A21" s="206" t="n">
        <v>12</v>
      </c>
      <c r="B21" s="113" t="s">
        <v>407</v>
      </c>
      <c r="C21" s="244" t="s">
        <v>19</v>
      </c>
      <c r="D21" s="244" t="s">
        <v>19</v>
      </c>
      <c r="E21" s="244" t="s">
        <v>19</v>
      </c>
      <c r="F21" s="244" t="s">
        <v>19</v>
      </c>
      <c r="G21" s="244" t="n">
        <v>2</v>
      </c>
      <c r="H21" s="244" t="n">
        <v>4</v>
      </c>
      <c r="I21" s="244" t="n">
        <v>13</v>
      </c>
      <c r="J21" s="244" t="n">
        <v>23</v>
      </c>
    </row>
    <row r="22" customFormat="false" ht="18" hidden="false" customHeight="true" outlineLevel="0" collapsed="false">
      <c r="A22" s="206" t="n">
        <v>13</v>
      </c>
      <c r="B22" s="113" t="s">
        <v>436</v>
      </c>
      <c r="C22" s="244" t="s">
        <v>19</v>
      </c>
      <c r="D22" s="244" t="s">
        <v>19</v>
      </c>
      <c r="E22" s="244" t="n">
        <v>3</v>
      </c>
      <c r="F22" s="244" t="n">
        <v>4</v>
      </c>
      <c r="G22" s="244" t="n">
        <v>10</v>
      </c>
      <c r="H22" s="244" t="n">
        <v>22</v>
      </c>
      <c r="I22" s="244" t="n">
        <v>57</v>
      </c>
      <c r="J22" s="244" t="n">
        <v>88</v>
      </c>
    </row>
    <row r="23" customFormat="false" ht="9" hidden="false" customHeight="true" outlineLevel="0" collapsed="false">
      <c r="A23" s="206" t="n">
        <v>14</v>
      </c>
      <c r="B23" s="113" t="s">
        <v>434</v>
      </c>
      <c r="C23" s="244" t="s">
        <v>19</v>
      </c>
      <c r="D23" s="244" t="s">
        <v>19</v>
      </c>
      <c r="E23" s="244" t="n">
        <v>3</v>
      </c>
      <c r="F23" s="244" t="n">
        <v>4</v>
      </c>
      <c r="G23" s="244" t="n">
        <v>9</v>
      </c>
      <c r="H23" s="244" t="n">
        <v>16</v>
      </c>
      <c r="I23" s="244" t="n">
        <v>37</v>
      </c>
      <c r="J23" s="244" t="n">
        <v>66</v>
      </c>
    </row>
    <row r="24" customFormat="false" ht="9" hidden="false" customHeight="true" outlineLevel="0" collapsed="false">
      <c r="A24" s="206" t="n">
        <v>15</v>
      </c>
      <c r="B24" s="113" t="s">
        <v>407</v>
      </c>
      <c r="C24" s="244" t="s">
        <v>19</v>
      </c>
      <c r="D24" s="244" t="s">
        <v>19</v>
      </c>
      <c r="E24" s="244" t="s">
        <v>19</v>
      </c>
      <c r="F24" s="244" t="s">
        <v>19</v>
      </c>
      <c r="G24" s="244" t="n">
        <v>1</v>
      </c>
      <c r="H24" s="244" t="n">
        <v>6</v>
      </c>
      <c r="I24" s="244" t="n">
        <v>20</v>
      </c>
      <c r="J24" s="244" t="n">
        <v>22</v>
      </c>
    </row>
    <row r="25" customFormat="false" ht="18" hidden="false" customHeight="true" outlineLevel="0" collapsed="false">
      <c r="A25" s="206" t="n">
        <v>16</v>
      </c>
      <c r="B25" s="113" t="s">
        <v>437</v>
      </c>
      <c r="C25" s="244" t="n">
        <v>2</v>
      </c>
      <c r="D25" s="244" t="n">
        <v>1</v>
      </c>
      <c r="E25" s="244" t="n">
        <v>2</v>
      </c>
      <c r="F25" s="244" t="n">
        <v>1</v>
      </c>
      <c r="G25" s="244" t="n">
        <v>9</v>
      </c>
      <c r="H25" s="244" t="n">
        <v>13</v>
      </c>
      <c r="I25" s="244" t="n">
        <v>44</v>
      </c>
      <c r="J25" s="244" t="n">
        <v>51</v>
      </c>
    </row>
    <row r="26" customFormat="false" ht="9" hidden="false" customHeight="true" outlineLevel="0" collapsed="false">
      <c r="A26" s="206" t="n">
        <v>17</v>
      </c>
      <c r="B26" s="113" t="s">
        <v>434</v>
      </c>
      <c r="C26" s="244" t="n">
        <v>2</v>
      </c>
      <c r="D26" s="244" t="n">
        <v>1</v>
      </c>
      <c r="E26" s="244" t="n">
        <v>2</v>
      </c>
      <c r="F26" s="244" t="n">
        <v>1</v>
      </c>
      <c r="G26" s="244" t="n">
        <v>8</v>
      </c>
      <c r="H26" s="244" t="n">
        <v>10</v>
      </c>
      <c r="I26" s="244" t="n">
        <v>28</v>
      </c>
      <c r="J26" s="244" t="n">
        <v>35</v>
      </c>
    </row>
    <row r="27" customFormat="false" ht="9" hidden="false" customHeight="true" outlineLevel="0" collapsed="false">
      <c r="A27" s="206" t="n">
        <v>18</v>
      </c>
      <c r="B27" s="113" t="s">
        <v>407</v>
      </c>
      <c r="C27" s="244" t="s">
        <v>19</v>
      </c>
      <c r="D27" s="244" t="s">
        <v>19</v>
      </c>
      <c r="E27" s="244" t="s">
        <v>19</v>
      </c>
      <c r="F27" s="244" t="s">
        <v>19</v>
      </c>
      <c r="G27" s="244" t="n">
        <v>1</v>
      </c>
      <c r="H27" s="244" t="n">
        <v>3</v>
      </c>
      <c r="I27" s="244" t="n">
        <v>16</v>
      </c>
      <c r="J27" s="244" t="n">
        <v>16</v>
      </c>
    </row>
    <row r="28" customFormat="false" ht="18" hidden="false" customHeight="true" outlineLevel="0" collapsed="false">
      <c r="A28" s="206" t="n">
        <v>19</v>
      </c>
      <c r="B28" s="113" t="s">
        <v>438</v>
      </c>
      <c r="C28" s="244" t="n">
        <v>1</v>
      </c>
      <c r="D28" s="244" t="n">
        <v>1</v>
      </c>
      <c r="E28" s="244" t="n">
        <v>3</v>
      </c>
      <c r="F28" s="244" t="n">
        <v>4</v>
      </c>
      <c r="G28" s="244" t="n">
        <v>5</v>
      </c>
      <c r="H28" s="244" t="n">
        <v>10</v>
      </c>
      <c r="I28" s="244" t="n">
        <v>34</v>
      </c>
      <c r="J28" s="244" t="n">
        <v>32</v>
      </c>
    </row>
    <row r="29" customFormat="false" ht="9" hidden="false" customHeight="true" outlineLevel="0" collapsed="false">
      <c r="A29" s="206" t="n">
        <v>20</v>
      </c>
      <c r="B29" s="113" t="s">
        <v>434</v>
      </c>
      <c r="C29" s="244" t="n">
        <v>1</v>
      </c>
      <c r="D29" s="244" t="n">
        <v>1</v>
      </c>
      <c r="E29" s="244" t="n">
        <v>3</v>
      </c>
      <c r="F29" s="244" t="n">
        <v>3</v>
      </c>
      <c r="G29" s="244" t="n">
        <v>5</v>
      </c>
      <c r="H29" s="244" t="n">
        <v>8</v>
      </c>
      <c r="I29" s="244" t="n">
        <v>25</v>
      </c>
      <c r="J29" s="244" t="n">
        <v>22</v>
      </c>
    </row>
    <row r="30" customFormat="false" ht="9" hidden="false" customHeight="true" outlineLevel="0" collapsed="false">
      <c r="A30" s="206" t="n">
        <v>21</v>
      </c>
      <c r="B30" s="113" t="s">
        <v>407</v>
      </c>
      <c r="C30" s="244" t="s">
        <v>19</v>
      </c>
      <c r="D30" s="244" t="s">
        <v>19</v>
      </c>
      <c r="E30" s="244" t="s">
        <v>19</v>
      </c>
      <c r="F30" s="244" t="n">
        <v>1</v>
      </c>
      <c r="G30" s="244" t="s">
        <v>19</v>
      </c>
      <c r="H30" s="244" t="n">
        <v>2</v>
      </c>
      <c r="I30" s="244" t="n">
        <v>9</v>
      </c>
      <c r="J30" s="244" t="n">
        <v>10</v>
      </c>
    </row>
    <row r="31" customFormat="false" ht="18" hidden="false" customHeight="true" outlineLevel="0" collapsed="false">
      <c r="A31" s="206" t="n">
        <v>22</v>
      </c>
      <c r="B31" s="113" t="s">
        <v>439</v>
      </c>
      <c r="C31" s="244" t="s">
        <v>19</v>
      </c>
      <c r="D31" s="244" t="n">
        <v>1</v>
      </c>
      <c r="E31" s="244" t="n">
        <v>2</v>
      </c>
      <c r="F31" s="244" t="n">
        <v>3</v>
      </c>
      <c r="G31" s="244" t="n">
        <v>9</v>
      </c>
      <c r="H31" s="244" t="n">
        <v>7</v>
      </c>
      <c r="I31" s="244" t="n">
        <v>29</v>
      </c>
      <c r="J31" s="244" t="n">
        <v>44</v>
      </c>
    </row>
    <row r="32" customFormat="false" ht="9" hidden="false" customHeight="true" outlineLevel="0" collapsed="false">
      <c r="A32" s="206" t="n">
        <v>23</v>
      </c>
      <c r="B32" s="113" t="s">
        <v>434</v>
      </c>
      <c r="C32" s="244" t="s">
        <v>19</v>
      </c>
      <c r="D32" s="244" t="n">
        <v>1</v>
      </c>
      <c r="E32" s="244" t="n">
        <v>1</v>
      </c>
      <c r="F32" s="244" t="n">
        <v>3</v>
      </c>
      <c r="G32" s="244" t="n">
        <v>5</v>
      </c>
      <c r="H32" s="244" t="n">
        <v>5</v>
      </c>
      <c r="I32" s="244" t="n">
        <v>17</v>
      </c>
      <c r="J32" s="244" t="n">
        <v>34</v>
      </c>
    </row>
    <row r="33" customFormat="false" ht="9" hidden="false" customHeight="true" outlineLevel="0" collapsed="false">
      <c r="A33" s="206" t="n">
        <v>24</v>
      </c>
      <c r="B33" s="113" t="s">
        <v>407</v>
      </c>
      <c r="C33" s="244" t="s">
        <v>19</v>
      </c>
      <c r="D33" s="244" t="s">
        <v>19</v>
      </c>
      <c r="E33" s="244" t="n">
        <v>1</v>
      </c>
      <c r="F33" s="244" t="s">
        <v>19</v>
      </c>
      <c r="G33" s="244" t="n">
        <v>4</v>
      </c>
      <c r="H33" s="244" t="n">
        <v>2</v>
      </c>
      <c r="I33" s="244" t="n">
        <v>12</v>
      </c>
      <c r="J33" s="244" t="n">
        <v>10</v>
      </c>
    </row>
    <row r="34" customFormat="false" ht="18" hidden="false" customHeight="true" outlineLevel="0" collapsed="false">
      <c r="A34" s="206" t="n">
        <v>25</v>
      </c>
      <c r="B34" s="113" t="s">
        <v>440</v>
      </c>
      <c r="C34" s="244" t="n">
        <v>2</v>
      </c>
      <c r="D34" s="244" t="n">
        <v>1</v>
      </c>
      <c r="E34" s="244" t="n">
        <v>2</v>
      </c>
      <c r="F34" s="244" t="n">
        <v>3</v>
      </c>
      <c r="G34" s="244" t="n">
        <v>17</v>
      </c>
      <c r="H34" s="244" t="n">
        <v>17</v>
      </c>
      <c r="I34" s="244" t="n">
        <v>54</v>
      </c>
      <c r="J34" s="244" t="n">
        <v>61</v>
      </c>
    </row>
    <row r="35" customFormat="false" ht="9" hidden="false" customHeight="true" outlineLevel="0" collapsed="false">
      <c r="A35" s="206" t="n">
        <v>26</v>
      </c>
      <c r="B35" s="113" t="s">
        <v>434</v>
      </c>
      <c r="C35" s="244" t="n">
        <v>1</v>
      </c>
      <c r="D35" s="244" t="s">
        <v>19</v>
      </c>
      <c r="E35" s="244" t="n">
        <v>1</v>
      </c>
      <c r="F35" s="244" t="n">
        <v>2</v>
      </c>
      <c r="G35" s="244" t="n">
        <v>10</v>
      </c>
      <c r="H35" s="244" t="n">
        <v>11</v>
      </c>
      <c r="I35" s="244" t="n">
        <v>37</v>
      </c>
      <c r="J35" s="244" t="n">
        <v>37</v>
      </c>
    </row>
    <row r="36" customFormat="false" ht="9" hidden="false" customHeight="true" outlineLevel="0" collapsed="false">
      <c r="A36" s="206" t="n">
        <v>27</v>
      </c>
      <c r="B36" s="113" t="s">
        <v>407</v>
      </c>
      <c r="C36" s="244" t="n">
        <v>1</v>
      </c>
      <c r="D36" s="244" t="n">
        <v>1</v>
      </c>
      <c r="E36" s="244" t="n">
        <v>1</v>
      </c>
      <c r="F36" s="244" t="n">
        <v>1</v>
      </c>
      <c r="G36" s="244" t="n">
        <v>7</v>
      </c>
      <c r="H36" s="244" t="n">
        <v>6</v>
      </c>
      <c r="I36" s="244" t="n">
        <v>17</v>
      </c>
      <c r="J36" s="244" t="n">
        <v>24</v>
      </c>
    </row>
    <row r="37" customFormat="false" ht="18" hidden="false" customHeight="true" outlineLevel="0" collapsed="false">
      <c r="A37" s="206" t="n">
        <v>28</v>
      </c>
      <c r="B37" s="113" t="s">
        <v>441</v>
      </c>
      <c r="C37" s="244" t="s">
        <v>19</v>
      </c>
      <c r="D37" s="244" t="n">
        <v>1</v>
      </c>
      <c r="E37" s="244" t="n">
        <v>1</v>
      </c>
      <c r="F37" s="244" t="n">
        <v>1</v>
      </c>
      <c r="G37" s="244" t="n">
        <v>13</v>
      </c>
      <c r="H37" s="244" t="n">
        <v>17</v>
      </c>
      <c r="I37" s="244" t="n">
        <v>49</v>
      </c>
      <c r="J37" s="244" t="n">
        <v>67</v>
      </c>
    </row>
    <row r="38" customFormat="false" ht="9" hidden="false" customHeight="true" outlineLevel="0" collapsed="false">
      <c r="A38" s="206" t="n">
        <v>29</v>
      </c>
      <c r="B38" s="113" t="s">
        <v>434</v>
      </c>
      <c r="C38" s="244" t="s">
        <v>19</v>
      </c>
      <c r="D38" s="244" t="n">
        <v>1</v>
      </c>
      <c r="E38" s="244" t="n">
        <v>1</v>
      </c>
      <c r="F38" s="244" t="n">
        <v>1</v>
      </c>
      <c r="G38" s="244" t="n">
        <v>9</v>
      </c>
      <c r="H38" s="244" t="n">
        <v>11</v>
      </c>
      <c r="I38" s="244" t="n">
        <v>32</v>
      </c>
      <c r="J38" s="244" t="n">
        <v>46</v>
      </c>
    </row>
    <row r="39" customFormat="false" ht="9" hidden="false" customHeight="true" outlineLevel="0" collapsed="false">
      <c r="A39" s="206" t="n">
        <v>30</v>
      </c>
      <c r="B39" s="113" t="s">
        <v>407</v>
      </c>
      <c r="C39" s="244" t="s">
        <v>19</v>
      </c>
      <c r="D39" s="244" t="s">
        <v>19</v>
      </c>
      <c r="E39" s="244" t="s">
        <v>19</v>
      </c>
      <c r="F39" s="244" t="s">
        <v>19</v>
      </c>
      <c r="G39" s="244" t="n">
        <v>4</v>
      </c>
      <c r="H39" s="244" t="n">
        <v>6</v>
      </c>
      <c r="I39" s="244" t="n">
        <v>17</v>
      </c>
      <c r="J39" s="244" t="n">
        <v>21</v>
      </c>
    </row>
    <row r="40" customFormat="false" ht="18" hidden="false" customHeight="true" outlineLevel="0" collapsed="false">
      <c r="A40" s="206" t="n">
        <v>31</v>
      </c>
      <c r="B40" s="113" t="s">
        <v>442</v>
      </c>
      <c r="C40" s="244" t="n">
        <v>1</v>
      </c>
      <c r="D40" s="244" t="n">
        <v>3</v>
      </c>
      <c r="E40" s="244" t="n">
        <v>1</v>
      </c>
      <c r="F40" s="244" t="n">
        <v>4</v>
      </c>
      <c r="G40" s="244" t="n">
        <v>14</v>
      </c>
      <c r="H40" s="244" t="n">
        <v>16</v>
      </c>
      <c r="I40" s="244" t="n">
        <v>45</v>
      </c>
      <c r="J40" s="244" t="n">
        <v>50</v>
      </c>
    </row>
    <row r="41" customFormat="false" ht="9" hidden="false" customHeight="true" outlineLevel="0" collapsed="false">
      <c r="A41" s="206" t="n">
        <v>32</v>
      </c>
      <c r="B41" s="113" t="s">
        <v>434</v>
      </c>
      <c r="C41" s="244" t="n">
        <v>1</v>
      </c>
      <c r="D41" s="244" t="n">
        <v>3</v>
      </c>
      <c r="E41" s="244" t="n">
        <v>1</v>
      </c>
      <c r="F41" s="244" t="n">
        <v>4</v>
      </c>
      <c r="G41" s="244" t="n">
        <v>9</v>
      </c>
      <c r="H41" s="244" t="n">
        <v>9</v>
      </c>
      <c r="I41" s="244" t="n">
        <v>28</v>
      </c>
      <c r="J41" s="244" t="n">
        <v>29</v>
      </c>
    </row>
    <row r="42" customFormat="false" ht="9" hidden="false" customHeight="true" outlineLevel="0" collapsed="false">
      <c r="A42" s="206" t="n">
        <v>33</v>
      </c>
      <c r="B42" s="113" t="s">
        <v>407</v>
      </c>
      <c r="C42" s="244" t="s">
        <v>19</v>
      </c>
      <c r="D42" s="244" t="s">
        <v>19</v>
      </c>
      <c r="E42" s="244" t="s">
        <v>19</v>
      </c>
      <c r="F42" s="244" t="s">
        <v>19</v>
      </c>
      <c r="G42" s="244" t="n">
        <v>5</v>
      </c>
      <c r="H42" s="244" t="n">
        <v>7</v>
      </c>
      <c r="I42" s="244" t="n">
        <v>17</v>
      </c>
      <c r="J42" s="244" t="n">
        <v>21</v>
      </c>
    </row>
    <row r="43" customFormat="false" ht="18" hidden="false" customHeight="true" outlineLevel="0" collapsed="false">
      <c r="A43" s="206" t="n">
        <v>34</v>
      </c>
      <c r="B43" s="113" t="s">
        <v>443</v>
      </c>
      <c r="C43" s="244" t="s">
        <v>19</v>
      </c>
      <c r="D43" s="244" t="n">
        <v>1</v>
      </c>
      <c r="E43" s="244" t="n">
        <v>2</v>
      </c>
      <c r="F43" s="244" t="n">
        <v>7</v>
      </c>
      <c r="G43" s="244" t="n">
        <v>7</v>
      </c>
      <c r="H43" s="244" t="n">
        <v>12</v>
      </c>
      <c r="I43" s="244" t="n">
        <v>24</v>
      </c>
      <c r="J43" s="244" t="n">
        <v>38</v>
      </c>
    </row>
    <row r="44" customFormat="false" ht="9" hidden="false" customHeight="true" outlineLevel="0" collapsed="false">
      <c r="A44" s="206" t="n">
        <v>35</v>
      </c>
      <c r="B44" s="113" t="s">
        <v>434</v>
      </c>
      <c r="C44" s="244" t="s">
        <v>19</v>
      </c>
      <c r="D44" s="244" t="n">
        <v>1</v>
      </c>
      <c r="E44" s="244" t="n">
        <v>1</v>
      </c>
      <c r="F44" s="244" t="n">
        <v>6</v>
      </c>
      <c r="G44" s="244" t="n">
        <v>5</v>
      </c>
      <c r="H44" s="244" t="n">
        <v>10</v>
      </c>
      <c r="I44" s="244" t="n">
        <v>15</v>
      </c>
      <c r="J44" s="244" t="n">
        <v>27</v>
      </c>
    </row>
    <row r="45" customFormat="false" ht="9" hidden="false" customHeight="true" outlineLevel="0" collapsed="false">
      <c r="A45" s="206" t="n">
        <v>36</v>
      </c>
      <c r="B45" s="113" t="s">
        <v>407</v>
      </c>
      <c r="C45" s="244" t="s">
        <v>19</v>
      </c>
      <c r="D45" s="244" t="s">
        <v>19</v>
      </c>
      <c r="E45" s="244" t="n">
        <v>1</v>
      </c>
      <c r="F45" s="244" t="n">
        <v>1</v>
      </c>
      <c r="G45" s="244" t="n">
        <v>2</v>
      </c>
      <c r="H45" s="244" t="n">
        <v>2</v>
      </c>
      <c r="I45" s="244" t="n">
        <v>9</v>
      </c>
      <c r="J45" s="244" t="n">
        <v>11</v>
      </c>
    </row>
    <row r="46" customFormat="false" ht="18" hidden="false" customHeight="true" outlineLevel="0" collapsed="false">
      <c r="A46" s="206" t="n">
        <v>37</v>
      </c>
      <c r="B46" s="113" t="s">
        <v>444</v>
      </c>
      <c r="C46" s="244" t="s">
        <v>19</v>
      </c>
      <c r="D46" s="244" t="n">
        <v>1</v>
      </c>
      <c r="E46" s="244" t="n">
        <v>1</v>
      </c>
      <c r="F46" s="244" t="n">
        <v>5</v>
      </c>
      <c r="G46" s="244" t="n">
        <v>7</v>
      </c>
      <c r="H46" s="244" t="n">
        <v>5</v>
      </c>
      <c r="I46" s="244" t="n">
        <v>18</v>
      </c>
      <c r="J46" s="244" t="n">
        <v>31</v>
      </c>
    </row>
    <row r="47" customFormat="false" ht="9" hidden="false" customHeight="true" outlineLevel="0" collapsed="false">
      <c r="A47" s="206" t="n">
        <v>38</v>
      </c>
      <c r="B47" s="113" t="s">
        <v>434</v>
      </c>
      <c r="C47" s="244" t="s">
        <v>19</v>
      </c>
      <c r="D47" s="244" t="n">
        <v>1</v>
      </c>
      <c r="E47" s="244" t="s">
        <v>19</v>
      </c>
      <c r="F47" s="244" t="n">
        <v>4</v>
      </c>
      <c r="G47" s="244" t="n">
        <v>4</v>
      </c>
      <c r="H47" s="244" t="n">
        <v>3</v>
      </c>
      <c r="I47" s="244" t="n">
        <v>12</v>
      </c>
      <c r="J47" s="244" t="n">
        <v>17</v>
      </c>
    </row>
    <row r="48" customFormat="false" ht="9" hidden="false" customHeight="true" outlineLevel="0" collapsed="false">
      <c r="A48" s="206" t="n">
        <v>39</v>
      </c>
      <c r="B48" s="113" t="s">
        <v>407</v>
      </c>
      <c r="C48" s="244" t="s">
        <v>19</v>
      </c>
      <c r="D48" s="244" t="s">
        <v>19</v>
      </c>
      <c r="E48" s="244" t="n">
        <v>1</v>
      </c>
      <c r="F48" s="244" t="n">
        <v>1</v>
      </c>
      <c r="G48" s="244" t="n">
        <v>3</v>
      </c>
      <c r="H48" s="244" t="n">
        <v>2</v>
      </c>
      <c r="I48" s="244" t="n">
        <v>6</v>
      </c>
      <c r="J48" s="244" t="n">
        <v>14</v>
      </c>
    </row>
    <row r="49" customFormat="false" ht="18" hidden="false" customHeight="true" outlineLevel="0" collapsed="false">
      <c r="A49" s="206" t="n">
        <v>40</v>
      </c>
      <c r="B49" s="113" t="s">
        <v>445</v>
      </c>
      <c r="C49" s="244" t="n">
        <v>1</v>
      </c>
      <c r="D49" s="244" t="n">
        <v>1</v>
      </c>
      <c r="E49" s="244" t="n">
        <v>4</v>
      </c>
      <c r="F49" s="244" t="n">
        <v>1</v>
      </c>
      <c r="G49" s="244" t="n">
        <v>2</v>
      </c>
      <c r="H49" s="244" t="n">
        <v>10</v>
      </c>
      <c r="I49" s="244" t="n">
        <v>18</v>
      </c>
      <c r="J49" s="244" t="n">
        <v>31</v>
      </c>
    </row>
    <row r="50" customFormat="false" ht="9" hidden="false" customHeight="true" outlineLevel="0" collapsed="false">
      <c r="A50" s="206" t="n">
        <v>41</v>
      </c>
      <c r="B50" s="113" t="s">
        <v>434</v>
      </c>
      <c r="C50" s="244" t="n">
        <v>1</v>
      </c>
      <c r="D50" s="244" t="n">
        <v>1</v>
      </c>
      <c r="E50" s="244" t="n">
        <v>3</v>
      </c>
      <c r="F50" s="244" t="n">
        <v>1</v>
      </c>
      <c r="G50" s="244" t="n">
        <v>1</v>
      </c>
      <c r="H50" s="244" t="n">
        <v>8</v>
      </c>
      <c r="I50" s="244" t="n">
        <v>7</v>
      </c>
      <c r="J50" s="244" t="n">
        <v>19</v>
      </c>
    </row>
    <row r="51" customFormat="false" ht="9" hidden="false" customHeight="true" outlineLevel="0" collapsed="false">
      <c r="A51" s="206" t="n">
        <v>42</v>
      </c>
      <c r="B51" s="113" t="s">
        <v>407</v>
      </c>
      <c r="C51" s="244" t="s">
        <v>19</v>
      </c>
      <c r="D51" s="244" t="s">
        <v>19</v>
      </c>
      <c r="E51" s="244" t="n">
        <v>1</v>
      </c>
      <c r="F51" s="244" t="s">
        <v>19</v>
      </c>
      <c r="G51" s="244" t="n">
        <v>1</v>
      </c>
      <c r="H51" s="244" t="n">
        <v>2</v>
      </c>
      <c r="I51" s="244" t="n">
        <v>11</v>
      </c>
      <c r="J51" s="244" t="n">
        <v>12</v>
      </c>
    </row>
    <row r="52" customFormat="false" ht="18" hidden="false" customHeight="true" outlineLevel="0" collapsed="false">
      <c r="A52" s="206" t="n">
        <v>43</v>
      </c>
      <c r="B52" s="113" t="s">
        <v>446</v>
      </c>
      <c r="C52" s="244" t="n">
        <v>1</v>
      </c>
      <c r="D52" s="244" t="n">
        <v>2</v>
      </c>
      <c r="E52" s="244" t="n">
        <v>9</v>
      </c>
      <c r="F52" s="244" t="n">
        <v>3</v>
      </c>
      <c r="G52" s="244" t="n">
        <v>7</v>
      </c>
      <c r="H52" s="244" t="n">
        <v>16</v>
      </c>
      <c r="I52" s="244" t="n">
        <v>43</v>
      </c>
      <c r="J52" s="244" t="n">
        <v>52</v>
      </c>
    </row>
    <row r="53" customFormat="false" ht="9" hidden="false" customHeight="true" outlineLevel="0" collapsed="false">
      <c r="A53" s="206" t="n">
        <v>44</v>
      </c>
      <c r="B53" s="113" t="s">
        <v>434</v>
      </c>
      <c r="C53" s="244" t="s">
        <v>19</v>
      </c>
      <c r="D53" s="244" t="n">
        <v>1</v>
      </c>
      <c r="E53" s="244" t="n">
        <v>7</v>
      </c>
      <c r="F53" s="244" t="n">
        <v>2</v>
      </c>
      <c r="G53" s="244" t="n">
        <v>3</v>
      </c>
      <c r="H53" s="244" t="n">
        <v>10</v>
      </c>
      <c r="I53" s="244" t="n">
        <v>19</v>
      </c>
      <c r="J53" s="244" t="n">
        <v>33</v>
      </c>
    </row>
    <row r="54" customFormat="false" ht="9" hidden="false" customHeight="true" outlineLevel="0" collapsed="false">
      <c r="A54" s="206" t="n">
        <v>45</v>
      </c>
      <c r="B54" s="113" t="s">
        <v>407</v>
      </c>
      <c r="C54" s="244" t="n">
        <v>1</v>
      </c>
      <c r="D54" s="244" t="n">
        <v>1</v>
      </c>
      <c r="E54" s="244" t="n">
        <v>2</v>
      </c>
      <c r="F54" s="244" t="n">
        <v>1</v>
      </c>
      <c r="G54" s="244" t="n">
        <v>4</v>
      </c>
      <c r="H54" s="244" t="n">
        <v>6</v>
      </c>
      <c r="I54" s="244" t="n">
        <v>24</v>
      </c>
      <c r="J54" s="244" t="n">
        <v>19</v>
      </c>
    </row>
    <row r="55" customFormat="false" ht="20.25" hidden="false" customHeight="true" outlineLevel="0" collapsed="false">
      <c r="A55" s="208" t="n">
        <v>46</v>
      </c>
      <c r="B55" s="159" t="s">
        <v>416</v>
      </c>
      <c r="C55" s="245" t="n">
        <v>11</v>
      </c>
      <c r="D55" s="245" t="n">
        <v>15</v>
      </c>
      <c r="E55" s="245" t="n">
        <v>36</v>
      </c>
      <c r="F55" s="245" t="n">
        <v>45</v>
      </c>
      <c r="G55" s="245" t="n">
        <v>128</v>
      </c>
      <c r="H55" s="245" t="n">
        <v>199</v>
      </c>
      <c r="I55" s="245" t="n">
        <v>538</v>
      </c>
      <c r="J55" s="245" t="n">
        <v>767</v>
      </c>
    </row>
    <row r="56" customFormat="false" ht="9" hidden="false" customHeight="true" outlineLevel="0" collapsed="false">
      <c r="A56" s="208" t="n">
        <v>47</v>
      </c>
      <c r="B56" s="159" t="s">
        <v>434</v>
      </c>
      <c r="C56" s="245" t="n">
        <v>8</v>
      </c>
      <c r="D56" s="245" t="n">
        <v>13</v>
      </c>
      <c r="E56" s="245" t="n">
        <v>26</v>
      </c>
      <c r="F56" s="245" t="n">
        <v>40</v>
      </c>
      <c r="G56" s="245" t="n">
        <v>86</v>
      </c>
      <c r="H56" s="245" t="n">
        <v>140</v>
      </c>
      <c r="I56" s="245" t="n">
        <v>335</v>
      </c>
      <c r="J56" s="245" t="n">
        <v>508</v>
      </c>
    </row>
    <row r="57" customFormat="false" ht="9" hidden="false" customHeight="true" outlineLevel="0" collapsed="false">
      <c r="A57" s="208" t="n">
        <v>48</v>
      </c>
      <c r="B57" s="159" t="s">
        <v>407</v>
      </c>
      <c r="C57" s="245" t="n">
        <v>3</v>
      </c>
      <c r="D57" s="245" t="n">
        <v>2</v>
      </c>
      <c r="E57" s="245" t="n">
        <v>10</v>
      </c>
      <c r="F57" s="245" t="n">
        <v>5</v>
      </c>
      <c r="G57" s="245" t="n">
        <v>42</v>
      </c>
      <c r="H57" s="245" t="n">
        <v>59</v>
      </c>
      <c r="I57" s="245" t="n">
        <v>203</v>
      </c>
      <c r="J57" s="245" t="n">
        <v>259</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1</v>
      </c>
      <c r="D59" s="245" t="n">
        <v>15</v>
      </c>
      <c r="E59" s="245" t="n">
        <v>36</v>
      </c>
      <c r="F59" s="245" t="n">
        <v>45</v>
      </c>
      <c r="G59" s="245" t="n">
        <v>128</v>
      </c>
      <c r="H59" s="245" t="n">
        <v>199</v>
      </c>
      <c r="I59" s="245" t="n">
        <v>538</v>
      </c>
      <c r="J59" s="245" t="n">
        <v>767</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35</v>
      </c>
      <c r="B10" s="244" t="n">
        <v>44</v>
      </c>
      <c r="C10" s="244" t="n">
        <v>131</v>
      </c>
      <c r="D10" s="244" t="n">
        <v>173</v>
      </c>
      <c r="E10" s="244" t="n">
        <v>45</v>
      </c>
      <c r="F10" s="244" t="n">
        <v>56</v>
      </c>
      <c r="G10" s="244" t="n">
        <v>159</v>
      </c>
      <c r="H10" s="244" t="n">
        <v>227</v>
      </c>
      <c r="I10" s="214" t="n">
        <v>1</v>
      </c>
    </row>
    <row r="11" customFormat="false" ht="9" hidden="false" customHeight="true" outlineLevel="0" collapsed="false">
      <c r="A11" s="244" t="n">
        <v>16</v>
      </c>
      <c r="B11" s="244" t="n">
        <v>25</v>
      </c>
      <c r="C11" s="244" t="n">
        <v>64</v>
      </c>
      <c r="D11" s="244" t="n">
        <v>98</v>
      </c>
      <c r="E11" s="244" t="n">
        <v>21</v>
      </c>
      <c r="F11" s="244" t="n">
        <v>34</v>
      </c>
      <c r="G11" s="244" t="n">
        <v>78</v>
      </c>
      <c r="H11" s="244" t="n">
        <v>132</v>
      </c>
      <c r="I11" s="214" t="n">
        <v>2</v>
      </c>
    </row>
    <row r="12" customFormat="false" ht="9" hidden="false" customHeight="true" outlineLevel="0" collapsed="false">
      <c r="A12" s="244" t="n">
        <v>19</v>
      </c>
      <c r="B12" s="244" t="n">
        <v>19</v>
      </c>
      <c r="C12" s="244" t="n">
        <v>67</v>
      </c>
      <c r="D12" s="244" t="n">
        <v>75</v>
      </c>
      <c r="E12" s="244" t="n">
        <v>24</v>
      </c>
      <c r="F12" s="244" t="n">
        <v>22</v>
      </c>
      <c r="G12" s="244" t="n">
        <v>81</v>
      </c>
      <c r="H12" s="244" t="n">
        <v>95</v>
      </c>
      <c r="I12" s="214" t="n">
        <v>3</v>
      </c>
    </row>
    <row r="13" customFormat="false" ht="18" hidden="false" customHeight="true" outlineLevel="0" collapsed="false">
      <c r="A13" s="244" t="n">
        <v>28</v>
      </c>
      <c r="B13" s="244" t="n">
        <v>26</v>
      </c>
      <c r="C13" s="244" t="n">
        <v>86</v>
      </c>
      <c r="D13" s="244" t="n">
        <v>74</v>
      </c>
      <c r="E13" s="244" t="n">
        <v>31</v>
      </c>
      <c r="F13" s="244" t="n">
        <v>36</v>
      </c>
      <c r="G13" s="244" t="n">
        <v>102</v>
      </c>
      <c r="H13" s="244" t="n">
        <v>112</v>
      </c>
      <c r="I13" s="214" t="n">
        <v>4</v>
      </c>
    </row>
    <row r="14" customFormat="false" ht="9" hidden="false" customHeight="true" outlineLevel="0" collapsed="false">
      <c r="A14" s="244" t="n">
        <v>21</v>
      </c>
      <c r="B14" s="244" t="n">
        <v>15</v>
      </c>
      <c r="C14" s="244" t="n">
        <v>52</v>
      </c>
      <c r="D14" s="244" t="n">
        <v>39</v>
      </c>
      <c r="E14" s="244" t="n">
        <v>24</v>
      </c>
      <c r="F14" s="244" t="n">
        <v>19</v>
      </c>
      <c r="G14" s="244" t="n">
        <v>67</v>
      </c>
      <c r="H14" s="244" t="n">
        <v>61</v>
      </c>
      <c r="I14" s="214" t="n">
        <v>5</v>
      </c>
    </row>
    <row r="15" customFormat="false" ht="9" hidden="false" customHeight="true" outlineLevel="0" collapsed="false">
      <c r="A15" s="244" t="n">
        <v>7</v>
      </c>
      <c r="B15" s="244" t="n">
        <v>11</v>
      </c>
      <c r="C15" s="244" t="n">
        <v>34</v>
      </c>
      <c r="D15" s="244" t="n">
        <v>35</v>
      </c>
      <c r="E15" s="244" t="n">
        <v>7</v>
      </c>
      <c r="F15" s="244" t="n">
        <v>17</v>
      </c>
      <c r="G15" s="244" t="n">
        <v>35</v>
      </c>
      <c r="H15" s="244" t="n">
        <v>51</v>
      </c>
      <c r="I15" s="214" t="n">
        <v>6</v>
      </c>
    </row>
    <row r="16" customFormat="false" ht="18" hidden="false" customHeight="true" outlineLevel="0" collapsed="false">
      <c r="A16" s="244" t="n">
        <v>32</v>
      </c>
      <c r="B16" s="244" t="n">
        <v>40</v>
      </c>
      <c r="C16" s="244" t="n">
        <v>159</v>
      </c>
      <c r="D16" s="244" t="n">
        <v>190</v>
      </c>
      <c r="E16" s="244" t="n">
        <v>41</v>
      </c>
      <c r="F16" s="244" t="n">
        <v>56</v>
      </c>
      <c r="G16" s="244" t="n">
        <v>199</v>
      </c>
      <c r="H16" s="244" t="n">
        <v>256</v>
      </c>
      <c r="I16" s="214" t="n">
        <v>7</v>
      </c>
    </row>
    <row r="17" customFormat="false" ht="9" hidden="false" customHeight="true" outlineLevel="0" collapsed="false">
      <c r="A17" s="244" t="n">
        <v>18</v>
      </c>
      <c r="B17" s="244" t="n">
        <v>23</v>
      </c>
      <c r="C17" s="244" t="n">
        <v>82</v>
      </c>
      <c r="D17" s="244" t="n">
        <v>96</v>
      </c>
      <c r="E17" s="244" t="n">
        <v>23</v>
      </c>
      <c r="F17" s="244" t="n">
        <v>37</v>
      </c>
      <c r="G17" s="244" t="n">
        <v>102</v>
      </c>
      <c r="H17" s="244" t="n">
        <v>142</v>
      </c>
      <c r="I17" s="214" t="n">
        <v>8</v>
      </c>
    </row>
    <row r="18" customFormat="false" ht="9" hidden="false" customHeight="true" outlineLevel="0" collapsed="false">
      <c r="A18" s="244" t="n">
        <v>14</v>
      </c>
      <c r="B18" s="244" t="n">
        <v>17</v>
      </c>
      <c r="C18" s="244" t="n">
        <v>77</v>
      </c>
      <c r="D18" s="244" t="n">
        <v>94</v>
      </c>
      <c r="E18" s="244" t="n">
        <v>18</v>
      </c>
      <c r="F18" s="244" t="n">
        <v>19</v>
      </c>
      <c r="G18" s="244" t="n">
        <v>97</v>
      </c>
      <c r="H18" s="244" t="n">
        <v>114</v>
      </c>
      <c r="I18" s="214" t="n">
        <v>9</v>
      </c>
    </row>
    <row r="19" customFormat="false" ht="18" hidden="false" customHeight="true" outlineLevel="0" collapsed="false">
      <c r="A19" s="244" t="n">
        <v>46</v>
      </c>
      <c r="B19" s="244" t="n">
        <v>88</v>
      </c>
      <c r="C19" s="244" t="n">
        <v>217</v>
      </c>
      <c r="D19" s="244" t="n">
        <v>307</v>
      </c>
      <c r="E19" s="244" t="n">
        <v>55</v>
      </c>
      <c r="F19" s="244" t="n">
        <v>106</v>
      </c>
      <c r="G19" s="244" t="n">
        <v>262</v>
      </c>
      <c r="H19" s="244" t="n">
        <v>380</v>
      </c>
      <c r="I19" s="214" t="n">
        <v>10</v>
      </c>
    </row>
    <row r="20" customFormat="false" ht="9" hidden="false" customHeight="true" outlineLevel="0" collapsed="false">
      <c r="A20" s="244" t="n">
        <v>25</v>
      </c>
      <c r="B20" s="244" t="n">
        <v>46</v>
      </c>
      <c r="C20" s="244" t="n">
        <v>112</v>
      </c>
      <c r="D20" s="244" t="n">
        <v>158</v>
      </c>
      <c r="E20" s="244" t="n">
        <v>32</v>
      </c>
      <c r="F20" s="244" t="n">
        <v>60</v>
      </c>
      <c r="G20" s="244" t="n">
        <v>144</v>
      </c>
      <c r="H20" s="244" t="n">
        <v>208</v>
      </c>
      <c r="I20" s="214" t="n">
        <v>11</v>
      </c>
    </row>
    <row r="21" customFormat="false" ht="9" hidden="false" customHeight="true" outlineLevel="0" collapsed="false">
      <c r="A21" s="244" t="n">
        <v>21</v>
      </c>
      <c r="B21" s="244" t="n">
        <v>42</v>
      </c>
      <c r="C21" s="244" t="n">
        <v>105</v>
      </c>
      <c r="D21" s="244" t="n">
        <v>149</v>
      </c>
      <c r="E21" s="244" t="n">
        <v>23</v>
      </c>
      <c r="F21" s="244" t="n">
        <v>46</v>
      </c>
      <c r="G21" s="244" t="n">
        <v>118</v>
      </c>
      <c r="H21" s="244" t="n">
        <v>172</v>
      </c>
      <c r="I21" s="214" t="n">
        <v>12</v>
      </c>
    </row>
    <row r="22" customFormat="false" ht="18" hidden="false" customHeight="true" outlineLevel="0" collapsed="false">
      <c r="A22" s="244" t="n">
        <v>50</v>
      </c>
      <c r="B22" s="244" t="n">
        <v>71</v>
      </c>
      <c r="C22" s="244" t="n">
        <v>245</v>
      </c>
      <c r="D22" s="244" t="n">
        <v>294</v>
      </c>
      <c r="E22" s="244" t="n">
        <v>60</v>
      </c>
      <c r="F22" s="244" t="n">
        <v>93</v>
      </c>
      <c r="G22" s="244" t="n">
        <v>305</v>
      </c>
      <c r="H22" s="244" t="n">
        <v>386</v>
      </c>
      <c r="I22" s="214" t="n">
        <v>13</v>
      </c>
    </row>
    <row r="23" customFormat="false" ht="9" hidden="false" customHeight="true" outlineLevel="0" collapsed="false">
      <c r="A23" s="244" t="n">
        <v>31</v>
      </c>
      <c r="B23" s="244" t="n">
        <v>41</v>
      </c>
      <c r="C23" s="244" t="n">
        <v>127</v>
      </c>
      <c r="D23" s="244" t="n">
        <v>163</v>
      </c>
      <c r="E23" s="244" t="n">
        <v>40</v>
      </c>
      <c r="F23" s="244" t="n">
        <v>57</v>
      </c>
      <c r="G23" s="244" t="n">
        <v>167</v>
      </c>
      <c r="H23" s="244" t="n">
        <v>233</v>
      </c>
      <c r="I23" s="214" t="n">
        <v>14</v>
      </c>
    </row>
    <row r="24" customFormat="false" ht="9" hidden="false" customHeight="true" outlineLevel="0" collapsed="false">
      <c r="A24" s="244" t="n">
        <v>19</v>
      </c>
      <c r="B24" s="244" t="n">
        <v>30</v>
      </c>
      <c r="C24" s="244" t="n">
        <v>118</v>
      </c>
      <c r="D24" s="244" t="n">
        <v>131</v>
      </c>
      <c r="E24" s="244" t="n">
        <v>20</v>
      </c>
      <c r="F24" s="244" t="n">
        <v>36</v>
      </c>
      <c r="G24" s="244" t="n">
        <v>138</v>
      </c>
      <c r="H24" s="244" t="n">
        <v>153</v>
      </c>
      <c r="I24" s="214" t="n">
        <v>15</v>
      </c>
    </row>
    <row r="25" customFormat="false" ht="18" hidden="false" customHeight="true" outlineLevel="0" collapsed="false">
      <c r="A25" s="244" t="n">
        <v>44</v>
      </c>
      <c r="B25" s="244" t="n">
        <v>59</v>
      </c>
      <c r="C25" s="244" t="n">
        <v>188</v>
      </c>
      <c r="D25" s="244" t="n">
        <v>216</v>
      </c>
      <c r="E25" s="244" t="n">
        <v>55</v>
      </c>
      <c r="F25" s="244" t="n">
        <v>73</v>
      </c>
      <c r="G25" s="244" t="n">
        <v>234</v>
      </c>
      <c r="H25" s="244" t="n">
        <v>268</v>
      </c>
      <c r="I25" s="214" t="n">
        <v>16</v>
      </c>
    </row>
    <row r="26" customFormat="false" ht="9" hidden="false" customHeight="true" outlineLevel="0" collapsed="false">
      <c r="A26" s="244" t="n">
        <v>31</v>
      </c>
      <c r="B26" s="244" t="n">
        <v>32</v>
      </c>
      <c r="C26" s="244" t="n">
        <v>109</v>
      </c>
      <c r="D26" s="244" t="n">
        <v>116</v>
      </c>
      <c r="E26" s="244" t="n">
        <v>41</v>
      </c>
      <c r="F26" s="244" t="n">
        <v>43</v>
      </c>
      <c r="G26" s="244" t="n">
        <v>139</v>
      </c>
      <c r="H26" s="244" t="n">
        <v>152</v>
      </c>
      <c r="I26" s="214" t="n">
        <v>17</v>
      </c>
    </row>
    <row r="27" customFormat="false" ht="9" hidden="false" customHeight="true" outlineLevel="0" collapsed="false">
      <c r="A27" s="244" t="n">
        <v>13</v>
      </c>
      <c r="B27" s="244" t="n">
        <v>27</v>
      </c>
      <c r="C27" s="244" t="n">
        <v>79</v>
      </c>
      <c r="D27" s="244" t="n">
        <v>100</v>
      </c>
      <c r="E27" s="244" t="n">
        <v>14</v>
      </c>
      <c r="F27" s="244" t="n">
        <v>30</v>
      </c>
      <c r="G27" s="244" t="n">
        <v>95</v>
      </c>
      <c r="H27" s="244" t="n">
        <v>116</v>
      </c>
      <c r="I27" s="214" t="n">
        <v>18</v>
      </c>
    </row>
    <row r="28" customFormat="false" ht="18" hidden="false" customHeight="true" outlineLevel="0" collapsed="false">
      <c r="A28" s="244" t="n">
        <v>33</v>
      </c>
      <c r="B28" s="244" t="n">
        <v>31</v>
      </c>
      <c r="C28" s="244" t="n">
        <v>137</v>
      </c>
      <c r="D28" s="244" t="n">
        <v>144</v>
      </c>
      <c r="E28" s="244" t="n">
        <v>39</v>
      </c>
      <c r="F28" s="244" t="n">
        <v>42</v>
      </c>
      <c r="G28" s="244" t="n">
        <v>174</v>
      </c>
      <c r="H28" s="244" t="n">
        <v>180</v>
      </c>
      <c r="I28" s="214" t="n">
        <v>19</v>
      </c>
    </row>
    <row r="29" customFormat="false" ht="9" hidden="false" customHeight="true" outlineLevel="0" collapsed="false">
      <c r="A29" s="244" t="n">
        <v>18</v>
      </c>
      <c r="B29" s="244" t="n">
        <v>20</v>
      </c>
      <c r="C29" s="244" t="n">
        <v>81</v>
      </c>
      <c r="D29" s="244" t="n">
        <v>85</v>
      </c>
      <c r="E29" s="244" t="n">
        <v>24</v>
      </c>
      <c r="F29" s="244" t="n">
        <v>29</v>
      </c>
      <c r="G29" s="244" t="n">
        <v>109</v>
      </c>
      <c r="H29" s="244" t="n">
        <v>110</v>
      </c>
      <c r="I29" s="214" t="n">
        <v>20</v>
      </c>
    </row>
    <row r="30" customFormat="false" ht="9" hidden="false" customHeight="true" outlineLevel="0" collapsed="false">
      <c r="A30" s="244" t="n">
        <v>15</v>
      </c>
      <c r="B30" s="244" t="n">
        <v>11</v>
      </c>
      <c r="C30" s="244" t="n">
        <v>56</v>
      </c>
      <c r="D30" s="244" t="n">
        <v>59</v>
      </c>
      <c r="E30" s="244" t="n">
        <v>15</v>
      </c>
      <c r="F30" s="244" t="n">
        <v>13</v>
      </c>
      <c r="G30" s="244" t="n">
        <v>65</v>
      </c>
      <c r="H30" s="244" t="n">
        <v>70</v>
      </c>
      <c r="I30" s="214" t="n">
        <v>21</v>
      </c>
    </row>
    <row r="31" customFormat="false" ht="18" hidden="false" customHeight="true" outlineLevel="0" collapsed="false">
      <c r="A31" s="244" t="n">
        <v>27</v>
      </c>
      <c r="B31" s="244" t="n">
        <v>49</v>
      </c>
      <c r="C31" s="244" t="n">
        <v>149</v>
      </c>
      <c r="D31" s="244" t="n">
        <v>203</v>
      </c>
      <c r="E31" s="244" t="n">
        <v>36</v>
      </c>
      <c r="F31" s="244" t="n">
        <v>57</v>
      </c>
      <c r="G31" s="244" t="n">
        <v>180</v>
      </c>
      <c r="H31" s="244" t="n">
        <v>250</v>
      </c>
      <c r="I31" s="214" t="n">
        <v>22</v>
      </c>
    </row>
    <row r="32" customFormat="false" ht="9" hidden="false" customHeight="true" outlineLevel="0" collapsed="false">
      <c r="A32" s="244" t="n">
        <v>16</v>
      </c>
      <c r="B32" s="244" t="n">
        <v>37</v>
      </c>
      <c r="C32" s="244" t="n">
        <v>81</v>
      </c>
      <c r="D32" s="244" t="n">
        <v>114</v>
      </c>
      <c r="E32" s="244" t="n">
        <v>21</v>
      </c>
      <c r="F32" s="244" t="n">
        <v>43</v>
      </c>
      <c r="G32" s="244" t="n">
        <v>99</v>
      </c>
      <c r="H32" s="244" t="n">
        <v>151</v>
      </c>
      <c r="I32" s="214" t="n">
        <v>23</v>
      </c>
    </row>
    <row r="33" customFormat="false" ht="9" hidden="false" customHeight="true" outlineLevel="0" collapsed="false">
      <c r="A33" s="244" t="n">
        <v>11</v>
      </c>
      <c r="B33" s="244" t="n">
        <v>12</v>
      </c>
      <c r="C33" s="244" t="n">
        <v>68</v>
      </c>
      <c r="D33" s="244" t="n">
        <v>89</v>
      </c>
      <c r="E33" s="244" t="n">
        <v>15</v>
      </c>
      <c r="F33" s="244" t="n">
        <v>14</v>
      </c>
      <c r="G33" s="244" t="n">
        <v>81</v>
      </c>
      <c r="H33" s="244" t="n">
        <v>99</v>
      </c>
      <c r="I33" s="214" t="n">
        <v>24</v>
      </c>
    </row>
    <row r="34" customFormat="false" ht="18" hidden="false" customHeight="true" outlineLevel="0" collapsed="false">
      <c r="A34" s="244" t="n">
        <v>42</v>
      </c>
      <c r="B34" s="244" t="n">
        <v>49</v>
      </c>
      <c r="C34" s="244" t="n">
        <v>190</v>
      </c>
      <c r="D34" s="244" t="n">
        <v>205</v>
      </c>
      <c r="E34" s="244" t="n">
        <v>61</v>
      </c>
      <c r="F34" s="244" t="n">
        <v>67</v>
      </c>
      <c r="G34" s="244" t="n">
        <v>246</v>
      </c>
      <c r="H34" s="244" t="n">
        <v>269</v>
      </c>
      <c r="I34" s="214" t="n">
        <v>25</v>
      </c>
    </row>
    <row r="35" customFormat="false" ht="9" hidden="false" customHeight="true" outlineLevel="0" collapsed="false">
      <c r="A35" s="244" t="n">
        <v>25</v>
      </c>
      <c r="B35" s="244" t="n">
        <v>26</v>
      </c>
      <c r="C35" s="244" t="n">
        <v>100</v>
      </c>
      <c r="D35" s="244" t="n">
        <v>97</v>
      </c>
      <c r="E35" s="244" t="n">
        <v>36</v>
      </c>
      <c r="F35" s="244" t="n">
        <v>37</v>
      </c>
      <c r="G35" s="244" t="n">
        <v>138</v>
      </c>
      <c r="H35" s="244" t="n">
        <v>136</v>
      </c>
      <c r="I35" s="214" t="n">
        <v>26</v>
      </c>
    </row>
    <row r="36" customFormat="false" ht="9" hidden="false" customHeight="true" outlineLevel="0" collapsed="false">
      <c r="A36" s="244" t="n">
        <v>17</v>
      </c>
      <c r="B36" s="244" t="n">
        <v>23</v>
      </c>
      <c r="C36" s="244" t="n">
        <v>90</v>
      </c>
      <c r="D36" s="244" t="n">
        <v>108</v>
      </c>
      <c r="E36" s="244" t="n">
        <v>25</v>
      </c>
      <c r="F36" s="244" t="n">
        <v>30</v>
      </c>
      <c r="G36" s="244" t="n">
        <v>108</v>
      </c>
      <c r="H36" s="244" t="n">
        <v>133</v>
      </c>
      <c r="I36" s="214" t="n">
        <v>27</v>
      </c>
    </row>
    <row r="37" customFormat="false" ht="18" hidden="false" customHeight="true" outlineLevel="0" collapsed="false">
      <c r="A37" s="244" t="n">
        <v>49</v>
      </c>
      <c r="B37" s="244" t="n">
        <v>33</v>
      </c>
      <c r="C37" s="244" t="n">
        <v>191</v>
      </c>
      <c r="D37" s="244" t="n">
        <v>162</v>
      </c>
      <c r="E37" s="244" t="n">
        <v>62</v>
      </c>
      <c r="F37" s="244" t="n">
        <v>51</v>
      </c>
      <c r="G37" s="244" t="n">
        <v>241</v>
      </c>
      <c r="H37" s="244" t="n">
        <v>230</v>
      </c>
      <c r="I37" s="214" t="n">
        <v>28</v>
      </c>
    </row>
    <row r="38" customFormat="false" ht="9" hidden="false" customHeight="true" outlineLevel="0" collapsed="false">
      <c r="A38" s="244" t="n">
        <v>25</v>
      </c>
      <c r="B38" s="244" t="n">
        <v>18</v>
      </c>
      <c r="C38" s="244" t="n">
        <v>91</v>
      </c>
      <c r="D38" s="244" t="n">
        <v>74</v>
      </c>
      <c r="E38" s="244" t="n">
        <v>34</v>
      </c>
      <c r="F38" s="244" t="n">
        <v>30</v>
      </c>
      <c r="G38" s="244" t="n">
        <v>124</v>
      </c>
      <c r="H38" s="244" t="n">
        <v>121</v>
      </c>
      <c r="I38" s="214" t="n">
        <v>29</v>
      </c>
    </row>
    <row r="39" customFormat="false" ht="9" hidden="false" customHeight="true" outlineLevel="0" collapsed="false">
      <c r="A39" s="244" t="n">
        <v>24</v>
      </c>
      <c r="B39" s="244" t="n">
        <v>15</v>
      </c>
      <c r="C39" s="244" t="n">
        <v>100</v>
      </c>
      <c r="D39" s="244" t="n">
        <v>88</v>
      </c>
      <c r="E39" s="244" t="n">
        <v>28</v>
      </c>
      <c r="F39" s="244" t="n">
        <v>21</v>
      </c>
      <c r="G39" s="244" t="n">
        <v>117</v>
      </c>
      <c r="H39" s="244" t="n">
        <v>109</v>
      </c>
      <c r="I39" s="214" t="n">
        <v>30</v>
      </c>
    </row>
    <row r="40" customFormat="false" ht="18" hidden="false" customHeight="true" outlineLevel="0" collapsed="false">
      <c r="A40" s="244" t="n">
        <v>39</v>
      </c>
      <c r="B40" s="244" t="n">
        <v>48</v>
      </c>
      <c r="C40" s="244" t="n">
        <v>158</v>
      </c>
      <c r="D40" s="244" t="n">
        <v>177</v>
      </c>
      <c r="E40" s="244" t="n">
        <v>54</v>
      </c>
      <c r="F40" s="244" t="n">
        <v>67</v>
      </c>
      <c r="G40" s="244" t="n">
        <v>204</v>
      </c>
      <c r="H40" s="244" t="n">
        <v>231</v>
      </c>
      <c r="I40" s="214" t="n">
        <v>31</v>
      </c>
    </row>
    <row r="41" customFormat="false" ht="9" hidden="false" customHeight="true" outlineLevel="0" collapsed="false">
      <c r="A41" s="244" t="n">
        <v>19</v>
      </c>
      <c r="B41" s="244" t="n">
        <v>26</v>
      </c>
      <c r="C41" s="244" t="n">
        <v>76</v>
      </c>
      <c r="D41" s="244" t="n">
        <v>91</v>
      </c>
      <c r="E41" s="244" t="n">
        <v>29</v>
      </c>
      <c r="F41" s="244" t="n">
        <v>38</v>
      </c>
      <c r="G41" s="244" t="n">
        <v>105</v>
      </c>
      <c r="H41" s="244" t="n">
        <v>124</v>
      </c>
      <c r="I41" s="214" t="n">
        <v>32</v>
      </c>
    </row>
    <row r="42" customFormat="false" ht="9" hidden="false" customHeight="true" outlineLevel="0" collapsed="false">
      <c r="A42" s="244" t="n">
        <v>20</v>
      </c>
      <c r="B42" s="244" t="n">
        <v>22</v>
      </c>
      <c r="C42" s="244" t="n">
        <v>82</v>
      </c>
      <c r="D42" s="244" t="n">
        <v>86</v>
      </c>
      <c r="E42" s="244" t="n">
        <v>25</v>
      </c>
      <c r="F42" s="244" t="n">
        <v>29</v>
      </c>
      <c r="G42" s="244" t="n">
        <v>99</v>
      </c>
      <c r="H42" s="244" t="n">
        <v>107</v>
      </c>
      <c r="I42" s="214" t="n">
        <v>33</v>
      </c>
    </row>
    <row r="43" customFormat="false" ht="18" hidden="false" customHeight="true" outlineLevel="0" collapsed="false">
      <c r="A43" s="244" t="n">
        <v>23</v>
      </c>
      <c r="B43" s="244" t="n">
        <v>22</v>
      </c>
      <c r="C43" s="244" t="n">
        <v>109</v>
      </c>
      <c r="D43" s="244" t="n">
        <v>101</v>
      </c>
      <c r="E43" s="244" t="n">
        <v>30</v>
      </c>
      <c r="F43" s="244" t="n">
        <v>35</v>
      </c>
      <c r="G43" s="244" t="n">
        <v>135</v>
      </c>
      <c r="H43" s="244" t="n">
        <v>146</v>
      </c>
      <c r="I43" s="214" t="n">
        <v>34</v>
      </c>
    </row>
    <row r="44" customFormat="false" ht="9" hidden="false" customHeight="true" outlineLevel="0" collapsed="false">
      <c r="A44" s="244" t="n">
        <v>11</v>
      </c>
      <c r="B44" s="244" t="n">
        <v>11</v>
      </c>
      <c r="C44" s="244" t="n">
        <v>55</v>
      </c>
      <c r="D44" s="244" t="n">
        <v>51</v>
      </c>
      <c r="E44" s="244" t="n">
        <v>16</v>
      </c>
      <c r="F44" s="244" t="n">
        <v>22</v>
      </c>
      <c r="G44" s="244" t="n">
        <v>71</v>
      </c>
      <c r="H44" s="244" t="n">
        <v>84</v>
      </c>
      <c r="I44" s="214" t="n">
        <v>35</v>
      </c>
    </row>
    <row r="45" customFormat="false" ht="9" hidden="false" customHeight="true" outlineLevel="0" collapsed="false">
      <c r="A45" s="244" t="n">
        <v>12</v>
      </c>
      <c r="B45" s="244" t="n">
        <v>11</v>
      </c>
      <c r="C45" s="244" t="n">
        <v>54</v>
      </c>
      <c r="D45" s="244" t="n">
        <v>50</v>
      </c>
      <c r="E45" s="244" t="n">
        <v>14</v>
      </c>
      <c r="F45" s="244" t="n">
        <v>13</v>
      </c>
      <c r="G45" s="244" t="n">
        <v>64</v>
      </c>
      <c r="H45" s="244" t="n">
        <v>62</v>
      </c>
      <c r="I45" s="214" t="n">
        <v>36</v>
      </c>
    </row>
    <row r="46" customFormat="false" ht="18" hidden="false" customHeight="true" outlineLevel="0" collapsed="false">
      <c r="A46" s="244" t="n">
        <v>14</v>
      </c>
      <c r="B46" s="244" t="n">
        <v>26</v>
      </c>
      <c r="C46" s="244" t="n">
        <v>64</v>
      </c>
      <c r="D46" s="244" t="n">
        <v>74</v>
      </c>
      <c r="E46" s="244" t="n">
        <v>21</v>
      </c>
      <c r="F46" s="244" t="n">
        <v>32</v>
      </c>
      <c r="G46" s="244" t="n">
        <v>83</v>
      </c>
      <c r="H46" s="244" t="n">
        <v>110</v>
      </c>
      <c r="I46" s="214" t="n">
        <v>37</v>
      </c>
    </row>
    <row r="47" customFormat="false" ht="9" hidden="false" customHeight="true" outlineLevel="0" collapsed="false">
      <c r="A47" s="244" t="n">
        <v>7</v>
      </c>
      <c r="B47" s="244" t="n">
        <v>13</v>
      </c>
      <c r="C47" s="244" t="n">
        <v>35</v>
      </c>
      <c r="D47" s="244" t="n">
        <v>42</v>
      </c>
      <c r="E47" s="244" t="n">
        <v>11</v>
      </c>
      <c r="F47" s="244" t="n">
        <v>17</v>
      </c>
      <c r="G47" s="244" t="n">
        <v>47</v>
      </c>
      <c r="H47" s="244" t="n">
        <v>63</v>
      </c>
      <c r="I47" s="214" t="n">
        <v>38</v>
      </c>
    </row>
    <row r="48" customFormat="false" ht="9" hidden="false" customHeight="true" outlineLevel="0" collapsed="false">
      <c r="A48" s="244" t="n">
        <v>7</v>
      </c>
      <c r="B48" s="244" t="n">
        <v>13</v>
      </c>
      <c r="C48" s="244" t="n">
        <v>29</v>
      </c>
      <c r="D48" s="244" t="n">
        <v>32</v>
      </c>
      <c r="E48" s="244" t="n">
        <v>10</v>
      </c>
      <c r="F48" s="244" t="n">
        <v>15</v>
      </c>
      <c r="G48" s="244" t="n">
        <v>36</v>
      </c>
      <c r="H48" s="244" t="n">
        <v>47</v>
      </c>
      <c r="I48" s="214" t="n">
        <v>39</v>
      </c>
    </row>
    <row r="49" customFormat="false" ht="18" hidden="false" customHeight="true" outlineLevel="0" collapsed="false">
      <c r="A49" s="244" t="n">
        <v>29</v>
      </c>
      <c r="B49" s="244" t="n">
        <v>24</v>
      </c>
      <c r="C49" s="244" t="n">
        <v>80</v>
      </c>
      <c r="D49" s="244" t="n">
        <v>98</v>
      </c>
      <c r="E49" s="244" t="n">
        <v>32</v>
      </c>
      <c r="F49" s="244" t="n">
        <v>35</v>
      </c>
      <c r="G49" s="244" t="n">
        <v>102</v>
      </c>
      <c r="H49" s="244" t="n">
        <v>130</v>
      </c>
      <c r="I49" s="214" t="n">
        <v>40</v>
      </c>
    </row>
    <row r="50" customFormat="false" ht="9" hidden="false" customHeight="true" outlineLevel="0" collapsed="false">
      <c r="A50" s="244" t="n">
        <v>16</v>
      </c>
      <c r="B50" s="244" t="n">
        <v>12</v>
      </c>
      <c r="C50" s="244" t="n">
        <v>36</v>
      </c>
      <c r="D50" s="244" t="n">
        <v>51</v>
      </c>
      <c r="E50" s="244" t="n">
        <v>18</v>
      </c>
      <c r="F50" s="244" t="n">
        <v>21</v>
      </c>
      <c r="G50" s="244" t="n">
        <v>46</v>
      </c>
      <c r="H50" s="244" t="n">
        <v>71</v>
      </c>
      <c r="I50" s="214" t="n">
        <v>41</v>
      </c>
    </row>
    <row r="51" customFormat="false" ht="9" hidden="false" customHeight="true" outlineLevel="0" collapsed="false">
      <c r="A51" s="244" t="n">
        <v>13</v>
      </c>
      <c r="B51" s="244" t="n">
        <v>12</v>
      </c>
      <c r="C51" s="244" t="n">
        <v>44</v>
      </c>
      <c r="D51" s="244" t="n">
        <v>47</v>
      </c>
      <c r="E51" s="244" t="n">
        <v>14</v>
      </c>
      <c r="F51" s="244" t="n">
        <v>14</v>
      </c>
      <c r="G51" s="244" t="n">
        <v>56</v>
      </c>
      <c r="H51" s="244" t="n">
        <v>59</v>
      </c>
      <c r="I51" s="214" t="n">
        <v>42</v>
      </c>
    </row>
    <row r="52" customFormat="false" ht="18" hidden="false" customHeight="true" outlineLevel="0" collapsed="false">
      <c r="A52" s="244" t="n">
        <v>21</v>
      </c>
      <c r="B52" s="244" t="n">
        <v>27</v>
      </c>
      <c r="C52" s="244" t="n">
        <v>91</v>
      </c>
      <c r="D52" s="244" t="n">
        <v>84</v>
      </c>
      <c r="E52" s="244" t="n">
        <v>29</v>
      </c>
      <c r="F52" s="244" t="n">
        <v>45</v>
      </c>
      <c r="G52" s="244" t="n">
        <v>143</v>
      </c>
      <c r="H52" s="244" t="n">
        <v>139</v>
      </c>
      <c r="I52" s="214" t="n">
        <v>43</v>
      </c>
    </row>
    <row r="53" customFormat="false" ht="9" hidden="false" customHeight="true" outlineLevel="0" collapsed="false">
      <c r="A53" s="244" t="n">
        <v>9</v>
      </c>
      <c r="B53" s="244" t="n">
        <v>12</v>
      </c>
      <c r="C53" s="244" t="n">
        <v>48</v>
      </c>
      <c r="D53" s="244" t="n">
        <v>41</v>
      </c>
      <c r="E53" s="244" t="n">
        <v>12</v>
      </c>
      <c r="F53" s="244" t="n">
        <v>23</v>
      </c>
      <c r="G53" s="244" t="n">
        <v>74</v>
      </c>
      <c r="H53" s="244" t="n">
        <v>76</v>
      </c>
      <c r="I53" s="214" t="n">
        <v>44</v>
      </c>
    </row>
    <row r="54" customFormat="false" ht="9" hidden="false" customHeight="true" outlineLevel="0" collapsed="false">
      <c r="A54" s="244" t="n">
        <v>12</v>
      </c>
      <c r="B54" s="244" t="n">
        <v>15</v>
      </c>
      <c r="C54" s="244" t="n">
        <v>43</v>
      </c>
      <c r="D54" s="244" t="n">
        <v>43</v>
      </c>
      <c r="E54" s="244" t="n">
        <v>17</v>
      </c>
      <c r="F54" s="244" t="n">
        <v>22</v>
      </c>
      <c r="G54" s="244" t="n">
        <v>69</v>
      </c>
      <c r="H54" s="244" t="n">
        <v>63</v>
      </c>
      <c r="I54" s="214" t="n">
        <v>45</v>
      </c>
    </row>
    <row r="55" customFormat="false" ht="23.25" hidden="false" customHeight="true" outlineLevel="0" collapsed="false">
      <c r="A55" s="245" t="n">
        <v>512</v>
      </c>
      <c r="B55" s="245" t="n">
        <v>637</v>
      </c>
      <c r="C55" s="245" t="n">
        <v>2195</v>
      </c>
      <c r="D55" s="245" t="n">
        <v>2502</v>
      </c>
      <c r="E55" s="245" t="n">
        <v>651</v>
      </c>
      <c r="F55" s="245" t="n">
        <v>851</v>
      </c>
      <c r="G55" s="245" t="n">
        <v>2769</v>
      </c>
      <c r="H55" s="245" t="n">
        <v>3314</v>
      </c>
      <c r="I55" s="217" t="n">
        <v>46</v>
      </c>
    </row>
    <row r="56" customFormat="false" ht="9" hidden="false" customHeight="true" outlineLevel="0" collapsed="false">
      <c r="A56" s="245" t="n">
        <v>288</v>
      </c>
      <c r="B56" s="245" t="n">
        <v>357</v>
      </c>
      <c r="C56" s="245" t="n">
        <v>1149</v>
      </c>
      <c r="D56" s="245" t="n">
        <v>1316</v>
      </c>
      <c r="E56" s="245" t="n">
        <v>382</v>
      </c>
      <c r="F56" s="245" t="n">
        <v>510</v>
      </c>
      <c r="G56" s="245" t="n">
        <v>1510</v>
      </c>
      <c r="H56" s="245" t="n">
        <v>1864</v>
      </c>
      <c r="I56" s="217" t="n">
        <v>47</v>
      </c>
    </row>
    <row r="57" customFormat="false" ht="9" hidden="false" customHeight="true" outlineLevel="0" collapsed="false">
      <c r="A57" s="245" t="n">
        <v>224</v>
      </c>
      <c r="B57" s="245" t="n">
        <v>280</v>
      </c>
      <c r="C57" s="245" t="n">
        <v>1046</v>
      </c>
      <c r="D57" s="245" t="n">
        <v>1186</v>
      </c>
      <c r="E57" s="245" t="n">
        <v>269</v>
      </c>
      <c r="F57" s="245" t="n">
        <v>341</v>
      </c>
      <c r="G57" s="245" t="n">
        <v>1259</v>
      </c>
      <c r="H57" s="245" t="n">
        <v>1450</v>
      </c>
      <c r="I57" s="217" t="n">
        <v>48</v>
      </c>
    </row>
    <row r="58" customFormat="false" ht="18" hidden="false" customHeight="true" outlineLevel="0" collapsed="false">
      <c r="A58" s="244" t="n">
        <v>1</v>
      </c>
      <c r="B58" s="244" t="s">
        <v>19</v>
      </c>
      <c r="C58" s="244" t="n">
        <v>1</v>
      </c>
      <c r="D58" s="244" t="n">
        <v>4</v>
      </c>
      <c r="E58" s="244" t="n">
        <v>1</v>
      </c>
      <c r="F58" s="244" t="s">
        <v>19</v>
      </c>
      <c r="G58" s="244" t="n">
        <v>1</v>
      </c>
      <c r="H58" s="244" t="n">
        <v>4</v>
      </c>
      <c r="I58" s="214" t="n">
        <v>49</v>
      </c>
    </row>
    <row r="59" customFormat="false" ht="23.25" hidden="false" customHeight="true" outlineLevel="0" collapsed="false">
      <c r="A59" s="245" t="n">
        <v>513</v>
      </c>
      <c r="B59" s="245" t="n">
        <v>637</v>
      </c>
      <c r="C59" s="245" t="n">
        <v>2196</v>
      </c>
      <c r="D59" s="245" t="n">
        <v>2506</v>
      </c>
      <c r="E59" s="245" t="n">
        <v>652</v>
      </c>
      <c r="F59" s="245" t="n">
        <v>851</v>
      </c>
      <c r="G59" s="245" t="n">
        <v>2770</v>
      </c>
      <c r="H59" s="245" t="n">
        <v>3318</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27</v>
      </c>
      <c r="C17" s="260" t="s">
        <v>19</v>
      </c>
      <c r="D17" s="260" t="n">
        <v>23</v>
      </c>
      <c r="E17" s="260" t="s">
        <v>19</v>
      </c>
      <c r="F17" s="260" t="n">
        <v>64</v>
      </c>
      <c r="G17" s="260" t="n">
        <v>1</v>
      </c>
      <c r="H17" s="260" t="n">
        <v>66</v>
      </c>
      <c r="I17" s="260" t="n">
        <v>2</v>
      </c>
    </row>
    <row r="18" s="259" customFormat="true" ht="7.5" hidden="false" customHeight="true" outlineLevel="0" collapsed="false">
      <c r="A18" s="137" t="s">
        <v>359</v>
      </c>
      <c r="B18" s="260" t="n">
        <v>22</v>
      </c>
      <c r="C18" s="260" t="s">
        <v>19</v>
      </c>
      <c r="D18" s="260" t="n">
        <v>17</v>
      </c>
      <c r="E18" s="260" t="s">
        <v>19</v>
      </c>
      <c r="F18" s="260" t="n">
        <v>55</v>
      </c>
      <c r="G18" s="260" t="n">
        <v>1</v>
      </c>
      <c r="H18" s="260" t="n">
        <v>51</v>
      </c>
      <c r="I18" s="260" t="n">
        <v>2</v>
      </c>
    </row>
    <row r="19" s="259" customFormat="true" ht="7.5" hidden="false" customHeight="true" outlineLevel="0" collapsed="false">
      <c r="A19" s="137" t="s">
        <v>360</v>
      </c>
      <c r="B19" s="260" t="n">
        <v>5</v>
      </c>
      <c r="C19" s="260" t="s">
        <v>19</v>
      </c>
      <c r="D19" s="260" t="n">
        <v>6</v>
      </c>
      <c r="E19" s="260" t="s">
        <v>19</v>
      </c>
      <c r="F19" s="260" t="n">
        <v>9</v>
      </c>
      <c r="G19" s="260" t="s">
        <v>19</v>
      </c>
      <c r="H19" s="260" t="n">
        <v>15</v>
      </c>
      <c r="I19" s="260" t="s">
        <v>19</v>
      </c>
    </row>
    <row r="20" s="259" customFormat="true" ht="14.25" hidden="false" customHeight="true" outlineLevel="0" collapsed="false">
      <c r="A20" s="137" t="s">
        <v>456</v>
      </c>
      <c r="B20" s="260" t="n">
        <v>80</v>
      </c>
      <c r="C20" s="260" t="n">
        <v>6</v>
      </c>
      <c r="D20" s="260" t="n">
        <v>101</v>
      </c>
      <c r="E20" s="260" t="n">
        <v>3</v>
      </c>
      <c r="F20" s="260" t="n">
        <v>138</v>
      </c>
      <c r="G20" s="260" t="n">
        <v>10</v>
      </c>
      <c r="H20" s="260" t="n">
        <v>191</v>
      </c>
      <c r="I20" s="260" t="n">
        <v>8</v>
      </c>
    </row>
    <row r="21" s="259" customFormat="true" ht="7.5" hidden="false" customHeight="true" outlineLevel="0" collapsed="false">
      <c r="A21" s="137" t="s">
        <v>359</v>
      </c>
      <c r="B21" s="260" t="n">
        <v>44</v>
      </c>
      <c r="C21" s="260" t="n">
        <v>3</v>
      </c>
      <c r="D21" s="260" t="n">
        <v>40</v>
      </c>
      <c r="E21" s="260" t="n">
        <v>1</v>
      </c>
      <c r="F21" s="260" t="n">
        <v>78</v>
      </c>
      <c r="G21" s="260" t="n">
        <v>6</v>
      </c>
      <c r="H21" s="260" t="n">
        <v>89</v>
      </c>
      <c r="I21" s="260" t="n">
        <v>6</v>
      </c>
    </row>
    <row r="22" s="259" customFormat="true" ht="7.5" hidden="false" customHeight="true" outlineLevel="0" collapsed="false">
      <c r="A22" s="137" t="s">
        <v>360</v>
      </c>
      <c r="B22" s="260" t="n">
        <v>36</v>
      </c>
      <c r="C22" s="260" t="n">
        <v>3</v>
      </c>
      <c r="D22" s="260" t="n">
        <v>61</v>
      </c>
      <c r="E22" s="260" t="n">
        <v>2</v>
      </c>
      <c r="F22" s="260" t="n">
        <v>60</v>
      </c>
      <c r="G22" s="260" t="n">
        <v>4</v>
      </c>
      <c r="H22" s="260" t="n">
        <v>102</v>
      </c>
      <c r="I22" s="260" t="n">
        <v>2</v>
      </c>
    </row>
    <row r="23" s="259" customFormat="true" ht="14.25" hidden="false" customHeight="true" outlineLevel="0" collapsed="false">
      <c r="A23" s="137" t="s">
        <v>365</v>
      </c>
      <c r="B23" s="260" t="n">
        <v>603</v>
      </c>
      <c r="C23" s="260" t="n">
        <v>248</v>
      </c>
      <c r="D23" s="260" t="n">
        <v>721</v>
      </c>
      <c r="E23" s="260" t="n">
        <v>251</v>
      </c>
      <c r="F23" s="260" t="n">
        <v>2807</v>
      </c>
      <c r="G23" s="260" t="n">
        <v>1494</v>
      </c>
      <c r="H23" s="260" t="n">
        <v>3207</v>
      </c>
      <c r="I23" s="260" t="n">
        <v>1478</v>
      </c>
    </row>
    <row r="24" s="259" customFormat="true" ht="7.5" hidden="false" customHeight="true" outlineLevel="0" collapsed="false">
      <c r="A24" s="137" t="s">
        <v>359</v>
      </c>
      <c r="B24" s="260" t="n">
        <v>367</v>
      </c>
      <c r="C24" s="260" t="n">
        <v>165</v>
      </c>
      <c r="D24" s="260" t="n">
        <v>455</v>
      </c>
      <c r="E24" s="260" t="n">
        <v>170</v>
      </c>
      <c r="F24" s="260" t="n">
        <v>1601</v>
      </c>
      <c r="G24" s="260" t="n">
        <v>910</v>
      </c>
      <c r="H24" s="260" t="n">
        <v>1911</v>
      </c>
      <c r="I24" s="260" t="n">
        <v>925</v>
      </c>
    </row>
    <row r="25" s="259" customFormat="true" ht="7.5" hidden="false" customHeight="true" outlineLevel="0" collapsed="false">
      <c r="A25" s="137" t="s">
        <v>360</v>
      </c>
      <c r="B25" s="260" t="n">
        <v>236</v>
      </c>
      <c r="C25" s="260" t="n">
        <v>83</v>
      </c>
      <c r="D25" s="260" t="n">
        <v>266</v>
      </c>
      <c r="E25" s="260" t="n">
        <v>81</v>
      </c>
      <c r="F25" s="260" t="n">
        <v>1206</v>
      </c>
      <c r="G25" s="260" t="n">
        <v>584</v>
      </c>
      <c r="H25" s="260" t="n">
        <v>1296</v>
      </c>
      <c r="I25" s="260" t="n">
        <v>553</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88</v>
      </c>
      <c r="C27" s="260" t="n">
        <v>49</v>
      </c>
      <c r="D27" s="260" t="n">
        <v>141</v>
      </c>
      <c r="E27" s="260" t="n">
        <v>43</v>
      </c>
      <c r="F27" s="260" t="n">
        <v>453</v>
      </c>
      <c r="G27" s="260" t="n">
        <v>283</v>
      </c>
      <c r="H27" s="260" t="n">
        <v>616</v>
      </c>
      <c r="I27" s="260" t="n">
        <v>264</v>
      </c>
    </row>
    <row r="28" s="259" customFormat="true" ht="7.5" hidden="false" customHeight="true" outlineLevel="0" collapsed="false">
      <c r="A28" s="137" t="s">
        <v>376</v>
      </c>
      <c r="B28" s="260" t="n">
        <v>43</v>
      </c>
      <c r="C28" s="260" t="n">
        <v>31</v>
      </c>
      <c r="D28" s="260" t="n">
        <v>79</v>
      </c>
      <c r="E28" s="260" t="n">
        <v>21</v>
      </c>
      <c r="F28" s="260" t="n">
        <v>215</v>
      </c>
      <c r="G28" s="260" t="n">
        <v>158</v>
      </c>
      <c r="H28" s="260" t="n">
        <v>309</v>
      </c>
      <c r="I28" s="260" t="n">
        <v>153</v>
      </c>
    </row>
    <row r="29" s="259" customFormat="true" ht="7.5" hidden="false" customHeight="true" outlineLevel="0" collapsed="false">
      <c r="A29" s="137" t="s">
        <v>377</v>
      </c>
      <c r="B29" s="260" t="n">
        <v>45</v>
      </c>
      <c r="C29" s="260" t="n">
        <v>18</v>
      </c>
      <c r="D29" s="260" t="n">
        <v>62</v>
      </c>
      <c r="E29" s="260" t="n">
        <v>22</v>
      </c>
      <c r="F29" s="260" t="n">
        <v>238</v>
      </c>
      <c r="G29" s="260" t="n">
        <v>125</v>
      </c>
      <c r="H29" s="260" t="n">
        <v>307</v>
      </c>
      <c r="I29" s="260" t="n">
        <v>111</v>
      </c>
    </row>
    <row r="30" s="259" customFormat="true" ht="14.25" hidden="false" customHeight="true" outlineLevel="0" collapsed="false">
      <c r="A30" s="137" t="s">
        <v>459</v>
      </c>
      <c r="B30" s="260" t="n">
        <v>8</v>
      </c>
      <c r="C30" s="260" t="n">
        <v>2</v>
      </c>
      <c r="D30" s="260" t="n">
        <v>8</v>
      </c>
      <c r="E30" s="260" t="n">
        <v>4</v>
      </c>
      <c r="F30" s="260" t="n">
        <v>29</v>
      </c>
      <c r="G30" s="260" t="n">
        <v>8</v>
      </c>
      <c r="H30" s="260" t="n">
        <v>34</v>
      </c>
      <c r="I30" s="260" t="n">
        <v>12</v>
      </c>
    </row>
    <row r="31" s="259" customFormat="true" ht="7.5" hidden="false" customHeight="true" outlineLevel="0" collapsed="false">
      <c r="A31" s="137" t="s">
        <v>359</v>
      </c>
      <c r="B31" s="260" t="n">
        <v>7</v>
      </c>
      <c r="C31" s="260" t="n">
        <v>1</v>
      </c>
      <c r="D31" s="260" t="n">
        <v>8</v>
      </c>
      <c r="E31" s="260" t="n">
        <v>3</v>
      </c>
      <c r="F31" s="260" t="n">
        <v>24</v>
      </c>
      <c r="G31" s="260" t="n">
        <v>7</v>
      </c>
      <c r="H31" s="260" t="n">
        <v>26</v>
      </c>
      <c r="I31" s="260" t="n">
        <v>7</v>
      </c>
    </row>
    <row r="32" s="259" customFormat="true" ht="7.5" hidden="false" customHeight="true" outlineLevel="0" collapsed="false">
      <c r="A32" s="137" t="s">
        <v>360</v>
      </c>
      <c r="B32" s="260" t="n">
        <v>1</v>
      </c>
      <c r="C32" s="260" t="n">
        <v>1</v>
      </c>
      <c r="D32" s="260" t="s">
        <v>19</v>
      </c>
      <c r="E32" s="260" t="n">
        <v>1</v>
      </c>
      <c r="F32" s="260" t="n">
        <v>5</v>
      </c>
      <c r="G32" s="260" t="n">
        <v>1</v>
      </c>
      <c r="H32" s="260" t="n">
        <v>8</v>
      </c>
      <c r="I32" s="260" t="n">
        <v>5</v>
      </c>
    </row>
    <row r="33" s="259" customFormat="true" ht="14.25" hidden="false" customHeight="true" outlineLevel="0" collapsed="false">
      <c r="A33" s="137" t="s">
        <v>367</v>
      </c>
      <c r="B33" s="260" t="n">
        <v>61</v>
      </c>
      <c r="C33" s="260" t="n">
        <v>28</v>
      </c>
      <c r="D33" s="260" t="n">
        <v>89</v>
      </c>
      <c r="E33" s="260" t="n">
        <v>32</v>
      </c>
      <c r="F33" s="260" t="n">
        <v>323</v>
      </c>
      <c r="G33" s="260" t="n">
        <v>205</v>
      </c>
      <c r="H33" s="260" t="n">
        <v>389</v>
      </c>
      <c r="I33" s="260" t="n">
        <v>189</v>
      </c>
    </row>
    <row r="34" s="259" customFormat="true" ht="7.5" hidden="false" customHeight="true" outlineLevel="0" collapsed="false">
      <c r="A34" s="137" t="s">
        <v>359</v>
      </c>
      <c r="B34" s="260" t="n">
        <v>27</v>
      </c>
      <c r="C34" s="260" t="n">
        <v>14</v>
      </c>
      <c r="D34" s="260" t="n">
        <v>42</v>
      </c>
      <c r="E34" s="260" t="n">
        <v>13</v>
      </c>
      <c r="F34" s="260" t="n">
        <v>133</v>
      </c>
      <c r="G34" s="260" t="n">
        <v>90</v>
      </c>
      <c r="H34" s="260" t="n">
        <v>169</v>
      </c>
      <c r="I34" s="260" t="n">
        <v>84</v>
      </c>
    </row>
    <row r="35" s="259" customFormat="true" ht="7.5" hidden="false" customHeight="true" outlineLevel="0" collapsed="false">
      <c r="A35" s="137" t="s">
        <v>360</v>
      </c>
      <c r="B35" s="260" t="n">
        <v>34</v>
      </c>
      <c r="C35" s="260" t="n">
        <v>14</v>
      </c>
      <c r="D35" s="260" t="n">
        <v>47</v>
      </c>
      <c r="E35" s="260" t="n">
        <v>19</v>
      </c>
      <c r="F35" s="260" t="n">
        <v>190</v>
      </c>
      <c r="G35" s="260" t="n">
        <v>115</v>
      </c>
      <c r="H35" s="260" t="n">
        <v>220</v>
      </c>
      <c r="I35" s="260" t="n">
        <v>105</v>
      </c>
    </row>
    <row r="36" s="259" customFormat="true" ht="14.25" hidden="false" customHeight="true" outlineLevel="0" collapsed="false">
      <c r="A36" s="137" t="s">
        <v>460</v>
      </c>
      <c r="B36" s="260" t="n">
        <v>4</v>
      </c>
      <c r="C36" s="260" t="n">
        <v>2</v>
      </c>
      <c r="D36" s="260" t="n">
        <v>4</v>
      </c>
      <c r="E36" s="260" t="s">
        <v>19</v>
      </c>
      <c r="F36" s="260" t="n">
        <v>13</v>
      </c>
      <c r="G36" s="260" t="n">
        <v>4</v>
      </c>
      <c r="H36" s="260" t="n">
        <v>15</v>
      </c>
      <c r="I36" s="260" t="n">
        <v>4</v>
      </c>
    </row>
    <row r="37" s="259" customFormat="true" ht="7.5" hidden="false" customHeight="true" outlineLevel="0" collapsed="false">
      <c r="A37" s="137" t="s">
        <v>359</v>
      </c>
      <c r="B37" s="260" t="n">
        <v>1</v>
      </c>
      <c r="C37" s="260" t="n">
        <v>1</v>
      </c>
      <c r="D37" s="260" t="n">
        <v>1</v>
      </c>
      <c r="E37" s="260" t="s">
        <v>19</v>
      </c>
      <c r="F37" s="260" t="n">
        <v>6</v>
      </c>
      <c r="G37" s="260" t="n">
        <v>1</v>
      </c>
      <c r="H37" s="260" t="n">
        <v>7</v>
      </c>
      <c r="I37" s="260" t="n">
        <v>2</v>
      </c>
    </row>
    <row r="38" s="259" customFormat="true" ht="7.5" hidden="false" customHeight="true" outlineLevel="0" collapsed="false">
      <c r="A38" s="137" t="s">
        <v>360</v>
      </c>
      <c r="B38" s="260" t="n">
        <v>3</v>
      </c>
      <c r="C38" s="260" t="n">
        <v>1</v>
      </c>
      <c r="D38" s="260" t="n">
        <v>3</v>
      </c>
      <c r="E38" s="260" t="s">
        <v>19</v>
      </c>
      <c r="F38" s="260" t="n">
        <v>7</v>
      </c>
      <c r="G38" s="260" t="n">
        <v>3</v>
      </c>
      <c r="H38" s="260" t="n">
        <v>8</v>
      </c>
      <c r="I38" s="260" t="n">
        <v>2</v>
      </c>
    </row>
    <row r="39" s="259" customFormat="true" ht="14.25" hidden="false" customHeight="true" outlineLevel="0" collapsed="false">
      <c r="A39" s="137" t="s">
        <v>461</v>
      </c>
      <c r="B39" s="260" t="n">
        <v>5</v>
      </c>
      <c r="C39" s="260" t="s">
        <v>19</v>
      </c>
      <c r="D39" s="260" t="n">
        <v>4</v>
      </c>
      <c r="E39" s="260" t="n">
        <v>1</v>
      </c>
      <c r="F39" s="260" t="n">
        <v>17</v>
      </c>
      <c r="G39" s="260" t="n">
        <v>7</v>
      </c>
      <c r="H39" s="260" t="n">
        <v>18</v>
      </c>
      <c r="I39" s="260" t="n">
        <v>5</v>
      </c>
    </row>
    <row r="40" s="259" customFormat="true" ht="7.5" hidden="false" customHeight="true" outlineLevel="0" collapsed="false">
      <c r="A40" s="137" t="s">
        <v>359</v>
      </c>
      <c r="B40" s="260" t="n">
        <v>5</v>
      </c>
      <c r="C40" s="260" t="s">
        <v>19</v>
      </c>
      <c r="D40" s="260" t="n">
        <v>2</v>
      </c>
      <c r="E40" s="260" t="s">
        <v>19</v>
      </c>
      <c r="F40" s="260" t="n">
        <v>13</v>
      </c>
      <c r="G40" s="260" t="n">
        <v>5</v>
      </c>
      <c r="H40" s="260" t="n">
        <v>12</v>
      </c>
      <c r="I40" s="260" t="n">
        <v>4</v>
      </c>
    </row>
    <row r="41" s="259" customFormat="true" ht="7.5" hidden="false" customHeight="true" outlineLevel="0" collapsed="false">
      <c r="A41" s="137" t="s">
        <v>360</v>
      </c>
      <c r="B41" s="260" t="s">
        <v>19</v>
      </c>
      <c r="C41" s="260" t="s">
        <v>19</v>
      </c>
      <c r="D41" s="260" t="n">
        <v>2</v>
      </c>
      <c r="E41" s="260" t="n">
        <v>1</v>
      </c>
      <c r="F41" s="260" t="n">
        <v>4</v>
      </c>
      <c r="G41" s="260" t="n">
        <v>2</v>
      </c>
      <c r="H41" s="260" t="n">
        <v>6</v>
      </c>
      <c r="I41" s="260" t="n">
        <v>1</v>
      </c>
    </row>
    <row r="42" s="259" customFormat="true" ht="14.25" hidden="false" customHeight="true" outlineLevel="0" collapsed="false">
      <c r="A42" s="140" t="s">
        <v>462</v>
      </c>
      <c r="B42" s="261" t="n">
        <v>788</v>
      </c>
      <c r="C42" s="261" t="n">
        <v>286</v>
      </c>
      <c r="D42" s="261" t="n">
        <v>950</v>
      </c>
      <c r="E42" s="261" t="n">
        <v>291</v>
      </c>
      <c r="F42" s="261" t="n">
        <v>3391</v>
      </c>
      <c r="G42" s="261" t="n">
        <v>1729</v>
      </c>
      <c r="H42" s="261" t="n">
        <v>3920</v>
      </c>
      <c r="I42" s="261" t="n">
        <v>1698</v>
      </c>
    </row>
    <row r="43" s="259" customFormat="true" ht="7.5" hidden="false" customHeight="true" outlineLevel="0" collapsed="false">
      <c r="A43" s="140" t="s">
        <v>359</v>
      </c>
      <c r="B43" s="261" t="n">
        <v>473</v>
      </c>
      <c r="C43" s="261" t="n">
        <v>184</v>
      </c>
      <c r="D43" s="261" t="n">
        <v>565</v>
      </c>
      <c r="E43" s="261" t="n">
        <v>187</v>
      </c>
      <c r="F43" s="261" t="n">
        <v>1910</v>
      </c>
      <c r="G43" s="261" t="n">
        <v>1020</v>
      </c>
      <c r="H43" s="261" t="n">
        <v>2265</v>
      </c>
      <c r="I43" s="261" t="n">
        <v>1030</v>
      </c>
    </row>
    <row r="44" s="259" customFormat="true" ht="7.5" hidden="false" customHeight="true" outlineLevel="0" collapsed="false">
      <c r="A44" s="140" t="s">
        <v>360</v>
      </c>
      <c r="B44" s="261" t="n">
        <v>315</v>
      </c>
      <c r="C44" s="261" t="n">
        <v>102</v>
      </c>
      <c r="D44" s="261" t="n">
        <v>385</v>
      </c>
      <c r="E44" s="261" t="n">
        <v>104</v>
      </c>
      <c r="F44" s="261" t="n">
        <v>1481</v>
      </c>
      <c r="G44" s="261" t="n">
        <v>709</v>
      </c>
      <c r="H44" s="261" t="n">
        <v>1655</v>
      </c>
      <c r="I44" s="261" t="n">
        <v>668</v>
      </c>
    </row>
    <row r="45" s="259" customFormat="true" ht="14.25" hidden="false" customHeight="true" outlineLevel="0" collapsed="false">
      <c r="A45" s="137" t="s">
        <v>463</v>
      </c>
      <c r="B45" s="260" t="n">
        <v>49</v>
      </c>
      <c r="C45" s="260" t="n">
        <v>14</v>
      </c>
      <c r="D45" s="260" t="n">
        <v>53</v>
      </c>
      <c r="E45" s="260" t="n">
        <v>12</v>
      </c>
      <c r="F45" s="260" t="n">
        <v>197</v>
      </c>
      <c r="G45" s="260" t="n">
        <v>104</v>
      </c>
      <c r="H45" s="260" t="n">
        <v>182</v>
      </c>
      <c r="I45" s="260" t="n">
        <v>102</v>
      </c>
    </row>
    <row r="46" s="259" customFormat="true" ht="7.5" hidden="false" customHeight="true" outlineLevel="0" collapsed="false">
      <c r="A46" s="137" t="s">
        <v>376</v>
      </c>
      <c r="B46" s="260" t="n">
        <v>34</v>
      </c>
      <c r="C46" s="260" t="n">
        <v>8</v>
      </c>
      <c r="D46" s="260" t="n">
        <v>35</v>
      </c>
      <c r="E46" s="260" t="n">
        <v>6</v>
      </c>
      <c r="F46" s="260" t="n">
        <v>136</v>
      </c>
      <c r="G46" s="260" t="n">
        <v>55</v>
      </c>
      <c r="H46" s="260" t="n">
        <v>121</v>
      </c>
      <c r="I46" s="260" t="n">
        <v>54</v>
      </c>
    </row>
    <row r="47" s="259" customFormat="true" ht="7.5" hidden="false" customHeight="true" outlineLevel="0" collapsed="false">
      <c r="A47" s="137" t="s">
        <v>377</v>
      </c>
      <c r="B47" s="260" t="n">
        <v>15</v>
      </c>
      <c r="C47" s="260" t="n">
        <v>6</v>
      </c>
      <c r="D47" s="260" t="n">
        <v>18</v>
      </c>
      <c r="E47" s="260" t="n">
        <v>6</v>
      </c>
      <c r="F47" s="260" t="n">
        <v>61</v>
      </c>
      <c r="G47" s="260" t="n">
        <v>49</v>
      </c>
      <c r="H47" s="260" t="n">
        <v>61</v>
      </c>
      <c r="I47" s="260" t="n">
        <v>48</v>
      </c>
    </row>
    <row r="48" s="259" customFormat="true" ht="14.25" hidden="false" customHeight="true" outlineLevel="0" collapsed="false">
      <c r="A48" s="137" t="s">
        <v>373</v>
      </c>
      <c r="B48" s="260" t="n">
        <v>112</v>
      </c>
      <c r="C48" s="260" t="s">
        <v>19</v>
      </c>
      <c r="D48" s="260" t="n">
        <v>186</v>
      </c>
      <c r="E48" s="260" t="s">
        <v>19</v>
      </c>
      <c r="F48" s="260" t="n">
        <v>290</v>
      </c>
      <c r="G48" s="260" t="n">
        <v>1</v>
      </c>
      <c r="H48" s="260" t="n">
        <v>452</v>
      </c>
      <c r="I48" s="260" t="s">
        <v>19</v>
      </c>
    </row>
    <row r="49" s="259" customFormat="true" ht="7.5" hidden="false" customHeight="true" outlineLevel="0" collapsed="false">
      <c r="A49" s="137" t="s">
        <v>359</v>
      </c>
      <c r="B49" s="260" t="n">
        <v>96</v>
      </c>
      <c r="C49" s="260" t="s">
        <v>19</v>
      </c>
      <c r="D49" s="260" t="n">
        <v>158</v>
      </c>
      <c r="E49" s="260" t="s">
        <v>19</v>
      </c>
      <c r="F49" s="260" t="n">
        <v>265</v>
      </c>
      <c r="G49" s="260" t="n">
        <v>1</v>
      </c>
      <c r="H49" s="260" t="n">
        <v>407</v>
      </c>
      <c r="I49" s="260" t="s">
        <v>19</v>
      </c>
    </row>
    <row r="50" s="259" customFormat="true" ht="7.5" hidden="false" customHeight="true" outlineLevel="0" collapsed="false">
      <c r="A50" s="137" t="s">
        <v>360</v>
      </c>
      <c r="B50" s="260" t="n">
        <v>16</v>
      </c>
      <c r="C50" s="260" t="s">
        <v>19</v>
      </c>
      <c r="D50" s="260" t="n">
        <v>28</v>
      </c>
      <c r="E50" s="260" t="s">
        <v>19</v>
      </c>
      <c r="F50" s="260" t="n">
        <v>25</v>
      </c>
      <c r="G50" s="260" t="s">
        <v>19</v>
      </c>
      <c r="H50" s="260" t="n">
        <v>45</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11</v>
      </c>
      <c r="C52" s="260" t="s">
        <v>19</v>
      </c>
      <c r="D52" s="260" t="n">
        <v>28</v>
      </c>
      <c r="E52" s="260" t="s">
        <v>19</v>
      </c>
      <c r="F52" s="260" t="n">
        <v>26</v>
      </c>
      <c r="G52" s="260" t="s">
        <v>19</v>
      </c>
      <c r="H52" s="260" t="n">
        <v>55</v>
      </c>
      <c r="I52" s="260" t="s">
        <v>19</v>
      </c>
    </row>
    <row r="53" s="259" customFormat="true" ht="7.5" hidden="false" customHeight="true" outlineLevel="0" collapsed="false">
      <c r="A53" s="137" t="s">
        <v>376</v>
      </c>
      <c r="B53" s="260" t="n">
        <v>11</v>
      </c>
      <c r="C53" s="260" t="s">
        <v>19</v>
      </c>
      <c r="D53" s="260" t="n">
        <v>27</v>
      </c>
      <c r="E53" s="260" t="s">
        <v>19</v>
      </c>
      <c r="F53" s="260" t="n">
        <v>26</v>
      </c>
      <c r="G53" s="260" t="s">
        <v>19</v>
      </c>
      <c r="H53" s="260" t="n">
        <v>53</v>
      </c>
      <c r="I53" s="260" t="s">
        <v>19</v>
      </c>
    </row>
    <row r="54" s="259" customFormat="true" ht="7.5" hidden="false" customHeight="true" outlineLevel="0" collapsed="false">
      <c r="A54" s="137" t="s">
        <v>377</v>
      </c>
      <c r="B54" s="260" t="s">
        <v>19</v>
      </c>
      <c r="C54" s="260" t="s">
        <v>19</v>
      </c>
      <c r="D54" s="260" t="n">
        <v>1</v>
      </c>
      <c r="E54" s="260" t="s">
        <v>19</v>
      </c>
      <c r="F54" s="260" t="s">
        <v>19</v>
      </c>
      <c r="G54" s="260" t="s">
        <v>19</v>
      </c>
      <c r="H54" s="260" t="n">
        <v>2</v>
      </c>
      <c r="I54" s="260" t="s">
        <v>19</v>
      </c>
    </row>
    <row r="55" s="259" customFormat="true" ht="14.25" hidden="false" customHeight="true" outlineLevel="0" collapsed="false">
      <c r="A55" s="137" t="s">
        <v>465</v>
      </c>
      <c r="B55" s="260" t="n">
        <v>12</v>
      </c>
      <c r="C55" s="260" t="n">
        <v>1</v>
      </c>
      <c r="D55" s="260" t="n">
        <v>12</v>
      </c>
      <c r="E55" s="260" t="s">
        <v>19</v>
      </c>
      <c r="F55" s="260" t="n">
        <v>36</v>
      </c>
      <c r="G55" s="260" t="n">
        <v>14</v>
      </c>
      <c r="H55" s="260" t="n">
        <v>34</v>
      </c>
      <c r="I55" s="260" t="n">
        <v>4</v>
      </c>
    </row>
    <row r="56" s="259" customFormat="true" ht="7.5" hidden="false" customHeight="true" outlineLevel="0" collapsed="false">
      <c r="A56" s="137" t="s">
        <v>359</v>
      </c>
      <c r="B56" s="260" t="n">
        <v>8</v>
      </c>
      <c r="C56" s="260" t="n">
        <v>1</v>
      </c>
      <c r="D56" s="260" t="n">
        <v>11</v>
      </c>
      <c r="E56" s="260" t="s">
        <v>19</v>
      </c>
      <c r="F56" s="260" t="n">
        <v>30</v>
      </c>
      <c r="G56" s="260" t="n">
        <v>8</v>
      </c>
      <c r="H56" s="260" t="n">
        <v>29</v>
      </c>
      <c r="I56" s="260" t="n">
        <v>4</v>
      </c>
    </row>
    <row r="57" s="259" customFormat="true" ht="7.5" hidden="false" customHeight="true" outlineLevel="0" collapsed="false">
      <c r="A57" s="137" t="s">
        <v>360</v>
      </c>
      <c r="B57" s="260" t="n">
        <v>4</v>
      </c>
      <c r="C57" s="260" t="s">
        <v>19</v>
      </c>
      <c r="D57" s="260" t="n">
        <v>1</v>
      </c>
      <c r="E57" s="260" t="s">
        <v>19</v>
      </c>
      <c r="F57" s="260" t="n">
        <v>6</v>
      </c>
      <c r="G57" s="260" t="n">
        <v>6</v>
      </c>
      <c r="H57" s="260" t="n">
        <v>5</v>
      </c>
      <c r="I57" s="260" t="s">
        <v>19</v>
      </c>
    </row>
    <row r="58" s="259" customFormat="true" ht="14.25" hidden="false" customHeight="true" outlineLevel="0" collapsed="false">
      <c r="A58" s="137" t="s">
        <v>379</v>
      </c>
      <c r="B58" s="260" t="n">
        <v>56</v>
      </c>
      <c r="C58" s="260" t="n">
        <v>1</v>
      </c>
      <c r="D58" s="260" t="n">
        <v>70</v>
      </c>
      <c r="E58" s="260" t="s">
        <v>19</v>
      </c>
      <c r="F58" s="260" t="n">
        <v>271</v>
      </c>
      <c r="G58" s="260" t="n">
        <v>2</v>
      </c>
      <c r="H58" s="260" t="n">
        <v>299</v>
      </c>
      <c r="I58" s="260" t="n">
        <v>1</v>
      </c>
    </row>
    <row r="59" s="259" customFormat="true" ht="7.5" hidden="false" customHeight="true" outlineLevel="0" collapsed="false">
      <c r="A59" s="137" t="s">
        <v>288</v>
      </c>
      <c r="B59" s="260" t="n">
        <v>51</v>
      </c>
      <c r="C59" s="260" t="n">
        <v>1</v>
      </c>
      <c r="D59" s="260" t="n">
        <v>62</v>
      </c>
      <c r="E59" s="260" t="s">
        <v>19</v>
      </c>
      <c r="F59" s="260" t="n">
        <v>256</v>
      </c>
      <c r="G59" s="260" t="n">
        <v>2</v>
      </c>
      <c r="H59" s="260" t="n">
        <v>275</v>
      </c>
      <c r="I59" s="260" t="n">
        <v>1</v>
      </c>
    </row>
    <row r="60" s="259" customFormat="true" ht="7.5" hidden="false" customHeight="true" outlineLevel="0" collapsed="false">
      <c r="A60" s="137" t="s">
        <v>289</v>
      </c>
      <c r="B60" s="260" t="n">
        <v>5</v>
      </c>
      <c r="C60" s="260" t="s">
        <v>19</v>
      </c>
      <c r="D60" s="260" t="n">
        <v>8</v>
      </c>
      <c r="E60" s="260" t="s">
        <v>19</v>
      </c>
      <c r="F60" s="260" t="n">
        <v>15</v>
      </c>
      <c r="G60" s="260" t="s">
        <v>19</v>
      </c>
      <c r="H60" s="260" t="n">
        <v>24</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4</v>
      </c>
      <c r="C62" s="260" t="s">
        <v>19</v>
      </c>
      <c r="D62" s="260" t="n">
        <v>16</v>
      </c>
      <c r="E62" s="260" t="s">
        <v>19</v>
      </c>
      <c r="F62" s="260" t="n">
        <v>56</v>
      </c>
      <c r="G62" s="260" t="s">
        <v>19</v>
      </c>
      <c r="H62" s="260" t="n">
        <v>74</v>
      </c>
      <c r="I62" s="260" t="s">
        <v>19</v>
      </c>
    </row>
    <row r="63" s="259" customFormat="true" ht="7.5" hidden="false" customHeight="true" outlineLevel="0" collapsed="false">
      <c r="A63" s="137" t="s">
        <v>359</v>
      </c>
      <c r="B63" s="260" t="n">
        <v>14</v>
      </c>
      <c r="C63" s="260" t="s">
        <v>19</v>
      </c>
      <c r="D63" s="260" t="n">
        <v>14</v>
      </c>
      <c r="E63" s="260" t="s">
        <v>19</v>
      </c>
      <c r="F63" s="260" t="n">
        <v>55</v>
      </c>
      <c r="G63" s="260" t="s">
        <v>19</v>
      </c>
      <c r="H63" s="260" t="n">
        <v>70</v>
      </c>
      <c r="I63" s="260" t="s">
        <v>19</v>
      </c>
    </row>
    <row r="64" s="259" customFormat="true" ht="7.5" hidden="false" customHeight="true" outlineLevel="0" collapsed="false">
      <c r="A64" s="137" t="s">
        <v>360</v>
      </c>
      <c r="B64" s="260" t="s">
        <v>19</v>
      </c>
      <c r="C64" s="260" t="s">
        <v>19</v>
      </c>
      <c r="D64" s="260" t="n">
        <v>2</v>
      </c>
      <c r="E64" s="260" t="s">
        <v>19</v>
      </c>
      <c r="F64" s="260" t="n">
        <v>1</v>
      </c>
      <c r="G64" s="260" t="s">
        <v>19</v>
      </c>
      <c r="H64" s="260" t="n">
        <v>4</v>
      </c>
      <c r="I64" s="260" t="s">
        <v>19</v>
      </c>
    </row>
    <row r="65" s="259" customFormat="true" ht="6.75" hidden="false" customHeight="true" outlineLevel="0" collapsed="false">
      <c r="A65" s="137" t="s">
        <v>388</v>
      </c>
      <c r="B65" s="260" t="n">
        <v>10</v>
      </c>
      <c r="C65" s="260" t="s">
        <v>19</v>
      </c>
      <c r="D65" s="260" t="n">
        <v>22</v>
      </c>
      <c r="E65" s="260" t="s">
        <v>19</v>
      </c>
      <c r="F65" s="260" t="n">
        <v>75</v>
      </c>
      <c r="G65" s="260" t="s">
        <v>19</v>
      </c>
      <c r="H65" s="260" t="n">
        <v>65</v>
      </c>
      <c r="I65" s="260" t="n">
        <v>1</v>
      </c>
    </row>
    <row r="66" s="259" customFormat="true" ht="7.5" hidden="false" customHeight="true" outlineLevel="0" collapsed="false">
      <c r="A66" s="137" t="s">
        <v>359</v>
      </c>
      <c r="B66" s="260" t="n">
        <v>10</v>
      </c>
      <c r="C66" s="260" t="s">
        <v>19</v>
      </c>
      <c r="D66" s="260" t="n">
        <v>22</v>
      </c>
      <c r="E66" s="260" t="s">
        <v>19</v>
      </c>
      <c r="F66" s="260" t="n">
        <v>74</v>
      </c>
      <c r="G66" s="260" t="s">
        <v>19</v>
      </c>
      <c r="H66" s="260" t="n">
        <v>63</v>
      </c>
      <c r="I66" s="260" t="n">
        <v>1</v>
      </c>
    </row>
    <row r="67" s="259" customFormat="true" ht="7.5" hidden="false" customHeight="true" outlineLevel="0" collapsed="false">
      <c r="A67" s="137" t="s">
        <v>360</v>
      </c>
      <c r="B67" s="260" t="s">
        <v>19</v>
      </c>
      <c r="C67" s="260" t="s">
        <v>19</v>
      </c>
      <c r="D67" s="260" t="s">
        <v>19</v>
      </c>
      <c r="E67" s="260" t="s">
        <v>19</v>
      </c>
      <c r="F67" s="260" t="n">
        <v>1</v>
      </c>
      <c r="G67" s="260" t="s">
        <v>19</v>
      </c>
      <c r="H67" s="260" t="n">
        <v>2</v>
      </c>
      <c r="I67" s="260" t="s">
        <v>19</v>
      </c>
    </row>
    <row r="68" s="259" customFormat="true" ht="14.25" hidden="false" customHeight="true" outlineLevel="0" collapsed="false">
      <c r="A68" s="137" t="s">
        <v>467</v>
      </c>
      <c r="B68" s="260" t="n">
        <v>1</v>
      </c>
      <c r="C68" s="260" t="s">
        <v>19</v>
      </c>
      <c r="D68" s="260" t="n">
        <v>1</v>
      </c>
      <c r="E68" s="260" t="n">
        <v>1</v>
      </c>
      <c r="F68" s="260" t="n">
        <v>3</v>
      </c>
      <c r="G68" s="260" t="n">
        <v>1</v>
      </c>
      <c r="H68" s="260" t="n">
        <v>9</v>
      </c>
      <c r="I68" s="260" t="n">
        <v>1</v>
      </c>
    </row>
    <row r="69" s="259" customFormat="true" ht="7.5" hidden="false" customHeight="true" outlineLevel="0" collapsed="false">
      <c r="A69" s="137" t="s">
        <v>288</v>
      </c>
      <c r="B69" s="260" t="n">
        <v>1</v>
      </c>
      <c r="C69" s="260" t="s">
        <v>19</v>
      </c>
      <c r="D69" s="260" t="n">
        <v>1</v>
      </c>
      <c r="E69" s="260" t="s">
        <v>19</v>
      </c>
      <c r="F69" s="260" t="n">
        <v>3</v>
      </c>
      <c r="G69" s="260" t="n">
        <v>1</v>
      </c>
      <c r="H69" s="260" t="n">
        <v>6</v>
      </c>
      <c r="I69" s="260" t="s">
        <v>19</v>
      </c>
    </row>
    <row r="70" s="259" customFormat="true" ht="7.5" hidden="false" customHeight="true" outlineLevel="0" collapsed="false">
      <c r="A70" s="137" t="s">
        <v>289</v>
      </c>
      <c r="B70" s="260" t="s">
        <v>19</v>
      </c>
      <c r="C70" s="260" t="s">
        <v>19</v>
      </c>
      <c r="D70" s="260" t="s">
        <v>19</v>
      </c>
      <c r="E70" s="260" t="n">
        <v>1</v>
      </c>
      <c r="F70" s="260" t="s">
        <v>19</v>
      </c>
      <c r="G70" s="260" t="s">
        <v>19</v>
      </c>
      <c r="H70" s="260" t="n">
        <v>3</v>
      </c>
      <c r="I70" s="260" t="n">
        <v>1</v>
      </c>
    </row>
    <row r="71" s="259" customFormat="true" ht="14.25" hidden="false" customHeight="true" outlineLevel="0" collapsed="false">
      <c r="A71" s="140" t="s">
        <v>294</v>
      </c>
      <c r="B71" s="261" t="n">
        <v>969</v>
      </c>
      <c r="C71" s="261" t="n">
        <v>288</v>
      </c>
      <c r="D71" s="261" t="n">
        <v>1219</v>
      </c>
      <c r="E71" s="261" t="n">
        <v>292</v>
      </c>
      <c r="F71" s="261" t="n">
        <v>3991</v>
      </c>
      <c r="G71" s="261" t="n">
        <v>1747</v>
      </c>
      <c r="H71" s="261" t="n">
        <v>4714</v>
      </c>
      <c r="I71" s="261" t="n">
        <v>1704</v>
      </c>
    </row>
    <row r="72" s="259" customFormat="true" ht="7.5" hidden="false" customHeight="true" outlineLevel="0" collapsed="false">
      <c r="A72" s="140" t="s">
        <v>288</v>
      </c>
      <c r="B72" s="261" t="n">
        <v>629</v>
      </c>
      <c r="C72" s="261" t="n">
        <v>186</v>
      </c>
      <c r="D72" s="261" t="n">
        <v>797</v>
      </c>
      <c r="E72" s="261" t="n">
        <v>187</v>
      </c>
      <c r="F72" s="261" t="n">
        <v>2464</v>
      </c>
      <c r="G72" s="261" t="n">
        <v>1032</v>
      </c>
      <c r="H72" s="261" t="n">
        <v>2982</v>
      </c>
      <c r="I72" s="261" t="n">
        <v>1035</v>
      </c>
    </row>
    <row r="73" s="259" customFormat="true" ht="7.5" hidden="false" customHeight="true" outlineLevel="0" collapsed="false">
      <c r="A73" s="140" t="s">
        <v>289</v>
      </c>
      <c r="B73" s="261" t="n">
        <v>340</v>
      </c>
      <c r="C73" s="261" t="n">
        <v>102</v>
      </c>
      <c r="D73" s="261" t="n">
        <v>422</v>
      </c>
      <c r="E73" s="261" t="n">
        <v>105</v>
      </c>
      <c r="F73" s="261" t="n">
        <v>1527</v>
      </c>
      <c r="G73" s="261" t="n">
        <v>715</v>
      </c>
      <c r="H73" s="261" t="n">
        <v>1732</v>
      </c>
      <c r="I73" s="261" t="n">
        <v>669</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26</v>
      </c>
      <c r="C75" s="260" t="s">
        <v>19</v>
      </c>
      <c r="D75" s="260" t="n">
        <v>45</v>
      </c>
      <c r="E75" s="260" t="s">
        <v>19</v>
      </c>
      <c r="F75" s="260" t="n">
        <v>83</v>
      </c>
      <c r="G75" s="260" t="s">
        <v>19</v>
      </c>
      <c r="H75" s="260" t="n">
        <v>132</v>
      </c>
      <c r="I75" s="260" t="s">
        <v>19</v>
      </c>
    </row>
    <row r="76" s="259" customFormat="true" ht="7.5" hidden="false" customHeight="true" outlineLevel="0" collapsed="false">
      <c r="A76" s="137" t="s">
        <v>359</v>
      </c>
      <c r="B76" s="260" t="n">
        <v>26</v>
      </c>
      <c r="C76" s="260" t="s">
        <v>19</v>
      </c>
      <c r="D76" s="260" t="n">
        <v>42</v>
      </c>
      <c r="E76" s="260" t="s">
        <v>19</v>
      </c>
      <c r="F76" s="260" t="n">
        <v>82</v>
      </c>
      <c r="G76" s="260" t="s">
        <v>19</v>
      </c>
      <c r="H76" s="260" t="n">
        <v>126</v>
      </c>
      <c r="I76" s="260" t="s">
        <v>19</v>
      </c>
    </row>
    <row r="77" s="259" customFormat="true" ht="7.5" hidden="false" customHeight="true" outlineLevel="0" collapsed="false">
      <c r="A77" s="137" t="s">
        <v>360</v>
      </c>
      <c r="B77" s="260" t="s">
        <v>19</v>
      </c>
      <c r="C77" s="260" t="s">
        <v>19</v>
      </c>
      <c r="D77" s="260" t="n">
        <v>3</v>
      </c>
      <c r="E77" s="260" t="s">
        <v>19</v>
      </c>
      <c r="F77" s="260" t="n">
        <v>1</v>
      </c>
      <c r="G77" s="260" t="s">
        <v>19</v>
      </c>
      <c r="H77" s="260" t="n">
        <v>6</v>
      </c>
      <c r="I77" s="260" t="s">
        <v>19</v>
      </c>
    </row>
    <row r="78" s="259" customFormat="true" ht="7.5" hidden="false" customHeight="true" outlineLevel="0" collapsed="false">
      <c r="A78" s="137" t="s">
        <v>388</v>
      </c>
      <c r="B78" s="260" t="n">
        <v>127</v>
      </c>
      <c r="C78" s="260" t="n">
        <v>23</v>
      </c>
      <c r="D78" s="260" t="n">
        <v>149</v>
      </c>
      <c r="E78" s="260" t="n">
        <v>32</v>
      </c>
      <c r="F78" s="260" t="n">
        <v>455</v>
      </c>
      <c r="G78" s="260" t="n">
        <v>138</v>
      </c>
      <c r="H78" s="260" t="n">
        <v>517</v>
      </c>
      <c r="I78" s="260" t="n">
        <v>145</v>
      </c>
    </row>
    <row r="79" s="259" customFormat="true" ht="7.5" hidden="false" customHeight="true" outlineLevel="0" collapsed="false">
      <c r="A79" s="137" t="s">
        <v>359</v>
      </c>
      <c r="B79" s="260" t="n">
        <v>85</v>
      </c>
      <c r="C79" s="260" t="n">
        <v>18</v>
      </c>
      <c r="D79" s="260" t="n">
        <v>113</v>
      </c>
      <c r="E79" s="260" t="n">
        <v>28</v>
      </c>
      <c r="F79" s="260" t="n">
        <v>319</v>
      </c>
      <c r="G79" s="260" t="n">
        <v>95</v>
      </c>
      <c r="H79" s="260" t="n">
        <v>377</v>
      </c>
      <c r="I79" s="260" t="n">
        <v>113</v>
      </c>
    </row>
    <row r="80" s="259" customFormat="true" ht="7.5" hidden="false" customHeight="true" outlineLevel="0" collapsed="false">
      <c r="A80" s="137" t="s">
        <v>360</v>
      </c>
      <c r="B80" s="260" t="n">
        <v>42</v>
      </c>
      <c r="C80" s="260" t="n">
        <v>5</v>
      </c>
      <c r="D80" s="260" t="n">
        <v>36</v>
      </c>
      <c r="E80" s="260" t="n">
        <v>4</v>
      </c>
      <c r="F80" s="260" t="n">
        <v>136</v>
      </c>
      <c r="G80" s="260" t="n">
        <v>43</v>
      </c>
      <c r="H80" s="260" t="n">
        <v>140</v>
      </c>
      <c r="I80" s="260" t="n">
        <v>32</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26</v>
      </c>
      <c r="C16" s="229" t="n">
        <v>1</v>
      </c>
      <c r="D16" s="229" t="s">
        <v>19</v>
      </c>
      <c r="E16" s="229" t="n">
        <v>11</v>
      </c>
      <c r="F16" s="230" t="n">
        <v>14</v>
      </c>
      <c r="G16" s="229" t="n">
        <v>45</v>
      </c>
      <c r="H16" s="229" t="s">
        <v>19</v>
      </c>
      <c r="I16" s="229" t="s">
        <v>19</v>
      </c>
      <c r="J16" s="229" t="n">
        <v>28</v>
      </c>
      <c r="K16" s="229" t="n">
        <v>16</v>
      </c>
    </row>
    <row r="17" customFormat="false" ht="12" hidden="false" customHeight="true" outlineLevel="0" collapsed="false">
      <c r="A17" s="262" t="s">
        <v>474</v>
      </c>
      <c r="B17" s="229" t="n">
        <v>11</v>
      </c>
      <c r="C17" s="229" t="s">
        <v>19</v>
      </c>
      <c r="D17" s="229" t="s">
        <v>19</v>
      </c>
      <c r="E17" s="229" t="n">
        <v>5</v>
      </c>
      <c r="F17" s="230" t="n">
        <v>6</v>
      </c>
      <c r="G17" s="229" t="n">
        <v>31</v>
      </c>
      <c r="H17" s="229" t="s">
        <v>19</v>
      </c>
      <c r="I17" s="229" t="s">
        <v>19</v>
      </c>
      <c r="J17" s="229" t="n">
        <v>18</v>
      </c>
      <c r="K17" s="229" t="n">
        <v>12</v>
      </c>
    </row>
    <row r="18" customFormat="false" ht="12" hidden="false" customHeight="true" outlineLevel="0" collapsed="false">
      <c r="A18" s="262" t="s">
        <v>475</v>
      </c>
      <c r="B18" s="229" t="n">
        <v>15</v>
      </c>
      <c r="C18" s="229" t="n">
        <v>1</v>
      </c>
      <c r="D18" s="229" t="s">
        <v>19</v>
      </c>
      <c r="E18" s="229" t="n">
        <v>6</v>
      </c>
      <c r="F18" s="230" t="n">
        <v>8</v>
      </c>
      <c r="G18" s="229" t="n">
        <v>14</v>
      </c>
      <c r="H18" s="229" t="s">
        <v>19</v>
      </c>
      <c r="I18" s="229" t="s">
        <v>19</v>
      </c>
      <c r="J18" s="229" t="n">
        <v>10</v>
      </c>
      <c r="K18" s="229" t="n">
        <v>4</v>
      </c>
    </row>
    <row r="19" customFormat="false" ht="25.5" hidden="false" customHeight="true" outlineLevel="0" collapsed="false">
      <c r="A19" s="262" t="s">
        <v>476</v>
      </c>
      <c r="B19" s="229" t="n">
        <v>23</v>
      </c>
      <c r="C19" s="229" t="n">
        <v>1</v>
      </c>
      <c r="D19" s="229" t="n">
        <v>4</v>
      </c>
      <c r="E19" s="229" t="n">
        <v>7</v>
      </c>
      <c r="F19" s="230" t="n">
        <v>1</v>
      </c>
      <c r="G19" s="229" t="n">
        <v>28</v>
      </c>
      <c r="H19" s="229" t="s">
        <v>19</v>
      </c>
      <c r="I19" s="229" t="n">
        <v>7</v>
      </c>
      <c r="J19" s="229" t="n">
        <v>11</v>
      </c>
      <c r="K19" s="229" t="n">
        <v>5</v>
      </c>
    </row>
    <row r="20" customFormat="false" ht="12" hidden="false" customHeight="true" outlineLevel="0" collapsed="false">
      <c r="A20" s="262" t="s">
        <v>474</v>
      </c>
      <c r="B20" s="229" t="n">
        <v>20</v>
      </c>
      <c r="C20" s="229" t="s">
        <v>19</v>
      </c>
      <c r="D20" s="229" t="n">
        <v>4</v>
      </c>
      <c r="E20" s="229" t="n">
        <v>7</v>
      </c>
      <c r="F20" s="230" t="s">
        <v>19</v>
      </c>
      <c r="G20" s="229" t="n">
        <v>19</v>
      </c>
      <c r="H20" s="229" t="s">
        <v>19</v>
      </c>
      <c r="I20" s="229" t="n">
        <v>5</v>
      </c>
      <c r="J20" s="229" t="n">
        <v>7</v>
      </c>
      <c r="K20" s="229" t="n">
        <v>3</v>
      </c>
    </row>
    <row r="21" customFormat="false" ht="12" hidden="false" customHeight="true" outlineLevel="0" collapsed="false">
      <c r="A21" s="262" t="s">
        <v>475</v>
      </c>
      <c r="B21" s="229" t="n">
        <v>3</v>
      </c>
      <c r="C21" s="229" t="n">
        <v>1</v>
      </c>
      <c r="D21" s="229" t="s">
        <v>19</v>
      </c>
      <c r="E21" s="229" t="s">
        <v>19</v>
      </c>
      <c r="F21" s="230" t="n">
        <v>1</v>
      </c>
      <c r="G21" s="229" t="n">
        <v>9</v>
      </c>
      <c r="H21" s="229" t="s">
        <v>19</v>
      </c>
      <c r="I21" s="215" t="n">
        <v>2</v>
      </c>
      <c r="J21" s="229" t="n">
        <v>4</v>
      </c>
      <c r="K21" s="229" t="n">
        <v>2</v>
      </c>
    </row>
    <row r="22" customFormat="false" ht="25.5" hidden="false" customHeight="true" outlineLevel="0" collapsed="false">
      <c r="A22" s="262" t="s">
        <v>477</v>
      </c>
      <c r="B22" s="229" t="n">
        <v>46</v>
      </c>
      <c r="C22" s="229" t="n">
        <v>34</v>
      </c>
      <c r="D22" s="229" t="n">
        <v>3</v>
      </c>
      <c r="E22" s="229" t="n">
        <v>4</v>
      </c>
      <c r="F22" s="230" t="n">
        <v>2</v>
      </c>
      <c r="G22" s="229" t="n">
        <v>67</v>
      </c>
      <c r="H22" s="229" t="n">
        <v>53</v>
      </c>
      <c r="I22" s="229" t="n">
        <v>3</v>
      </c>
      <c r="J22" s="229" t="n">
        <v>4</v>
      </c>
      <c r="K22" s="229" t="n">
        <v>2</v>
      </c>
    </row>
    <row r="23" customFormat="false" ht="12" hidden="false" customHeight="true" outlineLevel="0" collapsed="false">
      <c r="A23" s="262" t="s">
        <v>474</v>
      </c>
      <c r="B23" s="229" t="n">
        <v>29</v>
      </c>
      <c r="C23" s="229" t="n">
        <v>22</v>
      </c>
      <c r="D23" s="229" t="n">
        <v>2</v>
      </c>
      <c r="E23" s="229" t="n">
        <v>2</v>
      </c>
      <c r="F23" s="230" t="n">
        <v>1</v>
      </c>
      <c r="G23" s="229" t="n">
        <v>44</v>
      </c>
      <c r="H23" s="229" t="n">
        <v>34</v>
      </c>
      <c r="I23" s="229" t="n">
        <v>3</v>
      </c>
      <c r="J23" s="229" t="n">
        <v>3</v>
      </c>
      <c r="K23" s="229" t="n">
        <v>1</v>
      </c>
    </row>
    <row r="24" customFormat="false" ht="12" hidden="false" customHeight="true" outlineLevel="0" collapsed="false">
      <c r="A24" s="262" t="s">
        <v>475</v>
      </c>
      <c r="B24" s="229" t="n">
        <v>17</v>
      </c>
      <c r="C24" s="229" t="n">
        <v>12</v>
      </c>
      <c r="D24" s="229" t="n">
        <v>1</v>
      </c>
      <c r="E24" s="229" t="n">
        <v>2</v>
      </c>
      <c r="F24" s="230" t="n">
        <v>1</v>
      </c>
      <c r="G24" s="229" t="n">
        <v>23</v>
      </c>
      <c r="H24" s="229" t="n">
        <v>19</v>
      </c>
      <c r="I24" s="229" t="s">
        <v>19</v>
      </c>
      <c r="J24" s="229" t="n">
        <v>1</v>
      </c>
      <c r="K24" s="229" t="n">
        <v>1</v>
      </c>
    </row>
    <row r="25" customFormat="false" ht="25.5" hidden="false" customHeight="true" outlineLevel="0" collapsed="false">
      <c r="A25" s="262" t="s">
        <v>478</v>
      </c>
      <c r="B25" s="229" t="n">
        <v>79</v>
      </c>
      <c r="C25" s="229" t="n">
        <v>54</v>
      </c>
      <c r="D25" s="229" t="n">
        <v>9</v>
      </c>
      <c r="E25" s="229" t="n">
        <v>6</v>
      </c>
      <c r="F25" s="230" t="n">
        <v>5</v>
      </c>
      <c r="G25" s="229" t="n">
        <v>126</v>
      </c>
      <c r="H25" s="229" t="n">
        <v>88</v>
      </c>
      <c r="I25" s="229" t="n">
        <v>10</v>
      </c>
      <c r="J25" s="229" t="n">
        <v>20</v>
      </c>
      <c r="K25" s="229" t="n">
        <v>3</v>
      </c>
    </row>
    <row r="26" customFormat="false" ht="12" hidden="false" customHeight="true" outlineLevel="0" collapsed="false">
      <c r="A26" s="262" t="s">
        <v>474</v>
      </c>
      <c r="B26" s="229" t="n">
        <v>54</v>
      </c>
      <c r="C26" s="229" t="n">
        <v>34</v>
      </c>
      <c r="D26" s="229" t="n">
        <v>7</v>
      </c>
      <c r="E26" s="229" t="n">
        <v>4</v>
      </c>
      <c r="F26" s="230" t="n">
        <v>4</v>
      </c>
      <c r="G26" s="229" t="n">
        <v>80</v>
      </c>
      <c r="H26" s="229" t="n">
        <v>49</v>
      </c>
      <c r="I26" s="229" t="n">
        <v>10</v>
      </c>
      <c r="J26" s="229" t="n">
        <v>14</v>
      </c>
      <c r="K26" s="229" t="n">
        <v>3</v>
      </c>
    </row>
    <row r="27" customFormat="false" ht="12" hidden="false" customHeight="true" outlineLevel="0" collapsed="false">
      <c r="A27" s="262" t="s">
        <v>475</v>
      </c>
      <c r="B27" s="229" t="n">
        <v>25</v>
      </c>
      <c r="C27" s="229" t="n">
        <v>20</v>
      </c>
      <c r="D27" s="229" t="n">
        <v>2</v>
      </c>
      <c r="E27" s="229" t="n">
        <v>2</v>
      </c>
      <c r="F27" s="230" t="n">
        <v>1</v>
      </c>
      <c r="G27" s="229" t="n">
        <v>46</v>
      </c>
      <c r="H27" s="229" t="n">
        <v>39</v>
      </c>
      <c r="I27" s="229" t="s">
        <v>19</v>
      </c>
      <c r="J27" s="229" t="n">
        <v>6</v>
      </c>
      <c r="K27" s="229" t="s">
        <v>19</v>
      </c>
    </row>
    <row r="28" customFormat="false" ht="25.5" hidden="false" customHeight="true" outlineLevel="0" collapsed="false">
      <c r="A28" s="263" t="s">
        <v>479</v>
      </c>
      <c r="B28" s="229" t="n">
        <v>176</v>
      </c>
      <c r="C28" s="229" t="n">
        <v>110</v>
      </c>
      <c r="D28" s="229" t="n">
        <v>20</v>
      </c>
      <c r="E28" s="229" t="n">
        <v>21</v>
      </c>
      <c r="F28" s="230" t="n">
        <v>4</v>
      </c>
      <c r="G28" s="229" t="n">
        <v>222</v>
      </c>
      <c r="H28" s="229" t="n">
        <v>137</v>
      </c>
      <c r="I28" s="229" t="n">
        <v>26</v>
      </c>
      <c r="J28" s="229" t="n">
        <v>27</v>
      </c>
      <c r="K28" s="229" t="n">
        <v>5</v>
      </c>
    </row>
    <row r="29" customFormat="false" ht="12" hidden="false" customHeight="true" outlineLevel="0" collapsed="false">
      <c r="A29" s="262" t="s">
        <v>474</v>
      </c>
      <c r="B29" s="229" t="n">
        <v>114</v>
      </c>
      <c r="C29" s="229" t="n">
        <v>55</v>
      </c>
      <c r="D29" s="229" t="n">
        <v>19</v>
      </c>
      <c r="E29" s="229" t="n">
        <v>17</v>
      </c>
      <c r="F29" s="230" t="n">
        <v>4</v>
      </c>
      <c r="G29" s="229" t="n">
        <v>148</v>
      </c>
      <c r="H29" s="229" t="n">
        <v>75</v>
      </c>
      <c r="I29" s="229" t="n">
        <v>24</v>
      </c>
      <c r="J29" s="229" t="n">
        <v>18</v>
      </c>
      <c r="K29" s="229" t="n">
        <v>5</v>
      </c>
    </row>
    <row r="30" customFormat="false" ht="12" hidden="false" customHeight="true" outlineLevel="0" collapsed="false">
      <c r="A30" s="262" t="s">
        <v>475</v>
      </c>
      <c r="B30" s="229" t="n">
        <v>62</v>
      </c>
      <c r="C30" s="229" t="n">
        <v>55</v>
      </c>
      <c r="D30" s="229" t="n">
        <v>1</v>
      </c>
      <c r="E30" s="229" t="n">
        <v>4</v>
      </c>
      <c r="F30" s="230" t="s">
        <v>19</v>
      </c>
      <c r="G30" s="229" t="n">
        <v>74</v>
      </c>
      <c r="H30" s="229" t="n">
        <v>62</v>
      </c>
      <c r="I30" s="229" t="n">
        <v>2</v>
      </c>
      <c r="J30" s="229" t="n">
        <v>9</v>
      </c>
      <c r="K30" s="229" t="s">
        <v>19</v>
      </c>
    </row>
    <row r="31" customFormat="false" ht="25.5" hidden="false" customHeight="true" outlineLevel="0" collapsed="false">
      <c r="A31" s="263" t="s">
        <v>480</v>
      </c>
      <c r="B31" s="229" t="n">
        <v>130</v>
      </c>
      <c r="C31" s="229" t="n">
        <v>85</v>
      </c>
      <c r="D31" s="229" t="n">
        <v>12</v>
      </c>
      <c r="E31" s="229" t="n">
        <v>12</v>
      </c>
      <c r="F31" s="230" t="n">
        <v>3</v>
      </c>
      <c r="G31" s="229" t="n">
        <v>173</v>
      </c>
      <c r="H31" s="229" t="n">
        <v>105</v>
      </c>
      <c r="I31" s="229" t="n">
        <v>12</v>
      </c>
      <c r="J31" s="229" t="n">
        <v>24</v>
      </c>
      <c r="K31" s="229" t="n">
        <v>3</v>
      </c>
    </row>
    <row r="32" customFormat="false" ht="12" hidden="false" customHeight="true" outlineLevel="0" collapsed="false">
      <c r="A32" s="262" t="s">
        <v>474</v>
      </c>
      <c r="B32" s="229" t="n">
        <v>85</v>
      </c>
      <c r="C32" s="229" t="n">
        <v>46</v>
      </c>
      <c r="D32" s="229" t="n">
        <v>10</v>
      </c>
      <c r="E32" s="229" t="n">
        <v>9</v>
      </c>
      <c r="F32" s="230" t="n">
        <v>2</v>
      </c>
      <c r="G32" s="229" t="n">
        <v>122</v>
      </c>
      <c r="H32" s="229" t="n">
        <v>63</v>
      </c>
      <c r="I32" s="229" t="n">
        <v>11</v>
      </c>
      <c r="J32" s="229" t="n">
        <v>18</v>
      </c>
      <c r="K32" s="229" t="n">
        <v>2</v>
      </c>
    </row>
    <row r="33" customFormat="false" ht="12" hidden="false" customHeight="true" outlineLevel="0" collapsed="false">
      <c r="A33" s="262" t="s">
        <v>475</v>
      </c>
      <c r="B33" s="229" t="n">
        <v>45</v>
      </c>
      <c r="C33" s="229" t="n">
        <v>39</v>
      </c>
      <c r="D33" s="229" t="n">
        <v>2</v>
      </c>
      <c r="E33" s="229" t="n">
        <v>3</v>
      </c>
      <c r="F33" s="230" t="n">
        <v>1</v>
      </c>
      <c r="G33" s="229" t="n">
        <v>51</v>
      </c>
      <c r="H33" s="229" t="n">
        <v>42</v>
      </c>
      <c r="I33" s="229" t="n">
        <v>1</v>
      </c>
      <c r="J33" s="229" t="n">
        <v>6</v>
      </c>
      <c r="K33" s="229" t="n">
        <v>1</v>
      </c>
    </row>
    <row r="34" customFormat="false" ht="25.5" hidden="false" customHeight="true" outlineLevel="0" collapsed="false">
      <c r="A34" s="262" t="s">
        <v>481</v>
      </c>
      <c r="B34" s="229" t="n">
        <v>185</v>
      </c>
      <c r="C34" s="229" t="n">
        <v>107</v>
      </c>
      <c r="D34" s="229" t="n">
        <v>18</v>
      </c>
      <c r="E34" s="229" t="n">
        <v>14</v>
      </c>
      <c r="F34" s="230" t="n">
        <v>12</v>
      </c>
      <c r="G34" s="229" t="n">
        <v>194</v>
      </c>
      <c r="H34" s="229" t="n">
        <v>110</v>
      </c>
      <c r="I34" s="229" t="n">
        <v>24</v>
      </c>
      <c r="J34" s="229" t="n">
        <v>22</v>
      </c>
      <c r="K34" s="229" t="n">
        <v>8</v>
      </c>
    </row>
    <row r="35" customFormat="false" ht="12" hidden="false" customHeight="true" outlineLevel="0" collapsed="false">
      <c r="A35" s="262" t="s">
        <v>474</v>
      </c>
      <c r="B35" s="229" t="n">
        <v>129</v>
      </c>
      <c r="C35" s="229" t="n">
        <v>66</v>
      </c>
      <c r="D35" s="229" t="n">
        <v>17</v>
      </c>
      <c r="E35" s="229" t="n">
        <v>9</v>
      </c>
      <c r="F35" s="230" t="n">
        <v>6</v>
      </c>
      <c r="G35" s="229" t="n">
        <v>133</v>
      </c>
      <c r="H35" s="229" t="n">
        <v>62</v>
      </c>
      <c r="I35" s="229" t="n">
        <v>24</v>
      </c>
      <c r="J35" s="229" t="n">
        <v>15</v>
      </c>
      <c r="K35" s="229" t="n">
        <v>4</v>
      </c>
    </row>
    <row r="36" customFormat="false" ht="12" hidden="false" customHeight="true" outlineLevel="0" collapsed="false">
      <c r="A36" s="262" t="s">
        <v>475</v>
      </c>
      <c r="B36" s="229" t="n">
        <v>56</v>
      </c>
      <c r="C36" s="229" t="n">
        <v>41</v>
      </c>
      <c r="D36" s="229" t="n">
        <v>1</v>
      </c>
      <c r="E36" s="229" t="n">
        <v>5</v>
      </c>
      <c r="F36" s="230" t="n">
        <v>6</v>
      </c>
      <c r="G36" s="229" t="n">
        <v>61</v>
      </c>
      <c r="H36" s="229" t="n">
        <v>48</v>
      </c>
      <c r="I36" s="229" t="s">
        <v>19</v>
      </c>
      <c r="J36" s="229" t="n">
        <v>7</v>
      </c>
      <c r="K36" s="229" t="n">
        <v>4</v>
      </c>
    </row>
    <row r="37" customFormat="false" ht="25.5" hidden="false" customHeight="true" outlineLevel="0" collapsed="false">
      <c r="A37" s="262" t="s">
        <v>482</v>
      </c>
      <c r="B37" s="229" t="n">
        <v>133</v>
      </c>
      <c r="C37" s="229" t="n">
        <v>85</v>
      </c>
      <c r="D37" s="229" t="n">
        <v>10</v>
      </c>
      <c r="E37" s="229" t="n">
        <v>18</v>
      </c>
      <c r="F37" s="230" t="n">
        <v>5</v>
      </c>
      <c r="G37" s="229" t="n">
        <v>165</v>
      </c>
      <c r="H37" s="229" t="n">
        <v>101</v>
      </c>
      <c r="I37" s="229" t="n">
        <v>16</v>
      </c>
      <c r="J37" s="229" t="n">
        <v>22</v>
      </c>
      <c r="K37" s="229" t="n">
        <v>6</v>
      </c>
    </row>
    <row r="38" customFormat="false" ht="12" hidden="false" customHeight="true" outlineLevel="0" collapsed="false">
      <c r="A38" s="262" t="s">
        <v>474</v>
      </c>
      <c r="B38" s="229" t="n">
        <v>86</v>
      </c>
      <c r="C38" s="229" t="n">
        <v>54</v>
      </c>
      <c r="D38" s="229" t="n">
        <v>10</v>
      </c>
      <c r="E38" s="229" t="n">
        <v>8</v>
      </c>
      <c r="F38" s="230" t="s">
        <v>19</v>
      </c>
      <c r="G38" s="229" t="n">
        <v>122</v>
      </c>
      <c r="H38" s="229" t="n">
        <v>67</v>
      </c>
      <c r="I38" s="229" t="n">
        <v>16</v>
      </c>
      <c r="J38" s="229" t="n">
        <v>17</v>
      </c>
      <c r="K38" s="229" t="n">
        <v>2</v>
      </c>
    </row>
    <row r="39" customFormat="false" ht="12" hidden="false" customHeight="true" outlineLevel="0" collapsed="false">
      <c r="A39" s="262" t="s">
        <v>475</v>
      </c>
      <c r="B39" s="229" t="n">
        <v>47</v>
      </c>
      <c r="C39" s="229" t="n">
        <v>31</v>
      </c>
      <c r="D39" s="229" t="s">
        <v>19</v>
      </c>
      <c r="E39" s="229" t="n">
        <v>10</v>
      </c>
      <c r="F39" s="230" t="n">
        <v>5</v>
      </c>
      <c r="G39" s="229" t="n">
        <v>43</v>
      </c>
      <c r="H39" s="229" t="n">
        <v>34</v>
      </c>
      <c r="I39" s="229" t="s">
        <v>19</v>
      </c>
      <c r="J39" s="229" t="n">
        <v>5</v>
      </c>
      <c r="K39" s="229" t="n">
        <v>4</v>
      </c>
    </row>
    <row r="40" customFormat="false" ht="25.5" hidden="false" customHeight="true" outlineLevel="0" collapsed="false">
      <c r="A40" s="263" t="s">
        <v>483</v>
      </c>
      <c r="B40" s="229" t="n">
        <v>127</v>
      </c>
      <c r="C40" s="229" t="n">
        <v>93</v>
      </c>
      <c r="D40" s="229" t="n">
        <v>3</v>
      </c>
      <c r="E40" s="229" t="n">
        <v>17</v>
      </c>
      <c r="F40" s="230" t="n">
        <v>10</v>
      </c>
      <c r="G40" s="229" t="n">
        <v>149</v>
      </c>
      <c r="H40" s="229" t="n">
        <v>93</v>
      </c>
      <c r="I40" s="229" t="n">
        <v>3</v>
      </c>
      <c r="J40" s="229" t="n">
        <v>23</v>
      </c>
      <c r="K40" s="229" t="n">
        <v>22</v>
      </c>
    </row>
    <row r="41" customFormat="false" ht="12" hidden="false" customHeight="true" outlineLevel="0" collapsed="false">
      <c r="A41" s="262" t="s">
        <v>474</v>
      </c>
      <c r="B41" s="229" t="n">
        <v>99</v>
      </c>
      <c r="C41" s="229" t="n">
        <v>75</v>
      </c>
      <c r="D41" s="229" t="n">
        <v>3</v>
      </c>
      <c r="E41" s="229" t="n">
        <v>13</v>
      </c>
      <c r="F41" s="230" t="n">
        <v>4</v>
      </c>
      <c r="G41" s="229" t="n">
        <v>117</v>
      </c>
      <c r="H41" s="229" t="n">
        <v>78</v>
      </c>
      <c r="I41" s="229" t="n">
        <v>3</v>
      </c>
      <c r="J41" s="229" t="n">
        <v>19</v>
      </c>
      <c r="K41" s="229" t="n">
        <v>10</v>
      </c>
    </row>
    <row r="42" customFormat="false" ht="12" hidden="false" customHeight="true" outlineLevel="0" collapsed="false">
      <c r="A42" s="262" t="s">
        <v>475</v>
      </c>
      <c r="B42" s="229" t="n">
        <v>28</v>
      </c>
      <c r="C42" s="229" t="n">
        <v>18</v>
      </c>
      <c r="D42" s="229" t="s">
        <v>19</v>
      </c>
      <c r="E42" s="229" t="n">
        <v>4</v>
      </c>
      <c r="F42" s="230" t="n">
        <v>6</v>
      </c>
      <c r="G42" s="229" t="n">
        <v>32</v>
      </c>
      <c r="H42" s="229" t="n">
        <v>15</v>
      </c>
      <c r="I42" s="229" t="s">
        <v>19</v>
      </c>
      <c r="J42" s="229" t="n">
        <v>4</v>
      </c>
      <c r="K42" s="229" t="n">
        <v>12</v>
      </c>
    </row>
    <row r="43" customFormat="false" ht="25.5" hidden="false" customHeight="true" outlineLevel="0" collapsed="false">
      <c r="A43" s="115" t="s">
        <v>484</v>
      </c>
      <c r="B43" s="231" t="n">
        <v>925</v>
      </c>
      <c r="C43" s="231" t="n">
        <v>570</v>
      </c>
      <c r="D43" s="231" t="n">
        <v>79</v>
      </c>
      <c r="E43" s="231" t="n">
        <v>110</v>
      </c>
      <c r="F43" s="232" t="n">
        <v>56</v>
      </c>
      <c r="G43" s="231" t="n">
        <v>1169</v>
      </c>
      <c r="H43" s="231" t="n">
        <v>687</v>
      </c>
      <c r="I43" s="231" t="n">
        <v>101</v>
      </c>
      <c r="J43" s="231" t="n">
        <v>181</v>
      </c>
      <c r="K43" s="231" t="n">
        <v>70</v>
      </c>
    </row>
    <row r="44" customFormat="false" ht="12" hidden="false" customHeight="true" outlineLevel="0" collapsed="false">
      <c r="A44" s="264" t="s">
        <v>474</v>
      </c>
      <c r="B44" s="231" t="n">
        <v>627</v>
      </c>
      <c r="C44" s="231" t="n">
        <v>352</v>
      </c>
      <c r="D44" s="231" t="n">
        <v>72</v>
      </c>
      <c r="E44" s="231" t="n">
        <v>74</v>
      </c>
      <c r="F44" s="232" t="n">
        <v>27</v>
      </c>
      <c r="G44" s="231" t="n">
        <v>816</v>
      </c>
      <c r="H44" s="231" t="n">
        <v>428</v>
      </c>
      <c r="I44" s="231" t="n">
        <v>96</v>
      </c>
      <c r="J44" s="231" t="n">
        <v>129</v>
      </c>
      <c r="K44" s="231" t="n">
        <v>42</v>
      </c>
    </row>
    <row r="45" customFormat="false" ht="12" hidden="false" customHeight="true" outlineLevel="0" collapsed="false">
      <c r="A45" s="264" t="s">
        <v>475</v>
      </c>
      <c r="B45" s="231" t="n">
        <v>298</v>
      </c>
      <c r="C45" s="231" t="n">
        <v>218</v>
      </c>
      <c r="D45" s="231" t="n">
        <v>7</v>
      </c>
      <c r="E45" s="231" t="n">
        <v>36</v>
      </c>
      <c r="F45" s="232" t="n">
        <v>29</v>
      </c>
      <c r="G45" s="231" t="n">
        <v>353</v>
      </c>
      <c r="H45" s="231" t="n">
        <v>259</v>
      </c>
      <c r="I45" s="231" t="n">
        <v>5</v>
      </c>
      <c r="J45" s="231" t="n">
        <v>52</v>
      </c>
      <c r="K45" s="231" t="n">
        <v>28</v>
      </c>
    </row>
    <row r="46" customFormat="false" ht="25.5" hidden="false" customHeight="true" outlineLevel="0" collapsed="false">
      <c r="A46" s="262" t="s">
        <v>485</v>
      </c>
      <c r="B46" s="229" t="n">
        <v>44</v>
      </c>
      <c r="C46" s="229" t="n">
        <v>33</v>
      </c>
      <c r="D46" s="229" t="n">
        <v>1</v>
      </c>
      <c r="E46" s="229" t="n">
        <v>2</v>
      </c>
      <c r="F46" s="230" t="s">
        <v>19</v>
      </c>
      <c r="G46" s="229" t="n">
        <v>50</v>
      </c>
      <c r="H46" s="229" t="n">
        <v>34</v>
      </c>
      <c r="I46" s="229" t="s">
        <v>19</v>
      </c>
      <c r="J46" s="229" t="n">
        <v>5</v>
      </c>
      <c r="K46" s="229" t="s">
        <v>19</v>
      </c>
    </row>
    <row r="47" customFormat="false" ht="25.5" hidden="false" customHeight="true" outlineLevel="0" collapsed="false">
      <c r="A47" s="115" t="s">
        <v>486</v>
      </c>
      <c r="B47" s="231" t="n">
        <v>969</v>
      </c>
      <c r="C47" s="231" t="n">
        <v>603</v>
      </c>
      <c r="D47" s="231" t="n">
        <v>80</v>
      </c>
      <c r="E47" s="231" t="n">
        <v>112</v>
      </c>
      <c r="F47" s="232" t="n">
        <v>56</v>
      </c>
      <c r="G47" s="231" t="n">
        <v>1219</v>
      </c>
      <c r="H47" s="231" t="n">
        <v>721</v>
      </c>
      <c r="I47" s="231" t="n">
        <v>101</v>
      </c>
      <c r="J47" s="231" t="n">
        <v>186</v>
      </c>
      <c r="K47" s="231" t="n">
        <v>7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83</v>
      </c>
      <c r="C16" s="229" t="n">
        <v>1</v>
      </c>
      <c r="D16" s="229" t="s">
        <v>19</v>
      </c>
      <c r="E16" s="229" t="n">
        <v>26</v>
      </c>
      <c r="F16" s="230" t="n">
        <v>56</v>
      </c>
      <c r="G16" s="229" t="n">
        <v>132</v>
      </c>
      <c r="H16" s="229" t="s">
        <v>19</v>
      </c>
      <c r="I16" s="229" t="s">
        <v>19</v>
      </c>
      <c r="J16" s="229" t="n">
        <v>55</v>
      </c>
      <c r="K16" s="229" t="n">
        <v>74</v>
      </c>
    </row>
    <row r="17" customFormat="false" ht="12" hidden="false" customHeight="true" outlineLevel="0" collapsed="false">
      <c r="A17" s="262" t="s">
        <v>474</v>
      </c>
      <c r="B17" s="229" t="n">
        <v>45</v>
      </c>
      <c r="C17" s="229" t="s">
        <v>19</v>
      </c>
      <c r="D17" s="229" t="s">
        <v>19</v>
      </c>
      <c r="E17" s="229" t="n">
        <v>16</v>
      </c>
      <c r="F17" s="230" t="n">
        <v>29</v>
      </c>
      <c r="G17" s="229" t="n">
        <v>85</v>
      </c>
      <c r="H17" s="229" t="s">
        <v>19</v>
      </c>
      <c r="I17" s="229" t="s">
        <v>19</v>
      </c>
      <c r="J17" s="229" t="n">
        <v>39</v>
      </c>
      <c r="K17" s="229" t="n">
        <v>45</v>
      </c>
    </row>
    <row r="18" customFormat="false" ht="12" hidden="false" customHeight="true" outlineLevel="0" collapsed="false">
      <c r="A18" s="262" t="s">
        <v>475</v>
      </c>
      <c r="B18" s="229" t="n">
        <v>38</v>
      </c>
      <c r="C18" s="229" t="n">
        <v>1</v>
      </c>
      <c r="D18" s="229" t="s">
        <v>19</v>
      </c>
      <c r="E18" s="229" t="n">
        <v>10</v>
      </c>
      <c r="F18" s="230" t="n">
        <v>27</v>
      </c>
      <c r="G18" s="229" t="n">
        <v>47</v>
      </c>
      <c r="H18" s="229" t="s">
        <v>19</v>
      </c>
      <c r="I18" s="229" t="s">
        <v>19</v>
      </c>
      <c r="J18" s="229" t="n">
        <v>16</v>
      </c>
      <c r="K18" s="229" t="n">
        <v>29</v>
      </c>
    </row>
    <row r="19" customFormat="false" ht="25.5" hidden="false" customHeight="true" outlineLevel="0" collapsed="false">
      <c r="A19" s="262" t="s">
        <v>476</v>
      </c>
      <c r="B19" s="229" t="n">
        <v>68</v>
      </c>
      <c r="C19" s="229" t="n">
        <v>1</v>
      </c>
      <c r="D19" s="229" t="n">
        <v>11</v>
      </c>
      <c r="E19" s="229" t="n">
        <v>23</v>
      </c>
      <c r="F19" s="230" t="n">
        <v>13</v>
      </c>
      <c r="G19" s="229" t="n">
        <v>71</v>
      </c>
      <c r="H19" s="229" t="n">
        <v>1</v>
      </c>
      <c r="I19" s="229" t="n">
        <v>17</v>
      </c>
      <c r="J19" s="229" t="n">
        <v>19</v>
      </c>
      <c r="K19" s="229" t="n">
        <v>18</v>
      </c>
    </row>
    <row r="20" customFormat="false" ht="12" hidden="false" customHeight="true" outlineLevel="0" collapsed="false">
      <c r="A20" s="262" t="s">
        <v>474</v>
      </c>
      <c r="B20" s="229" t="n">
        <v>54</v>
      </c>
      <c r="C20" s="229" t="s">
        <v>19</v>
      </c>
      <c r="D20" s="229" t="n">
        <v>10</v>
      </c>
      <c r="E20" s="229" t="n">
        <v>20</v>
      </c>
      <c r="F20" s="230" t="n">
        <v>6</v>
      </c>
      <c r="G20" s="229" t="n">
        <v>49</v>
      </c>
      <c r="H20" s="229" t="n">
        <v>1</v>
      </c>
      <c r="I20" s="229" t="n">
        <v>13</v>
      </c>
      <c r="J20" s="229" t="n">
        <v>11</v>
      </c>
      <c r="K20" s="229" t="n">
        <v>11</v>
      </c>
    </row>
    <row r="21" customFormat="false" ht="12" hidden="false" customHeight="true" outlineLevel="0" collapsed="false">
      <c r="A21" s="262" t="s">
        <v>475</v>
      </c>
      <c r="B21" s="229" t="n">
        <v>14</v>
      </c>
      <c r="C21" s="229" t="n">
        <v>1</v>
      </c>
      <c r="D21" s="229" t="n">
        <v>1</v>
      </c>
      <c r="E21" s="229" t="n">
        <v>3</v>
      </c>
      <c r="F21" s="230" t="n">
        <v>7</v>
      </c>
      <c r="G21" s="229" t="n">
        <v>22</v>
      </c>
      <c r="H21" s="229" t="s">
        <v>19</v>
      </c>
      <c r="I21" s="215" t="n">
        <v>4</v>
      </c>
      <c r="J21" s="229" t="n">
        <v>8</v>
      </c>
      <c r="K21" s="229" t="n">
        <v>7</v>
      </c>
    </row>
    <row r="22" customFormat="false" ht="25.5" hidden="false" customHeight="true" outlineLevel="0" collapsed="false">
      <c r="A22" s="262" t="s">
        <v>477</v>
      </c>
      <c r="B22" s="229" t="n">
        <v>219</v>
      </c>
      <c r="C22" s="229" t="n">
        <v>188</v>
      </c>
      <c r="D22" s="229" t="n">
        <v>5</v>
      </c>
      <c r="E22" s="229" t="n">
        <v>9</v>
      </c>
      <c r="F22" s="230" t="n">
        <v>8</v>
      </c>
      <c r="G22" s="229" t="n">
        <v>301</v>
      </c>
      <c r="H22" s="229" t="n">
        <v>251</v>
      </c>
      <c r="I22" s="229" t="n">
        <v>8</v>
      </c>
      <c r="J22" s="229" t="n">
        <v>9</v>
      </c>
      <c r="K22" s="229" t="n">
        <v>18</v>
      </c>
    </row>
    <row r="23" customFormat="false" ht="12" hidden="false" customHeight="true" outlineLevel="0" collapsed="false">
      <c r="A23" s="262" t="s">
        <v>474</v>
      </c>
      <c r="B23" s="229" t="n">
        <v>127</v>
      </c>
      <c r="C23" s="229" t="n">
        <v>107</v>
      </c>
      <c r="D23" s="229" t="n">
        <v>4</v>
      </c>
      <c r="E23" s="229" t="n">
        <v>6</v>
      </c>
      <c r="F23" s="230" t="n">
        <v>3</v>
      </c>
      <c r="G23" s="229" t="n">
        <v>196</v>
      </c>
      <c r="H23" s="229" t="n">
        <v>161</v>
      </c>
      <c r="I23" s="229" t="n">
        <v>8</v>
      </c>
      <c r="J23" s="229" t="n">
        <v>5</v>
      </c>
      <c r="K23" s="229" t="n">
        <v>9</v>
      </c>
    </row>
    <row r="24" customFormat="false" ht="12" hidden="false" customHeight="true" outlineLevel="0" collapsed="false">
      <c r="A24" s="262" t="s">
        <v>475</v>
      </c>
      <c r="B24" s="229" t="n">
        <v>92</v>
      </c>
      <c r="C24" s="229" t="n">
        <v>81</v>
      </c>
      <c r="D24" s="229" t="n">
        <v>1</v>
      </c>
      <c r="E24" s="229" t="n">
        <v>3</v>
      </c>
      <c r="F24" s="230" t="n">
        <v>5</v>
      </c>
      <c r="G24" s="229" t="n">
        <v>105</v>
      </c>
      <c r="H24" s="229" t="n">
        <v>90</v>
      </c>
      <c r="I24" s="229" t="s">
        <v>19</v>
      </c>
      <c r="J24" s="229" t="n">
        <v>4</v>
      </c>
      <c r="K24" s="229" t="n">
        <v>9</v>
      </c>
    </row>
    <row r="25" customFormat="false" ht="25.5" hidden="false" customHeight="true" outlineLevel="0" collapsed="false">
      <c r="A25" s="262" t="s">
        <v>478</v>
      </c>
      <c r="B25" s="229" t="n">
        <v>330</v>
      </c>
      <c r="C25" s="229" t="n">
        <v>265</v>
      </c>
      <c r="D25" s="229" t="n">
        <v>13</v>
      </c>
      <c r="E25" s="229" t="n">
        <v>13</v>
      </c>
      <c r="F25" s="230" t="n">
        <v>15</v>
      </c>
      <c r="G25" s="229" t="n">
        <v>472</v>
      </c>
      <c r="H25" s="229" t="n">
        <v>365</v>
      </c>
      <c r="I25" s="229" t="n">
        <v>22</v>
      </c>
      <c r="J25" s="229" t="n">
        <v>52</v>
      </c>
      <c r="K25" s="229" t="n">
        <v>10</v>
      </c>
    </row>
    <row r="26" customFormat="false" ht="12" hidden="false" customHeight="true" outlineLevel="0" collapsed="false">
      <c r="A26" s="262" t="s">
        <v>474</v>
      </c>
      <c r="B26" s="229" t="n">
        <v>198</v>
      </c>
      <c r="C26" s="229" t="n">
        <v>145</v>
      </c>
      <c r="D26" s="229" t="n">
        <v>11</v>
      </c>
      <c r="E26" s="229" t="n">
        <v>9</v>
      </c>
      <c r="F26" s="230" t="n">
        <v>11</v>
      </c>
      <c r="G26" s="229" t="n">
        <v>295</v>
      </c>
      <c r="H26" s="229" t="n">
        <v>211</v>
      </c>
      <c r="I26" s="229" t="n">
        <v>21</v>
      </c>
      <c r="J26" s="229" t="n">
        <v>38</v>
      </c>
      <c r="K26" s="229" t="n">
        <v>7</v>
      </c>
    </row>
    <row r="27" customFormat="false" ht="12" hidden="false" customHeight="true" outlineLevel="0" collapsed="false">
      <c r="A27" s="262" t="s">
        <v>475</v>
      </c>
      <c r="B27" s="229" t="n">
        <v>132</v>
      </c>
      <c r="C27" s="229" t="n">
        <v>120</v>
      </c>
      <c r="D27" s="229" t="n">
        <v>2</v>
      </c>
      <c r="E27" s="229" t="n">
        <v>4</v>
      </c>
      <c r="F27" s="230" t="n">
        <v>4</v>
      </c>
      <c r="G27" s="229" t="n">
        <v>177</v>
      </c>
      <c r="H27" s="229" t="n">
        <v>154</v>
      </c>
      <c r="I27" s="229" t="n">
        <v>1</v>
      </c>
      <c r="J27" s="229" t="n">
        <v>14</v>
      </c>
      <c r="K27" s="229" t="n">
        <v>3</v>
      </c>
    </row>
    <row r="28" customFormat="false" ht="25.5" hidden="false" customHeight="true" outlineLevel="0" collapsed="false">
      <c r="A28" s="263" t="s">
        <v>479</v>
      </c>
      <c r="B28" s="229" t="n">
        <v>793</v>
      </c>
      <c r="C28" s="229" t="n">
        <v>582</v>
      </c>
      <c r="D28" s="229" t="n">
        <v>35</v>
      </c>
      <c r="E28" s="229" t="n">
        <v>57</v>
      </c>
      <c r="F28" s="230" t="n">
        <v>23</v>
      </c>
      <c r="G28" s="229" t="n">
        <v>926</v>
      </c>
      <c r="H28" s="229" t="n">
        <v>675</v>
      </c>
      <c r="I28" s="229" t="n">
        <v>49</v>
      </c>
      <c r="J28" s="229" t="n">
        <v>65</v>
      </c>
      <c r="K28" s="229" t="n">
        <v>29</v>
      </c>
    </row>
    <row r="29" customFormat="false" ht="12" hidden="false" customHeight="true" outlineLevel="0" collapsed="false">
      <c r="A29" s="262" t="s">
        <v>474</v>
      </c>
      <c r="B29" s="229" t="n">
        <v>477</v>
      </c>
      <c r="C29" s="229" t="n">
        <v>302</v>
      </c>
      <c r="D29" s="229" t="n">
        <v>33</v>
      </c>
      <c r="E29" s="229" t="n">
        <v>41</v>
      </c>
      <c r="F29" s="230" t="n">
        <v>14</v>
      </c>
      <c r="G29" s="229" t="n">
        <v>599</v>
      </c>
      <c r="H29" s="229" t="n">
        <v>381</v>
      </c>
      <c r="I29" s="229" t="n">
        <v>44</v>
      </c>
      <c r="J29" s="229" t="n">
        <v>50</v>
      </c>
      <c r="K29" s="229" t="n">
        <v>24</v>
      </c>
    </row>
    <row r="30" customFormat="false" ht="12" hidden="false" customHeight="true" outlineLevel="0" collapsed="false">
      <c r="A30" s="262" t="s">
        <v>475</v>
      </c>
      <c r="B30" s="229" t="n">
        <v>316</v>
      </c>
      <c r="C30" s="229" t="n">
        <v>280</v>
      </c>
      <c r="D30" s="229" t="n">
        <v>2</v>
      </c>
      <c r="E30" s="229" t="n">
        <v>16</v>
      </c>
      <c r="F30" s="230" t="n">
        <v>9</v>
      </c>
      <c r="G30" s="229" t="n">
        <v>327</v>
      </c>
      <c r="H30" s="229" t="n">
        <v>294</v>
      </c>
      <c r="I30" s="229" t="n">
        <v>5</v>
      </c>
      <c r="J30" s="229" t="n">
        <v>15</v>
      </c>
      <c r="K30" s="229" t="n">
        <v>5</v>
      </c>
    </row>
    <row r="31" customFormat="false" ht="25.5" hidden="false" customHeight="true" outlineLevel="0" collapsed="false">
      <c r="A31" s="263" t="s">
        <v>480</v>
      </c>
      <c r="B31" s="229" t="n">
        <v>578</v>
      </c>
      <c r="C31" s="229" t="n">
        <v>409</v>
      </c>
      <c r="D31" s="229" t="n">
        <v>22</v>
      </c>
      <c r="E31" s="229" t="n">
        <v>41</v>
      </c>
      <c r="F31" s="230" t="n">
        <v>16</v>
      </c>
      <c r="G31" s="229" t="n">
        <v>730</v>
      </c>
      <c r="H31" s="229" t="n">
        <v>506</v>
      </c>
      <c r="I31" s="229" t="n">
        <v>23</v>
      </c>
      <c r="J31" s="229" t="n">
        <v>59</v>
      </c>
      <c r="K31" s="229" t="n">
        <v>17</v>
      </c>
    </row>
    <row r="32" customFormat="false" ht="12" hidden="false" customHeight="true" outlineLevel="0" collapsed="false">
      <c r="A32" s="262" t="s">
        <v>474</v>
      </c>
      <c r="B32" s="229" t="n">
        <v>377</v>
      </c>
      <c r="C32" s="229" t="n">
        <v>232</v>
      </c>
      <c r="D32" s="229" t="n">
        <v>20</v>
      </c>
      <c r="E32" s="229" t="n">
        <v>33</v>
      </c>
      <c r="F32" s="230" t="n">
        <v>10</v>
      </c>
      <c r="G32" s="229" t="n">
        <v>480</v>
      </c>
      <c r="H32" s="229" t="n">
        <v>287</v>
      </c>
      <c r="I32" s="229" t="n">
        <v>21</v>
      </c>
      <c r="J32" s="229" t="n">
        <v>40</v>
      </c>
      <c r="K32" s="229" t="n">
        <v>12</v>
      </c>
    </row>
    <row r="33" customFormat="false" ht="12" hidden="false" customHeight="true" outlineLevel="0" collapsed="false">
      <c r="A33" s="262" t="s">
        <v>475</v>
      </c>
      <c r="B33" s="229" t="n">
        <v>201</v>
      </c>
      <c r="C33" s="229" t="n">
        <v>177</v>
      </c>
      <c r="D33" s="229" t="n">
        <v>2</v>
      </c>
      <c r="E33" s="229" t="n">
        <v>8</v>
      </c>
      <c r="F33" s="230" t="n">
        <v>6</v>
      </c>
      <c r="G33" s="229" t="n">
        <v>250</v>
      </c>
      <c r="H33" s="229" t="n">
        <v>219</v>
      </c>
      <c r="I33" s="229" t="n">
        <v>2</v>
      </c>
      <c r="J33" s="229" t="n">
        <v>19</v>
      </c>
      <c r="K33" s="229" t="n">
        <v>5</v>
      </c>
    </row>
    <row r="34" customFormat="false" ht="25.5" hidden="false" customHeight="true" outlineLevel="0" collapsed="false">
      <c r="A34" s="262" t="s">
        <v>481</v>
      </c>
      <c r="B34" s="229" t="n">
        <v>763</v>
      </c>
      <c r="C34" s="229" t="n">
        <v>524</v>
      </c>
      <c r="D34" s="229" t="n">
        <v>32</v>
      </c>
      <c r="E34" s="229" t="n">
        <v>41</v>
      </c>
      <c r="F34" s="230" t="n">
        <v>38</v>
      </c>
      <c r="G34" s="229" t="n">
        <v>813</v>
      </c>
      <c r="H34" s="229" t="n">
        <v>532</v>
      </c>
      <c r="I34" s="229" t="n">
        <v>40</v>
      </c>
      <c r="J34" s="229" t="n">
        <v>63</v>
      </c>
      <c r="K34" s="229" t="n">
        <v>35</v>
      </c>
    </row>
    <row r="35" customFormat="false" ht="12" hidden="false" customHeight="true" outlineLevel="0" collapsed="false">
      <c r="A35" s="262" t="s">
        <v>474</v>
      </c>
      <c r="B35" s="229" t="n">
        <v>504</v>
      </c>
      <c r="C35" s="229" t="n">
        <v>302</v>
      </c>
      <c r="D35" s="229" t="n">
        <v>31</v>
      </c>
      <c r="E35" s="229" t="n">
        <v>26</v>
      </c>
      <c r="F35" s="230" t="n">
        <v>22</v>
      </c>
      <c r="G35" s="229" t="n">
        <v>515</v>
      </c>
      <c r="H35" s="229" t="n">
        <v>280</v>
      </c>
      <c r="I35" s="229" t="n">
        <v>38</v>
      </c>
      <c r="J35" s="229" t="n">
        <v>44</v>
      </c>
      <c r="K35" s="229" t="n">
        <v>18</v>
      </c>
    </row>
    <row r="36" customFormat="false" ht="12" hidden="false" customHeight="true" outlineLevel="0" collapsed="false">
      <c r="A36" s="262" t="s">
        <v>475</v>
      </c>
      <c r="B36" s="229" t="n">
        <v>259</v>
      </c>
      <c r="C36" s="229" t="n">
        <v>222</v>
      </c>
      <c r="D36" s="229" t="n">
        <v>1</v>
      </c>
      <c r="E36" s="229" t="n">
        <v>15</v>
      </c>
      <c r="F36" s="230" t="n">
        <v>16</v>
      </c>
      <c r="G36" s="229" t="n">
        <v>298</v>
      </c>
      <c r="H36" s="229" t="n">
        <v>252</v>
      </c>
      <c r="I36" s="229" t="n">
        <v>2</v>
      </c>
      <c r="J36" s="229" t="n">
        <v>19</v>
      </c>
      <c r="K36" s="229" t="n">
        <v>17</v>
      </c>
    </row>
    <row r="37" customFormat="false" ht="25.5" hidden="false" customHeight="true" outlineLevel="0" collapsed="false">
      <c r="A37" s="262" t="s">
        <v>482</v>
      </c>
      <c r="B37" s="229" t="n">
        <v>536</v>
      </c>
      <c r="C37" s="229" t="n">
        <v>387</v>
      </c>
      <c r="D37" s="229" t="n">
        <v>13</v>
      </c>
      <c r="E37" s="229" t="n">
        <v>36</v>
      </c>
      <c r="F37" s="230" t="n">
        <v>24</v>
      </c>
      <c r="G37" s="229" t="n">
        <v>599</v>
      </c>
      <c r="H37" s="229" t="n">
        <v>413</v>
      </c>
      <c r="I37" s="229" t="n">
        <v>22</v>
      </c>
      <c r="J37" s="229" t="n">
        <v>50</v>
      </c>
      <c r="K37" s="229" t="n">
        <v>28</v>
      </c>
    </row>
    <row r="38" customFormat="false" ht="12" hidden="false" customHeight="true" outlineLevel="0" collapsed="false">
      <c r="A38" s="262" t="s">
        <v>474</v>
      </c>
      <c r="B38" s="229" t="n">
        <v>361</v>
      </c>
      <c r="C38" s="229" t="n">
        <v>251</v>
      </c>
      <c r="D38" s="229" t="n">
        <v>12</v>
      </c>
      <c r="E38" s="229" t="n">
        <v>21</v>
      </c>
      <c r="F38" s="230" t="n">
        <v>7</v>
      </c>
      <c r="G38" s="229" t="n">
        <v>417</v>
      </c>
      <c r="H38" s="229" t="n">
        <v>265</v>
      </c>
      <c r="I38" s="229" t="n">
        <v>22</v>
      </c>
      <c r="J38" s="229" t="n">
        <v>38</v>
      </c>
      <c r="K38" s="229" t="n">
        <v>10</v>
      </c>
    </row>
    <row r="39" customFormat="false" ht="12" hidden="false" customHeight="true" outlineLevel="0" collapsed="false">
      <c r="A39" s="262" t="s">
        <v>475</v>
      </c>
      <c r="B39" s="229" t="n">
        <v>175</v>
      </c>
      <c r="C39" s="229" t="n">
        <v>136</v>
      </c>
      <c r="D39" s="229" t="n">
        <v>1</v>
      </c>
      <c r="E39" s="229" t="n">
        <v>15</v>
      </c>
      <c r="F39" s="230" t="n">
        <v>17</v>
      </c>
      <c r="G39" s="229" t="n">
        <v>182</v>
      </c>
      <c r="H39" s="229" t="n">
        <v>148</v>
      </c>
      <c r="I39" s="229" t="s">
        <v>19</v>
      </c>
      <c r="J39" s="229" t="n">
        <v>12</v>
      </c>
      <c r="K39" s="229" t="n">
        <v>18</v>
      </c>
    </row>
    <row r="40" customFormat="false" ht="25.5" hidden="false" customHeight="true" outlineLevel="0" collapsed="false">
      <c r="A40" s="263" t="s">
        <v>483</v>
      </c>
      <c r="B40" s="229" t="n">
        <v>455</v>
      </c>
      <c r="C40" s="229" t="n">
        <v>326</v>
      </c>
      <c r="D40" s="229" t="n">
        <v>4</v>
      </c>
      <c r="E40" s="229" t="n">
        <v>36</v>
      </c>
      <c r="F40" s="230" t="n">
        <v>75</v>
      </c>
      <c r="G40" s="229" t="n">
        <v>517</v>
      </c>
      <c r="H40" s="229" t="n">
        <v>356</v>
      </c>
      <c r="I40" s="229" t="n">
        <v>8</v>
      </c>
      <c r="J40" s="229" t="n">
        <v>68</v>
      </c>
      <c r="K40" s="229" t="n">
        <v>65</v>
      </c>
    </row>
    <row r="41" customFormat="false" ht="12" hidden="false" customHeight="true" outlineLevel="0" collapsed="false">
      <c r="A41" s="262" t="s">
        <v>474</v>
      </c>
      <c r="B41" s="229" t="n">
        <v>334</v>
      </c>
      <c r="C41" s="229" t="n">
        <v>260</v>
      </c>
      <c r="D41" s="229" t="n">
        <v>4</v>
      </c>
      <c r="E41" s="229" t="n">
        <v>26</v>
      </c>
      <c r="F41" s="230" t="n">
        <v>30</v>
      </c>
      <c r="G41" s="229" t="n">
        <v>407</v>
      </c>
      <c r="H41" s="229" t="n">
        <v>308</v>
      </c>
      <c r="I41" s="229" t="n">
        <v>8</v>
      </c>
      <c r="J41" s="229" t="n">
        <v>45</v>
      </c>
      <c r="K41" s="229" t="n">
        <v>28</v>
      </c>
    </row>
    <row r="42" customFormat="false" ht="12" hidden="false" customHeight="true" outlineLevel="0" collapsed="false">
      <c r="A42" s="262" t="s">
        <v>475</v>
      </c>
      <c r="B42" s="229" t="n">
        <v>121</v>
      </c>
      <c r="C42" s="229" t="n">
        <v>66</v>
      </c>
      <c r="D42" s="229" t="s">
        <v>19</v>
      </c>
      <c r="E42" s="229" t="n">
        <v>10</v>
      </c>
      <c r="F42" s="230" t="n">
        <v>45</v>
      </c>
      <c r="G42" s="229" t="n">
        <v>110</v>
      </c>
      <c r="H42" s="229" t="n">
        <v>48</v>
      </c>
      <c r="I42" s="229" t="s">
        <v>19</v>
      </c>
      <c r="J42" s="229" t="n">
        <v>23</v>
      </c>
      <c r="K42" s="229" t="n">
        <v>37</v>
      </c>
    </row>
    <row r="43" customFormat="false" ht="25.5" hidden="false" customHeight="true" outlineLevel="0" collapsed="false">
      <c r="A43" s="115" t="s">
        <v>484</v>
      </c>
      <c r="B43" s="231" t="n">
        <v>3825</v>
      </c>
      <c r="C43" s="231" t="n">
        <v>2683</v>
      </c>
      <c r="D43" s="231" t="n">
        <v>135</v>
      </c>
      <c r="E43" s="231" t="n">
        <v>282</v>
      </c>
      <c r="F43" s="232" t="n">
        <v>268</v>
      </c>
      <c r="G43" s="231" t="n">
        <v>4561</v>
      </c>
      <c r="H43" s="231" t="n">
        <v>3099</v>
      </c>
      <c r="I43" s="231" t="n">
        <v>189</v>
      </c>
      <c r="J43" s="231" t="n">
        <v>440</v>
      </c>
      <c r="K43" s="231" t="n">
        <v>294</v>
      </c>
    </row>
    <row r="44" customFormat="false" ht="12" hidden="false" customHeight="true" outlineLevel="0" collapsed="false">
      <c r="A44" s="264" t="s">
        <v>474</v>
      </c>
      <c r="B44" s="231" t="n">
        <v>2477</v>
      </c>
      <c r="C44" s="231" t="n">
        <v>1599</v>
      </c>
      <c r="D44" s="231" t="n">
        <v>125</v>
      </c>
      <c r="E44" s="231" t="n">
        <v>198</v>
      </c>
      <c r="F44" s="232" t="n">
        <v>132</v>
      </c>
      <c r="G44" s="231" t="n">
        <v>3043</v>
      </c>
      <c r="H44" s="231" t="n">
        <v>1894</v>
      </c>
      <c r="I44" s="231" t="n">
        <v>175</v>
      </c>
      <c r="J44" s="231" t="n">
        <v>310</v>
      </c>
      <c r="K44" s="231" t="n">
        <v>164</v>
      </c>
    </row>
    <row r="45" customFormat="false" ht="12" hidden="false" customHeight="true" outlineLevel="0" collapsed="false">
      <c r="A45" s="264" t="s">
        <v>475</v>
      </c>
      <c r="B45" s="231" t="n">
        <v>1348</v>
      </c>
      <c r="C45" s="231" t="n">
        <v>1084</v>
      </c>
      <c r="D45" s="231" t="n">
        <v>10</v>
      </c>
      <c r="E45" s="231" t="n">
        <v>84</v>
      </c>
      <c r="F45" s="232" t="n">
        <v>136</v>
      </c>
      <c r="G45" s="231" t="n">
        <v>1518</v>
      </c>
      <c r="H45" s="231" t="n">
        <v>1205</v>
      </c>
      <c r="I45" s="231" t="n">
        <v>14</v>
      </c>
      <c r="J45" s="231" t="n">
        <v>130</v>
      </c>
      <c r="K45" s="231" t="n">
        <v>130</v>
      </c>
    </row>
    <row r="46" customFormat="false" ht="25.5" hidden="false" customHeight="true" outlineLevel="0" collapsed="false">
      <c r="A46" s="262" t="s">
        <v>485</v>
      </c>
      <c r="B46" s="229" t="n">
        <v>166</v>
      </c>
      <c r="C46" s="229" t="n">
        <v>124</v>
      </c>
      <c r="D46" s="229" t="n">
        <v>3</v>
      </c>
      <c r="E46" s="229" t="n">
        <v>8</v>
      </c>
      <c r="F46" s="230" t="n">
        <v>3</v>
      </c>
      <c r="G46" s="229" t="n">
        <v>153</v>
      </c>
      <c r="H46" s="229" t="n">
        <v>108</v>
      </c>
      <c r="I46" s="229" t="n">
        <v>2</v>
      </c>
      <c r="J46" s="229" t="n">
        <v>12</v>
      </c>
      <c r="K46" s="229" t="n">
        <v>5</v>
      </c>
    </row>
    <row r="47" customFormat="false" ht="25.5" hidden="false" customHeight="true" outlineLevel="0" collapsed="false">
      <c r="A47" s="115" t="s">
        <v>486</v>
      </c>
      <c r="B47" s="231" t="n">
        <v>3991</v>
      </c>
      <c r="C47" s="231" t="n">
        <v>2807</v>
      </c>
      <c r="D47" s="231" t="n">
        <v>138</v>
      </c>
      <c r="E47" s="231" t="n">
        <v>290</v>
      </c>
      <c r="F47" s="232" t="n">
        <v>271</v>
      </c>
      <c r="G47" s="231" t="n">
        <v>4714</v>
      </c>
      <c r="H47" s="231" t="n">
        <v>3207</v>
      </c>
      <c r="I47" s="231" t="n">
        <v>191</v>
      </c>
      <c r="J47" s="231" t="n">
        <v>452</v>
      </c>
      <c r="K47" s="231" t="n">
        <v>299</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13</v>
      </c>
      <c r="C15" s="138" t="s">
        <v>19</v>
      </c>
      <c r="D15" s="138" t="n">
        <v>1</v>
      </c>
      <c r="E15" s="138" t="n">
        <v>12</v>
      </c>
      <c r="F15" s="139" t="s">
        <v>19</v>
      </c>
      <c r="G15" s="138" t="n">
        <v>18</v>
      </c>
      <c r="H15" s="138" t="s">
        <v>19</v>
      </c>
      <c r="I15" s="138" t="n">
        <v>4</v>
      </c>
      <c r="J15" s="138" t="n">
        <v>14</v>
      </c>
      <c r="K15" s="138" t="s">
        <v>19</v>
      </c>
    </row>
    <row r="16" customFormat="false" ht="9" hidden="false" customHeight="true" outlineLevel="0" collapsed="false">
      <c r="A16" s="137" t="s">
        <v>359</v>
      </c>
      <c r="B16" s="138" t="n">
        <v>10</v>
      </c>
      <c r="C16" s="138" t="s">
        <v>19</v>
      </c>
      <c r="D16" s="138" t="s">
        <v>19</v>
      </c>
      <c r="E16" s="138" t="n">
        <v>10</v>
      </c>
      <c r="F16" s="139" t="s">
        <v>19</v>
      </c>
      <c r="G16" s="138" t="n">
        <v>15</v>
      </c>
      <c r="H16" s="138" t="s">
        <v>19</v>
      </c>
      <c r="I16" s="138" t="n">
        <v>3</v>
      </c>
      <c r="J16" s="138" t="n">
        <v>12</v>
      </c>
      <c r="K16" s="138" t="s">
        <v>19</v>
      </c>
    </row>
    <row r="17" customFormat="false" ht="9" hidden="false" customHeight="true" outlineLevel="0" collapsed="false">
      <c r="A17" s="137" t="s">
        <v>360</v>
      </c>
      <c r="B17" s="138" t="n">
        <v>3</v>
      </c>
      <c r="C17" s="138" t="s">
        <v>19</v>
      </c>
      <c r="D17" s="138" t="n">
        <v>1</v>
      </c>
      <c r="E17" s="138" t="n">
        <v>2</v>
      </c>
      <c r="F17" s="139" t="s">
        <v>19</v>
      </c>
      <c r="G17" s="138" t="n">
        <v>3</v>
      </c>
      <c r="H17" s="138" t="s">
        <v>19</v>
      </c>
      <c r="I17" s="138" t="n">
        <v>1</v>
      </c>
      <c r="J17" s="138" t="n">
        <v>2</v>
      </c>
      <c r="K17" s="138" t="s">
        <v>19</v>
      </c>
    </row>
    <row r="18" customFormat="false" ht="18.75" hidden="false" customHeight="true" outlineLevel="0" collapsed="false">
      <c r="A18" s="137" t="s">
        <v>456</v>
      </c>
      <c r="B18" s="138" t="n">
        <v>49</v>
      </c>
      <c r="C18" s="138" t="n">
        <v>3</v>
      </c>
      <c r="D18" s="138" t="n">
        <v>23</v>
      </c>
      <c r="E18" s="138" t="n">
        <v>30</v>
      </c>
      <c r="F18" s="139" t="n">
        <v>4</v>
      </c>
      <c r="G18" s="138" t="n">
        <v>66</v>
      </c>
      <c r="H18" s="138" t="n">
        <v>4</v>
      </c>
      <c r="I18" s="138" t="n">
        <v>40</v>
      </c>
      <c r="J18" s="138" t="n">
        <v>30</v>
      </c>
      <c r="K18" s="138" t="n">
        <v>3</v>
      </c>
    </row>
    <row r="19" customFormat="false" ht="9" hidden="false" customHeight="true" outlineLevel="0" collapsed="false">
      <c r="A19" s="137" t="s">
        <v>359</v>
      </c>
      <c r="B19" s="138" t="n">
        <v>20</v>
      </c>
      <c r="C19" s="138" t="s">
        <v>19</v>
      </c>
      <c r="D19" s="138" t="n">
        <v>9</v>
      </c>
      <c r="E19" s="138" t="n">
        <v>11</v>
      </c>
      <c r="F19" s="139" t="n">
        <v>2</v>
      </c>
      <c r="G19" s="138" t="n">
        <v>19</v>
      </c>
      <c r="H19" s="138" t="n">
        <v>2</v>
      </c>
      <c r="I19" s="138" t="n">
        <v>11</v>
      </c>
      <c r="J19" s="138" t="n">
        <v>10</v>
      </c>
      <c r="K19" s="138" t="n">
        <v>1</v>
      </c>
    </row>
    <row r="20" customFormat="false" ht="9" hidden="false" customHeight="true" outlineLevel="0" collapsed="false">
      <c r="A20" s="137" t="s">
        <v>360</v>
      </c>
      <c r="B20" s="138" t="n">
        <v>29</v>
      </c>
      <c r="C20" s="138" t="n">
        <v>3</v>
      </c>
      <c r="D20" s="138" t="n">
        <v>14</v>
      </c>
      <c r="E20" s="138" t="n">
        <v>19</v>
      </c>
      <c r="F20" s="139" t="n">
        <v>2</v>
      </c>
      <c r="G20" s="138" t="n">
        <v>47</v>
      </c>
      <c r="H20" s="138" t="n">
        <v>2</v>
      </c>
      <c r="I20" s="138" t="n">
        <v>29</v>
      </c>
      <c r="J20" s="138" t="n">
        <v>20</v>
      </c>
      <c r="K20" s="138" t="n">
        <v>2</v>
      </c>
    </row>
    <row r="21" customFormat="false" ht="18.75" hidden="false" customHeight="true" outlineLevel="0" collapsed="false">
      <c r="A21" s="137" t="s">
        <v>365</v>
      </c>
      <c r="B21" s="138" t="n">
        <v>363</v>
      </c>
      <c r="C21" s="138" t="n">
        <v>5</v>
      </c>
      <c r="D21" s="138" t="n">
        <v>78</v>
      </c>
      <c r="E21" s="138" t="n">
        <v>372</v>
      </c>
      <c r="F21" s="139" t="n">
        <v>147</v>
      </c>
      <c r="G21" s="138" t="n">
        <v>416</v>
      </c>
      <c r="H21" s="138" t="n">
        <v>6</v>
      </c>
      <c r="I21" s="138" t="n">
        <v>93</v>
      </c>
      <c r="J21" s="138" t="n">
        <v>460</v>
      </c>
      <c r="K21" s="138" t="n">
        <v>137</v>
      </c>
    </row>
    <row r="22" customFormat="false" ht="9" hidden="false" customHeight="true" outlineLevel="0" collapsed="false">
      <c r="A22" s="137" t="s">
        <v>359</v>
      </c>
      <c r="B22" s="138" t="n">
        <v>226</v>
      </c>
      <c r="C22" s="138" t="n">
        <v>1</v>
      </c>
      <c r="D22" s="138" t="n">
        <v>44</v>
      </c>
      <c r="E22" s="138" t="n">
        <v>226</v>
      </c>
      <c r="F22" s="139" t="n">
        <v>93</v>
      </c>
      <c r="G22" s="138" t="n">
        <v>257</v>
      </c>
      <c r="H22" s="138" t="n">
        <v>2</v>
      </c>
      <c r="I22" s="138" t="n">
        <v>31</v>
      </c>
      <c r="J22" s="138" t="n">
        <v>290</v>
      </c>
      <c r="K22" s="138" t="n">
        <v>86</v>
      </c>
    </row>
    <row r="23" customFormat="false" ht="9" hidden="false" customHeight="true" outlineLevel="0" collapsed="false">
      <c r="A23" s="137" t="s">
        <v>360</v>
      </c>
      <c r="B23" s="138" t="n">
        <v>137</v>
      </c>
      <c r="C23" s="138" t="n">
        <v>4</v>
      </c>
      <c r="D23" s="138" t="n">
        <v>34</v>
      </c>
      <c r="E23" s="138" t="n">
        <v>146</v>
      </c>
      <c r="F23" s="139" t="n">
        <v>54</v>
      </c>
      <c r="G23" s="138" t="n">
        <v>159</v>
      </c>
      <c r="H23" s="138" t="n">
        <v>4</v>
      </c>
      <c r="I23" s="138" t="n">
        <v>62</v>
      </c>
      <c r="J23" s="138" t="n">
        <v>170</v>
      </c>
      <c r="K23" s="138" t="n">
        <v>51</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64</v>
      </c>
      <c r="C25" s="138" t="n">
        <v>1</v>
      </c>
      <c r="D25" s="138" t="n">
        <v>14</v>
      </c>
      <c r="E25" s="138" t="n">
        <v>71</v>
      </c>
      <c r="F25" s="139" t="n">
        <v>35</v>
      </c>
      <c r="G25" s="138" t="n">
        <v>98</v>
      </c>
      <c r="H25" s="138" t="n">
        <v>1</v>
      </c>
      <c r="I25" s="138" t="n">
        <v>22</v>
      </c>
      <c r="J25" s="138" t="n">
        <v>105</v>
      </c>
      <c r="K25" s="138" t="n">
        <v>28</v>
      </c>
    </row>
    <row r="26" customFormat="false" ht="9" hidden="false" customHeight="true" outlineLevel="0" collapsed="false">
      <c r="A26" s="137" t="s">
        <v>376</v>
      </c>
      <c r="B26" s="138" t="n">
        <v>30</v>
      </c>
      <c r="C26" s="138" t="s">
        <v>19</v>
      </c>
      <c r="D26" s="138" t="n">
        <v>4</v>
      </c>
      <c r="E26" s="138" t="n">
        <v>36</v>
      </c>
      <c r="F26" s="139" t="n">
        <v>22</v>
      </c>
      <c r="G26" s="138" t="n">
        <v>53</v>
      </c>
      <c r="H26" s="138" t="n">
        <v>1</v>
      </c>
      <c r="I26" s="138" t="n">
        <v>7</v>
      </c>
      <c r="J26" s="138" t="n">
        <v>59</v>
      </c>
      <c r="K26" s="138" t="n">
        <v>11</v>
      </c>
    </row>
    <row r="27" customFormat="false" ht="9" hidden="false" customHeight="true" outlineLevel="0" collapsed="false">
      <c r="A27" s="137" t="s">
        <v>377</v>
      </c>
      <c r="B27" s="138" t="n">
        <v>34</v>
      </c>
      <c r="C27" s="138" t="n">
        <v>1</v>
      </c>
      <c r="D27" s="138" t="n">
        <v>10</v>
      </c>
      <c r="E27" s="138" t="n">
        <v>35</v>
      </c>
      <c r="F27" s="139" t="n">
        <v>13</v>
      </c>
      <c r="G27" s="138" t="n">
        <v>45</v>
      </c>
      <c r="H27" s="138" t="s">
        <v>19</v>
      </c>
      <c r="I27" s="138" t="n">
        <v>15</v>
      </c>
      <c r="J27" s="138" t="n">
        <v>46</v>
      </c>
      <c r="K27" s="138" t="n">
        <v>17</v>
      </c>
    </row>
    <row r="28" customFormat="false" ht="18.75" hidden="false" customHeight="true" outlineLevel="0" collapsed="false">
      <c r="A28" s="137" t="s">
        <v>459</v>
      </c>
      <c r="B28" s="138" t="n">
        <v>5</v>
      </c>
      <c r="C28" s="138" t="s">
        <v>19</v>
      </c>
      <c r="D28" s="138" t="n">
        <v>1</v>
      </c>
      <c r="E28" s="138" t="n">
        <v>6</v>
      </c>
      <c r="F28" s="139" t="n">
        <v>1</v>
      </c>
      <c r="G28" s="138" t="n">
        <v>1</v>
      </c>
      <c r="H28" s="138" t="s">
        <v>19</v>
      </c>
      <c r="I28" s="138" t="s">
        <v>19</v>
      </c>
      <c r="J28" s="138" t="n">
        <v>1</v>
      </c>
      <c r="K28" s="138" t="n">
        <v>1</v>
      </c>
    </row>
    <row r="29" customFormat="false" ht="9" hidden="false" customHeight="true" outlineLevel="0" collapsed="false">
      <c r="A29" s="137" t="s">
        <v>359</v>
      </c>
      <c r="B29" s="138" t="n">
        <v>4</v>
      </c>
      <c r="C29" s="138" t="s">
        <v>19</v>
      </c>
      <c r="D29" s="138" t="n">
        <v>1</v>
      </c>
      <c r="E29" s="138" t="n">
        <v>5</v>
      </c>
      <c r="F29" s="139" t="s">
        <v>19</v>
      </c>
      <c r="G29" s="138" t="n">
        <v>1</v>
      </c>
      <c r="H29" s="138" t="s">
        <v>19</v>
      </c>
      <c r="I29" s="138" t="s">
        <v>19</v>
      </c>
      <c r="J29" s="138" t="n">
        <v>1</v>
      </c>
      <c r="K29" s="138" t="n">
        <v>1</v>
      </c>
    </row>
    <row r="30" customFormat="false" ht="9" hidden="false" customHeight="true" outlineLevel="0" collapsed="false">
      <c r="A30" s="137" t="s">
        <v>360</v>
      </c>
      <c r="B30" s="138" t="n">
        <v>1</v>
      </c>
      <c r="C30" s="138" t="s">
        <v>19</v>
      </c>
      <c r="D30" s="138" t="s">
        <v>19</v>
      </c>
      <c r="E30" s="138" t="n">
        <v>1</v>
      </c>
      <c r="F30" s="139" t="n">
        <v>1</v>
      </c>
      <c r="G30" s="138" t="s">
        <v>19</v>
      </c>
      <c r="H30" s="138" t="s">
        <v>19</v>
      </c>
      <c r="I30" s="138" t="s">
        <v>19</v>
      </c>
      <c r="J30" s="138" t="s">
        <v>19</v>
      </c>
      <c r="K30" s="138" t="s">
        <v>19</v>
      </c>
    </row>
    <row r="31" customFormat="false" ht="18.75" hidden="false" customHeight="true" outlineLevel="0" collapsed="false">
      <c r="A31" s="137" t="s">
        <v>367</v>
      </c>
      <c r="B31" s="138" t="n">
        <v>36</v>
      </c>
      <c r="C31" s="138" t="n">
        <v>2</v>
      </c>
      <c r="D31" s="138" t="n">
        <v>9</v>
      </c>
      <c r="E31" s="138" t="n">
        <v>30</v>
      </c>
      <c r="F31" s="139" t="n">
        <v>11</v>
      </c>
      <c r="G31" s="138" t="n">
        <v>51</v>
      </c>
      <c r="H31" s="138" t="n">
        <v>2</v>
      </c>
      <c r="I31" s="138" t="n">
        <v>18</v>
      </c>
      <c r="J31" s="138" t="n">
        <v>59</v>
      </c>
      <c r="K31" s="138" t="n">
        <v>18</v>
      </c>
    </row>
    <row r="32" customFormat="false" ht="9" hidden="false" customHeight="true" outlineLevel="0" collapsed="false">
      <c r="A32" s="137" t="s">
        <v>359</v>
      </c>
      <c r="B32" s="138" t="n">
        <v>21</v>
      </c>
      <c r="C32" s="138" t="n">
        <v>2</v>
      </c>
      <c r="D32" s="138" t="n">
        <v>3</v>
      </c>
      <c r="E32" s="138" t="n">
        <v>17</v>
      </c>
      <c r="F32" s="139" t="n">
        <v>6</v>
      </c>
      <c r="G32" s="138" t="n">
        <v>28</v>
      </c>
      <c r="H32" s="138" t="n">
        <v>1</v>
      </c>
      <c r="I32" s="138" t="n">
        <v>13</v>
      </c>
      <c r="J32" s="138" t="n">
        <v>35</v>
      </c>
      <c r="K32" s="138" t="n">
        <v>7</v>
      </c>
    </row>
    <row r="33" customFormat="false" ht="9" hidden="false" customHeight="true" outlineLevel="0" collapsed="false">
      <c r="A33" s="137" t="s">
        <v>360</v>
      </c>
      <c r="B33" s="138" t="n">
        <v>15</v>
      </c>
      <c r="C33" s="138" t="s">
        <v>19</v>
      </c>
      <c r="D33" s="138" t="n">
        <v>6</v>
      </c>
      <c r="E33" s="138" t="n">
        <v>13</v>
      </c>
      <c r="F33" s="139" t="n">
        <v>5</v>
      </c>
      <c r="G33" s="138" t="n">
        <v>23</v>
      </c>
      <c r="H33" s="138" t="n">
        <v>1</v>
      </c>
      <c r="I33" s="138" t="n">
        <v>5</v>
      </c>
      <c r="J33" s="138" t="n">
        <v>24</v>
      </c>
      <c r="K33" s="138" t="n">
        <v>11</v>
      </c>
    </row>
    <row r="34" customFormat="false" ht="18.75" hidden="false" customHeight="true" outlineLevel="0" collapsed="false">
      <c r="A34" s="137" t="s">
        <v>460</v>
      </c>
      <c r="B34" s="138" t="n">
        <v>3</v>
      </c>
      <c r="C34" s="138" t="s">
        <v>19</v>
      </c>
      <c r="D34" s="138" t="n">
        <v>2</v>
      </c>
      <c r="E34" s="138" t="n">
        <v>4</v>
      </c>
      <c r="F34" s="139" t="n">
        <v>1</v>
      </c>
      <c r="G34" s="138" t="n">
        <v>3</v>
      </c>
      <c r="H34" s="138" t="s">
        <v>19</v>
      </c>
      <c r="I34" s="138" t="s">
        <v>19</v>
      </c>
      <c r="J34" s="138" t="n">
        <v>3</v>
      </c>
      <c r="K34" s="138" t="s">
        <v>19</v>
      </c>
    </row>
    <row r="35" customFormat="false" ht="9" hidden="false" customHeight="true" outlineLevel="0" collapsed="false">
      <c r="A35" s="137" t="s">
        <v>359</v>
      </c>
      <c r="B35" s="138" t="n">
        <v>1</v>
      </c>
      <c r="C35" s="138" t="s">
        <v>19</v>
      </c>
      <c r="D35" s="138" t="s">
        <v>19</v>
      </c>
      <c r="E35" s="138" t="n">
        <v>3</v>
      </c>
      <c r="F35" s="139" t="s">
        <v>19</v>
      </c>
      <c r="G35" s="138" t="n">
        <v>1</v>
      </c>
      <c r="H35" s="138" t="s">
        <v>19</v>
      </c>
      <c r="I35" s="138" t="s">
        <v>19</v>
      </c>
      <c r="J35" s="138" t="n">
        <v>1</v>
      </c>
      <c r="K35" s="138" t="s">
        <v>19</v>
      </c>
    </row>
    <row r="36" customFormat="false" ht="9" hidden="false" customHeight="true" outlineLevel="0" collapsed="false">
      <c r="A36" s="137" t="s">
        <v>360</v>
      </c>
      <c r="B36" s="138" t="n">
        <v>2</v>
      </c>
      <c r="C36" s="138" t="s">
        <v>19</v>
      </c>
      <c r="D36" s="138" t="n">
        <v>2</v>
      </c>
      <c r="E36" s="138" t="n">
        <v>1</v>
      </c>
      <c r="F36" s="139" t="n">
        <v>1</v>
      </c>
      <c r="G36" s="138" t="n">
        <v>2</v>
      </c>
      <c r="H36" s="138" t="s">
        <v>19</v>
      </c>
      <c r="I36" s="138" t="s">
        <v>19</v>
      </c>
      <c r="J36" s="138" t="n">
        <v>2</v>
      </c>
      <c r="K36" s="138" t="s">
        <v>19</v>
      </c>
    </row>
    <row r="37" customFormat="false" ht="18.75" hidden="false" customHeight="true" outlineLevel="0" collapsed="false">
      <c r="A37" s="137" t="s">
        <v>461</v>
      </c>
      <c r="B37" s="138" t="n">
        <v>2</v>
      </c>
      <c r="C37" s="138" t="s">
        <v>19</v>
      </c>
      <c r="D37" s="138" t="s">
        <v>19</v>
      </c>
      <c r="E37" s="138" t="n">
        <v>3</v>
      </c>
      <c r="F37" s="139" t="s">
        <v>19</v>
      </c>
      <c r="G37" s="138" t="n">
        <v>4</v>
      </c>
      <c r="H37" s="138" t="s">
        <v>19</v>
      </c>
      <c r="I37" s="138" t="n">
        <v>2</v>
      </c>
      <c r="J37" s="138" t="n">
        <v>2</v>
      </c>
      <c r="K37" s="138" t="n">
        <v>1</v>
      </c>
    </row>
    <row r="38" customFormat="false" ht="9" hidden="false" customHeight="true" outlineLevel="0" collapsed="false">
      <c r="A38" s="137" t="s">
        <v>359</v>
      </c>
      <c r="B38" s="138" t="n">
        <v>2</v>
      </c>
      <c r="C38" s="138" t="s">
        <v>19</v>
      </c>
      <c r="D38" s="138" t="s">
        <v>19</v>
      </c>
      <c r="E38" s="138" t="n">
        <v>3</v>
      </c>
      <c r="F38" s="139" t="s">
        <v>19</v>
      </c>
      <c r="G38" s="138" t="n">
        <v>2</v>
      </c>
      <c r="H38" s="138" t="s">
        <v>19</v>
      </c>
      <c r="I38" s="138" t="n">
        <v>1</v>
      </c>
      <c r="J38" s="138" t="n">
        <v>1</v>
      </c>
      <c r="K38" s="138" t="s">
        <v>19</v>
      </c>
    </row>
    <row r="39" customFormat="false" ht="9" hidden="false" customHeight="true" outlineLevel="0" collapsed="false">
      <c r="A39" s="137" t="s">
        <v>360</v>
      </c>
      <c r="B39" s="138" t="s">
        <v>19</v>
      </c>
      <c r="C39" s="138" t="s">
        <v>19</v>
      </c>
      <c r="D39" s="138" t="s">
        <v>19</v>
      </c>
      <c r="E39" s="138" t="s">
        <v>19</v>
      </c>
      <c r="F39" s="139" t="s">
        <v>19</v>
      </c>
      <c r="G39" s="138" t="n">
        <v>2</v>
      </c>
      <c r="H39" s="138" t="s">
        <v>19</v>
      </c>
      <c r="I39" s="138" t="n">
        <v>1</v>
      </c>
      <c r="J39" s="138" t="n">
        <v>1</v>
      </c>
      <c r="K39" s="138" t="n">
        <v>1</v>
      </c>
    </row>
    <row r="40" customFormat="false" ht="18.75" hidden="false" customHeight="true" outlineLevel="0" collapsed="false">
      <c r="A40" s="140" t="s">
        <v>462</v>
      </c>
      <c r="B40" s="141" t="n">
        <v>471</v>
      </c>
      <c r="C40" s="141" t="n">
        <v>10</v>
      </c>
      <c r="D40" s="141" t="n">
        <v>114</v>
      </c>
      <c r="E40" s="141" t="n">
        <v>457</v>
      </c>
      <c r="F40" s="272" t="n">
        <v>164</v>
      </c>
      <c r="G40" s="141" t="n">
        <v>559</v>
      </c>
      <c r="H40" s="141" t="n">
        <v>12</v>
      </c>
      <c r="I40" s="141" t="n">
        <v>157</v>
      </c>
      <c r="J40" s="141" t="n">
        <v>569</v>
      </c>
      <c r="K40" s="141" t="n">
        <v>160</v>
      </c>
    </row>
    <row r="41" customFormat="false" ht="9" hidden="false" customHeight="true" outlineLevel="0" collapsed="false">
      <c r="A41" s="140" t="s">
        <v>359</v>
      </c>
      <c r="B41" s="141" t="n">
        <v>284</v>
      </c>
      <c r="C41" s="141" t="n">
        <v>3</v>
      </c>
      <c r="D41" s="141" t="n">
        <v>57</v>
      </c>
      <c r="E41" s="141" t="n">
        <v>275</v>
      </c>
      <c r="F41" s="272" t="n">
        <v>101</v>
      </c>
      <c r="G41" s="141" t="n">
        <v>323</v>
      </c>
      <c r="H41" s="141" t="n">
        <v>5</v>
      </c>
      <c r="I41" s="141" t="n">
        <v>59</v>
      </c>
      <c r="J41" s="141" t="n">
        <v>350</v>
      </c>
      <c r="K41" s="141" t="n">
        <v>95</v>
      </c>
    </row>
    <row r="42" customFormat="false" ht="9" hidden="false" customHeight="true" outlineLevel="0" collapsed="false">
      <c r="A42" s="140" t="s">
        <v>360</v>
      </c>
      <c r="B42" s="141" t="n">
        <v>187</v>
      </c>
      <c r="C42" s="141" t="n">
        <v>7</v>
      </c>
      <c r="D42" s="141" t="n">
        <v>57</v>
      </c>
      <c r="E42" s="141" t="n">
        <v>182</v>
      </c>
      <c r="F42" s="272" t="n">
        <v>63</v>
      </c>
      <c r="G42" s="141" t="n">
        <v>236</v>
      </c>
      <c r="H42" s="141" t="n">
        <v>7</v>
      </c>
      <c r="I42" s="141" t="n">
        <v>98</v>
      </c>
      <c r="J42" s="141" t="n">
        <v>219</v>
      </c>
      <c r="K42" s="141" t="n">
        <v>65</v>
      </c>
    </row>
    <row r="43" customFormat="false" ht="18.75" hidden="false" customHeight="true" outlineLevel="0" collapsed="false">
      <c r="A43" s="137" t="s">
        <v>373</v>
      </c>
      <c r="B43" s="138" t="n">
        <v>51</v>
      </c>
      <c r="C43" s="138" t="s">
        <v>19</v>
      </c>
      <c r="D43" s="138" t="n">
        <v>11</v>
      </c>
      <c r="E43" s="138" t="n">
        <v>45</v>
      </c>
      <c r="F43" s="139" t="s">
        <v>19</v>
      </c>
      <c r="G43" s="138" t="n">
        <v>89</v>
      </c>
      <c r="H43" s="138" t="n">
        <v>3</v>
      </c>
      <c r="I43" s="138" t="n">
        <v>35</v>
      </c>
      <c r="J43" s="138" t="n">
        <v>55</v>
      </c>
      <c r="K43" s="138" t="s">
        <v>19</v>
      </c>
    </row>
    <row r="44" customFormat="false" ht="9" hidden="false" customHeight="true" outlineLevel="0" collapsed="false">
      <c r="A44" s="137" t="s">
        <v>359</v>
      </c>
      <c r="B44" s="138" t="n">
        <v>43</v>
      </c>
      <c r="C44" s="138" t="s">
        <v>19</v>
      </c>
      <c r="D44" s="138" t="n">
        <v>5</v>
      </c>
      <c r="E44" s="138" t="n">
        <v>42</v>
      </c>
      <c r="F44" s="139" t="s">
        <v>19</v>
      </c>
      <c r="G44" s="138" t="n">
        <v>73</v>
      </c>
      <c r="H44" s="138" t="s">
        <v>19</v>
      </c>
      <c r="I44" s="138" t="n">
        <v>27</v>
      </c>
      <c r="J44" s="138" t="n">
        <v>47</v>
      </c>
      <c r="K44" s="138" t="s">
        <v>19</v>
      </c>
    </row>
    <row r="45" customFormat="false" ht="9" hidden="false" customHeight="true" outlineLevel="0" collapsed="false">
      <c r="A45" s="137" t="s">
        <v>360</v>
      </c>
      <c r="B45" s="138" t="n">
        <v>8</v>
      </c>
      <c r="C45" s="138" t="s">
        <v>19</v>
      </c>
      <c r="D45" s="138" t="n">
        <v>6</v>
      </c>
      <c r="E45" s="138" t="n">
        <v>3</v>
      </c>
      <c r="F45" s="139" t="s">
        <v>19</v>
      </c>
      <c r="G45" s="138" t="n">
        <v>16</v>
      </c>
      <c r="H45" s="138" t="n">
        <v>3</v>
      </c>
      <c r="I45" s="138" t="n">
        <v>8</v>
      </c>
      <c r="J45" s="138" t="n">
        <v>8</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7</v>
      </c>
      <c r="C47" s="273" t="s">
        <v>19</v>
      </c>
      <c r="D47" s="273" t="n">
        <v>1</v>
      </c>
      <c r="E47" s="273" t="n">
        <v>6</v>
      </c>
      <c r="F47" s="148" t="s">
        <v>19</v>
      </c>
      <c r="G47" s="273" t="n">
        <v>14</v>
      </c>
      <c r="H47" s="273" t="s">
        <v>19</v>
      </c>
      <c r="I47" s="273" t="n">
        <v>7</v>
      </c>
      <c r="J47" s="273" t="n">
        <v>7</v>
      </c>
      <c r="K47" s="273" t="s">
        <v>19</v>
      </c>
    </row>
    <row r="48" customFormat="false" ht="9" hidden="false" customHeight="true" outlineLevel="0" collapsed="false">
      <c r="A48" s="137" t="s">
        <v>376</v>
      </c>
      <c r="B48" s="273" t="n">
        <v>7</v>
      </c>
      <c r="C48" s="273" t="s">
        <v>19</v>
      </c>
      <c r="D48" s="273" t="n">
        <v>1</v>
      </c>
      <c r="E48" s="273" t="n">
        <v>6</v>
      </c>
      <c r="F48" s="148" t="s">
        <v>19</v>
      </c>
      <c r="G48" s="273" t="n">
        <v>13</v>
      </c>
      <c r="H48" s="273" t="s">
        <v>19</v>
      </c>
      <c r="I48" s="273" t="n">
        <v>6</v>
      </c>
      <c r="J48" s="273" t="n">
        <v>7</v>
      </c>
      <c r="K48" s="273" t="s">
        <v>19</v>
      </c>
    </row>
    <row r="49" customFormat="false" ht="9" hidden="false" customHeight="true" outlineLevel="0" collapsed="false">
      <c r="A49" s="137" t="s">
        <v>377</v>
      </c>
      <c r="B49" s="273" t="s">
        <v>19</v>
      </c>
      <c r="C49" s="273" t="s">
        <v>19</v>
      </c>
      <c r="D49" s="273" t="s">
        <v>19</v>
      </c>
      <c r="E49" s="273" t="s">
        <v>19</v>
      </c>
      <c r="F49" s="148" t="s">
        <v>19</v>
      </c>
      <c r="G49" s="273" t="n">
        <v>1</v>
      </c>
      <c r="H49" s="273" t="s">
        <v>19</v>
      </c>
      <c r="I49" s="273" t="n">
        <v>1</v>
      </c>
      <c r="J49" s="273" t="s">
        <v>19</v>
      </c>
      <c r="K49" s="273" t="s">
        <v>19</v>
      </c>
    </row>
    <row r="50" customFormat="false" ht="18.75" hidden="false" customHeight="true" outlineLevel="0" collapsed="false">
      <c r="A50" s="137" t="s">
        <v>465</v>
      </c>
      <c r="B50" s="273" t="n">
        <v>7</v>
      </c>
      <c r="C50" s="273" t="s">
        <v>19</v>
      </c>
      <c r="D50" s="273" t="s">
        <v>19</v>
      </c>
      <c r="E50" s="273" t="n">
        <v>10</v>
      </c>
      <c r="F50" s="148" t="s">
        <v>19</v>
      </c>
      <c r="G50" s="273" t="n">
        <v>8</v>
      </c>
      <c r="H50" s="273" t="s">
        <v>19</v>
      </c>
      <c r="I50" s="273" t="n">
        <v>3</v>
      </c>
      <c r="J50" s="273" t="n">
        <v>5</v>
      </c>
      <c r="K50" s="273" t="s">
        <v>19</v>
      </c>
    </row>
    <row r="51" customFormat="false" ht="9" hidden="false" customHeight="true" outlineLevel="0" collapsed="false">
      <c r="A51" s="137" t="s">
        <v>359</v>
      </c>
      <c r="B51" s="273" t="n">
        <v>3</v>
      </c>
      <c r="C51" s="273" t="s">
        <v>19</v>
      </c>
      <c r="D51" s="273" t="s">
        <v>19</v>
      </c>
      <c r="E51" s="273" t="n">
        <v>3</v>
      </c>
      <c r="F51" s="148" t="s">
        <v>19</v>
      </c>
      <c r="G51" s="273" t="n">
        <v>7</v>
      </c>
      <c r="H51" s="273" t="s">
        <v>19</v>
      </c>
      <c r="I51" s="273" t="n">
        <v>2</v>
      </c>
      <c r="J51" s="273" t="n">
        <v>5</v>
      </c>
      <c r="K51" s="273" t="s">
        <v>19</v>
      </c>
    </row>
    <row r="52" customFormat="false" ht="9" hidden="false" customHeight="true" outlineLevel="0" collapsed="false">
      <c r="A52" s="137" t="s">
        <v>360</v>
      </c>
      <c r="B52" s="273" t="n">
        <v>4</v>
      </c>
      <c r="C52" s="273" t="s">
        <v>19</v>
      </c>
      <c r="D52" s="273" t="s">
        <v>19</v>
      </c>
      <c r="E52" s="273" t="n">
        <v>7</v>
      </c>
      <c r="F52" s="148" t="s">
        <v>19</v>
      </c>
      <c r="G52" s="273" t="n">
        <v>1</v>
      </c>
      <c r="H52" s="273" t="s">
        <v>19</v>
      </c>
      <c r="I52" s="273" t="n">
        <v>1</v>
      </c>
      <c r="J52" s="273" t="s">
        <v>19</v>
      </c>
      <c r="K52" s="273" t="s">
        <v>19</v>
      </c>
    </row>
    <row r="53" customFormat="false" ht="18.75" hidden="false" customHeight="true" outlineLevel="0" collapsed="false">
      <c r="A53" s="137" t="s">
        <v>379</v>
      </c>
      <c r="B53" s="147" t="n">
        <v>3</v>
      </c>
      <c r="C53" s="147" t="n">
        <v>1</v>
      </c>
      <c r="D53" s="147" t="n">
        <v>3</v>
      </c>
      <c r="E53" s="147" t="n">
        <v>1</v>
      </c>
      <c r="F53" s="148" t="n">
        <v>1</v>
      </c>
      <c r="G53" s="147" t="n">
        <v>10</v>
      </c>
      <c r="H53" s="147" t="s">
        <v>19</v>
      </c>
      <c r="I53" s="147" t="n">
        <v>3</v>
      </c>
      <c r="J53" s="147" t="n">
        <v>8</v>
      </c>
      <c r="K53" s="147" t="s">
        <v>19</v>
      </c>
    </row>
    <row r="54" customFormat="false" ht="9" hidden="false" customHeight="true" outlineLevel="0" collapsed="false">
      <c r="A54" s="137" t="s">
        <v>288</v>
      </c>
      <c r="B54" s="147" t="n">
        <v>3</v>
      </c>
      <c r="C54" s="147" t="n">
        <v>1</v>
      </c>
      <c r="D54" s="147" t="n">
        <v>3</v>
      </c>
      <c r="E54" s="147" t="n">
        <v>1</v>
      </c>
      <c r="F54" s="148" t="n">
        <v>1</v>
      </c>
      <c r="G54" s="147" t="n">
        <v>8</v>
      </c>
      <c r="H54" s="147" t="s">
        <v>19</v>
      </c>
      <c r="I54" s="147" t="n">
        <v>3</v>
      </c>
      <c r="J54" s="147" t="n">
        <v>5</v>
      </c>
      <c r="K54" s="147" t="s">
        <v>19</v>
      </c>
    </row>
    <row r="55" s="135" customFormat="true" ht="9" hidden="false" customHeight="true" outlineLevel="0" collapsed="false">
      <c r="A55" s="137" t="s">
        <v>289</v>
      </c>
      <c r="B55" s="147" t="s">
        <v>19</v>
      </c>
      <c r="C55" s="166" t="s">
        <v>19</v>
      </c>
      <c r="D55" s="166" t="s">
        <v>19</v>
      </c>
      <c r="E55" s="166" t="s">
        <v>19</v>
      </c>
      <c r="F55" s="167" t="s">
        <v>19</v>
      </c>
      <c r="G55" s="166" t="n">
        <v>2</v>
      </c>
      <c r="H55" s="166" t="s">
        <v>19</v>
      </c>
      <c r="I55" s="166" t="s">
        <v>19</v>
      </c>
      <c r="J55" s="166" t="n">
        <v>3</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s">
        <v>19</v>
      </c>
      <c r="C57" s="147" t="s">
        <v>19</v>
      </c>
      <c r="D57" s="147" t="s">
        <v>19</v>
      </c>
      <c r="E57" s="273" t="s">
        <v>19</v>
      </c>
      <c r="F57" s="148" t="s">
        <v>19</v>
      </c>
      <c r="G57" s="147" t="n">
        <v>3</v>
      </c>
      <c r="H57" s="147" t="s">
        <v>19</v>
      </c>
      <c r="I57" s="147" t="n">
        <v>2</v>
      </c>
      <c r="J57" s="147" t="n">
        <v>1</v>
      </c>
      <c r="K57" s="147" t="s">
        <v>19</v>
      </c>
    </row>
    <row r="58" customFormat="false" ht="9" hidden="false" customHeight="true" outlineLevel="0" collapsed="false">
      <c r="A58" s="137" t="s">
        <v>359</v>
      </c>
      <c r="B58" s="147" t="s">
        <v>19</v>
      </c>
      <c r="C58" s="147" t="s">
        <v>19</v>
      </c>
      <c r="D58" s="147" t="s">
        <v>19</v>
      </c>
      <c r="E58" s="273" t="s">
        <v>19</v>
      </c>
      <c r="F58" s="148" t="s">
        <v>19</v>
      </c>
      <c r="G58" s="147" t="n">
        <v>3</v>
      </c>
      <c r="H58" s="147" t="s">
        <v>19</v>
      </c>
      <c r="I58" s="147" t="n">
        <v>2</v>
      </c>
      <c r="J58" s="147" t="n">
        <v>1</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n">
        <v>1</v>
      </c>
      <c r="D60" s="147" t="s">
        <v>19</v>
      </c>
      <c r="E60" s="273" t="n">
        <v>1</v>
      </c>
      <c r="F60" s="148" t="s">
        <v>19</v>
      </c>
      <c r="G60" s="147" t="n">
        <v>1</v>
      </c>
      <c r="H60" s="147" t="s">
        <v>19</v>
      </c>
      <c r="I60" s="147" t="s">
        <v>19</v>
      </c>
      <c r="J60" s="147" t="n">
        <v>1</v>
      </c>
      <c r="K60" s="147" t="s">
        <v>19</v>
      </c>
    </row>
    <row r="61" customFormat="false" ht="9" hidden="false" customHeight="true" outlineLevel="0" collapsed="false">
      <c r="A61" s="137" t="s">
        <v>359</v>
      </c>
      <c r="B61" s="147" t="n">
        <v>1</v>
      </c>
      <c r="C61" s="147" t="n">
        <v>1</v>
      </c>
      <c r="D61" s="147" t="s">
        <v>19</v>
      </c>
      <c r="E61" s="273" t="n">
        <v>1</v>
      </c>
      <c r="F61" s="148" t="s">
        <v>19</v>
      </c>
      <c r="G61" s="147" t="n">
        <v>1</v>
      </c>
      <c r="H61" s="147" t="s">
        <v>19</v>
      </c>
      <c r="I61" s="147" t="s">
        <v>19</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1</v>
      </c>
      <c r="H63" s="147" t="s">
        <v>19</v>
      </c>
      <c r="I63" s="147" t="n">
        <v>1</v>
      </c>
      <c r="J63" s="147" t="s">
        <v>19</v>
      </c>
      <c r="K63" s="147" t="n">
        <v>1</v>
      </c>
    </row>
    <row r="64" customFormat="false" ht="9" hidden="false" customHeight="true" outlineLevel="0" collapsed="false">
      <c r="A64" s="137" t="s">
        <v>288</v>
      </c>
      <c r="B64" s="147" t="s">
        <v>19</v>
      </c>
      <c r="C64" s="147" t="s">
        <v>19</v>
      </c>
      <c r="D64" s="147" t="s">
        <v>19</v>
      </c>
      <c r="E64" s="273" t="s">
        <v>19</v>
      </c>
      <c r="F64" s="148" t="s">
        <v>19</v>
      </c>
      <c r="G64" s="147" t="n">
        <v>1</v>
      </c>
      <c r="H64" s="147" t="s">
        <v>19</v>
      </c>
      <c r="I64" s="147" t="n">
        <v>1</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n">
        <v>1</v>
      </c>
    </row>
    <row r="66" customFormat="false" ht="18.75" hidden="false" customHeight="true" outlineLevel="0" collapsed="false">
      <c r="A66" s="140" t="s">
        <v>294</v>
      </c>
      <c r="B66" s="149" t="n">
        <v>532</v>
      </c>
      <c r="C66" s="149" t="n">
        <v>11</v>
      </c>
      <c r="D66" s="149" t="n">
        <v>128</v>
      </c>
      <c r="E66" s="274" t="n">
        <v>513</v>
      </c>
      <c r="F66" s="150" t="n">
        <v>165</v>
      </c>
      <c r="G66" s="149" t="n">
        <v>667</v>
      </c>
      <c r="H66" s="149" t="n">
        <v>15</v>
      </c>
      <c r="I66" s="149" t="n">
        <v>199</v>
      </c>
      <c r="J66" s="149" t="n">
        <v>637</v>
      </c>
      <c r="K66" s="149" t="n">
        <v>161</v>
      </c>
    </row>
    <row r="67" customFormat="false" ht="9" hidden="false" customHeight="true" outlineLevel="0" collapsed="false">
      <c r="A67" s="140" t="s">
        <v>288</v>
      </c>
      <c r="B67" s="149" t="n">
        <v>333</v>
      </c>
      <c r="C67" s="149" t="n">
        <v>4</v>
      </c>
      <c r="D67" s="149" t="n">
        <v>65</v>
      </c>
      <c r="E67" s="274" t="n">
        <v>321</v>
      </c>
      <c r="F67" s="150" t="n">
        <v>102</v>
      </c>
      <c r="G67" s="149" t="n">
        <v>412</v>
      </c>
      <c r="H67" s="149" t="n">
        <v>5</v>
      </c>
      <c r="I67" s="149" t="n">
        <v>92</v>
      </c>
      <c r="J67" s="149" t="n">
        <v>407</v>
      </c>
      <c r="K67" s="149" t="n">
        <v>95</v>
      </c>
    </row>
    <row r="68" customFormat="false" ht="9" hidden="false" customHeight="true" outlineLevel="0" collapsed="false">
      <c r="A68" s="140" t="s">
        <v>289</v>
      </c>
      <c r="B68" s="149" t="n">
        <v>199</v>
      </c>
      <c r="C68" s="149" t="n">
        <v>7</v>
      </c>
      <c r="D68" s="149" t="n">
        <v>63</v>
      </c>
      <c r="E68" s="274" t="n">
        <v>192</v>
      </c>
      <c r="F68" s="150" t="n">
        <v>63</v>
      </c>
      <c r="G68" s="149" t="n">
        <v>255</v>
      </c>
      <c r="H68" s="149" t="n">
        <v>10</v>
      </c>
      <c r="I68" s="149" t="n">
        <v>107</v>
      </c>
      <c r="J68" s="149" t="n">
        <v>230</v>
      </c>
      <c r="K68" s="149" t="n">
        <v>66</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7</v>
      </c>
      <c r="C70" s="147" t="s">
        <v>19</v>
      </c>
      <c r="D70" s="147" t="n">
        <v>1</v>
      </c>
      <c r="E70" s="273" t="n">
        <v>6</v>
      </c>
      <c r="F70" s="148" t="s">
        <v>19</v>
      </c>
      <c r="G70" s="147" t="n">
        <v>18</v>
      </c>
      <c r="H70" s="147" t="s">
        <v>19</v>
      </c>
      <c r="I70" s="147" t="n">
        <v>9</v>
      </c>
      <c r="J70" s="147" t="n">
        <v>9</v>
      </c>
      <c r="K70" s="147" t="s">
        <v>19</v>
      </c>
    </row>
    <row r="71" customFormat="false" ht="9" hidden="false" customHeight="true" outlineLevel="0" collapsed="false">
      <c r="A71" s="137" t="s">
        <v>359</v>
      </c>
      <c r="B71" s="147" t="n">
        <v>7</v>
      </c>
      <c r="C71" s="147" t="s">
        <v>19</v>
      </c>
      <c r="D71" s="147" t="n">
        <v>1</v>
      </c>
      <c r="E71" s="273" t="n">
        <v>6</v>
      </c>
      <c r="F71" s="148" t="s">
        <v>19</v>
      </c>
      <c r="G71" s="147" t="n">
        <v>17</v>
      </c>
      <c r="H71" s="147" t="s">
        <v>19</v>
      </c>
      <c r="I71" s="147" t="n">
        <v>8</v>
      </c>
      <c r="J71" s="147" t="n">
        <v>9</v>
      </c>
      <c r="K71" s="147" t="s">
        <v>19</v>
      </c>
    </row>
    <row r="72" customFormat="false" ht="9" hidden="false" customHeight="true" outlineLevel="0" collapsed="false">
      <c r="A72" s="137" t="s">
        <v>360</v>
      </c>
      <c r="B72" s="147" t="s">
        <v>19</v>
      </c>
      <c r="C72" s="147" t="s">
        <v>19</v>
      </c>
      <c r="D72" s="147" t="s">
        <v>19</v>
      </c>
      <c r="E72" s="273" t="s">
        <v>19</v>
      </c>
      <c r="F72" s="148" t="s">
        <v>19</v>
      </c>
      <c r="G72" s="147" t="n">
        <v>1</v>
      </c>
      <c r="H72" s="147" t="s">
        <v>19</v>
      </c>
      <c r="I72" s="147" t="n">
        <v>1</v>
      </c>
      <c r="J72" s="147" t="s">
        <v>19</v>
      </c>
      <c r="K72" s="147" t="s">
        <v>19</v>
      </c>
    </row>
    <row r="73" customFormat="false" ht="8.25" hidden="false" customHeight="true" outlineLevel="0" collapsed="false">
      <c r="A73" s="137" t="s">
        <v>388</v>
      </c>
      <c r="B73" s="147" t="n">
        <v>73</v>
      </c>
      <c r="C73" s="147" t="n">
        <v>1</v>
      </c>
      <c r="D73" s="147" t="n">
        <v>15</v>
      </c>
      <c r="E73" s="273" t="n">
        <v>68</v>
      </c>
      <c r="F73" s="148" t="n">
        <v>13</v>
      </c>
      <c r="G73" s="147" t="n">
        <v>82</v>
      </c>
      <c r="H73" s="147" t="n">
        <v>3</v>
      </c>
      <c r="I73" s="147" t="n">
        <v>28</v>
      </c>
      <c r="J73" s="147" t="n">
        <v>87</v>
      </c>
      <c r="K73" s="147" t="n">
        <v>19</v>
      </c>
    </row>
    <row r="74" customFormat="false" ht="9" hidden="false" customHeight="true" outlineLevel="0" collapsed="false">
      <c r="A74" s="137" t="s">
        <v>359</v>
      </c>
      <c r="B74" s="147" t="n">
        <v>46</v>
      </c>
      <c r="C74" s="147" t="n">
        <v>1</v>
      </c>
      <c r="D74" s="147" t="n">
        <v>8</v>
      </c>
      <c r="E74" s="273" t="n">
        <v>44</v>
      </c>
      <c r="F74" s="148" t="n">
        <v>9</v>
      </c>
      <c r="G74" s="147" t="n">
        <v>52</v>
      </c>
      <c r="H74" s="147" t="s">
        <v>19</v>
      </c>
      <c r="I74" s="147" t="n">
        <v>11</v>
      </c>
      <c r="J74" s="147" t="n">
        <v>53</v>
      </c>
      <c r="K74" s="147" t="n">
        <v>18</v>
      </c>
    </row>
    <row r="75" customFormat="false" ht="9" hidden="false" customHeight="true" outlineLevel="0" collapsed="false">
      <c r="A75" s="137" t="s">
        <v>360</v>
      </c>
      <c r="B75" s="147" t="n">
        <v>27</v>
      </c>
      <c r="C75" s="147" t="s">
        <v>19</v>
      </c>
      <c r="D75" s="147" t="n">
        <v>7</v>
      </c>
      <c r="E75" s="273" t="n">
        <v>24</v>
      </c>
      <c r="F75" s="148" t="n">
        <v>4</v>
      </c>
      <c r="G75" s="147" t="n">
        <v>30</v>
      </c>
      <c r="H75" s="147" t="n">
        <v>3</v>
      </c>
      <c r="I75" s="147" t="n">
        <v>17</v>
      </c>
      <c r="J75" s="147" t="n">
        <v>34</v>
      </c>
      <c r="K75" s="147" t="n">
        <v>1</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31</v>
      </c>
      <c r="C15" s="138" t="n">
        <v>1</v>
      </c>
      <c r="D15" s="138" t="n">
        <v>6</v>
      </c>
      <c r="E15" s="138" t="n">
        <v>24</v>
      </c>
      <c r="F15" s="139" t="s">
        <v>19</v>
      </c>
      <c r="G15" s="138" t="n">
        <v>36</v>
      </c>
      <c r="H15" s="138" t="n">
        <v>1</v>
      </c>
      <c r="I15" s="138" t="n">
        <v>11</v>
      </c>
      <c r="J15" s="138" t="n">
        <v>29</v>
      </c>
      <c r="K15" s="138" t="s">
        <v>19</v>
      </c>
    </row>
    <row r="16" customFormat="false" ht="9" hidden="false" customHeight="true" outlineLevel="0" collapsed="false">
      <c r="A16" s="137" t="s">
        <v>359</v>
      </c>
      <c r="B16" s="138" t="n">
        <v>25</v>
      </c>
      <c r="C16" s="138" t="s">
        <v>19</v>
      </c>
      <c r="D16" s="138" t="n">
        <v>4</v>
      </c>
      <c r="E16" s="138" t="n">
        <v>21</v>
      </c>
      <c r="F16" s="139" t="s">
        <v>19</v>
      </c>
      <c r="G16" s="138" t="n">
        <v>28</v>
      </c>
      <c r="H16" s="138" t="s">
        <v>19</v>
      </c>
      <c r="I16" s="138" t="n">
        <v>5</v>
      </c>
      <c r="J16" s="138" t="n">
        <v>24</v>
      </c>
      <c r="K16" s="138" t="s">
        <v>19</v>
      </c>
    </row>
    <row r="17" customFormat="false" ht="9" hidden="false" customHeight="true" outlineLevel="0" collapsed="false">
      <c r="A17" s="137" t="s">
        <v>360</v>
      </c>
      <c r="B17" s="138" t="n">
        <v>6</v>
      </c>
      <c r="C17" s="138" t="n">
        <v>1</v>
      </c>
      <c r="D17" s="138" t="n">
        <v>2</v>
      </c>
      <c r="E17" s="138" t="n">
        <v>3</v>
      </c>
      <c r="F17" s="139" t="s">
        <v>19</v>
      </c>
      <c r="G17" s="138" t="n">
        <v>8</v>
      </c>
      <c r="H17" s="138" t="n">
        <v>1</v>
      </c>
      <c r="I17" s="138" t="n">
        <v>6</v>
      </c>
      <c r="J17" s="138" t="n">
        <v>5</v>
      </c>
      <c r="K17" s="138" t="s">
        <v>19</v>
      </c>
    </row>
    <row r="18" customFormat="false" ht="18.75" hidden="false" customHeight="true" outlineLevel="0" collapsed="false">
      <c r="A18" s="137" t="s">
        <v>456</v>
      </c>
      <c r="B18" s="138" t="n">
        <v>88</v>
      </c>
      <c r="C18" s="138" t="n">
        <v>4</v>
      </c>
      <c r="D18" s="138" t="n">
        <v>40</v>
      </c>
      <c r="E18" s="138" t="n">
        <v>53</v>
      </c>
      <c r="F18" s="139" t="n">
        <v>5</v>
      </c>
      <c r="G18" s="138" t="n">
        <v>114</v>
      </c>
      <c r="H18" s="138" t="n">
        <v>5</v>
      </c>
      <c r="I18" s="138" t="n">
        <v>64</v>
      </c>
      <c r="J18" s="138" t="n">
        <v>62</v>
      </c>
      <c r="K18" s="138" t="n">
        <v>5</v>
      </c>
    </row>
    <row r="19" customFormat="false" ht="9" hidden="false" customHeight="true" outlineLevel="0" collapsed="false">
      <c r="A19" s="137" t="s">
        <v>359</v>
      </c>
      <c r="B19" s="138" t="n">
        <v>41</v>
      </c>
      <c r="C19" s="138" t="s">
        <v>19</v>
      </c>
      <c r="D19" s="138" t="n">
        <v>18</v>
      </c>
      <c r="E19" s="138" t="n">
        <v>25</v>
      </c>
      <c r="F19" s="139" t="n">
        <v>2</v>
      </c>
      <c r="G19" s="138" t="n">
        <v>38</v>
      </c>
      <c r="H19" s="138" t="n">
        <v>2</v>
      </c>
      <c r="I19" s="138" t="n">
        <v>18</v>
      </c>
      <c r="J19" s="138" t="n">
        <v>23</v>
      </c>
      <c r="K19" s="138" t="n">
        <v>3</v>
      </c>
    </row>
    <row r="20" customFormat="false" ht="9" hidden="false" customHeight="true" outlineLevel="0" collapsed="false">
      <c r="A20" s="137" t="s">
        <v>360</v>
      </c>
      <c r="B20" s="138" t="n">
        <v>47</v>
      </c>
      <c r="C20" s="138" t="n">
        <v>4</v>
      </c>
      <c r="D20" s="138" t="n">
        <v>22</v>
      </c>
      <c r="E20" s="138" t="n">
        <v>28</v>
      </c>
      <c r="F20" s="139" t="n">
        <v>3</v>
      </c>
      <c r="G20" s="138" t="n">
        <v>76</v>
      </c>
      <c r="H20" s="138" t="n">
        <v>3</v>
      </c>
      <c r="I20" s="138" t="n">
        <v>46</v>
      </c>
      <c r="J20" s="138" t="n">
        <v>39</v>
      </c>
      <c r="K20" s="138" t="n">
        <v>2</v>
      </c>
    </row>
    <row r="21" customFormat="false" ht="18.75" hidden="false" customHeight="true" outlineLevel="0" collapsed="false">
      <c r="A21" s="137" t="s">
        <v>365</v>
      </c>
      <c r="B21" s="138" t="n">
        <v>1692</v>
      </c>
      <c r="C21" s="138" t="n">
        <v>23</v>
      </c>
      <c r="D21" s="138" t="n">
        <v>408</v>
      </c>
      <c r="E21" s="138" t="n">
        <v>1768</v>
      </c>
      <c r="F21" s="139" t="n">
        <v>893</v>
      </c>
      <c r="G21" s="138" t="n">
        <v>1893</v>
      </c>
      <c r="H21" s="138" t="n">
        <v>29</v>
      </c>
      <c r="I21" s="138" t="n">
        <v>507</v>
      </c>
      <c r="J21" s="138" t="n">
        <v>1951</v>
      </c>
      <c r="K21" s="138" t="n">
        <v>880</v>
      </c>
    </row>
    <row r="22" customFormat="false" ht="9" hidden="false" customHeight="true" outlineLevel="0" collapsed="false">
      <c r="A22" s="137" t="s">
        <v>359</v>
      </c>
      <c r="B22" s="138" t="n">
        <v>935</v>
      </c>
      <c r="C22" s="138" t="n">
        <v>4</v>
      </c>
      <c r="D22" s="138" t="n">
        <v>158</v>
      </c>
      <c r="E22" s="138" t="n">
        <v>967</v>
      </c>
      <c r="F22" s="139" t="n">
        <v>493</v>
      </c>
      <c r="G22" s="138" t="n">
        <v>1096</v>
      </c>
      <c r="H22" s="138" t="n">
        <v>8</v>
      </c>
      <c r="I22" s="138" t="n">
        <v>203</v>
      </c>
      <c r="J22" s="138" t="n">
        <v>1150</v>
      </c>
      <c r="K22" s="138" t="n">
        <v>510</v>
      </c>
    </row>
    <row r="23" customFormat="false" ht="9" hidden="false" customHeight="true" outlineLevel="0" collapsed="false">
      <c r="A23" s="137" t="s">
        <v>360</v>
      </c>
      <c r="B23" s="138" t="n">
        <v>757</v>
      </c>
      <c r="C23" s="138" t="n">
        <v>19</v>
      </c>
      <c r="D23" s="138" t="n">
        <v>250</v>
      </c>
      <c r="E23" s="138" t="n">
        <v>801</v>
      </c>
      <c r="F23" s="139" t="n">
        <v>400</v>
      </c>
      <c r="G23" s="138" t="n">
        <v>797</v>
      </c>
      <c r="H23" s="138" t="n">
        <v>21</v>
      </c>
      <c r="I23" s="138" t="n">
        <v>304</v>
      </c>
      <c r="J23" s="138" t="n">
        <v>801</v>
      </c>
      <c r="K23" s="138" t="n">
        <v>370</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322</v>
      </c>
      <c r="C25" s="138" t="n">
        <v>4</v>
      </c>
      <c r="D25" s="138" t="n">
        <v>75</v>
      </c>
      <c r="E25" s="138" t="n">
        <v>343</v>
      </c>
      <c r="F25" s="139" t="n">
        <v>214</v>
      </c>
      <c r="G25" s="138" t="n">
        <v>451</v>
      </c>
      <c r="H25" s="138" t="n">
        <v>7</v>
      </c>
      <c r="I25" s="138" t="n">
        <v>126</v>
      </c>
      <c r="J25" s="138" t="n">
        <v>482</v>
      </c>
      <c r="K25" s="138" t="n">
        <v>191</v>
      </c>
    </row>
    <row r="26" customFormat="false" ht="9" hidden="false" customHeight="true" outlineLevel="0" collapsed="false">
      <c r="A26" s="137" t="s">
        <v>376</v>
      </c>
      <c r="B26" s="138" t="n">
        <v>142</v>
      </c>
      <c r="C26" s="138" t="s">
        <v>19</v>
      </c>
      <c r="D26" s="138" t="n">
        <v>22</v>
      </c>
      <c r="E26" s="138" t="n">
        <v>161</v>
      </c>
      <c r="F26" s="139" t="n">
        <v>114</v>
      </c>
      <c r="G26" s="138" t="n">
        <v>211</v>
      </c>
      <c r="H26" s="138" t="n">
        <v>1</v>
      </c>
      <c r="I26" s="138" t="n">
        <v>36</v>
      </c>
      <c r="J26" s="138" t="n">
        <v>240</v>
      </c>
      <c r="K26" s="138" t="n">
        <v>106</v>
      </c>
    </row>
    <row r="27" customFormat="false" ht="9" hidden="false" customHeight="true" outlineLevel="0" collapsed="false">
      <c r="A27" s="137" t="s">
        <v>377</v>
      </c>
      <c r="B27" s="138" t="n">
        <v>180</v>
      </c>
      <c r="C27" s="138" t="n">
        <v>4</v>
      </c>
      <c r="D27" s="138" t="n">
        <v>53</v>
      </c>
      <c r="E27" s="138" t="n">
        <v>182</v>
      </c>
      <c r="F27" s="139" t="n">
        <v>100</v>
      </c>
      <c r="G27" s="138" t="n">
        <v>240</v>
      </c>
      <c r="H27" s="138" t="n">
        <v>6</v>
      </c>
      <c r="I27" s="138" t="n">
        <v>90</v>
      </c>
      <c r="J27" s="138" t="n">
        <v>242</v>
      </c>
      <c r="K27" s="138" t="n">
        <v>85</v>
      </c>
    </row>
    <row r="28" customFormat="false" ht="18.75" hidden="false" customHeight="true" outlineLevel="0" collapsed="false">
      <c r="A28" s="137" t="s">
        <v>459</v>
      </c>
      <c r="B28" s="138" t="n">
        <v>14</v>
      </c>
      <c r="C28" s="138" t="n">
        <v>1</v>
      </c>
      <c r="D28" s="138" t="n">
        <v>1</v>
      </c>
      <c r="E28" s="138" t="n">
        <v>14</v>
      </c>
      <c r="F28" s="139" t="n">
        <v>3</v>
      </c>
      <c r="G28" s="138" t="n">
        <v>12</v>
      </c>
      <c r="H28" s="138" t="s">
        <v>19</v>
      </c>
      <c r="I28" s="138" t="n">
        <v>3</v>
      </c>
      <c r="J28" s="138" t="n">
        <v>12</v>
      </c>
      <c r="K28" s="138" t="n">
        <v>5</v>
      </c>
    </row>
    <row r="29" customFormat="false" ht="9" hidden="false" customHeight="true" outlineLevel="0" collapsed="false">
      <c r="A29" s="137" t="s">
        <v>359</v>
      </c>
      <c r="B29" s="138" t="n">
        <v>12</v>
      </c>
      <c r="C29" s="138" t="n">
        <v>1</v>
      </c>
      <c r="D29" s="138" t="n">
        <v>1</v>
      </c>
      <c r="E29" s="138" t="n">
        <v>12</v>
      </c>
      <c r="F29" s="139" t="n">
        <v>2</v>
      </c>
      <c r="G29" s="138" t="n">
        <v>10</v>
      </c>
      <c r="H29" s="138" t="s">
        <v>19</v>
      </c>
      <c r="I29" s="138" t="n">
        <v>1</v>
      </c>
      <c r="J29" s="138" t="n">
        <v>9</v>
      </c>
      <c r="K29" s="138" t="n">
        <v>3</v>
      </c>
    </row>
    <row r="30" customFormat="false" ht="9" hidden="false" customHeight="true" outlineLevel="0" collapsed="false">
      <c r="A30" s="137" t="s">
        <v>360</v>
      </c>
      <c r="B30" s="138" t="n">
        <v>2</v>
      </c>
      <c r="C30" s="138" t="s">
        <v>19</v>
      </c>
      <c r="D30" s="138" t="s">
        <v>19</v>
      </c>
      <c r="E30" s="138" t="n">
        <v>2</v>
      </c>
      <c r="F30" s="139" t="n">
        <v>1</v>
      </c>
      <c r="G30" s="138" t="n">
        <v>2</v>
      </c>
      <c r="H30" s="138" t="s">
        <v>19</v>
      </c>
      <c r="I30" s="138" t="n">
        <v>2</v>
      </c>
      <c r="J30" s="138" t="n">
        <v>3</v>
      </c>
      <c r="K30" s="138" t="n">
        <v>2</v>
      </c>
    </row>
    <row r="31" customFormat="false" ht="18.75" hidden="false" customHeight="true" outlineLevel="0" collapsed="false">
      <c r="A31" s="137" t="s">
        <v>367</v>
      </c>
      <c r="B31" s="138" t="n">
        <v>178</v>
      </c>
      <c r="C31" s="138" t="n">
        <v>5</v>
      </c>
      <c r="D31" s="138" t="n">
        <v>29</v>
      </c>
      <c r="E31" s="138" t="n">
        <v>175</v>
      </c>
      <c r="F31" s="139" t="n">
        <v>115</v>
      </c>
      <c r="G31" s="138" t="n">
        <v>238</v>
      </c>
      <c r="H31" s="138" t="n">
        <v>7</v>
      </c>
      <c r="I31" s="138" t="n">
        <v>84</v>
      </c>
      <c r="J31" s="138" t="n">
        <v>228</v>
      </c>
      <c r="K31" s="138" t="n">
        <v>100</v>
      </c>
    </row>
    <row r="32" customFormat="false" ht="9" hidden="false" customHeight="true" outlineLevel="0" collapsed="false">
      <c r="A32" s="137" t="s">
        <v>359</v>
      </c>
      <c r="B32" s="138" t="n">
        <v>92</v>
      </c>
      <c r="C32" s="138" t="n">
        <v>4</v>
      </c>
      <c r="D32" s="138" t="n">
        <v>8</v>
      </c>
      <c r="E32" s="138" t="n">
        <v>93</v>
      </c>
      <c r="F32" s="139" t="n">
        <v>53</v>
      </c>
      <c r="G32" s="138" t="n">
        <v>119</v>
      </c>
      <c r="H32" s="138" t="n">
        <v>2</v>
      </c>
      <c r="I32" s="138" t="n">
        <v>37</v>
      </c>
      <c r="J32" s="138" t="n">
        <v>125</v>
      </c>
      <c r="K32" s="138" t="n">
        <v>42</v>
      </c>
    </row>
    <row r="33" customFormat="false" ht="9" hidden="false" customHeight="true" outlineLevel="0" collapsed="false">
      <c r="A33" s="137" t="s">
        <v>360</v>
      </c>
      <c r="B33" s="138" t="n">
        <v>86</v>
      </c>
      <c r="C33" s="138" t="n">
        <v>1</v>
      </c>
      <c r="D33" s="138" t="n">
        <v>21</v>
      </c>
      <c r="E33" s="138" t="n">
        <v>82</v>
      </c>
      <c r="F33" s="139" t="n">
        <v>62</v>
      </c>
      <c r="G33" s="138" t="n">
        <v>119</v>
      </c>
      <c r="H33" s="138" t="n">
        <v>5</v>
      </c>
      <c r="I33" s="138" t="n">
        <v>47</v>
      </c>
      <c r="J33" s="138" t="n">
        <v>103</v>
      </c>
      <c r="K33" s="138" t="n">
        <v>58</v>
      </c>
    </row>
    <row r="34" customFormat="false" ht="18.75" hidden="false" customHeight="true" outlineLevel="0" collapsed="false">
      <c r="A34" s="137" t="s">
        <v>460</v>
      </c>
      <c r="B34" s="138" t="n">
        <v>9</v>
      </c>
      <c r="C34" s="138" t="s">
        <v>19</v>
      </c>
      <c r="D34" s="138" t="n">
        <v>3</v>
      </c>
      <c r="E34" s="138" t="n">
        <v>9</v>
      </c>
      <c r="F34" s="139" t="n">
        <v>2</v>
      </c>
      <c r="G34" s="138" t="n">
        <v>9</v>
      </c>
      <c r="H34" s="138" t="s">
        <v>19</v>
      </c>
      <c r="I34" s="138" t="n">
        <v>2</v>
      </c>
      <c r="J34" s="138" t="n">
        <v>8</v>
      </c>
      <c r="K34" s="138" t="n">
        <v>1</v>
      </c>
    </row>
    <row r="35" customFormat="false" ht="9" hidden="false" customHeight="true" outlineLevel="0" collapsed="false">
      <c r="A35" s="137" t="s">
        <v>359</v>
      </c>
      <c r="B35" s="138" t="n">
        <v>6</v>
      </c>
      <c r="C35" s="138" t="s">
        <v>19</v>
      </c>
      <c r="D35" s="138" t="n">
        <v>1</v>
      </c>
      <c r="E35" s="138" t="n">
        <v>7</v>
      </c>
      <c r="F35" s="139" t="s">
        <v>19</v>
      </c>
      <c r="G35" s="138" t="n">
        <v>4</v>
      </c>
      <c r="H35" s="138" t="s">
        <v>19</v>
      </c>
      <c r="I35" s="138" t="n">
        <v>2</v>
      </c>
      <c r="J35" s="138" t="n">
        <v>2</v>
      </c>
      <c r="K35" s="138" t="n">
        <v>1</v>
      </c>
    </row>
    <row r="36" customFormat="false" ht="9" hidden="false" customHeight="true" outlineLevel="0" collapsed="false">
      <c r="A36" s="137" t="s">
        <v>360</v>
      </c>
      <c r="B36" s="138" t="n">
        <v>3</v>
      </c>
      <c r="C36" s="138" t="s">
        <v>19</v>
      </c>
      <c r="D36" s="138" t="n">
        <v>2</v>
      </c>
      <c r="E36" s="138" t="n">
        <v>2</v>
      </c>
      <c r="F36" s="139" t="n">
        <v>2</v>
      </c>
      <c r="G36" s="138" t="n">
        <v>5</v>
      </c>
      <c r="H36" s="138" t="s">
        <v>19</v>
      </c>
      <c r="I36" s="138" t="s">
        <v>19</v>
      </c>
      <c r="J36" s="138" t="n">
        <v>6</v>
      </c>
      <c r="K36" s="138" t="s">
        <v>19</v>
      </c>
    </row>
    <row r="37" customFormat="false" ht="18.75" hidden="false" customHeight="true" outlineLevel="0" collapsed="false">
      <c r="A37" s="137" t="s">
        <v>461</v>
      </c>
      <c r="B37" s="138" t="n">
        <v>11</v>
      </c>
      <c r="C37" s="138" t="n">
        <v>1</v>
      </c>
      <c r="D37" s="138" t="n">
        <v>2</v>
      </c>
      <c r="E37" s="138" t="n">
        <v>13</v>
      </c>
      <c r="F37" s="139" t="n">
        <v>2</v>
      </c>
      <c r="G37" s="138" t="n">
        <v>12</v>
      </c>
      <c r="H37" s="138" t="s">
        <v>19</v>
      </c>
      <c r="I37" s="138" t="n">
        <v>4</v>
      </c>
      <c r="J37" s="138" t="n">
        <v>16</v>
      </c>
      <c r="K37" s="138" t="n">
        <v>3</v>
      </c>
    </row>
    <row r="38" customFormat="false" ht="9" hidden="false" customHeight="true" outlineLevel="0" collapsed="false">
      <c r="A38" s="137" t="s">
        <v>359</v>
      </c>
      <c r="B38" s="138" t="n">
        <v>8</v>
      </c>
      <c r="C38" s="138" t="n">
        <v>1</v>
      </c>
      <c r="D38" s="138" t="s">
        <v>19</v>
      </c>
      <c r="E38" s="138" t="n">
        <v>10</v>
      </c>
      <c r="F38" s="139" t="n">
        <v>1</v>
      </c>
      <c r="G38" s="138" t="n">
        <v>9</v>
      </c>
      <c r="H38" s="138" t="s">
        <v>19</v>
      </c>
      <c r="I38" s="138" t="n">
        <v>3</v>
      </c>
      <c r="J38" s="138" t="n">
        <v>11</v>
      </c>
      <c r="K38" s="138" t="n">
        <v>2</v>
      </c>
    </row>
    <row r="39" customFormat="false" ht="9" hidden="false" customHeight="true" outlineLevel="0" collapsed="false">
      <c r="A39" s="137" t="s">
        <v>360</v>
      </c>
      <c r="B39" s="138" t="n">
        <v>3</v>
      </c>
      <c r="C39" s="138" t="s">
        <v>19</v>
      </c>
      <c r="D39" s="138" t="n">
        <v>2</v>
      </c>
      <c r="E39" s="138" t="n">
        <v>3</v>
      </c>
      <c r="F39" s="139" t="n">
        <v>1</v>
      </c>
      <c r="G39" s="138" t="n">
        <v>3</v>
      </c>
      <c r="H39" s="138" t="s">
        <v>19</v>
      </c>
      <c r="I39" s="138" t="n">
        <v>1</v>
      </c>
      <c r="J39" s="138" t="n">
        <v>5</v>
      </c>
      <c r="K39" s="138" t="n">
        <v>1</v>
      </c>
    </row>
    <row r="40" customFormat="false" ht="18.75" hidden="false" customHeight="true" outlineLevel="0" collapsed="false">
      <c r="A40" s="140" t="s">
        <v>462</v>
      </c>
      <c r="B40" s="141" t="n">
        <v>2023</v>
      </c>
      <c r="C40" s="141" t="n">
        <v>35</v>
      </c>
      <c r="D40" s="141" t="n">
        <v>489</v>
      </c>
      <c r="E40" s="141" t="n">
        <v>2056</v>
      </c>
      <c r="F40" s="272" t="n">
        <v>1020</v>
      </c>
      <c r="G40" s="141" t="n">
        <v>2314</v>
      </c>
      <c r="H40" s="141" t="n">
        <v>42</v>
      </c>
      <c r="I40" s="141" t="n">
        <v>675</v>
      </c>
      <c r="J40" s="141" t="n">
        <v>2306</v>
      </c>
      <c r="K40" s="141" t="n">
        <v>994</v>
      </c>
    </row>
    <row r="41" customFormat="false" ht="9" hidden="false" customHeight="true" outlineLevel="0" collapsed="false">
      <c r="A41" s="140" t="s">
        <v>359</v>
      </c>
      <c r="B41" s="141" t="n">
        <v>1119</v>
      </c>
      <c r="C41" s="141" t="n">
        <v>10</v>
      </c>
      <c r="D41" s="141" t="n">
        <v>190</v>
      </c>
      <c r="E41" s="141" t="n">
        <v>1135</v>
      </c>
      <c r="F41" s="272" t="n">
        <v>551</v>
      </c>
      <c r="G41" s="141" t="n">
        <v>1304</v>
      </c>
      <c r="H41" s="141" t="n">
        <v>12</v>
      </c>
      <c r="I41" s="141" t="n">
        <v>269</v>
      </c>
      <c r="J41" s="141" t="n">
        <v>1344</v>
      </c>
      <c r="K41" s="141" t="n">
        <v>561</v>
      </c>
    </row>
    <row r="42" customFormat="false" ht="9" hidden="false" customHeight="true" outlineLevel="0" collapsed="false">
      <c r="A42" s="140" t="s">
        <v>360</v>
      </c>
      <c r="B42" s="141" t="n">
        <v>904</v>
      </c>
      <c r="C42" s="141" t="n">
        <v>25</v>
      </c>
      <c r="D42" s="141" t="n">
        <v>299</v>
      </c>
      <c r="E42" s="141" t="n">
        <v>921</v>
      </c>
      <c r="F42" s="272" t="n">
        <v>469</v>
      </c>
      <c r="G42" s="141" t="n">
        <v>1010</v>
      </c>
      <c r="H42" s="141" t="n">
        <v>30</v>
      </c>
      <c r="I42" s="141" t="n">
        <v>406</v>
      </c>
      <c r="J42" s="141" t="n">
        <v>962</v>
      </c>
      <c r="K42" s="141" t="n">
        <v>433</v>
      </c>
    </row>
    <row r="43" customFormat="false" ht="17.25" hidden="false" customHeight="true" outlineLevel="0" collapsed="false">
      <c r="A43" s="137" t="s">
        <v>373</v>
      </c>
      <c r="B43" s="138" t="n">
        <v>131</v>
      </c>
      <c r="C43" s="138" t="s">
        <v>19</v>
      </c>
      <c r="D43" s="138" t="n">
        <v>32</v>
      </c>
      <c r="E43" s="138" t="n">
        <v>111</v>
      </c>
      <c r="F43" s="139" t="n">
        <v>1</v>
      </c>
      <c r="G43" s="138" t="n">
        <v>210</v>
      </c>
      <c r="H43" s="138" t="n">
        <v>3</v>
      </c>
      <c r="I43" s="138" t="n">
        <v>70</v>
      </c>
      <c r="J43" s="138" t="n">
        <v>150</v>
      </c>
      <c r="K43" s="138" t="s">
        <v>19</v>
      </c>
    </row>
    <row r="44" customFormat="false" ht="9" hidden="false" customHeight="true" outlineLevel="0" collapsed="false">
      <c r="A44" s="137" t="s">
        <v>359</v>
      </c>
      <c r="B44" s="138" t="n">
        <v>119</v>
      </c>
      <c r="C44" s="138" t="s">
        <v>19</v>
      </c>
      <c r="D44" s="138" t="n">
        <v>23</v>
      </c>
      <c r="E44" s="138" t="n">
        <v>105</v>
      </c>
      <c r="F44" s="139" t="n">
        <v>1</v>
      </c>
      <c r="G44" s="138" t="n">
        <v>185</v>
      </c>
      <c r="H44" s="138" t="s">
        <v>19</v>
      </c>
      <c r="I44" s="138" t="n">
        <v>59</v>
      </c>
      <c r="J44" s="138" t="n">
        <v>135</v>
      </c>
      <c r="K44" s="138" t="s">
        <v>19</v>
      </c>
    </row>
    <row r="45" customFormat="false" ht="9" hidden="false" customHeight="true" outlineLevel="0" collapsed="false">
      <c r="A45" s="137" t="s">
        <v>360</v>
      </c>
      <c r="B45" s="138" t="n">
        <v>12</v>
      </c>
      <c r="C45" s="138" t="s">
        <v>19</v>
      </c>
      <c r="D45" s="138" t="n">
        <v>9</v>
      </c>
      <c r="E45" s="138" t="n">
        <v>6</v>
      </c>
      <c r="F45" s="139" t="s">
        <v>19</v>
      </c>
      <c r="G45" s="138" t="n">
        <v>25</v>
      </c>
      <c r="H45" s="138" t="n">
        <v>3</v>
      </c>
      <c r="I45" s="138" t="n">
        <v>11</v>
      </c>
      <c r="J45" s="138" t="n">
        <v>15</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13</v>
      </c>
      <c r="C47" s="273" t="s">
        <v>19</v>
      </c>
      <c r="D47" s="273" t="n">
        <v>2</v>
      </c>
      <c r="E47" s="273" t="n">
        <v>12</v>
      </c>
      <c r="F47" s="148" t="s">
        <v>19</v>
      </c>
      <c r="G47" s="273" t="n">
        <v>24</v>
      </c>
      <c r="H47" s="273" t="s">
        <v>19</v>
      </c>
      <c r="I47" s="273" t="n">
        <v>10</v>
      </c>
      <c r="J47" s="273" t="n">
        <v>14</v>
      </c>
      <c r="K47" s="273" t="s">
        <v>19</v>
      </c>
    </row>
    <row r="48" customFormat="false" ht="9" hidden="false" customHeight="true" outlineLevel="0" collapsed="false">
      <c r="A48" s="137" t="s">
        <v>376</v>
      </c>
      <c r="B48" s="273" t="n">
        <v>13</v>
      </c>
      <c r="C48" s="273" t="s">
        <v>19</v>
      </c>
      <c r="D48" s="273" t="n">
        <v>2</v>
      </c>
      <c r="E48" s="273" t="n">
        <v>12</v>
      </c>
      <c r="F48" s="148" t="s">
        <v>19</v>
      </c>
      <c r="G48" s="273" t="n">
        <v>23</v>
      </c>
      <c r="H48" s="273" t="s">
        <v>19</v>
      </c>
      <c r="I48" s="273" t="n">
        <v>9</v>
      </c>
      <c r="J48" s="273" t="n">
        <v>14</v>
      </c>
      <c r="K48" s="273" t="s">
        <v>19</v>
      </c>
    </row>
    <row r="49" customFormat="false" ht="9" hidden="false" customHeight="true" outlineLevel="0" collapsed="false">
      <c r="A49" s="137" t="s">
        <v>377</v>
      </c>
      <c r="B49" s="273" t="s">
        <v>19</v>
      </c>
      <c r="C49" s="273" t="s">
        <v>19</v>
      </c>
      <c r="D49" s="273" t="s">
        <v>19</v>
      </c>
      <c r="E49" s="273" t="s">
        <v>19</v>
      </c>
      <c r="F49" s="148" t="s">
        <v>19</v>
      </c>
      <c r="G49" s="273" t="n">
        <v>1</v>
      </c>
      <c r="H49" s="273" t="s">
        <v>19</v>
      </c>
      <c r="I49" s="273" t="n">
        <v>1</v>
      </c>
      <c r="J49" s="273" t="s">
        <v>19</v>
      </c>
      <c r="K49" s="273" t="s">
        <v>19</v>
      </c>
    </row>
    <row r="50" customFormat="false" ht="15.75" hidden="false" customHeight="true" outlineLevel="0" collapsed="false">
      <c r="A50" s="137" t="s">
        <v>465</v>
      </c>
      <c r="B50" s="273" t="n">
        <v>15</v>
      </c>
      <c r="C50" s="273" t="s">
        <v>19</v>
      </c>
      <c r="D50" s="273" t="n">
        <v>4</v>
      </c>
      <c r="E50" s="273" t="n">
        <v>14</v>
      </c>
      <c r="F50" s="148" t="n">
        <v>9</v>
      </c>
      <c r="G50" s="273" t="n">
        <v>19</v>
      </c>
      <c r="H50" s="273" t="s">
        <v>19</v>
      </c>
      <c r="I50" s="273" t="n">
        <v>5</v>
      </c>
      <c r="J50" s="273" t="n">
        <v>16</v>
      </c>
      <c r="K50" s="273" t="n">
        <v>1</v>
      </c>
    </row>
    <row r="51" customFormat="false" ht="9" hidden="false" customHeight="true" outlineLevel="0" collapsed="false">
      <c r="A51" s="137" t="s">
        <v>359</v>
      </c>
      <c r="B51" s="273" t="n">
        <v>9</v>
      </c>
      <c r="C51" s="273" t="s">
        <v>19</v>
      </c>
      <c r="D51" s="273" t="n">
        <v>3</v>
      </c>
      <c r="E51" s="273" t="n">
        <v>6</v>
      </c>
      <c r="F51" s="148" t="n">
        <v>4</v>
      </c>
      <c r="G51" s="273" t="n">
        <v>16</v>
      </c>
      <c r="H51" s="273" t="s">
        <v>19</v>
      </c>
      <c r="I51" s="273" t="n">
        <v>3</v>
      </c>
      <c r="J51" s="273" t="n">
        <v>15</v>
      </c>
      <c r="K51" s="273" t="n">
        <v>1</v>
      </c>
    </row>
    <row r="52" customFormat="false" ht="9" hidden="false" customHeight="true" outlineLevel="0" collapsed="false">
      <c r="A52" s="137" t="s">
        <v>360</v>
      </c>
      <c r="B52" s="273" t="n">
        <v>6</v>
      </c>
      <c r="C52" s="273" t="s">
        <v>19</v>
      </c>
      <c r="D52" s="273" t="n">
        <v>1</v>
      </c>
      <c r="E52" s="273" t="n">
        <v>8</v>
      </c>
      <c r="F52" s="148" t="n">
        <v>5</v>
      </c>
      <c r="G52" s="273" t="n">
        <v>3</v>
      </c>
      <c r="H52" s="273" t="s">
        <v>19</v>
      </c>
      <c r="I52" s="273" t="n">
        <v>2</v>
      </c>
      <c r="J52" s="273" t="n">
        <v>1</v>
      </c>
      <c r="K52" s="273" t="s">
        <v>19</v>
      </c>
    </row>
    <row r="53" customFormat="false" ht="16.5" hidden="false" customHeight="true" outlineLevel="0" collapsed="false">
      <c r="A53" s="137" t="s">
        <v>379</v>
      </c>
      <c r="B53" s="147" t="n">
        <v>26</v>
      </c>
      <c r="C53" s="147" t="n">
        <v>1</v>
      </c>
      <c r="D53" s="147" t="n">
        <v>13</v>
      </c>
      <c r="E53" s="147" t="n">
        <v>15</v>
      </c>
      <c r="F53" s="148" t="n">
        <v>2</v>
      </c>
      <c r="G53" s="147" t="n">
        <v>39</v>
      </c>
      <c r="H53" s="147" t="s">
        <v>19</v>
      </c>
      <c r="I53" s="147" t="n">
        <v>14</v>
      </c>
      <c r="J53" s="147" t="n">
        <v>30</v>
      </c>
      <c r="K53" s="147" t="s">
        <v>19</v>
      </c>
    </row>
    <row r="54" customFormat="false" ht="9" hidden="false" customHeight="true" outlineLevel="0" collapsed="false">
      <c r="A54" s="137" t="s">
        <v>288</v>
      </c>
      <c r="B54" s="147" t="n">
        <v>26</v>
      </c>
      <c r="C54" s="147" t="n">
        <v>1</v>
      </c>
      <c r="D54" s="147" t="n">
        <v>13</v>
      </c>
      <c r="E54" s="147" t="n">
        <v>15</v>
      </c>
      <c r="F54" s="148" t="n">
        <v>2</v>
      </c>
      <c r="G54" s="147" t="n">
        <v>35</v>
      </c>
      <c r="H54" s="147" t="s">
        <v>19</v>
      </c>
      <c r="I54" s="147" t="n">
        <v>14</v>
      </c>
      <c r="J54" s="147" t="n">
        <v>25</v>
      </c>
      <c r="K54" s="147" t="s">
        <v>19</v>
      </c>
    </row>
    <row r="55" s="135" customFormat="true" ht="9" hidden="false" customHeight="true" outlineLevel="0" collapsed="false">
      <c r="A55" s="137" t="s">
        <v>289</v>
      </c>
      <c r="B55" s="147" t="s">
        <v>19</v>
      </c>
      <c r="C55" s="166" t="s">
        <v>19</v>
      </c>
      <c r="D55" s="166" t="s">
        <v>19</v>
      </c>
      <c r="E55" s="166" t="s">
        <v>19</v>
      </c>
      <c r="F55" s="167" t="s">
        <v>19</v>
      </c>
      <c r="G55" s="166" t="n">
        <v>4</v>
      </c>
      <c r="H55" s="166" t="s">
        <v>19</v>
      </c>
      <c r="I55" s="166" t="s">
        <v>19</v>
      </c>
      <c r="J55" s="166" t="n">
        <v>5</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5</v>
      </c>
      <c r="C57" s="147" t="s">
        <v>19</v>
      </c>
      <c r="D57" s="147" t="n">
        <v>1</v>
      </c>
      <c r="E57" s="273" t="n">
        <v>4</v>
      </c>
      <c r="F57" s="148" t="s">
        <v>19</v>
      </c>
      <c r="G57" s="147" t="n">
        <v>11</v>
      </c>
      <c r="H57" s="147" t="s">
        <v>19</v>
      </c>
      <c r="I57" s="147" t="n">
        <v>6</v>
      </c>
      <c r="J57" s="147" t="n">
        <v>6</v>
      </c>
      <c r="K57" s="147" t="s">
        <v>19</v>
      </c>
    </row>
    <row r="58" customFormat="false" ht="9" hidden="false" customHeight="true" outlineLevel="0" collapsed="false">
      <c r="A58" s="137" t="s">
        <v>359</v>
      </c>
      <c r="B58" s="147" t="n">
        <v>5</v>
      </c>
      <c r="C58" s="147" t="s">
        <v>19</v>
      </c>
      <c r="D58" s="147" t="n">
        <v>1</v>
      </c>
      <c r="E58" s="273" t="n">
        <v>4</v>
      </c>
      <c r="F58" s="148" t="s">
        <v>19</v>
      </c>
      <c r="G58" s="147" t="n">
        <v>10</v>
      </c>
      <c r="H58" s="147" t="s">
        <v>19</v>
      </c>
      <c r="I58" s="147" t="n">
        <v>6</v>
      </c>
      <c r="J58" s="147" t="n">
        <v>5</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5</v>
      </c>
      <c r="C60" s="147" t="n">
        <v>1</v>
      </c>
      <c r="D60" s="147" t="n">
        <v>3</v>
      </c>
      <c r="E60" s="273" t="n">
        <v>2</v>
      </c>
      <c r="F60" s="148" t="s">
        <v>19</v>
      </c>
      <c r="G60" s="147" t="n">
        <v>7</v>
      </c>
      <c r="H60" s="147" t="s">
        <v>19</v>
      </c>
      <c r="I60" s="147" t="n">
        <v>2</v>
      </c>
      <c r="J60" s="147" t="n">
        <v>5</v>
      </c>
      <c r="K60" s="147" t="s">
        <v>19</v>
      </c>
    </row>
    <row r="61" customFormat="false" ht="9" hidden="false" customHeight="true" outlineLevel="0" collapsed="false">
      <c r="A61" s="137" t="s">
        <v>359</v>
      </c>
      <c r="B61" s="147" t="n">
        <v>5</v>
      </c>
      <c r="C61" s="147" t="n">
        <v>1</v>
      </c>
      <c r="D61" s="147" t="n">
        <v>3</v>
      </c>
      <c r="E61" s="273" t="n">
        <v>2</v>
      </c>
      <c r="F61" s="148" t="s">
        <v>19</v>
      </c>
      <c r="G61" s="147" t="n">
        <v>7</v>
      </c>
      <c r="H61" s="147" t="s">
        <v>19</v>
      </c>
      <c r="I61" s="147" t="n">
        <v>2</v>
      </c>
      <c r="J61" s="147" t="n">
        <v>5</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7</v>
      </c>
      <c r="H63" s="147" t="s">
        <v>19</v>
      </c>
      <c r="I63" s="147" t="n">
        <v>3</v>
      </c>
      <c r="J63" s="147" t="n">
        <v>4</v>
      </c>
      <c r="K63" s="147" t="n">
        <v>1</v>
      </c>
    </row>
    <row r="64" customFormat="false" ht="9" hidden="false" customHeight="true" outlineLevel="0" collapsed="false">
      <c r="A64" s="137" t="s">
        <v>288</v>
      </c>
      <c r="B64" s="147" t="s">
        <v>19</v>
      </c>
      <c r="C64" s="147" t="s">
        <v>19</v>
      </c>
      <c r="D64" s="147" t="s">
        <v>19</v>
      </c>
      <c r="E64" s="273" t="s">
        <v>19</v>
      </c>
      <c r="F64" s="148" t="s">
        <v>19</v>
      </c>
      <c r="G64" s="147" t="n">
        <v>4</v>
      </c>
      <c r="H64" s="147" t="s">
        <v>19</v>
      </c>
      <c r="I64" s="147" t="n">
        <v>2</v>
      </c>
      <c r="J64" s="147" t="n">
        <v>2</v>
      </c>
      <c r="K64" s="147" t="s">
        <v>19</v>
      </c>
    </row>
    <row r="65" customFormat="false" ht="9" hidden="false" customHeight="true" outlineLevel="0" collapsed="false">
      <c r="A65" s="137" t="s">
        <v>289</v>
      </c>
      <c r="B65" s="147" t="s">
        <v>19</v>
      </c>
      <c r="C65" s="147" t="s">
        <v>19</v>
      </c>
      <c r="D65" s="147" t="s">
        <v>19</v>
      </c>
      <c r="E65" s="273" t="s">
        <v>19</v>
      </c>
      <c r="F65" s="148" t="s">
        <v>19</v>
      </c>
      <c r="G65" s="147" t="n">
        <v>3</v>
      </c>
      <c r="H65" s="147" t="s">
        <v>19</v>
      </c>
      <c r="I65" s="147" t="n">
        <v>1</v>
      </c>
      <c r="J65" s="147" t="n">
        <v>2</v>
      </c>
      <c r="K65" s="147" t="n">
        <v>1</v>
      </c>
    </row>
    <row r="66" customFormat="false" ht="18.75" hidden="false" customHeight="true" outlineLevel="0" collapsed="false">
      <c r="A66" s="140" t="s">
        <v>294</v>
      </c>
      <c r="B66" s="149" t="n">
        <v>2195</v>
      </c>
      <c r="C66" s="149" t="n">
        <v>36</v>
      </c>
      <c r="D66" s="149" t="n">
        <v>538</v>
      </c>
      <c r="E66" s="274" t="n">
        <v>2196</v>
      </c>
      <c r="F66" s="150" t="n">
        <v>1032</v>
      </c>
      <c r="G66" s="149" t="n">
        <v>2589</v>
      </c>
      <c r="H66" s="149" t="n">
        <v>45</v>
      </c>
      <c r="I66" s="149" t="n">
        <v>767</v>
      </c>
      <c r="J66" s="149" t="n">
        <v>2506</v>
      </c>
      <c r="K66" s="149" t="n">
        <v>996</v>
      </c>
    </row>
    <row r="67" customFormat="false" ht="9" hidden="false" customHeight="true" outlineLevel="0" collapsed="false">
      <c r="A67" s="140" t="s">
        <v>288</v>
      </c>
      <c r="B67" s="149" t="n">
        <v>1273</v>
      </c>
      <c r="C67" s="149" t="n">
        <v>11</v>
      </c>
      <c r="D67" s="149" t="n">
        <v>229</v>
      </c>
      <c r="E67" s="274" t="n">
        <v>1261</v>
      </c>
      <c r="F67" s="150" t="n">
        <v>558</v>
      </c>
      <c r="G67" s="149" t="n">
        <v>1544</v>
      </c>
      <c r="H67" s="149" t="n">
        <v>12</v>
      </c>
      <c r="I67" s="149" t="n">
        <v>347</v>
      </c>
      <c r="J67" s="149" t="n">
        <v>1521</v>
      </c>
      <c r="K67" s="149" t="n">
        <v>562</v>
      </c>
    </row>
    <row r="68" customFormat="false" ht="9" hidden="false" customHeight="true" outlineLevel="0" collapsed="false">
      <c r="A68" s="140" t="s">
        <v>289</v>
      </c>
      <c r="B68" s="149" t="n">
        <v>922</v>
      </c>
      <c r="C68" s="149" t="n">
        <v>25</v>
      </c>
      <c r="D68" s="149" t="n">
        <v>309</v>
      </c>
      <c r="E68" s="274" t="n">
        <v>935</v>
      </c>
      <c r="F68" s="150" t="n">
        <v>474</v>
      </c>
      <c r="G68" s="149" t="n">
        <v>1045</v>
      </c>
      <c r="H68" s="149" t="n">
        <v>33</v>
      </c>
      <c r="I68" s="149" t="n">
        <v>420</v>
      </c>
      <c r="J68" s="149" t="n">
        <v>985</v>
      </c>
      <c r="K68" s="149" t="n">
        <v>434</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18</v>
      </c>
      <c r="C70" s="147" t="s">
        <v>19</v>
      </c>
      <c r="D70" s="147" t="n">
        <v>3</v>
      </c>
      <c r="E70" s="273" t="n">
        <v>16</v>
      </c>
      <c r="F70" s="148" t="s">
        <v>19</v>
      </c>
      <c r="G70" s="147" t="n">
        <v>38</v>
      </c>
      <c r="H70" s="147" t="s">
        <v>19</v>
      </c>
      <c r="I70" s="147" t="n">
        <v>17</v>
      </c>
      <c r="J70" s="147" t="n">
        <v>22</v>
      </c>
      <c r="K70" s="147" t="s">
        <v>19</v>
      </c>
    </row>
    <row r="71" customFormat="false" ht="9" hidden="false" customHeight="true" outlineLevel="0" collapsed="false">
      <c r="A71" s="137" t="s">
        <v>359</v>
      </c>
      <c r="B71" s="147" t="n">
        <v>18</v>
      </c>
      <c r="C71" s="147" t="s">
        <v>19</v>
      </c>
      <c r="D71" s="147" t="n">
        <v>3</v>
      </c>
      <c r="E71" s="273" t="n">
        <v>16</v>
      </c>
      <c r="F71" s="148" t="s">
        <v>19</v>
      </c>
      <c r="G71" s="147" t="n">
        <v>36</v>
      </c>
      <c r="H71" s="147" t="s">
        <v>19</v>
      </c>
      <c r="I71" s="147" t="n">
        <v>16</v>
      </c>
      <c r="J71" s="147" t="n">
        <v>21</v>
      </c>
      <c r="K71" s="147" t="s">
        <v>19</v>
      </c>
    </row>
    <row r="72" customFormat="false" ht="9" hidden="false" customHeight="true" outlineLevel="0" collapsed="false">
      <c r="A72" s="137" t="s">
        <v>360</v>
      </c>
      <c r="B72" s="147" t="s">
        <v>19</v>
      </c>
      <c r="C72" s="147" t="s">
        <v>19</v>
      </c>
      <c r="D72" s="147" t="s">
        <v>19</v>
      </c>
      <c r="E72" s="273" t="s">
        <v>19</v>
      </c>
      <c r="F72" s="148" t="s">
        <v>19</v>
      </c>
      <c r="G72" s="147" t="n">
        <v>2</v>
      </c>
      <c r="H72" s="147" t="s">
        <v>19</v>
      </c>
      <c r="I72" s="147" t="n">
        <v>1</v>
      </c>
      <c r="J72" s="147" t="n">
        <v>1</v>
      </c>
      <c r="K72" s="147" t="s">
        <v>19</v>
      </c>
    </row>
    <row r="73" customFormat="false" ht="9" hidden="false" customHeight="true" outlineLevel="0" collapsed="false">
      <c r="A73" s="137" t="s">
        <v>388</v>
      </c>
      <c r="B73" s="147" t="n">
        <v>262</v>
      </c>
      <c r="C73" s="147" t="n">
        <v>9</v>
      </c>
      <c r="D73" s="147" t="n">
        <v>74</v>
      </c>
      <c r="E73" s="273" t="n">
        <v>256</v>
      </c>
      <c r="F73" s="148" t="n">
        <v>93</v>
      </c>
      <c r="G73" s="147" t="n">
        <v>295</v>
      </c>
      <c r="H73" s="147" t="n">
        <v>7</v>
      </c>
      <c r="I73" s="147" t="n">
        <v>107</v>
      </c>
      <c r="J73" s="147" t="n">
        <v>292</v>
      </c>
      <c r="K73" s="147" t="n">
        <v>87</v>
      </c>
    </row>
    <row r="74" customFormat="false" ht="9" hidden="false" customHeight="true" outlineLevel="0" collapsed="false">
      <c r="A74" s="137" t="s">
        <v>359</v>
      </c>
      <c r="B74" s="147" t="n">
        <v>165</v>
      </c>
      <c r="C74" s="147" t="n">
        <v>1</v>
      </c>
      <c r="D74" s="147" t="n">
        <v>40</v>
      </c>
      <c r="E74" s="273" t="n">
        <v>159</v>
      </c>
      <c r="F74" s="148" t="n">
        <v>61</v>
      </c>
      <c r="G74" s="147" t="n">
        <v>198</v>
      </c>
      <c r="H74" s="147" t="n">
        <v>1</v>
      </c>
      <c r="I74" s="147" t="n">
        <v>50</v>
      </c>
      <c r="J74" s="147" t="n">
        <v>185</v>
      </c>
      <c r="K74" s="147" t="n">
        <v>66</v>
      </c>
    </row>
    <row r="75" customFormat="false" ht="9" hidden="false" customHeight="true" outlineLevel="0" collapsed="false">
      <c r="A75" s="137" t="s">
        <v>360</v>
      </c>
      <c r="B75" s="147" t="n">
        <v>97</v>
      </c>
      <c r="C75" s="147" t="n">
        <v>8</v>
      </c>
      <c r="D75" s="147" t="n">
        <v>34</v>
      </c>
      <c r="E75" s="273" t="n">
        <v>97</v>
      </c>
      <c r="F75" s="148" t="n">
        <v>32</v>
      </c>
      <c r="G75" s="147" t="n">
        <v>97</v>
      </c>
      <c r="H75" s="147" t="n">
        <v>6</v>
      </c>
      <c r="I75" s="147" t="n">
        <v>57</v>
      </c>
      <c r="J75" s="147" t="n">
        <v>107</v>
      </c>
      <c r="K75" s="147" t="n">
        <v>21</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683</v>
      </c>
      <c r="C12" s="280" t="n">
        <v>464</v>
      </c>
      <c r="D12" s="280" t="n">
        <v>61</v>
      </c>
      <c r="E12" s="281" t="n">
        <v>75</v>
      </c>
      <c r="F12" s="280" t="n">
        <v>871</v>
      </c>
      <c r="G12" s="280" t="n">
        <v>540</v>
      </c>
      <c r="H12" s="280" t="n">
        <v>88</v>
      </c>
      <c r="I12" s="280" t="n">
        <v>139</v>
      </c>
    </row>
    <row r="13" customFormat="false" ht="19.5" hidden="false" customHeight="true" outlineLevel="0" collapsed="false">
      <c r="A13" s="282" t="s">
        <v>501</v>
      </c>
      <c r="B13" s="283" t="n">
        <v>53</v>
      </c>
      <c r="C13" s="283" t="n">
        <v>36</v>
      </c>
      <c r="D13" s="283" t="s">
        <v>19</v>
      </c>
      <c r="E13" s="284" t="n">
        <v>11</v>
      </c>
      <c r="F13" s="283" t="n">
        <v>69</v>
      </c>
      <c r="G13" s="283" t="n">
        <v>39</v>
      </c>
      <c r="H13" s="283" t="n">
        <v>4</v>
      </c>
      <c r="I13" s="283" t="n">
        <v>19</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8</v>
      </c>
      <c r="C15" s="283" t="n">
        <v>23</v>
      </c>
      <c r="D15" s="283" t="s">
        <v>19</v>
      </c>
      <c r="E15" s="284" t="n">
        <v>11</v>
      </c>
      <c r="F15" s="283" t="n">
        <v>50</v>
      </c>
      <c r="G15" s="283" t="n">
        <v>26</v>
      </c>
      <c r="H15" s="283" t="n">
        <v>4</v>
      </c>
      <c r="I15" s="283" t="n">
        <v>17</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4</v>
      </c>
      <c r="C19" s="283" t="n">
        <v>4</v>
      </c>
      <c r="D19" s="283" t="s">
        <v>19</v>
      </c>
      <c r="E19" s="284" t="s">
        <v>19</v>
      </c>
      <c r="F19" s="283" t="n">
        <v>5</v>
      </c>
      <c r="G19" s="283" t="n">
        <v>5</v>
      </c>
      <c r="H19" s="283" t="s">
        <v>19</v>
      </c>
      <c r="I19" s="283" t="s">
        <v>19</v>
      </c>
    </row>
    <row r="20" customFormat="false" ht="12" hidden="false" customHeight="true" outlineLevel="0" collapsed="false">
      <c r="A20" s="282" t="s">
        <v>506</v>
      </c>
      <c r="B20" s="283" t="n">
        <v>37</v>
      </c>
      <c r="C20" s="283" t="n">
        <v>17</v>
      </c>
      <c r="D20" s="283" t="n">
        <v>1</v>
      </c>
      <c r="E20" s="284" t="n">
        <v>13</v>
      </c>
      <c r="F20" s="283" t="n">
        <v>53</v>
      </c>
      <c r="G20" s="283" t="n">
        <v>22</v>
      </c>
      <c r="H20" s="283" t="n">
        <v>6</v>
      </c>
      <c r="I20" s="283" t="n">
        <v>19</v>
      </c>
    </row>
    <row r="21" customFormat="false" ht="12" hidden="false" customHeight="true" outlineLevel="0" collapsed="false">
      <c r="A21" s="282" t="s">
        <v>507</v>
      </c>
      <c r="B21" s="283" t="n">
        <v>102</v>
      </c>
      <c r="C21" s="283" t="n">
        <v>67</v>
      </c>
      <c r="D21" s="283" t="n">
        <v>25</v>
      </c>
      <c r="E21" s="284" t="n">
        <v>3</v>
      </c>
      <c r="F21" s="283" t="n">
        <v>162</v>
      </c>
      <c r="G21" s="283" t="n">
        <v>96</v>
      </c>
      <c r="H21" s="283" t="n">
        <v>38</v>
      </c>
      <c r="I21" s="283" t="n">
        <v>10</v>
      </c>
    </row>
    <row r="22" customFormat="false" ht="12" hidden="false" customHeight="true" outlineLevel="0" collapsed="false">
      <c r="A22" s="282" t="s">
        <v>508</v>
      </c>
      <c r="B22" s="283" t="n">
        <v>70</v>
      </c>
      <c r="C22" s="283" t="n">
        <v>56</v>
      </c>
      <c r="D22" s="283" t="n">
        <v>3</v>
      </c>
      <c r="E22" s="284" t="n">
        <v>2</v>
      </c>
      <c r="F22" s="283" t="n">
        <v>81</v>
      </c>
      <c r="G22" s="283" t="n">
        <v>62</v>
      </c>
      <c r="H22" s="283" t="n">
        <v>6</v>
      </c>
      <c r="I22" s="283" t="n">
        <v>6</v>
      </c>
    </row>
    <row r="23" customFormat="false" ht="12" hidden="false" customHeight="true" outlineLevel="0" collapsed="false">
      <c r="A23" s="282" t="s">
        <v>509</v>
      </c>
      <c r="B23" s="283" t="n">
        <v>37</v>
      </c>
      <c r="C23" s="283" t="n">
        <v>25</v>
      </c>
      <c r="D23" s="283" t="n">
        <v>8</v>
      </c>
      <c r="E23" s="284" t="n">
        <v>2</v>
      </c>
      <c r="F23" s="283" t="n">
        <v>44</v>
      </c>
      <c r="G23" s="283" t="n">
        <v>33</v>
      </c>
      <c r="H23" s="283" t="n">
        <v>7</v>
      </c>
      <c r="I23" s="283" t="n">
        <v>1</v>
      </c>
    </row>
    <row r="24" customFormat="false" ht="12" hidden="false" customHeight="true" outlineLevel="0" collapsed="false">
      <c r="A24" s="282" t="s">
        <v>510</v>
      </c>
      <c r="B24" s="283" t="n">
        <v>1</v>
      </c>
      <c r="C24" s="283" t="n">
        <v>1</v>
      </c>
      <c r="D24" s="283" t="s">
        <v>19</v>
      </c>
      <c r="E24" s="284" t="s">
        <v>19</v>
      </c>
      <c r="F24" s="283" t="n">
        <v>1</v>
      </c>
      <c r="G24" s="283" t="s">
        <v>19</v>
      </c>
      <c r="H24" s="283" t="s">
        <v>19</v>
      </c>
      <c r="I24" s="283" t="s">
        <v>19</v>
      </c>
    </row>
    <row r="25" customFormat="false" ht="12" hidden="false" customHeight="true" outlineLevel="0" collapsed="false">
      <c r="A25" s="282" t="s">
        <v>511</v>
      </c>
      <c r="B25" s="283" t="n">
        <v>6</v>
      </c>
      <c r="C25" s="283" t="n">
        <v>4</v>
      </c>
      <c r="D25" s="283" t="s">
        <v>19</v>
      </c>
      <c r="E25" s="284" t="s">
        <v>19</v>
      </c>
      <c r="F25" s="283" t="n">
        <v>8</v>
      </c>
      <c r="G25" s="283" t="n">
        <v>4</v>
      </c>
      <c r="H25" s="283" t="n">
        <v>1</v>
      </c>
      <c r="I25" s="283" t="s">
        <v>19</v>
      </c>
    </row>
    <row r="26" customFormat="false" ht="11.25" hidden="false" customHeight="true" outlineLevel="0" collapsed="false">
      <c r="A26" s="282" t="s">
        <v>512</v>
      </c>
      <c r="B26" s="283" t="n">
        <v>93</v>
      </c>
      <c r="C26" s="283" t="n">
        <v>78</v>
      </c>
      <c r="D26" s="283" t="n">
        <v>3</v>
      </c>
      <c r="E26" s="284" t="n">
        <v>5</v>
      </c>
      <c r="F26" s="283" t="n">
        <v>97</v>
      </c>
      <c r="G26" s="283" t="n">
        <v>71</v>
      </c>
      <c r="H26" s="283" t="n">
        <v>1</v>
      </c>
      <c r="I26" s="283" t="n">
        <v>15</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78</v>
      </c>
      <c r="C29" s="283" t="n">
        <v>57</v>
      </c>
      <c r="D29" s="283" t="n">
        <v>1</v>
      </c>
      <c r="E29" s="284" t="n">
        <v>7</v>
      </c>
      <c r="F29" s="283" t="n">
        <v>87</v>
      </c>
      <c r="G29" s="283" t="n">
        <v>66</v>
      </c>
      <c r="H29" s="283" t="n">
        <v>3</v>
      </c>
      <c r="I29" s="283" t="n">
        <v>7</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29</v>
      </c>
      <c r="C31" s="283" t="n">
        <v>22</v>
      </c>
      <c r="D31" s="283" t="n">
        <v>1</v>
      </c>
      <c r="E31" s="284" t="n">
        <v>2</v>
      </c>
      <c r="F31" s="283" t="n">
        <v>33</v>
      </c>
      <c r="G31" s="283" t="n">
        <v>22</v>
      </c>
      <c r="H31" s="283" t="n">
        <v>1</v>
      </c>
      <c r="I31" s="283" t="n">
        <v>7</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3</v>
      </c>
      <c r="C33" s="283" t="n">
        <v>3</v>
      </c>
      <c r="D33" s="283" t="s">
        <v>19</v>
      </c>
      <c r="E33" s="284" t="s">
        <v>19</v>
      </c>
      <c r="F33" s="283" t="n">
        <v>2</v>
      </c>
      <c r="G33" s="283" t="s">
        <v>19</v>
      </c>
      <c r="H33" s="283" t="s">
        <v>19</v>
      </c>
      <c r="I33" s="283" t="n">
        <v>1</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5</v>
      </c>
      <c r="C35" s="283" t="n">
        <v>5</v>
      </c>
      <c r="D35" s="283" t="s">
        <v>19</v>
      </c>
      <c r="E35" s="284" t="s">
        <v>19</v>
      </c>
      <c r="F35" s="283" t="n">
        <v>6</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s">
        <v>19</v>
      </c>
      <c r="C37" s="283" t="s">
        <v>19</v>
      </c>
      <c r="D37" s="283" t="s">
        <v>19</v>
      </c>
      <c r="E37" s="284" t="s">
        <v>19</v>
      </c>
      <c r="F37" s="283" t="n">
        <v>1</v>
      </c>
      <c r="G37" s="283" t="s">
        <v>19</v>
      </c>
      <c r="H37" s="283" t="s">
        <v>19</v>
      </c>
      <c r="I37" s="283" t="n">
        <v>1</v>
      </c>
    </row>
    <row r="38" customFormat="false" ht="12" hidden="false" customHeight="true" outlineLevel="0" collapsed="false">
      <c r="A38" s="282" t="s">
        <v>519</v>
      </c>
      <c r="B38" s="283" t="n">
        <v>1</v>
      </c>
      <c r="C38" s="283" t="s">
        <v>19</v>
      </c>
      <c r="D38" s="283" t="s">
        <v>19</v>
      </c>
      <c r="E38" s="284" t="s">
        <v>19</v>
      </c>
      <c r="F38" s="283" t="n">
        <v>2</v>
      </c>
      <c r="G38" s="283" t="n">
        <v>1</v>
      </c>
      <c r="H38" s="283" t="s">
        <v>19</v>
      </c>
      <c r="I38" s="283" t="s">
        <v>19</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71</v>
      </c>
      <c r="C40" s="283" t="n">
        <v>96</v>
      </c>
      <c r="D40" s="283" t="n">
        <v>19</v>
      </c>
      <c r="E40" s="284" t="n">
        <v>30</v>
      </c>
      <c r="F40" s="283" t="n">
        <v>227</v>
      </c>
      <c r="G40" s="283" t="n">
        <v>120</v>
      </c>
      <c r="H40" s="283" t="n">
        <v>21</v>
      </c>
      <c r="I40" s="283" t="n">
        <v>54</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2769</v>
      </c>
      <c r="C42" s="290" t="n">
        <v>2150</v>
      </c>
      <c r="D42" s="290" t="n">
        <v>108</v>
      </c>
      <c r="E42" s="281" t="n">
        <v>191</v>
      </c>
      <c r="F42" s="280" t="n">
        <v>3291</v>
      </c>
      <c r="G42" s="280" t="n">
        <v>2421</v>
      </c>
      <c r="H42" s="280" t="n">
        <v>152</v>
      </c>
      <c r="I42" s="280" t="n">
        <v>319</v>
      </c>
    </row>
    <row r="43" customFormat="false" ht="16.5" hidden="false" customHeight="true" outlineLevel="0" collapsed="false">
      <c r="A43" s="282" t="s">
        <v>501</v>
      </c>
      <c r="B43" s="291" t="n">
        <v>172</v>
      </c>
      <c r="C43" s="292" t="n">
        <v>128</v>
      </c>
      <c r="D43" s="292" t="n">
        <v>2</v>
      </c>
      <c r="E43" s="284" t="n">
        <v>24</v>
      </c>
      <c r="F43" s="283" t="n">
        <v>237</v>
      </c>
      <c r="G43" s="283" t="n">
        <v>159</v>
      </c>
      <c r="H43" s="283" t="n">
        <v>8</v>
      </c>
      <c r="I43" s="283" t="n">
        <v>46</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109</v>
      </c>
      <c r="C45" s="292" t="n">
        <v>73</v>
      </c>
      <c r="D45" s="292" t="n">
        <v>1</v>
      </c>
      <c r="E45" s="284" t="n">
        <v>22</v>
      </c>
      <c r="F45" s="283" t="n">
        <v>151</v>
      </c>
      <c r="G45" s="283" t="n">
        <v>94</v>
      </c>
      <c r="H45" s="283" t="n">
        <v>7</v>
      </c>
      <c r="I45" s="283" t="n">
        <v>39</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14</v>
      </c>
      <c r="C49" s="292" t="n">
        <v>13</v>
      </c>
      <c r="D49" s="292" t="n">
        <v>1</v>
      </c>
      <c r="E49" s="284" t="s">
        <v>19</v>
      </c>
      <c r="F49" s="283" t="n">
        <v>22</v>
      </c>
      <c r="G49" s="283" t="n">
        <v>16</v>
      </c>
      <c r="H49" s="283" t="n">
        <v>1</v>
      </c>
      <c r="I49" s="283" t="n">
        <v>5</v>
      </c>
    </row>
    <row r="50" customFormat="false" ht="12" hidden="false" customHeight="true" outlineLevel="0" collapsed="false">
      <c r="A50" s="282" t="s">
        <v>506</v>
      </c>
      <c r="B50" s="291" t="n">
        <v>178</v>
      </c>
      <c r="C50" s="292" t="n">
        <v>118</v>
      </c>
      <c r="D50" s="292" t="n">
        <v>5</v>
      </c>
      <c r="E50" s="284" t="n">
        <v>34</v>
      </c>
      <c r="F50" s="283" t="n">
        <v>191</v>
      </c>
      <c r="G50" s="283" t="n">
        <v>112</v>
      </c>
      <c r="H50" s="283" t="n">
        <v>12</v>
      </c>
      <c r="I50" s="283" t="n">
        <v>44</v>
      </c>
    </row>
    <row r="51" customFormat="false" ht="12" hidden="false" customHeight="true" outlineLevel="0" collapsed="false">
      <c r="A51" s="282" t="s">
        <v>507</v>
      </c>
      <c r="B51" s="291" t="n">
        <v>636</v>
      </c>
      <c r="C51" s="292" t="n">
        <v>532</v>
      </c>
      <c r="D51" s="292" t="n">
        <v>43</v>
      </c>
      <c r="E51" s="284" t="n">
        <v>11</v>
      </c>
      <c r="F51" s="283" t="n">
        <v>725</v>
      </c>
      <c r="G51" s="283" t="n">
        <v>571</v>
      </c>
      <c r="H51" s="283" t="n">
        <v>63</v>
      </c>
      <c r="I51" s="283" t="n">
        <v>19</v>
      </c>
    </row>
    <row r="52" customFormat="false" ht="12" hidden="false" customHeight="true" outlineLevel="0" collapsed="false">
      <c r="A52" s="282" t="s">
        <v>508</v>
      </c>
      <c r="B52" s="291" t="n">
        <v>277</v>
      </c>
      <c r="C52" s="292" t="n">
        <v>228</v>
      </c>
      <c r="D52" s="292" t="n">
        <v>7</v>
      </c>
      <c r="E52" s="284" t="n">
        <v>5</v>
      </c>
      <c r="F52" s="283" t="n">
        <v>325</v>
      </c>
      <c r="G52" s="283" t="n">
        <v>276</v>
      </c>
      <c r="H52" s="283" t="n">
        <v>11</v>
      </c>
      <c r="I52" s="283" t="n">
        <v>10</v>
      </c>
    </row>
    <row r="53" customFormat="false" ht="12" hidden="false" customHeight="true" outlineLevel="0" collapsed="false">
      <c r="A53" s="282" t="s">
        <v>509</v>
      </c>
      <c r="B53" s="291" t="n">
        <v>91</v>
      </c>
      <c r="C53" s="292" t="n">
        <v>69</v>
      </c>
      <c r="D53" s="292" t="n">
        <v>10</v>
      </c>
      <c r="E53" s="284" t="n">
        <v>3</v>
      </c>
      <c r="F53" s="283" t="n">
        <v>136</v>
      </c>
      <c r="G53" s="283" t="n">
        <v>107</v>
      </c>
      <c r="H53" s="283" t="n">
        <v>11</v>
      </c>
      <c r="I53" s="283" t="n">
        <v>6</v>
      </c>
    </row>
    <row r="54" customFormat="false" ht="12" hidden="false" customHeight="true" outlineLevel="0" collapsed="false">
      <c r="A54" s="282" t="s">
        <v>510</v>
      </c>
      <c r="B54" s="291" t="n">
        <v>6</v>
      </c>
      <c r="C54" s="292" t="n">
        <v>6</v>
      </c>
      <c r="D54" s="292" t="s">
        <v>19</v>
      </c>
      <c r="E54" s="284" t="s">
        <v>19</v>
      </c>
      <c r="F54" s="283" t="n">
        <v>10</v>
      </c>
      <c r="G54" s="283" t="n">
        <v>8</v>
      </c>
      <c r="H54" s="283" t="s">
        <v>19</v>
      </c>
      <c r="I54" s="283" t="s">
        <v>19</v>
      </c>
    </row>
    <row r="55" customFormat="false" ht="12" hidden="false" customHeight="true" outlineLevel="0" collapsed="false">
      <c r="A55" s="282" t="s">
        <v>511</v>
      </c>
      <c r="B55" s="291" t="n">
        <v>23</v>
      </c>
      <c r="C55" s="292" t="n">
        <v>16</v>
      </c>
      <c r="D55" s="292" t="s">
        <v>19</v>
      </c>
      <c r="E55" s="284" t="n">
        <v>1</v>
      </c>
      <c r="F55" s="283" t="n">
        <v>31</v>
      </c>
      <c r="G55" s="283" t="n">
        <v>16</v>
      </c>
      <c r="H55" s="283" t="n">
        <v>2</v>
      </c>
      <c r="I55" s="283" t="s">
        <v>19</v>
      </c>
    </row>
    <row r="56" customFormat="false" ht="12" hidden="false" customHeight="true" outlineLevel="0" collapsed="false">
      <c r="A56" s="282" t="s">
        <v>512</v>
      </c>
      <c r="B56" s="291" t="n">
        <v>333</v>
      </c>
      <c r="C56" s="292" t="n">
        <v>284</v>
      </c>
      <c r="D56" s="292" t="n">
        <v>5</v>
      </c>
      <c r="E56" s="284" t="n">
        <v>16</v>
      </c>
      <c r="F56" s="283" t="n">
        <v>391</v>
      </c>
      <c r="G56" s="283" t="n">
        <v>310</v>
      </c>
      <c r="H56" s="283" t="n">
        <v>3</v>
      </c>
      <c r="I56" s="283" t="n">
        <v>39</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287</v>
      </c>
      <c r="C59" s="292" t="n">
        <v>224</v>
      </c>
      <c r="D59" s="292" t="n">
        <v>2</v>
      </c>
      <c r="E59" s="284" t="n">
        <v>20</v>
      </c>
      <c r="F59" s="283" t="n">
        <v>288</v>
      </c>
      <c r="G59" s="283" t="n">
        <v>217</v>
      </c>
      <c r="H59" s="283" t="n">
        <v>4</v>
      </c>
      <c r="I59" s="283" t="n">
        <v>16</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153</v>
      </c>
      <c r="C61" s="292" t="n">
        <v>123</v>
      </c>
      <c r="D61" s="292" t="n">
        <v>1</v>
      </c>
      <c r="E61" s="284" t="n">
        <v>9</v>
      </c>
      <c r="F61" s="283" t="n">
        <v>163</v>
      </c>
      <c r="G61" s="283" t="n">
        <v>137</v>
      </c>
      <c r="H61" s="283" t="n">
        <v>1</v>
      </c>
      <c r="I61" s="283" t="n">
        <v>12</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26</v>
      </c>
      <c r="C63" s="292" t="n">
        <v>25</v>
      </c>
      <c r="D63" s="292" t="s">
        <v>19</v>
      </c>
      <c r="E63" s="284" t="s">
        <v>19</v>
      </c>
      <c r="F63" s="283" t="n">
        <v>27</v>
      </c>
      <c r="G63" s="283" t="n">
        <v>23</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11</v>
      </c>
      <c r="C65" s="292" t="n">
        <v>10</v>
      </c>
      <c r="D65" s="292" t="s">
        <v>19</v>
      </c>
      <c r="E65" s="284" t="s">
        <v>19</v>
      </c>
      <c r="F65" s="283" t="n">
        <v>17</v>
      </c>
      <c r="G65" s="283" t="n">
        <v>13</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2</v>
      </c>
      <c r="C67" s="292" t="s">
        <v>19</v>
      </c>
      <c r="D67" s="292" t="s">
        <v>19</v>
      </c>
      <c r="E67" s="284" t="n">
        <v>2</v>
      </c>
      <c r="F67" s="283" t="n">
        <v>2</v>
      </c>
      <c r="G67" s="283" t="s">
        <v>19</v>
      </c>
      <c r="H67" s="283" t="s">
        <v>19</v>
      </c>
      <c r="I67" s="283" t="n">
        <v>2</v>
      </c>
    </row>
    <row r="68" customFormat="false" ht="11.25" hidden="false" customHeight="true" outlineLevel="0" collapsed="false">
      <c r="A68" s="282" t="s">
        <v>519</v>
      </c>
      <c r="B68" s="291" t="n">
        <v>2</v>
      </c>
      <c r="C68" s="292" t="s">
        <v>19</v>
      </c>
      <c r="D68" s="292" t="s">
        <v>19</v>
      </c>
      <c r="E68" s="284" t="s">
        <v>19</v>
      </c>
      <c r="F68" s="283" t="n">
        <v>3</v>
      </c>
      <c r="G68" s="283" t="n">
        <v>1</v>
      </c>
      <c r="H68" s="283" t="s">
        <v>19</v>
      </c>
      <c r="I68" s="283" t="s">
        <v>19</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598</v>
      </c>
      <c r="C70" s="292" t="n">
        <v>412</v>
      </c>
      <c r="D70" s="292" t="n">
        <v>33</v>
      </c>
      <c r="E70" s="284" t="n">
        <v>66</v>
      </c>
      <c r="F70" s="283" t="n">
        <v>772</v>
      </c>
      <c r="G70" s="283" t="n">
        <v>494</v>
      </c>
      <c r="H70" s="283" t="n">
        <v>37</v>
      </c>
      <c r="I70" s="283" t="n">
        <v>125</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8</v>
      </c>
      <c r="C14" s="301" t="n">
        <v>1</v>
      </c>
      <c r="D14" s="301" t="n">
        <v>16</v>
      </c>
      <c r="E14" s="301" t="n">
        <v>35</v>
      </c>
      <c r="F14" s="303" t="n">
        <v>19</v>
      </c>
      <c r="G14" s="304" t="n">
        <v>50</v>
      </c>
      <c r="H14" s="305" t="n">
        <v>1</v>
      </c>
      <c r="I14" s="305" t="n">
        <v>25</v>
      </c>
      <c r="J14" s="305" t="n">
        <v>46</v>
      </c>
      <c r="K14" s="305" t="n">
        <v>18</v>
      </c>
    </row>
    <row r="15" customFormat="false" ht="9" hidden="false" customHeight="true" outlineLevel="0" collapsed="false">
      <c r="A15" s="282" t="s">
        <v>527</v>
      </c>
      <c r="B15" s="300" t="n">
        <v>23</v>
      </c>
      <c r="C15" s="301" t="n">
        <v>1</v>
      </c>
      <c r="D15" s="301" t="n">
        <v>11</v>
      </c>
      <c r="E15" s="301" t="n">
        <v>22</v>
      </c>
      <c r="F15" s="303" t="n">
        <v>12</v>
      </c>
      <c r="G15" s="304" t="n">
        <v>33</v>
      </c>
      <c r="H15" s="305" t="s">
        <v>19</v>
      </c>
      <c r="I15" s="305" t="n">
        <v>17</v>
      </c>
      <c r="J15" s="305" t="n">
        <v>33</v>
      </c>
      <c r="K15" s="305" t="n">
        <v>15</v>
      </c>
    </row>
    <row r="16" customFormat="false" ht="9" hidden="false" customHeight="true" outlineLevel="0" collapsed="false">
      <c r="A16" s="282" t="s">
        <v>528</v>
      </c>
      <c r="B16" s="300" t="n">
        <v>15</v>
      </c>
      <c r="C16" s="301" t="s">
        <v>19</v>
      </c>
      <c r="D16" s="301" t="n">
        <v>5</v>
      </c>
      <c r="E16" s="301" t="n">
        <v>13</v>
      </c>
      <c r="F16" s="303" t="n">
        <v>7</v>
      </c>
      <c r="G16" s="304" t="n">
        <v>17</v>
      </c>
      <c r="H16" s="305" t="n">
        <v>1</v>
      </c>
      <c r="I16" s="305" t="n">
        <v>8</v>
      </c>
      <c r="J16" s="305" t="n">
        <v>13</v>
      </c>
      <c r="K16" s="305" t="n">
        <v>3</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4</v>
      </c>
      <c r="C18" s="301" t="s">
        <v>19</v>
      </c>
      <c r="D18" s="301" t="n">
        <v>1</v>
      </c>
      <c r="E18" s="301" t="n">
        <v>5</v>
      </c>
      <c r="F18" s="303" t="n">
        <v>2</v>
      </c>
      <c r="G18" s="304" t="n">
        <v>5</v>
      </c>
      <c r="H18" s="305" t="s">
        <v>19</v>
      </c>
      <c r="I18" s="305" t="n">
        <v>2</v>
      </c>
      <c r="J18" s="305" t="n">
        <v>3</v>
      </c>
      <c r="K18" s="305" t="n">
        <v>1</v>
      </c>
    </row>
    <row r="19" customFormat="false" ht="9" hidden="false" customHeight="true" outlineLevel="0" collapsed="false">
      <c r="A19" s="282" t="s">
        <v>527</v>
      </c>
      <c r="B19" s="300" t="n">
        <v>3</v>
      </c>
      <c r="C19" s="301" t="s">
        <v>19</v>
      </c>
      <c r="D19" s="301" t="n">
        <v>1</v>
      </c>
      <c r="E19" s="301" t="n">
        <v>4</v>
      </c>
      <c r="F19" s="303" t="n">
        <v>1</v>
      </c>
      <c r="G19" s="304" t="n">
        <v>4</v>
      </c>
      <c r="H19" s="305" t="s">
        <v>19</v>
      </c>
      <c r="I19" s="305" t="n">
        <v>1</v>
      </c>
      <c r="J19" s="305" t="n">
        <v>3</v>
      </c>
      <c r="K19" s="305" t="n">
        <v>1</v>
      </c>
    </row>
    <row r="20" customFormat="false" ht="9" hidden="false" customHeight="true" outlineLevel="0" collapsed="false">
      <c r="A20" s="282" t="s">
        <v>528</v>
      </c>
      <c r="B20" s="300" t="n">
        <v>1</v>
      </c>
      <c r="C20" s="301" t="s">
        <v>19</v>
      </c>
      <c r="D20" s="301" t="s">
        <v>19</v>
      </c>
      <c r="E20" s="301" t="n">
        <v>1</v>
      </c>
      <c r="F20" s="303" t="n">
        <v>1</v>
      </c>
      <c r="G20" s="304" t="n">
        <v>1</v>
      </c>
      <c r="H20" s="305" t="s">
        <v>19</v>
      </c>
      <c r="I20" s="305" t="n">
        <v>1</v>
      </c>
      <c r="J20" s="305" t="s">
        <v>19</v>
      </c>
      <c r="K20" s="305" t="s">
        <v>19</v>
      </c>
    </row>
    <row r="21" customFormat="false" ht="9" hidden="false" customHeight="true" outlineLevel="0" collapsed="false">
      <c r="A21" s="302" t="s">
        <v>531</v>
      </c>
      <c r="B21" s="300" t="n">
        <v>3</v>
      </c>
      <c r="C21" s="301" t="s">
        <v>19</v>
      </c>
      <c r="D21" s="301" t="s">
        <v>19</v>
      </c>
      <c r="E21" s="301" t="n">
        <v>5</v>
      </c>
      <c r="F21" s="303" t="n">
        <v>4</v>
      </c>
      <c r="G21" s="304" t="n">
        <v>2</v>
      </c>
      <c r="H21" s="305" t="s">
        <v>19</v>
      </c>
      <c r="I21" s="305" t="n">
        <v>2</v>
      </c>
      <c r="J21" s="305" t="n">
        <v>3</v>
      </c>
      <c r="K21" s="305" t="n">
        <v>1</v>
      </c>
    </row>
    <row r="22" customFormat="false" ht="9" hidden="false" customHeight="true" outlineLevel="0" collapsed="false">
      <c r="A22" s="282" t="s">
        <v>527</v>
      </c>
      <c r="B22" s="300" t="s">
        <v>19</v>
      </c>
      <c r="C22" s="301" t="s">
        <v>19</v>
      </c>
      <c r="D22" s="301" t="s">
        <v>19</v>
      </c>
      <c r="E22" s="301" t="s">
        <v>19</v>
      </c>
      <c r="F22" s="303" t="n">
        <v>2</v>
      </c>
      <c r="G22" s="304" t="s">
        <v>19</v>
      </c>
      <c r="H22" s="305" t="s">
        <v>19</v>
      </c>
      <c r="I22" s="305" t="s">
        <v>19</v>
      </c>
      <c r="J22" s="305" t="s">
        <v>19</v>
      </c>
      <c r="K22" s="305" t="s">
        <v>19</v>
      </c>
    </row>
    <row r="23" customFormat="false" ht="9" hidden="false" customHeight="true" outlineLevel="0" collapsed="false">
      <c r="A23" s="282" t="s">
        <v>528</v>
      </c>
      <c r="B23" s="300" t="n">
        <v>3</v>
      </c>
      <c r="C23" s="301" t="s">
        <v>19</v>
      </c>
      <c r="D23" s="301" t="s">
        <v>19</v>
      </c>
      <c r="E23" s="301" t="n">
        <v>5</v>
      </c>
      <c r="F23" s="303" t="n">
        <v>2</v>
      </c>
      <c r="G23" s="304" t="n">
        <v>2</v>
      </c>
      <c r="H23" s="305" t="s">
        <v>19</v>
      </c>
      <c r="I23" s="305" t="n">
        <v>2</v>
      </c>
      <c r="J23" s="305" t="n">
        <v>3</v>
      </c>
      <c r="K23" s="305" t="n">
        <v>1</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8</v>
      </c>
      <c r="C25" s="301" t="s">
        <v>19</v>
      </c>
      <c r="D25" s="301" t="n">
        <v>2</v>
      </c>
      <c r="E25" s="301" t="n">
        <v>6</v>
      </c>
      <c r="F25" s="303" t="n">
        <v>1</v>
      </c>
      <c r="G25" s="304" t="n">
        <v>12</v>
      </c>
      <c r="H25" s="305" t="s">
        <v>19</v>
      </c>
      <c r="I25" s="305" t="n">
        <v>7</v>
      </c>
      <c r="J25" s="305" t="n">
        <v>8</v>
      </c>
      <c r="K25" s="305" t="n">
        <v>2</v>
      </c>
    </row>
    <row r="26" customFormat="false" ht="9" hidden="false" customHeight="true" outlineLevel="0" collapsed="false">
      <c r="A26" s="282" t="s">
        <v>527</v>
      </c>
      <c r="B26" s="300" t="n">
        <v>6</v>
      </c>
      <c r="C26" s="301" t="s">
        <v>19</v>
      </c>
      <c r="D26" s="301" t="n">
        <v>2</v>
      </c>
      <c r="E26" s="301" t="n">
        <v>4</v>
      </c>
      <c r="F26" s="303" t="n">
        <v>1</v>
      </c>
      <c r="G26" s="304" t="n">
        <v>8</v>
      </c>
      <c r="H26" s="305" t="s">
        <v>19</v>
      </c>
      <c r="I26" s="305" t="n">
        <v>5</v>
      </c>
      <c r="J26" s="305" t="n">
        <v>6</v>
      </c>
      <c r="K26" s="305" t="n">
        <v>2</v>
      </c>
    </row>
    <row r="27" customFormat="false" ht="9" hidden="false" customHeight="true" outlineLevel="0" collapsed="false">
      <c r="A27" s="282" t="s">
        <v>528</v>
      </c>
      <c r="B27" s="300" t="n">
        <v>2</v>
      </c>
      <c r="C27" s="301" t="s">
        <v>19</v>
      </c>
      <c r="D27" s="301" t="s">
        <v>19</v>
      </c>
      <c r="E27" s="301" t="n">
        <v>2</v>
      </c>
      <c r="F27" s="303" t="s">
        <v>19</v>
      </c>
      <c r="G27" s="304" t="n">
        <v>4</v>
      </c>
      <c r="H27" s="305" t="s">
        <v>19</v>
      </c>
      <c r="I27" s="305" t="n">
        <v>2</v>
      </c>
      <c r="J27" s="305" t="n">
        <v>2</v>
      </c>
      <c r="K27" s="305" t="s">
        <v>19</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11</v>
      </c>
      <c r="C30" s="301" t="s">
        <v>19</v>
      </c>
      <c r="D30" s="301" t="n">
        <v>1</v>
      </c>
      <c r="E30" s="301" t="n">
        <v>10</v>
      </c>
      <c r="F30" s="303" t="n">
        <v>2</v>
      </c>
      <c r="G30" s="304" t="n">
        <v>25</v>
      </c>
      <c r="H30" s="305" t="s">
        <v>19</v>
      </c>
      <c r="I30" s="305" t="n">
        <v>8</v>
      </c>
      <c r="J30" s="305" t="n">
        <v>26</v>
      </c>
      <c r="K30" s="305" t="n">
        <v>3</v>
      </c>
    </row>
    <row r="31" customFormat="false" ht="9" hidden="false" customHeight="true" outlineLevel="0" collapsed="false">
      <c r="A31" s="282" t="s">
        <v>527</v>
      </c>
      <c r="B31" s="300" t="n">
        <v>10</v>
      </c>
      <c r="C31" s="301" t="s">
        <v>19</v>
      </c>
      <c r="D31" s="301" t="n">
        <v>1</v>
      </c>
      <c r="E31" s="301" t="n">
        <v>9</v>
      </c>
      <c r="F31" s="303" t="n">
        <v>2</v>
      </c>
      <c r="G31" s="304" t="n">
        <v>22</v>
      </c>
      <c r="H31" s="305" t="s">
        <v>19</v>
      </c>
      <c r="I31" s="305" t="n">
        <v>4</v>
      </c>
      <c r="J31" s="305" t="n">
        <v>22</v>
      </c>
      <c r="K31" s="305" t="n">
        <v>1</v>
      </c>
    </row>
    <row r="32" customFormat="false" ht="9" hidden="false" customHeight="true" outlineLevel="0" collapsed="false">
      <c r="A32" s="282" t="s">
        <v>528</v>
      </c>
      <c r="B32" s="300" t="n">
        <v>1</v>
      </c>
      <c r="C32" s="301" t="s">
        <v>19</v>
      </c>
      <c r="D32" s="301" t="s">
        <v>19</v>
      </c>
      <c r="E32" s="301" t="n">
        <v>1</v>
      </c>
      <c r="F32" s="303" t="s">
        <v>19</v>
      </c>
      <c r="G32" s="304" t="n">
        <v>3</v>
      </c>
      <c r="H32" s="305" t="s">
        <v>19</v>
      </c>
      <c r="I32" s="305" t="n">
        <v>4</v>
      </c>
      <c r="J32" s="305" t="n">
        <v>4</v>
      </c>
      <c r="K32" s="305" t="n">
        <v>2</v>
      </c>
    </row>
    <row r="33" customFormat="false" ht="9" hidden="false" customHeight="true" outlineLevel="0" collapsed="false">
      <c r="A33" s="302" t="s">
        <v>537</v>
      </c>
      <c r="B33" s="300" t="n">
        <v>26</v>
      </c>
      <c r="C33" s="301" t="n">
        <v>1</v>
      </c>
      <c r="D33" s="301" t="n">
        <v>5</v>
      </c>
      <c r="E33" s="301" t="n">
        <v>29</v>
      </c>
      <c r="F33" s="303" t="n">
        <v>18</v>
      </c>
      <c r="G33" s="304" t="n">
        <v>28</v>
      </c>
      <c r="H33" s="305" t="n">
        <v>3</v>
      </c>
      <c r="I33" s="305" t="n">
        <v>18</v>
      </c>
      <c r="J33" s="305" t="n">
        <v>23</v>
      </c>
      <c r="K33" s="305" t="n">
        <v>9</v>
      </c>
    </row>
    <row r="34" customFormat="false" ht="9" hidden="false" customHeight="true" outlineLevel="0" collapsed="false">
      <c r="A34" s="282" t="s">
        <v>527</v>
      </c>
      <c r="B34" s="300" t="n">
        <v>14</v>
      </c>
      <c r="C34" s="301" t="s">
        <v>19</v>
      </c>
      <c r="D34" s="301" t="n">
        <v>1</v>
      </c>
      <c r="E34" s="301" t="n">
        <v>18</v>
      </c>
      <c r="F34" s="303" t="n">
        <v>11</v>
      </c>
      <c r="G34" s="304" t="n">
        <v>11</v>
      </c>
      <c r="H34" s="305" t="s">
        <v>19</v>
      </c>
      <c r="I34" s="305" t="n">
        <v>3</v>
      </c>
      <c r="J34" s="305" t="n">
        <v>10</v>
      </c>
      <c r="K34" s="305" t="n">
        <v>5</v>
      </c>
    </row>
    <row r="35" customFormat="false" ht="9" hidden="false" customHeight="true" outlineLevel="0" collapsed="false">
      <c r="A35" s="282" t="s">
        <v>528</v>
      </c>
      <c r="B35" s="300" t="n">
        <v>12</v>
      </c>
      <c r="C35" s="301" t="n">
        <v>1</v>
      </c>
      <c r="D35" s="301" t="n">
        <v>4</v>
      </c>
      <c r="E35" s="301" t="n">
        <v>11</v>
      </c>
      <c r="F35" s="303" t="n">
        <v>7</v>
      </c>
      <c r="G35" s="304" t="n">
        <v>17</v>
      </c>
      <c r="H35" s="305" t="n">
        <v>3</v>
      </c>
      <c r="I35" s="305" t="n">
        <v>15</v>
      </c>
      <c r="J35" s="305" t="n">
        <v>13</v>
      </c>
      <c r="K35" s="305" t="n">
        <v>4</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s">
        <v>19</v>
      </c>
      <c r="C38" s="301" t="s">
        <v>19</v>
      </c>
      <c r="D38" s="301" t="s">
        <v>19</v>
      </c>
      <c r="E38" s="301" t="s">
        <v>19</v>
      </c>
      <c r="F38" s="303" t="s">
        <v>19</v>
      </c>
      <c r="G38" s="304" t="n">
        <v>9</v>
      </c>
      <c r="H38" s="305" t="n">
        <v>1</v>
      </c>
      <c r="I38" s="305" t="n">
        <v>4</v>
      </c>
      <c r="J38" s="305" t="n">
        <v>5</v>
      </c>
      <c r="K38" s="305" t="n">
        <v>2</v>
      </c>
    </row>
    <row r="39" customFormat="false" ht="9" hidden="false" customHeight="true" outlineLevel="0" collapsed="false">
      <c r="A39" s="282" t="s">
        <v>527</v>
      </c>
      <c r="B39" s="300" t="s">
        <v>19</v>
      </c>
      <c r="C39" s="301" t="s">
        <v>19</v>
      </c>
      <c r="D39" s="301" t="s">
        <v>19</v>
      </c>
      <c r="E39" s="301" t="s">
        <v>19</v>
      </c>
      <c r="F39" s="303" t="s">
        <v>19</v>
      </c>
      <c r="G39" s="304" t="n">
        <v>4</v>
      </c>
      <c r="H39" s="305" t="s">
        <v>19</v>
      </c>
      <c r="I39" s="305" t="n">
        <v>1</v>
      </c>
      <c r="J39" s="305" t="n">
        <v>4</v>
      </c>
      <c r="K39" s="305" t="n">
        <v>2</v>
      </c>
    </row>
    <row r="40" customFormat="false" ht="9" hidden="false" customHeight="true" outlineLevel="0" collapsed="false">
      <c r="A40" s="282" t="s">
        <v>528</v>
      </c>
      <c r="B40" s="300" t="s">
        <v>19</v>
      </c>
      <c r="C40" s="301" t="s">
        <v>19</v>
      </c>
      <c r="D40" s="301" t="s">
        <v>19</v>
      </c>
      <c r="E40" s="301" t="s">
        <v>19</v>
      </c>
      <c r="F40" s="303" t="s">
        <v>19</v>
      </c>
      <c r="G40" s="304" t="n">
        <v>5</v>
      </c>
      <c r="H40" s="305" t="n">
        <v>1</v>
      </c>
      <c r="I40" s="305" t="n">
        <v>3</v>
      </c>
      <c r="J40" s="305" t="n">
        <v>1</v>
      </c>
      <c r="K40" s="305" t="s">
        <v>19</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02</v>
      </c>
      <c r="C42" s="301" t="n">
        <v>5</v>
      </c>
      <c r="D42" s="301" t="n">
        <v>36</v>
      </c>
      <c r="E42" s="301" t="n">
        <v>91</v>
      </c>
      <c r="F42" s="303" t="n">
        <v>46</v>
      </c>
      <c r="G42" s="304" t="n">
        <v>151</v>
      </c>
      <c r="H42" s="305" t="n">
        <v>7</v>
      </c>
      <c r="I42" s="305" t="n">
        <v>72</v>
      </c>
      <c r="J42" s="305" t="n">
        <v>137</v>
      </c>
      <c r="K42" s="305" t="n">
        <v>42</v>
      </c>
    </row>
    <row r="43" customFormat="false" ht="9" hidden="false" customHeight="true" outlineLevel="0" collapsed="false">
      <c r="A43" s="282" t="s">
        <v>527</v>
      </c>
      <c r="B43" s="300" t="n">
        <v>39</v>
      </c>
      <c r="C43" s="301" t="n">
        <v>1</v>
      </c>
      <c r="D43" s="301" t="n">
        <v>17</v>
      </c>
      <c r="E43" s="301" t="n">
        <v>33</v>
      </c>
      <c r="F43" s="303" t="n">
        <v>20</v>
      </c>
      <c r="G43" s="304" t="n">
        <v>54</v>
      </c>
      <c r="H43" s="305" t="n">
        <v>2</v>
      </c>
      <c r="I43" s="305" t="n">
        <v>20</v>
      </c>
      <c r="J43" s="305" t="n">
        <v>58</v>
      </c>
      <c r="K43" s="305" t="n">
        <v>17</v>
      </c>
    </row>
    <row r="44" customFormat="false" ht="9" hidden="false" customHeight="true" outlineLevel="0" collapsed="false">
      <c r="A44" s="282" t="s">
        <v>528</v>
      </c>
      <c r="B44" s="300" t="n">
        <v>63</v>
      </c>
      <c r="C44" s="301" t="n">
        <v>4</v>
      </c>
      <c r="D44" s="301" t="n">
        <v>19</v>
      </c>
      <c r="E44" s="301" t="n">
        <v>58</v>
      </c>
      <c r="F44" s="303" t="n">
        <v>26</v>
      </c>
      <c r="G44" s="304" t="n">
        <v>97</v>
      </c>
      <c r="H44" s="305" t="n">
        <v>5</v>
      </c>
      <c r="I44" s="305" t="n">
        <v>52</v>
      </c>
      <c r="J44" s="305" t="n">
        <v>79</v>
      </c>
      <c r="K44" s="305" t="n">
        <v>25</v>
      </c>
    </row>
    <row r="45" customFormat="false" ht="9" hidden="false" customHeight="true" outlineLevel="0" collapsed="false">
      <c r="A45" s="302" t="s">
        <v>543</v>
      </c>
      <c r="B45" s="300" t="n">
        <v>65</v>
      </c>
      <c r="C45" s="301" t="n">
        <v>2</v>
      </c>
      <c r="D45" s="301" t="n">
        <v>6</v>
      </c>
      <c r="E45" s="301" t="n">
        <v>75</v>
      </c>
      <c r="F45" s="303" t="n">
        <v>10</v>
      </c>
      <c r="G45" s="304" t="n">
        <v>74</v>
      </c>
      <c r="H45" s="305" t="s">
        <v>19</v>
      </c>
      <c r="I45" s="305" t="n">
        <v>8</v>
      </c>
      <c r="J45" s="305" t="n">
        <v>92</v>
      </c>
      <c r="K45" s="305" t="n">
        <v>12</v>
      </c>
    </row>
    <row r="46" customFormat="false" ht="9" hidden="false" customHeight="true" outlineLevel="0" collapsed="false">
      <c r="A46" s="282" t="s">
        <v>527</v>
      </c>
      <c r="B46" s="300" t="n">
        <v>43</v>
      </c>
      <c r="C46" s="301" t="s">
        <v>19</v>
      </c>
      <c r="D46" s="301" t="n">
        <v>1</v>
      </c>
      <c r="E46" s="301" t="n">
        <v>53</v>
      </c>
      <c r="F46" s="303" t="n">
        <v>9</v>
      </c>
      <c r="G46" s="304" t="n">
        <v>54</v>
      </c>
      <c r="H46" s="305" t="s">
        <v>19</v>
      </c>
      <c r="I46" s="305" t="n">
        <v>7</v>
      </c>
      <c r="J46" s="305" t="n">
        <v>57</v>
      </c>
      <c r="K46" s="305" t="n">
        <v>9</v>
      </c>
    </row>
    <row r="47" customFormat="false" ht="9" hidden="false" customHeight="true" outlineLevel="0" collapsed="false">
      <c r="A47" s="282" t="s">
        <v>528</v>
      </c>
      <c r="B47" s="300" t="n">
        <v>22</v>
      </c>
      <c r="C47" s="301" t="n">
        <v>2</v>
      </c>
      <c r="D47" s="301" t="n">
        <v>5</v>
      </c>
      <c r="E47" s="301" t="n">
        <v>22</v>
      </c>
      <c r="F47" s="303" t="n">
        <v>1</v>
      </c>
      <c r="G47" s="304" t="n">
        <v>20</v>
      </c>
      <c r="H47" s="305" t="s">
        <v>19</v>
      </c>
      <c r="I47" s="305" t="n">
        <v>1</v>
      </c>
      <c r="J47" s="305" t="n">
        <v>35</v>
      </c>
      <c r="K47" s="305" t="n">
        <v>3</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2</v>
      </c>
      <c r="C49" s="301" t="s">
        <v>19</v>
      </c>
      <c r="D49" s="301" t="s">
        <v>19</v>
      </c>
      <c r="E49" s="301" t="n">
        <v>2</v>
      </c>
      <c r="F49" s="303" t="s">
        <v>19</v>
      </c>
      <c r="G49" s="304" t="n">
        <v>4</v>
      </c>
      <c r="H49" s="305" t="s">
        <v>19</v>
      </c>
      <c r="I49" s="305" t="n">
        <v>1</v>
      </c>
      <c r="J49" s="305" t="n">
        <v>5</v>
      </c>
      <c r="K49" s="305" t="s">
        <v>19</v>
      </c>
    </row>
    <row r="50" customFormat="false" ht="9" hidden="false" customHeight="true" outlineLevel="0" collapsed="false">
      <c r="A50" s="282" t="s">
        <v>527</v>
      </c>
      <c r="B50" s="300" t="s">
        <v>19</v>
      </c>
      <c r="C50" s="301" t="s">
        <v>19</v>
      </c>
      <c r="D50" s="301" t="s">
        <v>19</v>
      </c>
      <c r="E50" s="301" t="s">
        <v>19</v>
      </c>
      <c r="F50" s="303" t="s">
        <v>19</v>
      </c>
      <c r="G50" s="304" t="n">
        <v>2</v>
      </c>
      <c r="H50" s="305" t="s">
        <v>19</v>
      </c>
      <c r="I50" s="305" t="s">
        <v>19</v>
      </c>
      <c r="J50" s="305" t="n">
        <v>2</v>
      </c>
      <c r="K50" s="305" t="s">
        <v>19</v>
      </c>
    </row>
    <row r="51" customFormat="false" ht="9" hidden="false" customHeight="true" outlineLevel="0" collapsed="false">
      <c r="A51" s="282" t="s">
        <v>528</v>
      </c>
      <c r="B51" s="300" t="n">
        <v>2</v>
      </c>
      <c r="C51" s="301" t="s">
        <v>19</v>
      </c>
      <c r="D51" s="301" t="s">
        <v>19</v>
      </c>
      <c r="E51" s="301" t="n">
        <v>2</v>
      </c>
      <c r="F51" s="303" t="s">
        <v>19</v>
      </c>
      <c r="G51" s="304" t="n">
        <v>2</v>
      </c>
      <c r="H51" s="305" t="s">
        <v>19</v>
      </c>
      <c r="I51" s="305" t="n">
        <v>1</v>
      </c>
      <c r="J51" s="305" t="n">
        <v>3</v>
      </c>
      <c r="K51" s="305" t="s">
        <v>19</v>
      </c>
    </row>
    <row r="52" customFormat="false" ht="9" hidden="false" customHeight="true" outlineLevel="0" collapsed="false">
      <c r="A52" s="302" t="s">
        <v>546</v>
      </c>
      <c r="B52" s="300" t="s">
        <v>19</v>
      </c>
      <c r="C52" s="301" t="s">
        <v>19</v>
      </c>
      <c r="D52" s="301" t="s">
        <v>19</v>
      </c>
      <c r="E52" s="301" t="s">
        <v>19</v>
      </c>
      <c r="F52" s="303" t="s">
        <v>19</v>
      </c>
      <c r="G52" s="304" t="s">
        <v>19</v>
      </c>
      <c r="H52" s="305" t="s">
        <v>19</v>
      </c>
      <c r="I52" s="305" t="s">
        <v>19</v>
      </c>
      <c r="J52" s="305" t="s">
        <v>19</v>
      </c>
      <c r="K52" s="305" t="s">
        <v>19</v>
      </c>
    </row>
    <row r="53" customFormat="false" ht="9" hidden="false" customHeight="true" outlineLevel="0" collapsed="false">
      <c r="A53" s="282" t="s">
        <v>527</v>
      </c>
      <c r="B53" s="300" t="s">
        <v>19</v>
      </c>
      <c r="C53" s="301" t="s">
        <v>19</v>
      </c>
      <c r="D53" s="301" t="s">
        <v>19</v>
      </c>
      <c r="E53" s="301" t="s">
        <v>19</v>
      </c>
      <c r="F53" s="303" t="s">
        <v>19</v>
      </c>
      <c r="G53" s="304" t="s">
        <v>19</v>
      </c>
      <c r="H53" s="305" t="s">
        <v>19</v>
      </c>
      <c r="I53" s="305" t="s">
        <v>19</v>
      </c>
      <c r="J53" s="305" t="s">
        <v>19</v>
      </c>
      <c r="K53" s="305" t="s">
        <v>19</v>
      </c>
    </row>
    <row r="54" customFormat="false" ht="9" hidden="false" customHeight="true" outlineLevel="0" collapsed="false">
      <c r="A54" s="282" t="s">
        <v>528</v>
      </c>
      <c r="B54" s="300" t="s">
        <v>19</v>
      </c>
      <c r="C54" s="301" t="s">
        <v>19</v>
      </c>
      <c r="D54" s="301" t="s">
        <v>19</v>
      </c>
      <c r="E54" s="301" t="s">
        <v>19</v>
      </c>
      <c r="F54" s="303" t="s">
        <v>19</v>
      </c>
      <c r="G54" s="304" t="s">
        <v>19</v>
      </c>
      <c r="H54" s="305" t="s">
        <v>19</v>
      </c>
      <c r="I54" s="305" t="s">
        <v>19</v>
      </c>
      <c r="J54" s="305" t="s">
        <v>19</v>
      </c>
      <c r="K54" s="305" t="s">
        <v>19</v>
      </c>
    </row>
    <row r="55" customFormat="false" ht="9" hidden="false" customHeight="true" outlineLevel="0" collapsed="false">
      <c r="A55" s="302" t="s">
        <v>547</v>
      </c>
      <c r="B55" s="300" t="n">
        <v>6</v>
      </c>
      <c r="C55" s="301" t="n">
        <v>1</v>
      </c>
      <c r="D55" s="301" t="n">
        <v>2</v>
      </c>
      <c r="E55" s="301" t="n">
        <v>9</v>
      </c>
      <c r="F55" s="303" t="n">
        <v>2</v>
      </c>
      <c r="G55" s="304" t="n">
        <v>7</v>
      </c>
      <c r="H55" s="305" t="s">
        <v>19</v>
      </c>
      <c r="I55" s="305" t="n">
        <v>2</v>
      </c>
      <c r="J55" s="305" t="n">
        <v>9</v>
      </c>
      <c r="K55" s="305" t="n">
        <v>2</v>
      </c>
    </row>
    <row r="56" customFormat="false" ht="9" hidden="false" customHeight="true" outlineLevel="0" collapsed="false">
      <c r="A56" s="282" t="s">
        <v>527</v>
      </c>
      <c r="B56" s="300" t="s">
        <v>19</v>
      </c>
      <c r="C56" s="301" t="s">
        <v>19</v>
      </c>
      <c r="D56" s="301" t="s">
        <v>19</v>
      </c>
      <c r="E56" s="301" t="s">
        <v>19</v>
      </c>
      <c r="F56" s="303" t="s">
        <v>19</v>
      </c>
      <c r="G56" s="304" t="s">
        <v>19</v>
      </c>
      <c r="H56" s="305" t="s">
        <v>19</v>
      </c>
      <c r="I56" s="305" t="s">
        <v>19</v>
      </c>
      <c r="J56" s="305" t="s">
        <v>19</v>
      </c>
      <c r="K56" s="305" t="n">
        <v>1</v>
      </c>
    </row>
    <row r="57" customFormat="false" ht="9" hidden="false" customHeight="true" outlineLevel="0" collapsed="false">
      <c r="A57" s="282" t="s">
        <v>528</v>
      </c>
      <c r="B57" s="300" t="n">
        <v>6</v>
      </c>
      <c r="C57" s="301" t="n">
        <v>1</v>
      </c>
      <c r="D57" s="301" t="n">
        <v>2</v>
      </c>
      <c r="E57" s="301" t="n">
        <v>9</v>
      </c>
      <c r="F57" s="303" t="n">
        <v>2</v>
      </c>
      <c r="G57" s="304" t="n">
        <v>7</v>
      </c>
      <c r="H57" s="305" t="s">
        <v>19</v>
      </c>
      <c r="I57" s="305" t="n">
        <v>2</v>
      </c>
      <c r="J57" s="305" t="n">
        <v>9</v>
      </c>
      <c r="K57" s="305" t="n">
        <v>1</v>
      </c>
    </row>
    <row r="58" customFormat="false" ht="9" hidden="false" customHeight="true" outlineLevel="0" collapsed="false">
      <c r="A58" s="302" t="s">
        <v>548</v>
      </c>
      <c r="B58" s="300" t="n">
        <v>4</v>
      </c>
      <c r="C58" s="301" t="s">
        <v>19</v>
      </c>
      <c r="D58" s="301" t="n">
        <v>1</v>
      </c>
      <c r="E58" s="301" t="n">
        <v>5</v>
      </c>
      <c r="F58" s="303" t="n">
        <v>2</v>
      </c>
      <c r="G58" s="304" t="n">
        <v>9</v>
      </c>
      <c r="H58" s="305" t="s">
        <v>19</v>
      </c>
      <c r="I58" s="305" t="n">
        <v>5</v>
      </c>
      <c r="J58" s="305" t="n">
        <v>9</v>
      </c>
      <c r="K58" s="305" t="n">
        <v>6</v>
      </c>
    </row>
    <row r="59" customFormat="false" ht="9" hidden="false" customHeight="true" outlineLevel="0" collapsed="false">
      <c r="A59" s="282" t="s">
        <v>527</v>
      </c>
      <c r="B59" s="300" t="s">
        <v>19</v>
      </c>
      <c r="C59" s="301" t="s">
        <v>19</v>
      </c>
      <c r="D59" s="301" t="s">
        <v>19</v>
      </c>
      <c r="E59" s="301" t="s">
        <v>19</v>
      </c>
      <c r="F59" s="303" t="s">
        <v>19</v>
      </c>
      <c r="G59" s="304" t="n">
        <v>3</v>
      </c>
      <c r="H59" s="305" t="s">
        <v>19</v>
      </c>
      <c r="I59" s="305" t="s">
        <v>19</v>
      </c>
      <c r="J59" s="305" t="n">
        <v>4</v>
      </c>
      <c r="K59" s="305" t="n">
        <v>3</v>
      </c>
    </row>
    <row r="60" customFormat="false" ht="9" hidden="false" customHeight="true" outlineLevel="0" collapsed="false">
      <c r="A60" s="282" t="s">
        <v>528</v>
      </c>
      <c r="B60" s="300" t="n">
        <v>4</v>
      </c>
      <c r="C60" s="301" t="s">
        <v>19</v>
      </c>
      <c r="D60" s="301" t="n">
        <v>1</v>
      </c>
      <c r="E60" s="301" t="n">
        <v>5</v>
      </c>
      <c r="F60" s="303" t="n">
        <v>2</v>
      </c>
      <c r="G60" s="304" t="n">
        <v>6</v>
      </c>
      <c r="H60" s="305" t="s">
        <v>19</v>
      </c>
      <c r="I60" s="305" t="n">
        <v>5</v>
      </c>
      <c r="J60" s="305" t="n">
        <v>5</v>
      </c>
      <c r="K60" s="305" t="n">
        <v>3</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s">
        <v>19</v>
      </c>
      <c r="G62" s="304" t="n">
        <v>3</v>
      </c>
      <c r="H62" s="305" t="n">
        <v>1</v>
      </c>
      <c r="I62" s="305" t="n">
        <v>2</v>
      </c>
      <c r="J62" s="305" t="n">
        <v>3</v>
      </c>
      <c r="K62" s="305" t="s">
        <v>19</v>
      </c>
    </row>
    <row r="63" customFormat="false" ht="9" hidden="false" customHeight="true" outlineLevel="0" collapsed="false">
      <c r="A63" s="282" t="s">
        <v>527</v>
      </c>
      <c r="B63" s="300" t="s">
        <v>19</v>
      </c>
      <c r="C63" s="301" t="s">
        <v>19</v>
      </c>
      <c r="D63" s="301" t="s">
        <v>19</v>
      </c>
      <c r="E63" s="301" t="s">
        <v>19</v>
      </c>
      <c r="F63" s="303" t="s">
        <v>19</v>
      </c>
      <c r="G63" s="304" t="n">
        <v>1</v>
      </c>
      <c r="H63" s="305" t="n">
        <v>1</v>
      </c>
      <c r="I63" s="305" t="s">
        <v>19</v>
      </c>
      <c r="J63" s="305" t="s">
        <v>19</v>
      </c>
      <c r="K63" s="305" t="s">
        <v>19</v>
      </c>
    </row>
    <row r="64" customFormat="false" ht="9" hidden="false" customHeight="true" outlineLevel="0" collapsed="false">
      <c r="A64" s="282" t="s">
        <v>528</v>
      </c>
      <c r="B64" s="300" t="n">
        <v>1</v>
      </c>
      <c r="C64" s="301" t="s">
        <v>19</v>
      </c>
      <c r="D64" s="301" t="s">
        <v>19</v>
      </c>
      <c r="E64" s="301" t="n">
        <v>1</v>
      </c>
      <c r="F64" s="303" t="s">
        <v>19</v>
      </c>
      <c r="G64" s="304" t="n">
        <v>2</v>
      </c>
      <c r="H64" s="305" t="s">
        <v>19</v>
      </c>
      <c r="I64" s="305" t="n">
        <v>2</v>
      </c>
      <c r="J64" s="305" t="n">
        <v>3</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5</v>
      </c>
      <c r="C67" s="301" t="s">
        <v>19</v>
      </c>
      <c r="D67" s="301" t="n">
        <v>1</v>
      </c>
      <c r="E67" s="301" t="n">
        <v>4</v>
      </c>
      <c r="F67" s="303" t="n">
        <v>1</v>
      </c>
      <c r="G67" s="304" t="n">
        <v>5</v>
      </c>
      <c r="H67" s="305" t="s">
        <v>19</v>
      </c>
      <c r="I67" s="305" t="n">
        <v>2</v>
      </c>
      <c r="J67" s="305" t="n">
        <v>3</v>
      </c>
      <c r="K67" s="305" t="n">
        <v>1</v>
      </c>
    </row>
    <row r="68" customFormat="false" ht="9" hidden="false" customHeight="true" outlineLevel="0" collapsed="false">
      <c r="A68" s="282" t="s">
        <v>527</v>
      </c>
      <c r="B68" s="300" t="n">
        <v>1</v>
      </c>
      <c r="C68" s="301" t="s">
        <v>19</v>
      </c>
      <c r="D68" s="301" t="s">
        <v>19</v>
      </c>
      <c r="E68" s="301" t="n">
        <v>1</v>
      </c>
      <c r="F68" s="303" t="s">
        <v>19</v>
      </c>
      <c r="G68" s="304" t="n">
        <v>1</v>
      </c>
      <c r="H68" s="305" t="s">
        <v>19</v>
      </c>
      <c r="I68" s="305" t="s">
        <v>19</v>
      </c>
      <c r="J68" s="305" t="n">
        <v>1</v>
      </c>
      <c r="K68" s="305" t="s">
        <v>19</v>
      </c>
    </row>
    <row r="69" customFormat="false" ht="9" hidden="false" customHeight="true" outlineLevel="0" collapsed="false">
      <c r="A69" s="282" t="s">
        <v>528</v>
      </c>
      <c r="B69" s="300" t="n">
        <v>4</v>
      </c>
      <c r="C69" s="301" t="s">
        <v>19</v>
      </c>
      <c r="D69" s="301" t="n">
        <v>1</v>
      </c>
      <c r="E69" s="301" t="n">
        <v>3</v>
      </c>
      <c r="F69" s="303" t="n">
        <v>1</v>
      </c>
      <c r="G69" s="304" t="n">
        <v>4</v>
      </c>
      <c r="H69" s="305" t="s">
        <v>19</v>
      </c>
      <c r="I69" s="305" t="n">
        <v>2</v>
      </c>
      <c r="J69" s="305" t="n">
        <v>2</v>
      </c>
      <c r="K69" s="305" t="n">
        <v>1</v>
      </c>
    </row>
    <row r="70" customFormat="false" ht="9" hidden="false" customHeight="true" outlineLevel="0" collapsed="false">
      <c r="A70" s="302" t="s">
        <v>554</v>
      </c>
      <c r="B70" s="300" t="n">
        <v>6</v>
      </c>
      <c r="C70" s="301" t="n">
        <v>1</v>
      </c>
      <c r="D70" s="301" t="s">
        <v>19</v>
      </c>
      <c r="E70" s="301" t="n">
        <v>6</v>
      </c>
      <c r="F70" s="303" t="s">
        <v>19</v>
      </c>
      <c r="G70" s="304" t="n">
        <v>7</v>
      </c>
      <c r="H70" s="305" t="s">
        <v>19</v>
      </c>
      <c r="I70" s="305" t="n">
        <v>2</v>
      </c>
      <c r="J70" s="305" t="n">
        <v>7</v>
      </c>
      <c r="K70" s="305" t="s">
        <v>19</v>
      </c>
    </row>
    <row r="71" customFormat="false" ht="9" hidden="false" customHeight="true" outlineLevel="0" collapsed="false">
      <c r="A71" s="282" t="s">
        <v>527</v>
      </c>
      <c r="B71" s="300" t="n">
        <v>2</v>
      </c>
      <c r="C71" s="301" t="s">
        <v>19</v>
      </c>
      <c r="D71" s="301" t="s">
        <v>19</v>
      </c>
      <c r="E71" s="301" t="n">
        <v>2</v>
      </c>
      <c r="F71" s="303" t="s">
        <v>19</v>
      </c>
      <c r="G71" s="304" t="n">
        <v>5</v>
      </c>
      <c r="H71" s="305" t="s">
        <v>19</v>
      </c>
      <c r="I71" s="305" t="n">
        <v>1</v>
      </c>
      <c r="J71" s="305" t="n">
        <v>6</v>
      </c>
      <c r="K71" s="305" t="s">
        <v>19</v>
      </c>
    </row>
    <row r="72" customFormat="false" ht="9" hidden="false" customHeight="true" outlineLevel="0" collapsed="false">
      <c r="A72" s="282" t="s">
        <v>528</v>
      </c>
      <c r="B72" s="300" t="n">
        <v>4</v>
      </c>
      <c r="C72" s="301" t="n">
        <v>1</v>
      </c>
      <c r="D72" s="301" t="s">
        <v>19</v>
      </c>
      <c r="E72" s="301" t="n">
        <v>4</v>
      </c>
      <c r="F72" s="303" t="s">
        <v>19</v>
      </c>
      <c r="G72" s="304" t="n">
        <v>2</v>
      </c>
      <c r="H72" s="305" t="s">
        <v>19</v>
      </c>
      <c r="I72" s="305" t="n">
        <v>1</v>
      </c>
      <c r="J72" s="305" t="n">
        <v>1</v>
      </c>
      <c r="K72" s="305" t="s">
        <v>19</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3</v>
      </c>
      <c r="E74" s="301" t="n">
        <v>10</v>
      </c>
      <c r="F74" s="303" t="s">
        <v>19</v>
      </c>
      <c r="G74" s="304" t="n">
        <v>5</v>
      </c>
      <c r="H74" s="305" t="s">
        <v>19</v>
      </c>
      <c r="I74" s="305" t="n">
        <v>2</v>
      </c>
      <c r="J74" s="305" t="n">
        <v>5</v>
      </c>
      <c r="K74" s="305" t="s">
        <v>19</v>
      </c>
    </row>
    <row r="75" customFormat="false" ht="9" hidden="false" customHeight="true" outlineLevel="0" collapsed="false">
      <c r="A75" s="282" t="s">
        <v>527</v>
      </c>
      <c r="B75" s="300" t="n">
        <v>3</v>
      </c>
      <c r="C75" s="301" t="s">
        <v>19</v>
      </c>
      <c r="D75" s="301" t="s">
        <v>19</v>
      </c>
      <c r="E75" s="301" t="n">
        <v>3</v>
      </c>
      <c r="F75" s="303" t="s">
        <v>19</v>
      </c>
      <c r="G75" s="304" t="n">
        <v>1</v>
      </c>
      <c r="H75" s="305" t="s">
        <v>19</v>
      </c>
      <c r="I75" s="305" t="s">
        <v>19</v>
      </c>
      <c r="J75" s="305" t="n">
        <v>1</v>
      </c>
      <c r="K75" s="305" t="s">
        <v>19</v>
      </c>
    </row>
    <row r="76" customFormat="false" ht="9" hidden="false" customHeight="true" outlineLevel="0" collapsed="false">
      <c r="A76" s="282" t="s">
        <v>528</v>
      </c>
      <c r="B76" s="300" t="n">
        <v>8</v>
      </c>
      <c r="C76" s="301" t="s">
        <v>19</v>
      </c>
      <c r="D76" s="301" t="n">
        <v>3</v>
      </c>
      <c r="E76" s="301" t="n">
        <v>7</v>
      </c>
      <c r="F76" s="303" t="s">
        <v>19</v>
      </c>
      <c r="G76" s="304" t="n">
        <v>4</v>
      </c>
      <c r="H76" s="305" t="s">
        <v>19</v>
      </c>
      <c r="I76" s="305" t="n">
        <v>2</v>
      </c>
      <c r="J76" s="305" t="n">
        <v>4</v>
      </c>
      <c r="K76" s="305" t="s">
        <v>19</v>
      </c>
    </row>
    <row r="77" customFormat="false" ht="9" hidden="false" customHeight="true" outlineLevel="0" collapsed="false">
      <c r="A77" s="302" t="s">
        <v>557</v>
      </c>
      <c r="B77" s="300" t="n">
        <v>4</v>
      </c>
      <c r="C77" s="301" t="s">
        <v>19</v>
      </c>
      <c r="D77" s="301" t="n">
        <v>1</v>
      </c>
      <c r="E77" s="301" t="n">
        <v>3</v>
      </c>
      <c r="F77" s="303" t="n">
        <v>2</v>
      </c>
      <c r="G77" s="304" t="n">
        <v>7</v>
      </c>
      <c r="H77" s="305" t="n">
        <v>1</v>
      </c>
      <c r="I77" s="305" t="n">
        <v>2</v>
      </c>
      <c r="J77" s="305" t="n">
        <v>7</v>
      </c>
      <c r="K77" s="305" t="s">
        <v>19</v>
      </c>
    </row>
    <row r="78" customFormat="false" ht="9" hidden="false" customHeight="true" outlineLevel="0" collapsed="false">
      <c r="A78" s="282" t="s">
        <v>527</v>
      </c>
      <c r="B78" s="300" t="n">
        <v>2</v>
      </c>
      <c r="C78" s="301" t="s">
        <v>19</v>
      </c>
      <c r="D78" s="301" t="s">
        <v>19</v>
      </c>
      <c r="E78" s="301" t="n">
        <v>2</v>
      </c>
      <c r="F78" s="303" t="s">
        <v>19</v>
      </c>
      <c r="G78" s="304" t="n">
        <v>2</v>
      </c>
      <c r="H78" s="305" t="n">
        <v>1</v>
      </c>
      <c r="I78" s="305" t="s">
        <v>19</v>
      </c>
      <c r="J78" s="305" t="n">
        <v>2</v>
      </c>
      <c r="K78" s="305" t="s">
        <v>19</v>
      </c>
    </row>
    <row r="79" customFormat="false" ht="9" hidden="false" customHeight="true" outlineLevel="0" collapsed="false">
      <c r="A79" s="282" t="s">
        <v>528</v>
      </c>
      <c r="B79" s="300" t="n">
        <v>2</v>
      </c>
      <c r="C79" s="301" t="s">
        <v>19</v>
      </c>
      <c r="D79" s="301" t="n">
        <v>1</v>
      </c>
      <c r="E79" s="301" t="n">
        <v>1</v>
      </c>
      <c r="F79" s="303" t="n">
        <v>2</v>
      </c>
      <c r="G79" s="304" t="n">
        <v>5</v>
      </c>
      <c r="H79" s="305" t="s">
        <v>19</v>
      </c>
      <c r="I79" s="305" t="n">
        <v>2</v>
      </c>
      <c r="J79" s="305" t="n">
        <v>5</v>
      </c>
      <c r="K79" s="305" t="s">
        <v>19</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s">
        <v>19</v>
      </c>
      <c r="C83" s="301" t="s">
        <v>19</v>
      </c>
      <c r="D83" s="301" t="s">
        <v>19</v>
      </c>
      <c r="E83" s="301" t="s">
        <v>19</v>
      </c>
      <c r="F83" s="301" t="s">
        <v>19</v>
      </c>
      <c r="G83" s="306" t="s">
        <v>19</v>
      </c>
      <c r="H83" s="301" t="s">
        <v>19</v>
      </c>
      <c r="I83" s="301" t="s">
        <v>19</v>
      </c>
      <c r="J83" s="301" t="s">
        <v>19</v>
      </c>
      <c r="K83" s="301" t="s">
        <v>19</v>
      </c>
    </row>
    <row r="84" customFormat="false" ht="9" hidden="false" customHeight="true" outlineLevel="0" collapsed="false">
      <c r="A84" s="282" t="s">
        <v>527</v>
      </c>
      <c r="B84" s="301" t="s">
        <v>19</v>
      </c>
      <c r="C84" s="301" t="s">
        <v>19</v>
      </c>
      <c r="D84" s="301" t="s">
        <v>19</v>
      </c>
      <c r="E84" s="301" t="s">
        <v>19</v>
      </c>
      <c r="F84" s="301" t="s">
        <v>19</v>
      </c>
      <c r="G84" s="306" t="s">
        <v>19</v>
      </c>
      <c r="H84" s="301" t="s">
        <v>19</v>
      </c>
      <c r="I84" s="301" t="s">
        <v>19</v>
      </c>
      <c r="J84" s="301" t="s">
        <v>19</v>
      </c>
      <c r="K84" s="301" t="s">
        <v>19</v>
      </c>
    </row>
    <row r="85" customFormat="false" ht="9.75" hidden="false" customHeight="true" outlineLevel="0" collapsed="false">
      <c r="A85" s="282" t="s">
        <v>528</v>
      </c>
      <c r="B85" s="301" t="s">
        <v>19</v>
      </c>
      <c r="C85" s="301" t="s">
        <v>19</v>
      </c>
      <c r="D85" s="301" t="s">
        <v>19</v>
      </c>
      <c r="E85" s="301" t="s">
        <v>19</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1</v>
      </c>
      <c r="C16" s="301" t="s">
        <v>19</v>
      </c>
      <c r="D16" s="301" t="s">
        <v>19</v>
      </c>
      <c r="E16" s="301" t="n">
        <v>1</v>
      </c>
      <c r="F16" s="309" t="s">
        <v>19</v>
      </c>
      <c r="G16" s="304" t="n">
        <v>1</v>
      </c>
      <c r="H16" s="303" t="s">
        <v>19</v>
      </c>
      <c r="I16" s="303" t="s">
        <v>19</v>
      </c>
      <c r="J16" s="303" t="n">
        <v>1</v>
      </c>
      <c r="K16" s="303" t="s">
        <v>19</v>
      </c>
    </row>
    <row r="17" customFormat="false" ht="9" hidden="false" customHeight="true" outlineLevel="0" collapsed="false">
      <c r="A17" s="282" t="s">
        <v>527</v>
      </c>
      <c r="B17" s="300" t="n">
        <v>1</v>
      </c>
      <c r="C17" s="301" t="s">
        <v>19</v>
      </c>
      <c r="D17" s="301" t="s">
        <v>19</v>
      </c>
      <c r="E17" s="301" t="n">
        <v>1</v>
      </c>
      <c r="F17" s="309" t="s">
        <v>19</v>
      </c>
      <c r="G17" s="304" t="s">
        <v>19</v>
      </c>
      <c r="H17" s="303" t="s">
        <v>19</v>
      </c>
      <c r="I17" s="303" t="s">
        <v>19</v>
      </c>
      <c r="J17" s="303" t="s">
        <v>19</v>
      </c>
      <c r="K17" s="303" t="s">
        <v>19</v>
      </c>
    </row>
    <row r="18" customFormat="false" ht="9" hidden="false" customHeight="true" outlineLevel="0" collapsed="false">
      <c r="A18" s="282" t="s">
        <v>528</v>
      </c>
      <c r="B18" s="300" t="s">
        <v>19</v>
      </c>
      <c r="C18" s="301" t="s">
        <v>19</v>
      </c>
      <c r="D18" s="301" t="s">
        <v>19</v>
      </c>
      <c r="E18" s="301" t="s">
        <v>19</v>
      </c>
      <c r="F18" s="309" t="s">
        <v>19</v>
      </c>
      <c r="G18" s="304" t="n">
        <v>1</v>
      </c>
      <c r="H18" s="303" t="s">
        <v>19</v>
      </c>
      <c r="I18" s="303" t="s">
        <v>19</v>
      </c>
      <c r="J18" s="303" t="n">
        <v>1</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6</v>
      </c>
      <c r="C22" s="301" t="s">
        <v>19</v>
      </c>
      <c r="D22" s="301" t="n">
        <v>2</v>
      </c>
      <c r="E22" s="301" t="n">
        <v>5</v>
      </c>
      <c r="F22" s="309" t="n">
        <v>1</v>
      </c>
      <c r="G22" s="304" t="n">
        <v>8</v>
      </c>
      <c r="H22" s="303" t="s">
        <v>19</v>
      </c>
      <c r="I22" s="303" t="s">
        <v>19</v>
      </c>
      <c r="J22" s="303" t="n">
        <v>10</v>
      </c>
      <c r="K22" s="303" t="n">
        <v>1</v>
      </c>
    </row>
    <row r="23" customFormat="false" ht="9" hidden="false" customHeight="true" outlineLevel="0" collapsed="false">
      <c r="A23" s="282" t="s">
        <v>527</v>
      </c>
      <c r="B23" s="300" t="n">
        <v>3</v>
      </c>
      <c r="C23" s="301" t="s">
        <v>19</v>
      </c>
      <c r="D23" s="301" t="n">
        <v>1</v>
      </c>
      <c r="E23" s="301" t="n">
        <v>2</v>
      </c>
      <c r="F23" s="309" t="n">
        <v>1</v>
      </c>
      <c r="G23" s="304" t="n">
        <v>4</v>
      </c>
      <c r="H23" s="303" t="s">
        <v>19</v>
      </c>
      <c r="I23" s="303" t="s">
        <v>19</v>
      </c>
      <c r="J23" s="303" t="n">
        <v>5</v>
      </c>
      <c r="K23" s="303" t="n">
        <v>1</v>
      </c>
    </row>
    <row r="24" customFormat="false" ht="9" hidden="false" customHeight="true" outlineLevel="0" collapsed="false">
      <c r="A24" s="282" t="s">
        <v>528</v>
      </c>
      <c r="B24" s="300" t="n">
        <v>3</v>
      </c>
      <c r="C24" s="301" t="s">
        <v>19</v>
      </c>
      <c r="D24" s="301" t="n">
        <v>1</v>
      </c>
      <c r="E24" s="301" t="n">
        <v>3</v>
      </c>
      <c r="F24" s="309" t="s">
        <v>19</v>
      </c>
      <c r="G24" s="304" t="n">
        <v>4</v>
      </c>
      <c r="H24" s="303" t="s">
        <v>19</v>
      </c>
      <c r="I24" s="303" t="s">
        <v>19</v>
      </c>
      <c r="J24" s="303" t="n">
        <v>5</v>
      </c>
      <c r="K24" s="303" t="s">
        <v>19</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9</v>
      </c>
      <c r="C26" s="301" t="s">
        <v>19</v>
      </c>
      <c r="D26" s="301" t="n">
        <v>1</v>
      </c>
      <c r="E26" s="301" t="n">
        <v>9</v>
      </c>
      <c r="F26" s="309" t="n">
        <v>4</v>
      </c>
      <c r="G26" s="304" t="n">
        <v>17</v>
      </c>
      <c r="H26" s="303" t="s">
        <v>19</v>
      </c>
      <c r="I26" s="303" t="n">
        <v>3</v>
      </c>
      <c r="J26" s="303" t="n">
        <v>16</v>
      </c>
      <c r="K26" s="303" t="n">
        <v>6</v>
      </c>
    </row>
    <row r="27" customFormat="false" ht="9" hidden="false" customHeight="true" outlineLevel="0" collapsed="false">
      <c r="A27" s="282" t="s">
        <v>527</v>
      </c>
      <c r="B27" s="300" t="n">
        <v>9</v>
      </c>
      <c r="C27" s="301" t="s">
        <v>19</v>
      </c>
      <c r="D27" s="301" t="n">
        <v>1</v>
      </c>
      <c r="E27" s="301" t="n">
        <v>9</v>
      </c>
      <c r="F27" s="309" t="n">
        <v>4</v>
      </c>
      <c r="G27" s="304" t="n">
        <v>16</v>
      </c>
      <c r="H27" s="303" t="s">
        <v>19</v>
      </c>
      <c r="I27" s="303" t="n">
        <v>2</v>
      </c>
      <c r="J27" s="303" t="n">
        <v>16</v>
      </c>
      <c r="K27" s="303" t="n">
        <v>5</v>
      </c>
    </row>
    <row r="28" customFormat="false" ht="9" hidden="false" customHeight="true" outlineLevel="0" collapsed="false">
      <c r="A28" s="282" t="s">
        <v>528</v>
      </c>
      <c r="B28" s="300" t="s">
        <v>19</v>
      </c>
      <c r="C28" s="301" t="s">
        <v>19</v>
      </c>
      <c r="D28" s="301" t="s">
        <v>19</v>
      </c>
      <c r="E28" s="301" t="s">
        <v>19</v>
      </c>
      <c r="F28" s="309" t="s">
        <v>19</v>
      </c>
      <c r="G28" s="304" t="n">
        <v>1</v>
      </c>
      <c r="H28" s="303" t="s">
        <v>19</v>
      </c>
      <c r="I28" s="303" t="n">
        <v>1</v>
      </c>
      <c r="J28" s="303" t="s">
        <v>19</v>
      </c>
      <c r="K28" s="303" t="n">
        <v>1</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73</v>
      </c>
      <c r="C30" s="301" t="s">
        <v>19</v>
      </c>
      <c r="D30" s="301" t="n">
        <v>18</v>
      </c>
      <c r="E30" s="301" t="n">
        <v>71</v>
      </c>
      <c r="F30" s="309" t="n">
        <v>26</v>
      </c>
      <c r="G30" s="304" t="n">
        <v>71</v>
      </c>
      <c r="H30" s="303" t="n">
        <v>1</v>
      </c>
      <c r="I30" s="303" t="n">
        <v>13</v>
      </c>
      <c r="J30" s="303" t="n">
        <v>86</v>
      </c>
      <c r="K30" s="303" t="n">
        <v>38</v>
      </c>
    </row>
    <row r="31" customFormat="false" ht="9" hidden="false" customHeight="true" outlineLevel="0" collapsed="false">
      <c r="A31" s="282" t="s">
        <v>527</v>
      </c>
      <c r="B31" s="300" t="n">
        <v>52</v>
      </c>
      <c r="C31" s="301" t="s">
        <v>19</v>
      </c>
      <c r="D31" s="301" t="n">
        <v>11</v>
      </c>
      <c r="E31" s="301" t="n">
        <v>48</v>
      </c>
      <c r="F31" s="309" t="n">
        <v>22</v>
      </c>
      <c r="G31" s="304" t="n">
        <v>55</v>
      </c>
      <c r="H31" s="303" t="s">
        <v>19</v>
      </c>
      <c r="I31" s="303" t="n">
        <v>9</v>
      </c>
      <c r="J31" s="303" t="n">
        <v>66</v>
      </c>
      <c r="K31" s="303" t="n">
        <v>30</v>
      </c>
    </row>
    <row r="32" customFormat="false" ht="9" hidden="false" customHeight="true" outlineLevel="0" collapsed="false">
      <c r="A32" s="282" t="s">
        <v>528</v>
      </c>
      <c r="B32" s="300" t="n">
        <v>21</v>
      </c>
      <c r="C32" s="301" t="s">
        <v>19</v>
      </c>
      <c r="D32" s="301" t="n">
        <v>7</v>
      </c>
      <c r="E32" s="301" t="n">
        <v>23</v>
      </c>
      <c r="F32" s="309" t="n">
        <v>4</v>
      </c>
      <c r="G32" s="304" t="n">
        <v>16</v>
      </c>
      <c r="H32" s="303" t="n">
        <v>1</v>
      </c>
      <c r="I32" s="303" t="n">
        <v>4</v>
      </c>
      <c r="J32" s="303" t="n">
        <v>20</v>
      </c>
      <c r="K32" s="303" t="n">
        <v>8</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1</v>
      </c>
      <c r="C35" s="301" t="s">
        <v>19</v>
      </c>
      <c r="D35" s="301" t="s">
        <v>19</v>
      </c>
      <c r="E35" s="301" t="n">
        <v>1</v>
      </c>
      <c r="F35" s="309" t="n">
        <v>1</v>
      </c>
      <c r="G35" s="304" t="s">
        <v>19</v>
      </c>
      <c r="H35" s="303" t="s">
        <v>19</v>
      </c>
      <c r="I35" s="303" t="s">
        <v>19</v>
      </c>
      <c r="J35" s="303" t="s">
        <v>19</v>
      </c>
      <c r="K35" s="303" t="n">
        <v>1</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1</v>
      </c>
      <c r="C37" s="301" t="s">
        <v>19</v>
      </c>
      <c r="D37" s="301" t="s">
        <v>19</v>
      </c>
      <c r="E37" s="301" t="n">
        <v>1</v>
      </c>
      <c r="F37" s="309" t="n">
        <v>1</v>
      </c>
      <c r="G37" s="304" t="s">
        <v>19</v>
      </c>
      <c r="H37" s="303" t="s">
        <v>19</v>
      </c>
      <c r="I37" s="303" t="s">
        <v>19</v>
      </c>
      <c r="J37" s="303" t="s">
        <v>19</v>
      </c>
      <c r="K37" s="303" t="n">
        <v>1</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2</v>
      </c>
      <c r="C39" s="301" t="s">
        <v>19</v>
      </c>
      <c r="D39" s="301" t="n">
        <v>1</v>
      </c>
      <c r="E39" s="301" t="n">
        <v>1</v>
      </c>
      <c r="F39" s="309" t="s">
        <v>19</v>
      </c>
      <c r="G39" s="304" t="n">
        <v>5</v>
      </c>
      <c r="H39" s="303" t="n">
        <v>1</v>
      </c>
      <c r="I39" s="303" t="n">
        <v>1</v>
      </c>
      <c r="J39" s="303" t="n">
        <v>3</v>
      </c>
      <c r="K39" s="303" t="s">
        <v>19</v>
      </c>
    </row>
    <row r="40" customFormat="false" ht="9" hidden="false" customHeight="true" outlineLevel="0" collapsed="false">
      <c r="A40" s="282" t="s">
        <v>527</v>
      </c>
      <c r="B40" s="300" t="n">
        <v>1</v>
      </c>
      <c r="C40" s="301" t="s">
        <v>19</v>
      </c>
      <c r="D40" s="301" t="s">
        <v>19</v>
      </c>
      <c r="E40" s="301" t="n">
        <v>1</v>
      </c>
      <c r="F40" s="309" t="s">
        <v>19</v>
      </c>
      <c r="G40" s="304" t="s">
        <v>19</v>
      </c>
      <c r="H40" s="303" t="s">
        <v>19</v>
      </c>
      <c r="I40" s="303" t="s">
        <v>19</v>
      </c>
      <c r="J40" s="303" t="s">
        <v>19</v>
      </c>
      <c r="K40" s="303" t="s">
        <v>19</v>
      </c>
    </row>
    <row r="41" customFormat="false" ht="9" hidden="false" customHeight="true" outlineLevel="0" collapsed="false">
      <c r="A41" s="282" t="s">
        <v>528</v>
      </c>
      <c r="B41" s="300" t="n">
        <v>1</v>
      </c>
      <c r="C41" s="301" t="s">
        <v>19</v>
      </c>
      <c r="D41" s="301" t="n">
        <v>1</v>
      </c>
      <c r="E41" s="301" t="s">
        <v>19</v>
      </c>
      <c r="F41" s="309" t="s">
        <v>19</v>
      </c>
      <c r="G41" s="304" t="n">
        <v>5</v>
      </c>
      <c r="H41" s="303" t="n">
        <v>1</v>
      </c>
      <c r="I41" s="303" t="n">
        <v>1</v>
      </c>
      <c r="J41" s="303" t="n">
        <v>3</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7</v>
      </c>
      <c r="C43" s="301" t="s">
        <v>19</v>
      </c>
      <c r="D43" s="301" t="n">
        <v>1</v>
      </c>
      <c r="E43" s="301" t="n">
        <v>9</v>
      </c>
      <c r="F43" s="309" t="n">
        <v>6</v>
      </c>
      <c r="G43" s="304" t="n">
        <v>2</v>
      </c>
      <c r="H43" s="303" t="s">
        <v>19</v>
      </c>
      <c r="I43" s="303" t="s">
        <v>19</v>
      </c>
      <c r="J43" s="303" t="n">
        <v>2</v>
      </c>
      <c r="K43" s="303" t="n">
        <v>5</v>
      </c>
    </row>
    <row r="44" customFormat="false" ht="9" hidden="false" customHeight="true" outlineLevel="0" collapsed="false">
      <c r="A44" s="282" t="s">
        <v>527</v>
      </c>
      <c r="B44" s="300" t="n">
        <v>6</v>
      </c>
      <c r="C44" s="301" t="s">
        <v>19</v>
      </c>
      <c r="D44" s="301" t="n">
        <v>1</v>
      </c>
      <c r="E44" s="301" t="n">
        <v>8</v>
      </c>
      <c r="F44" s="309" t="n">
        <v>6</v>
      </c>
      <c r="G44" s="304" t="n">
        <v>2</v>
      </c>
      <c r="H44" s="303" t="s">
        <v>19</v>
      </c>
      <c r="I44" s="303" t="s">
        <v>19</v>
      </c>
      <c r="J44" s="303" t="n">
        <v>2</v>
      </c>
      <c r="K44" s="303" t="n">
        <v>3</v>
      </c>
    </row>
    <row r="45" customFormat="false" ht="9" hidden="false" customHeight="true" outlineLevel="0" collapsed="false">
      <c r="A45" s="282" t="s">
        <v>528</v>
      </c>
      <c r="B45" s="300" t="n">
        <v>1</v>
      </c>
      <c r="C45" s="301" t="s">
        <v>19</v>
      </c>
      <c r="D45" s="301" t="s">
        <v>19</v>
      </c>
      <c r="E45" s="301" t="n">
        <v>1</v>
      </c>
      <c r="F45" s="309" t="s">
        <v>19</v>
      </c>
      <c r="G45" s="304" t="s">
        <v>19</v>
      </c>
      <c r="H45" s="303" t="s">
        <v>19</v>
      </c>
      <c r="I45" s="303" t="s">
        <v>19</v>
      </c>
      <c r="J45" s="303" t="s">
        <v>19</v>
      </c>
      <c r="K45" s="303" t="n">
        <v>2</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1</v>
      </c>
      <c r="C47" s="301" t="s">
        <v>19</v>
      </c>
      <c r="D47" s="301" t="s">
        <v>19</v>
      </c>
      <c r="E47" s="301" t="n">
        <v>3</v>
      </c>
      <c r="F47" s="309" t="s">
        <v>19</v>
      </c>
      <c r="G47" s="304" t="s">
        <v>19</v>
      </c>
      <c r="H47" s="303" t="s">
        <v>19</v>
      </c>
      <c r="I47" s="303" t="s">
        <v>19</v>
      </c>
      <c r="J47" s="303" t="s">
        <v>19</v>
      </c>
      <c r="K47" s="303" t="n">
        <v>1</v>
      </c>
    </row>
    <row r="48" customFormat="false" ht="9" hidden="false" customHeight="true" outlineLevel="0" collapsed="false">
      <c r="A48" s="282" t="s">
        <v>527</v>
      </c>
      <c r="B48" s="300" t="n">
        <v>1</v>
      </c>
      <c r="C48" s="301" t="s">
        <v>19</v>
      </c>
      <c r="D48" s="301" t="s">
        <v>19</v>
      </c>
      <c r="E48" s="301" t="n">
        <v>3</v>
      </c>
      <c r="F48" s="309" t="s">
        <v>19</v>
      </c>
      <c r="G48" s="304" t="s">
        <v>19</v>
      </c>
      <c r="H48" s="303" t="s">
        <v>19</v>
      </c>
      <c r="I48" s="303" t="s">
        <v>19</v>
      </c>
      <c r="J48" s="303" t="s">
        <v>19</v>
      </c>
      <c r="K48" s="303" t="n">
        <v>1</v>
      </c>
    </row>
    <row r="49" customFormat="false" ht="9" hidden="false" customHeight="true" outlineLevel="0" collapsed="false">
      <c r="A49" s="282" t="s">
        <v>528</v>
      </c>
      <c r="B49" s="300" t="s">
        <v>19</v>
      </c>
      <c r="C49" s="301" t="s">
        <v>19</v>
      </c>
      <c r="D49" s="301" t="s">
        <v>19</v>
      </c>
      <c r="E49" s="301" t="s">
        <v>19</v>
      </c>
      <c r="F49" s="309" t="s">
        <v>19</v>
      </c>
      <c r="G49" s="304" t="s">
        <v>19</v>
      </c>
      <c r="H49" s="303" t="s">
        <v>19</v>
      </c>
      <c r="I49" s="303" t="s">
        <v>19</v>
      </c>
      <c r="J49" s="303" t="s">
        <v>19</v>
      </c>
      <c r="K49" s="303" t="s">
        <v>19</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s">
        <v>19</v>
      </c>
      <c r="C51" s="301" t="s">
        <v>19</v>
      </c>
      <c r="D51" s="301" t="s">
        <v>19</v>
      </c>
      <c r="E51" s="301" t="s">
        <v>19</v>
      </c>
      <c r="F51" s="309" t="n">
        <v>1</v>
      </c>
      <c r="G51" s="304" t="n">
        <v>1</v>
      </c>
      <c r="H51" s="303" t="s">
        <v>19</v>
      </c>
      <c r="I51" s="303" t="s">
        <v>19</v>
      </c>
      <c r="J51" s="303" t="n">
        <v>1</v>
      </c>
      <c r="K51" s="303" t="s">
        <v>19</v>
      </c>
    </row>
    <row r="52" customFormat="false" ht="9" hidden="false" customHeight="true" outlineLevel="0" collapsed="false">
      <c r="A52" s="282" t="s">
        <v>527</v>
      </c>
      <c r="B52" s="300" t="s">
        <v>19</v>
      </c>
      <c r="C52" s="301" t="s">
        <v>19</v>
      </c>
      <c r="D52" s="301" t="s">
        <v>19</v>
      </c>
      <c r="E52" s="301" t="s">
        <v>19</v>
      </c>
      <c r="F52" s="309" t="n">
        <v>1</v>
      </c>
      <c r="G52" s="304" t="n">
        <v>1</v>
      </c>
      <c r="H52" s="303" t="s">
        <v>19</v>
      </c>
      <c r="I52" s="303" t="s">
        <v>19</v>
      </c>
      <c r="J52" s="303" t="n">
        <v>1</v>
      </c>
      <c r="K52" s="303" t="s">
        <v>19</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35</v>
      </c>
      <c r="C54" s="301" t="s">
        <v>19</v>
      </c>
      <c r="D54" s="301" t="n">
        <v>5</v>
      </c>
      <c r="E54" s="301" t="n">
        <v>38</v>
      </c>
      <c r="F54" s="309" t="n">
        <v>21</v>
      </c>
      <c r="G54" s="304" t="n">
        <v>48</v>
      </c>
      <c r="H54" s="303" t="s">
        <v>19</v>
      </c>
      <c r="I54" s="303" t="n">
        <v>9</v>
      </c>
      <c r="J54" s="303" t="n">
        <v>57</v>
      </c>
      <c r="K54" s="303" t="n">
        <v>10</v>
      </c>
    </row>
    <row r="55" customFormat="false" ht="9" hidden="false" customHeight="true" outlineLevel="0" collapsed="false">
      <c r="A55" s="282" t="s">
        <v>527</v>
      </c>
      <c r="B55" s="300" t="n">
        <v>25</v>
      </c>
      <c r="C55" s="301" t="s">
        <v>19</v>
      </c>
      <c r="D55" s="301" t="n">
        <v>3</v>
      </c>
      <c r="E55" s="301" t="n">
        <v>26</v>
      </c>
      <c r="F55" s="309" t="n">
        <v>15</v>
      </c>
      <c r="G55" s="304" t="n">
        <v>37</v>
      </c>
      <c r="H55" s="303" t="s">
        <v>19</v>
      </c>
      <c r="I55" s="303" t="n">
        <v>5</v>
      </c>
      <c r="J55" s="303" t="n">
        <v>44</v>
      </c>
      <c r="K55" s="303" t="n">
        <v>7</v>
      </c>
    </row>
    <row r="56" customFormat="false" ht="9" hidden="false" customHeight="true" outlineLevel="0" collapsed="false">
      <c r="A56" s="282" t="s">
        <v>528</v>
      </c>
      <c r="B56" s="300" t="n">
        <v>10</v>
      </c>
      <c r="C56" s="301" t="s">
        <v>19</v>
      </c>
      <c r="D56" s="301" t="n">
        <v>2</v>
      </c>
      <c r="E56" s="301" t="n">
        <v>12</v>
      </c>
      <c r="F56" s="309" t="n">
        <v>6</v>
      </c>
      <c r="G56" s="304" t="n">
        <v>11</v>
      </c>
      <c r="H56" s="303" t="s">
        <v>19</v>
      </c>
      <c r="I56" s="303" t="n">
        <v>4</v>
      </c>
      <c r="J56" s="303" t="n">
        <v>13</v>
      </c>
      <c r="K56" s="303" t="n">
        <v>3</v>
      </c>
    </row>
    <row r="57" customFormat="false" ht="9" hidden="false" customHeight="true" outlineLevel="0" collapsed="false">
      <c r="A57" s="302" t="s">
        <v>589</v>
      </c>
      <c r="B57" s="300" t="n">
        <v>19</v>
      </c>
      <c r="C57" s="301" t="n">
        <v>1</v>
      </c>
      <c r="D57" s="301" t="n">
        <v>3</v>
      </c>
      <c r="E57" s="301" t="n">
        <v>17</v>
      </c>
      <c r="F57" s="309" t="n">
        <v>1</v>
      </c>
      <c r="G57" s="304" t="n">
        <v>14</v>
      </c>
      <c r="H57" s="303" t="n">
        <v>1</v>
      </c>
      <c r="I57" s="303" t="n">
        <v>2</v>
      </c>
      <c r="J57" s="303" t="n">
        <v>14</v>
      </c>
      <c r="K57" s="303" t="n">
        <v>5</v>
      </c>
    </row>
    <row r="58" customFormat="false" ht="9" hidden="false" customHeight="true" outlineLevel="0" collapsed="false">
      <c r="A58" s="282" t="s">
        <v>527</v>
      </c>
      <c r="B58" s="300" t="n">
        <v>19</v>
      </c>
      <c r="C58" s="301" t="n">
        <v>1</v>
      </c>
      <c r="D58" s="301" t="n">
        <v>3</v>
      </c>
      <c r="E58" s="301" t="n">
        <v>17</v>
      </c>
      <c r="F58" s="309" t="s">
        <v>19</v>
      </c>
      <c r="G58" s="304" t="n">
        <v>13</v>
      </c>
      <c r="H58" s="303" t="n">
        <v>1</v>
      </c>
      <c r="I58" s="303" t="n">
        <v>1</v>
      </c>
      <c r="J58" s="303" t="n">
        <v>13</v>
      </c>
      <c r="K58" s="303" t="n">
        <v>5</v>
      </c>
    </row>
    <row r="59" customFormat="false" ht="9" hidden="false" customHeight="true" outlineLevel="0" collapsed="false">
      <c r="A59" s="282" t="s">
        <v>528</v>
      </c>
      <c r="B59" s="300" t="s">
        <v>19</v>
      </c>
      <c r="C59" s="301" t="s">
        <v>19</v>
      </c>
      <c r="D59" s="301" t="s">
        <v>19</v>
      </c>
      <c r="E59" s="301" t="s">
        <v>19</v>
      </c>
      <c r="F59" s="309" t="n">
        <v>1</v>
      </c>
      <c r="G59" s="304" t="n">
        <v>1</v>
      </c>
      <c r="H59" s="303" t="s">
        <v>19</v>
      </c>
      <c r="I59" s="303" t="n">
        <v>1</v>
      </c>
      <c r="J59" s="303" t="n">
        <v>1</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24</v>
      </c>
      <c r="C63" s="301" t="n">
        <v>1</v>
      </c>
      <c r="D63" s="301" t="n">
        <v>5</v>
      </c>
      <c r="E63" s="301" t="n">
        <v>21</v>
      </c>
      <c r="F63" s="309" t="n">
        <v>2</v>
      </c>
      <c r="G63" s="304" t="n">
        <v>23</v>
      </c>
      <c r="H63" s="303" t="s">
        <v>19</v>
      </c>
      <c r="I63" s="303" t="n">
        <v>2</v>
      </c>
      <c r="J63" s="303" t="n">
        <v>23</v>
      </c>
      <c r="K63" s="303" t="n">
        <v>3</v>
      </c>
    </row>
    <row r="64" customFormat="false" ht="9" hidden="false" customHeight="true" outlineLevel="0" collapsed="false">
      <c r="A64" s="282" t="s">
        <v>527</v>
      </c>
      <c r="B64" s="300" t="n">
        <v>23</v>
      </c>
      <c r="C64" s="301" t="n">
        <v>1</v>
      </c>
      <c r="D64" s="301" t="n">
        <v>5</v>
      </c>
      <c r="E64" s="301" t="n">
        <v>20</v>
      </c>
      <c r="F64" s="309" t="n">
        <v>2</v>
      </c>
      <c r="G64" s="304" t="n">
        <v>22</v>
      </c>
      <c r="H64" s="303" t="s">
        <v>19</v>
      </c>
      <c r="I64" s="303" t="n">
        <v>2</v>
      </c>
      <c r="J64" s="303" t="n">
        <v>21</v>
      </c>
      <c r="K64" s="303" t="n">
        <v>3</v>
      </c>
    </row>
    <row r="65" customFormat="false" ht="9" hidden="false" customHeight="true" outlineLevel="0" collapsed="false">
      <c r="A65" s="282" t="s">
        <v>528</v>
      </c>
      <c r="B65" s="300" t="n">
        <v>1</v>
      </c>
      <c r="C65" s="301" t="s">
        <v>19</v>
      </c>
      <c r="D65" s="301" t="s">
        <v>19</v>
      </c>
      <c r="E65" s="301" t="n">
        <v>1</v>
      </c>
      <c r="F65" s="309" t="s">
        <v>19</v>
      </c>
      <c r="G65" s="304" t="n">
        <v>1</v>
      </c>
      <c r="H65" s="303" t="s">
        <v>19</v>
      </c>
      <c r="I65" s="303" t="s">
        <v>19</v>
      </c>
      <c r="J65" s="303" t="n">
        <v>2</v>
      </c>
      <c r="K65" s="303" t="s">
        <v>19</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2</v>
      </c>
      <c r="H67" s="303" t="s">
        <v>19</v>
      </c>
      <c r="I67" s="303" t="s">
        <v>19</v>
      </c>
      <c r="J67" s="303" t="n">
        <v>3</v>
      </c>
      <c r="K67" s="303" t="s">
        <v>19</v>
      </c>
    </row>
    <row r="68" customFormat="false" ht="9" hidden="false" customHeight="true" outlineLevel="0" collapsed="false">
      <c r="A68" s="282" t="s">
        <v>527</v>
      </c>
      <c r="B68" s="300" t="n">
        <v>2</v>
      </c>
      <c r="C68" s="301" t="s">
        <v>19</v>
      </c>
      <c r="D68" s="301" t="n">
        <v>1</v>
      </c>
      <c r="E68" s="301" t="n">
        <v>1</v>
      </c>
      <c r="F68" s="309" t="s">
        <v>19</v>
      </c>
      <c r="G68" s="304" t="n">
        <v>2</v>
      </c>
      <c r="H68" s="303" t="s">
        <v>19</v>
      </c>
      <c r="I68" s="303" t="s">
        <v>19</v>
      </c>
      <c r="J68" s="303" t="n">
        <v>3</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1</v>
      </c>
      <c r="C70" s="301" t="s">
        <v>19</v>
      </c>
      <c r="D70" s="301" t="n">
        <v>1</v>
      </c>
      <c r="E70" s="301" t="s">
        <v>19</v>
      </c>
      <c r="F70" s="309" t="s">
        <v>19</v>
      </c>
      <c r="G70" s="304" t="s">
        <v>19</v>
      </c>
      <c r="H70" s="303" t="s">
        <v>19</v>
      </c>
      <c r="I70" s="303" t="s">
        <v>19</v>
      </c>
      <c r="J70" s="303" t="s">
        <v>19</v>
      </c>
      <c r="K70" s="303" t="s">
        <v>19</v>
      </c>
    </row>
    <row r="71" customFormat="false" ht="9" hidden="false" customHeight="true" outlineLevel="0" collapsed="false">
      <c r="A71" s="282" t="s">
        <v>527</v>
      </c>
      <c r="B71" s="300" t="n">
        <v>1</v>
      </c>
      <c r="C71" s="301" t="s">
        <v>19</v>
      </c>
      <c r="D71" s="301" t="n">
        <v>1</v>
      </c>
      <c r="E71" s="301" t="s">
        <v>19</v>
      </c>
      <c r="F71" s="309" t="s">
        <v>19</v>
      </c>
      <c r="G71" s="304" t="s">
        <v>19</v>
      </c>
      <c r="H71" s="303" t="s">
        <v>19</v>
      </c>
      <c r="I71" s="303" t="s">
        <v>19</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8</v>
      </c>
      <c r="C73" s="301" t="s">
        <v>19</v>
      </c>
      <c r="D73" s="301" t="n">
        <v>1</v>
      </c>
      <c r="E73" s="301" t="n">
        <v>7</v>
      </c>
      <c r="F73" s="309" t="s">
        <v>19</v>
      </c>
      <c r="G73" s="304" t="n">
        <v>5</v>
      </c>
      <c r="H73" s="303" t="s">
        <v>19</v>
      </c>
      <c r="I73" s="303" t="n">
        <v>1</v>
      </c>
      <c r="J73" s="303" t="n">
        <v>4</v>
      </c>
      <c r="K73" s="303" t="s">
        <v>19</v>
      </c>
    </row>
    <row r="74" customFormat="false" ht="9" hidden="false" customHeight="true" outlineLevel="0" collapsed="false">
      <c r="A74" s="282" t="s">
        <v>527</v>
      </c>
      <c r="B74" s="300" t="n">
        <v>8</v>
      </c>
      <c r="C74" s="301" t="s">
        <v>19</v>
      </c>
      <c r="D74" s="301" t="n">
        <v>1</v>
      </c>
      <c r="E74" s="301" t="n">
        <v>7</v>
      </c>
      <c r="F74" s="309" t="s">
        <v>19</v>
      </c>
      <c r="G74" s="304" t="n">
        <v>5</v>
      </c>
      <c r="H74" s="303" t="s">
        <v>19</v>
      </c>
      <c r="I74" s="303" t="n">
        <v>1</v>
      </c>
      <c r="J74" s="303" t="n">
        <v>4</v>
      </c>
      <c r="K74" s="303" t="s">
        <v>19</v>
      </c>
    </row>
    <row r="75" customFormat="false" ht="9" hidden="false" customHeight="true" outlineLevel="0" collapsed="false">
      <c r="A75" s="282" t="s">
        <v>528</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n">
        <v>2</v>
      </c>
      <c r="C78" s="301" t="s">
        <v>19</v>
      </c>
      <c r="D78" s="301" t="n">
        <v>1</v>
      </c>
      <c r="E78" s="301" t="n">
        <v>1</v>
      </c>
      <c r="F78" s="309" t="s">
        <v>19</v>
      </c>
      <c r="G78" s="304" t="n">
        <v>3</v>
      </c>
      <c r="H78" s="303" t="s">
        <v>19</v>
      </c>
      <c r="I78" s="303" t="s">
        <v>19</v>
      </c>
      <c r="J78" s="303" t="n">
        <v>3</v>
      </c>
      <c r="K78" s="303" t="s">
        <v>19</v>
      </c>
    </row>
    <row r="79" customFormat="false" ht="9" hidden="false" customHeight="true" outlineLevel="0" collapsed="false">
      <c r="A79" s="282" t="s">
        <v>527</v>
      </c>
      <c r="B79" s="300" t="n">
        <v>2</v>
      </c>
      <c r="C79" s="301" t="s">
        <v>19</v>
      </c>
      <c r="D79" s="301" t="n">
        <v>1</v>
      </c>
      <c r="E79" s="301" t="n">
        <v>1</v>
      </c>
      <c r="F79" s="309" t="s">
        <v>19</v>
      </c>
      <c r="G79" s="304" t="n">
        <v>2</v>
      </c>
      <c r="H79" s="303" t="s">
        <v>19</v>
      </c>
      <c r="I79" s="303" t="s">
        <v>19</v>
      </c>
      <c r="J79" s="303" t="n">
        <v>2</v>
      </c>
      <c r="K79" s="303" t="s">
        <v>19</v>
      </c>
    </row>
    <row r="80" customFormat="false" ht="9" hidden="false" customHeight="true" outlineLevel="0" collapsed="false">
      <c r="A80" s="282" t="s">
        <v>528</v>
      </c>
      <c r="B80" s="300" t="s">
        <v>19</v>
      </c>
      <c r="C80" s="301" t="s">
        <v>19</v>
      </c>
      <c r="D80" s="301" t="s">
        <v>19</v>
      </c>
      <c r="E80" s="301" t="s">
        <v>19</v>
      </c>
      <c r="F80" s="309" t="s">
        <v>19</v>
      </c>
      <c r="G80" s="304" t="n">
        <v>1</v>
      </c>
      <c r="H80" s="303" t="s">
        <v>19</v>
      </c>
      <c r="I80" s="303" t="s">
        <v>19</v>
      </c>
      <c r="J80" s="303" t="n">
        <v>1</v>
      </c>
      <c r="K80" s="303" t="s">
        <v>19</v>
      </c>
    </row>
    <row r="81" customFormat="false" ht="9" hidden="false" customHeight="true" outlineLevel="0" collapsed="false">
      <c r="A81" s="302" t="s">
        <v>601</v>
      </c>
      <c r="B81" s="300" t="n">
        <v>16</v>
      </c>
      <c r="C81" s="301" t="s">
        <v>19</v>
      </c>
      <c r="D81" s="301" t="n">
        <v>8</v>
      </c>
      <c r="E81" s="301" t="n">
        <v>10</v>
      </c>
      <c r="F81" s="309" t="s">
        <v>19</v>
      </c>
      <c r="G81" s="304" t="n">
        <v>23</v>
      </c>
      <c r="H81" s="303" t="n">
        <v>1</v>
      </c>
      <c r="I81" s="303" t="n">
        <v>5</v>
      </c>
      <c r="J81" s="303" t="n">
        <v>20</v>
      </c>
      <c r="K81" s="303" t="s">
        <v>19</v>
      </c>
    </row>
    <row r="82" customFormat="false" ht="9" hidden="false" customHeight="true" outlineLevel="0" collapsed="false">
      <c r="A82" s="282" t="s">
        <v>527</v>
      </c>
      <c r="B82" s="300" t="n">
        <v>15</v>
      </c>
      <c r="C82" s="301" t="s">
        <v>19</v>
      </c>
      <c r="D82" s="301" t="n">
        <v>7</v>
      </c>
      <c r="E82" s="301" t="n">
        <v>10</v>
      </c>
      <c r="F82" s="309" t="s">
        <v>19</v>
      </c>
      <c r="G82" s="304" t="n">
        <v>20</v>
      </c>
      <c r="H82" s="303" t="n">
        <v>1</v>
      </c>
      <c r="I82" s="303" t="n">
        <v>5</v>
      </c>
      <c r="J82" s="303" t="n">
        <v>16</v>
      </c>
      <c r="K82" s="303" t="s">
        <v>19</v>
      </c>
    </row>
    <row r="83" customFormat="false" ht="9" hidden="false" customHeight="true" outlineLevel="0" collapsed="false">
      <c r="A83" s="282" t="s">
        <v>528</v>
      </c>
      <c r="B83" s="300" t="n">
        <v>1</v>
      </c>
      <c r="C83" s="301" t="s">
        <v>19</v>
      </c>
      <c r="D83" s="301" t="n">
        <v>1</v>
      </c>
      <c r="E83" s="301" t="s">
        <v>19</v>
      </c>
      <c r="F83" s="309" t="s">
        <v>19</v>
      </c>
      <c r="G83" s="304" t="n">
        <v>3</v>
      </c>
      <c r="H83" s="303" t="s">
        <v>19</v>
      </c>
      <c r="I83" s="303" t="s">
        <v>19</v>
      </c>
      <c r="J83" s="303" t="n">
        <v>4</v>
      </c>
      <c r="K83" s="303" t="s">
        <v>19</v>
      </c>
    </row>
    <row r="84" customFormat="false" ht="9" hidden="false" customHeight="true" outlineLevel="0" collapsed="false">
      <c r="A84" s="302" t="s">
        <v>602</v>
      </c>
      <c r="B84" s="300" t="s">
        <v>19</v>
      </c>
      <c r="C84" s="301" t="s">
        <v>19</v>
      </c>
      <c r="D84" s="301" t="s">
        <v>19</v>
      </c>
      <c r="E84" s="301" t="s">
        <v>19</v>
      </c>
      <c r="F84" s="309" t="s">
        <v>19</v>
      </c>
      <c r="G84" s="304" t="s">
        <v>19</v>
      </c>
      <c r="H84" s="303" t="s">
        <v>19</v>
      </c>
      <c r="I84" s="303" t="s">
        <v>19</v>
      </c>
      <c r="J84" s="303" t="s">
        <v>19</v>
      </c>
      <c r="K84" s="303" t="s">
        <v>19</v>
      </c>
    </row>
    <row r="85" customFormat="false" ht="9" hidden="false" customHeight="true" outlineLevel="0" collapsed="false">
      <c r="A85" s="282" t="s">
        <v>527</v>
      </c>
      <c r="B85" s="300" t="s">
        <v>19</v>
      </c>
      <c r="C85" s="301" t="s">
        <v>19</v>
      </c>
      <c r="D85" s="301" t="s">
        <v>19</v>
      </c>
      <c r="E85" s="301" t="s">
        <v>19</v>
      </c>
      <c r="F85" s="309" t="s">
        <v>19</v>
      </c>
      <c r="G85" s="304" t="s">
        <v>19</v>
      </c>
      <c r="H85" s="303" t="s">
        <v>19</v>
      </c>
      <c r="I85" s="303" t="s">
        <v>19</v>
      </c>
      <c r="J85" s="303" t="s">
        <v>19</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2</v>
      </c>
      <c r="C15" s="301" t="s">
        <v>19</v>
      </c>
      <c r="D15" s="301" t="n">
        <v>1</v>
      </c>
      <c r="E15" s="301" t="n">
        <v>1</v>
      </c>
      <c r="F15" s="303" t="n">
        <v>1</v>
      </c>
      <c r="G15" s="304" t="n">
        <v>1</v>
      </c>
      <c r="H15" s="303" t="s">
        <v>19</v>
      </c>
      <c r="I15" s="303" t="s">
        <v>19</v>
      </c>
      <c r="J15" s="303" t="n">
        <v>1</v>
      </c>
      <c r="K15" s="303" t="n">
        <v>1</v>
      </c>
    </row>
    <row r="16" customFormat="false" ht="12" hidden="false" customHeight="true" outlineLevel="0" collapsed="false">
      <c r="A16" s="282" t="s">
        <v>527</v>
      </c>
      <c r="B16" s="300" t="n">
        <v>1</v>
      </c>
      <c r="C16" s="301" t="s">
        <v>19</v>
      </c>
      <c r="D16" s="301" t="n">
        <v>1</v>
      </c>
      <c r="E16" s="301" t="s">
        <v>19</v>
      </c>
      <c r="F16" s="303" t="n">
        <v>1</v>
      </c>
      <c r="G16" s="304" t="n">
        <v>1</v>
      </c>
      <c r="H16" s="303" t="s">
        <v>19</v>
      </c>
      <c r="I16" s="303" t="s">
        <v>19</v>
      </c>
      <c r="J16" s="303" t="n">
        <v>1</v>
      </c>
      <c r="K16" s="303" t="n">
        <v>1</v>
      </c>
    </row>
    <row r="17" customFormat="false" ht="12"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3</v>
      </c>
      <c r="C19" s="301" t="s">
        <v>19</v>
      </c>
      <c r="D19" s="301" t="s">
        <v>19</v>
      </c>
      <c r="E19" s="301" t="n">
        <v>3</v>
      </c>
      <c r="F19" s="303" t="s">
        <v>19</v>
      </c>
      <c r="G19" s="304" t="n">
        <v>5</v>
      </c>
      <c r="H19" s="303" t="s">
        <v>19</v>
      </c>
      <c r="I19" s="303" t="s">
        <v>19</v>
      </c>
      <c r="J19" s="303" t="n">
        <v>5</v>
      </c>
      <c r="K19" s="303" t="s">
        <v>19</v>
      </c>
    </row>
    <row r="20" customFormat="false" ht="12" hidden="false" customHeight="true" outlineLevel="0" collapsed="false">
      <c r="A20" s="282" t="s">
        <v>527</v>
      </c>
      <c r="B20" s="300" t="n">
        <v>3</v>
      </c>
      <c r="C20" s="301" t="s">
        <v>19</v>
      </c>
      <c r="D20" s="301" t="s">
        <v>19</v>
      </c>
      <c r="E20" s="301" t="n">
        <v>3</v>
      </c>
      <c r="F20" s="303" t="s">
        <v>19</v>
      </c>
      <c r="G20" s="304" t="n">
        <v>4</v>
      </c>
      <c r="H20" s="303" t="s">
        <v>19</v>
      </c>
      <c r="I20" s="303" t="s">
        <v>19</v>
      </c>
      <c r="J20" s="303" t="n">
        <v>4</v>
      </c>
      <c r="K20" s="303" t="s">
        <v>19</v>
      </c>
    </row>
    <row r="21" customFormat="false" ht="12" hidden="false" customHeight="true" outlineLevel="0" collapsed="false">
      <c r="A21" s="282" t="s">
        <v>528</v>
      </c>
      <c r="B21" s="300" t="s">
        <v>19</v>
      </c>
      <c r="C21" s="301" t="s">
        <v>19</v>
      </c>
      <c r="D21" s="301" t="s">
        <v>19</v>
      </c>
      <c r="E21" s="301" t="s">
        <v>19</v>
      </c>
      <c r="F21" s="303" t="s">
        <v>19</v>
      </c>
      <c r="G21" s="304" t="n">
        <v>1</v>
      </c>
      <c r="H21" s="303" t="s">
        <v>19</v>
      </c>
      <c r="I21" s="303" t="s">
        <v>19</v>
      </c>
      <c r="J21" s="303" t="n">
        <v>1</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s">
        <v>19</v>
      </c>
      <c r="C23" s="301" t="s">
        <v>19</v>
      </c>
      <c r="D23" s="301" t="s">
        <v>19</v>
      </c>
      <c r="E23" s="301" t="s">
        <v>19</v>
      </c>
      <c r="F23" s="303" t="s">
        <v>19</v>
      </c>
      <c r="G23" s="304" t="n">
        <v>1</v>
      </c>
      <c r="H23" s="303" t="s">
        <v>19</v>
      </c>
      <c r="I23" s="303" t="s">
        <v>19</v>
      </c>
      <c r="J23" s="303" t="n">
        <v>1</v>
      </c>
      <c r="K23" s="303" t="s">
        <v>19</v>
      </c>
    </row>
    <row r="24" customFormat="false" ht="12" hidden="false" customHeight="true" outlineLevel="0" collapsed="false">
      <c r="A24" s="282" t="s">
        <v>527</v>
      </c>
      <c r="B24" s="300" t="s">
        <v>19</v>
      </c>
      <c r="C24" s="301" t="s">
        <v>19</v>
      </c>
      <c r="D24" s="301" t="s">
        <v>19</v>
      </c>
      <c r="E24" s="301" t="s">
        <v>19</v>
      </c>
      <c r="F24" s="303" t="s">
        <v>19</v>
      </c>
      <c r="G24" s="304" t="n">
        <v>1</v>
      </c>
      <c r="H24" s="303" t="s">
        <v>19</v>
      </c>
      <c r="I24" s="303" t="s">
        <v>19</v>
      </c>
      <c r="J24" s="303" t="n">
        <v>1</v>
      </c>
      <c r="K24" s="303" t="s">
        <v>19</v>
      </c>
    </row>
    <row r="25" customFormat="false" ht="12"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n">
        <v>1</v>
      </c>
      <c r="C26" s="301" t="s">
        <v>19</v>
      </c>
      <c r="D26" s="301" t="n">
        <v>1</v>
      </c>
      <c r="E26" s="301" t="n">
        <v>1</v>
      </c>
      <c r="F26" s="303" t="s">
        <v>19</v>
      </c>
      <c r="G26" s="304" t="n">
        <v>1</v>
      </c>
      <c r="H26" s="303" t="s">
        <v>19</v>
      </c>
      <c r="I26" s="303" t="s">
        <v>19</v>
      </c>
      <c r="J26" s="303" t="n">
        <v>3</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n">
        <v>1</v>
      </c>
      <c r="C28" s="301" t="s">
        <v>19</v>
      </c>
      <c r="D28" s="301" t="n">
        <v>1</v>
      </c>
      <c r="E28" s="301" t="n">
        <v>1</v>
      </c>
      <c r="F28" s="303" t="s">
        <v>19</v>
      </c>
      <c r="G28" s="304" t="n">
        <v>1</v>
      </c>
      <c r="H28" s="303" t="s">
        <v>19</v>
      </c>
      <c r="I28" s="303" t="s">
        <v>19</v>
      </c>
      <c r="J28" s="303" t="n">
        <v>3</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s">
        <v>19</v>
      </c>
      <c r="C30" s="301" t="s">
        <v>19</v>
      </c>
      <c r="D30" s="301" t="s">
        <v>19</v>
      </c>
      <c r="E30" s="301" t="s">
        <v>19</v>
      </c>
      <c r="F30" s="303" t="s">
        <v>19</v>
      </c>
      <c r="G30" s="304" t="n">
        <v>1</v>
      </c>
      <c r="H30" s="303" t="n">
        <v>1</v>
      </c>
      <c r="I30" s="303" t="s">
        <v>19</v>
      </c>
      <c r="J30" s="303" t="n">
        <v>1</v>
      </c>
      <c r="K30" s="303" t="n">
        <v>2</v>
      </c>
    </row>
    <row r="31" customFormat="false" ht="12" hidden="false" customHeight="true" outlineLevel="0" collapsed="false">
      <c r="A31" s="282" t="s">
        <v>527</v>
      </c>
      <c r="B31" s="300" t="s">
        <v>19</v>
      </c>
      <c r="C31" s="301" t="s">
        <v>19</v>
      </c>
      <c r="D31" s="301" t="s">
        <v>19</v>
      </c>
      <c r="E31" s="301" t="s">
        <v>19</v>
      </c>
      <c r="F31" s="303" t="s">
        <v>19</v>
      </c>
      <c r="G31" s="304" t="s">
        <v>19</v>
      </c>
      <c r="H31" s="303" t="s">
        <v>19</v>
      </c>
      <c r="I31" s="303" t="s">
        <v>19</v>
      </c>
      <c r="J31" s="303" t="s">
        <v>19</v>
      </c>
      <c r="K31" s="303" t="s">
        <v>19</v>
      </c>
    </row>
    <row r="32" customFormat="false" ht="12" hidden="false" customHeight="true" outlineLevel="0" collapsed="false">
      <c r="A32" s="282" t="s">
        <v>528</v>
      </c>
      <c r="B32" s="300" t="s">
        <v>19</v>
      </c>
      <c r="C32" s="301" t="s">
        <v>19</v>
      </c>
      <c r="D32" s="301" t="s">
        <v>19</v>
      </c>
      <c r="E32" s="301" t="s">
        <v>19</v>
      </c>
      <c r="F32" s="303" t="s">
        <v>19</v>
      </c>
      <c r="G32" s="304" t="n">
        <v>1</v>
      </c>
      <c r="H32" s="303" t="n">
        <v>1</v>
      </c>
      <c r="I32" s="303" t="s">
        <v>19</v>
      </c>
      <c r="J32" s="303" t="n">
        <v>1</v>
      </c>
      <c r="K32" s="303" t="n">
        <v>2</v>
      </c>
    </row>
    <row r="33" customFormat="false" ht="12" hidden="false" customHeight="true" outlineLevel="0" collapsed="false">
      <c r="A33" s="302" t="s">
        <v>615</v>
      </c>
      <c r="B33" s="300" t="n">
        <v>165</v>
      </c>
      <c r="C33" s="301" t="n">
        <v>2</v>
      </c>
      <c r="D33" s="301" t="n">
        <v>34</v>
      </c>
      <c r="E33" s="301" t="n">
        <v>151</v>
      </c>
      <c r="F33" s="303" t="n">
        <v>34</v>
      </c>
      <c r="G33" s="304" t="n">
        <v>220</v>
      </c>
      <c r="H33" s="303" t="n">
        <v>4</v>
      </c>
      <c r="I33" s="303" t="n">
        <v>72</v>
      </c>
      <c r="J33" s="303" t="n">
        <v>183</v>
      </c>
      <c r="K33" s="303" t="n">
        <v>33</v>
      </c>
    </row>
    <row r="34" customFormat="false" ht="12" hidden="false" customHeight="true" outlineLevel="0" collapsed="false">
      <c r="A34" s="282" t="s">
        <v>527</v>
      </c>
      <c r="B34" s="300" t="n">
        <v>94</v>
      </c>
      <c r="C34" s="301" t="s">
        <v>19</v>
      </c>
      <c r="D34" s="301" t="n">
        <v>15</v>
      </c>
      <c r="E34" s="301" t="n">
        <v>84</v>
      </c>
      <c r="F34" s="303" t="n">
        <v>17</v>
      </c>
      <c r="G34" s="304" t="n">
        <v>134</v>
      </c>
      <c r="H34" s="303" t="n">
        <v>2</v>
      </c>
      <c r="I34" s="303" t="n">
        <v>40</v>
      </c>
      <c r="J34" s="303" t="n">
        <v>107</v>
      </c>
      <c r="K34" s="303" t="n">
        <v>17</v>
      </c>
    </row>
    <row r="35" customFormat="false" ht="12" hidden="false" customHeight="true" outlineLevel="0" collapsed="false">
      <c r="A35" s="282" t="s">
        <v>528</v>
      </c>
      <c r="B35" s="300" t="n">
        <v>71</v>
      </c>
      <c r="C35" s="301" t="n">
        <v>2</v>
      </c>
      <c r="D35" s="301" t="n">
        <v>19</v>
      </c>
      <c r="E35" s="301" t="n">
        <v>67</v>
      </c>
      <c r="F35" s="303" t="n">
        <v>17</v>
      </c>
      <c r="G35" s="304" t="n">
        <v>86</v>
      </c>
      <c r="H35" s="303" t="n">
        <v>2</v>
      </c>
      <c r="I35" s="303" t="n">
        <v>32</v>
      </c>
      <c r="J35" s="303" t="n">
        <v>76</v>
      </c>
      <c r="K35" s="303" t="n">
        <v>16</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n">
        <v>1</v>
      </c>
      <c r="C37" s="301" t="s">
        <v>19</v>
      </c>
      <c r="D37" s="301" t="s">
        <v>19</v>
      </c>
      <c r="E37" s="301" t="n">
        <v>1</v>
      </c>
      <c r="F37" s="303" t="s">
        <v>19</v>
      </c>
      <c r="G37" s="304" t="n">
        <v>2</v>
      </c>
      <c r="H37" s="303" t="s">
        <v>19</v>
      </c>
      <c r="I37" s="303" t="n">
        <v>2</v>
      </c>
      <c r="J37" s="303" t="n">
        <v>1</v>
      </c>
      <c r="K37" s="303" t="s">
        <v>19</v>
      </c>
    </row>
    <row r="38" customFormat="false" ht="12" hidden="false" customHeight="true" outlineLevel="0" collapsed="false">
      <c r="A38" s="282" t="s">
        <v>527</v>
      </c>
      <c r="B38" s="300" t="n">
        <v>1</v>
      </c>
      <c r="C38" s="301" t="s">
        <v>19</v>
      </c>
      <c r="D38" s="301" t="s">
        <v>19</v>
      </c>
      <c r="E38" s="301" t="n">
        <v>1</v>
      </c>
      <c r="F38" s="303" t="s">
        <v>19</v>
      </c>
      <c r="G38" s="304" t="n">
        <v>1</v>
      </c>
      <c r="H38" s="303" t="s">
        <v>19</v>
      </c>
      <c r="I38" s="303" t="s">
        <v>19</v>
      </c>
      <c r="J38" s="303" t="n">
        <v>1</v>
      </c>
      <c r="K38" s="303" t="s">
        <v>19</v>
      </c>
    </row>
    <row r="39" customFormat="false" ht="12"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 hidden="false" customHeight="true" outlineLevel="0" collapsed="false">
      <c r="A40" s="302" t="s">
        <v>618</v>
      </c>
      <c r="B40" s="300" t="n">
        <v>3</v>
      </c>
      <c r="C40" s="301" t="n">
        <v>1</v>
      </c>
      <c r="D40" s="301" t="n">
        <v>2</v>
      </c>
      <c r="E40" s="301" t="n">
        <v>4</v>
      </c>
      <c r="F40" s="303" t="n">
        <v>1</v>
      </c>
      <c r="G40" s="304" t="n">
        <v>3</v>
      </c>
      <c r="H40" s="303" t="s">
        <v>19</v>
      </c>
      <c r="I40" s="303" t="n">
        <v>1</v>
      </c>
      <c r="J40" s="303" t="n">
        <v>3</v>
      </c>
      <c r="K40" s="303" t="n">
        <v>1</v>
      </c>
    </row>
    <row r="41" customFormat="false" ht="12" hidden="false" customHeight="true" outlineLevel="0" collapsed="false">
      <c r="A41" s="282" t="s">
        <v>527</v>
      </c>
      <c r="B41" s="300" t="s">
        <v>19</v>
      </c>
      <c r="C41" s="301" t="s">
        <v>19</v>
      </c>
      <c r="D41" s="301" t="s">
        <v>19</v>
      </c>
      <c r="E41" s="301" t="s">
        <v>19</v>
      </c>
      <c r="F41" s="303" t="s">
        <v>19</v>
      </c>
      <c r="G41" s="304" t="n">
        <v>1</v>
      </c>
      <c r="H41" s="303" t="s">
        <v>19</v>
      </c>
      <c r="I41" s="303" t="s">
        <v>19</v>
      </c>
      <c r="J41" s="303" t="n">
        <v>1</v>
      </c>
      <c r="K41" s="303" t="s">
        <v>19</v>
      </c>
    </row>
    <row r="42" customFormat="false" ht="12" hidden="false" customHeight="true" outlineLevel="0" collapsed="false">
      <c r="A42" s="282" t="s">
        <v>528</v>
      </c>
      <c r="B42" s="300" t="n">
        <v>3</v>
      </c>
      <c r="C42" s="301" t="n">
        <v>1</v>
      </c>
      <c r="D42" s="301" t="n">
        <v>2</v>
      </c>
      <c r="E42" s="301" t="n">
        <v>4</v>
      </c>
      <c r="F42" s="303" t="n">
        <v>1</v>
      </c>
      <c r="G42" s="304" t="n">
        <v>2</v>
      </c>
      <c r="H42" s="303" t="s">
        <v>19</v>
      </c>
      <c r="I42" s="303" t="n">
        <v>1</v>
      </c>
      <c r="J42" s="303" t="n">
        <v>2</v>
      </c>
      <c r="K42" s="303" t="n">
        <v>1</v>
      </c>
    </row>
    <row r="43" customFormat="false" ht="12" hidden="false" customHeight="true" outlineLevel="0" collapsed="false">
      <c r="A43" s="302" t="s">
        <v>619</v>
      </c>
      <c r="B43" s="300" t="n">
        <v>1</v>
      </c>
      <c r="C43" s="301" t="s">
        <v>19</v>
      </c>
      <c r="D43" s="301" t="n">
        <v>1</v>
      </c>
      <c r="E43" s="301" t="s">
        <v>19</v>
      </c>
      <c r="F43" s="303" t="n">
        <v>1</v>
      </c>
      <c r="G43" s="304" t="n">
        <v>2</v>
      </c>
      <c r="H43" s="303" t="s">
        <v>19</v>
      </c>
      <c r="I43" s="303" t="s">
        <v>19</v>
      </c>
      <c r="J43" s="303" t="n">
        <v>2</v>
      </c>
      <c r="K43" s="303" t="n">
        <v>3</v>
      </c>
    </row>
    <row r="44" customFormat="false" ht="12" hidden="false" customHeight="true" outlineLevel="0" collapsed="false">
      <c r="A44" s="282" t="s">
        <v>527</v>
      </c>
      <c r="B44" s="300" t="n">
        <v>1</v>
      </c>
      <c r="C44" s="301" t="s">
        <v>19</v>
      </c>
      <c r="D44" s="301" t="n">
        <v>1</v>
      </c>
      <c r="E44" s="301" t="s">
        <v>19</v>
      </c>
      <c r="F44" s="303" t="s">
        <v>19</v>
      </c>
      <c r="G44" s="304" t="n">
        <v>1</v>
      </c>
      <c r="H44" s="303" t="s">
        <v>19</v>
      </c>
      <c r="I44" s="303" t="s">
        <v>19</v>
      </c>
      <c r="J44" s="303" t="n">
        <v>1</v>
      </c>
      <c r="K44" s="303" t="n">
        <v>1</v>
      </c>
    </row>
    <row r="45" customFormat="false" ht="12" hidden="false" customHeight="true" outlineLevel="0" collapsed="false">
      <c r="A45" s="282" t="s">
        <v>528</v>
      </c>
      <c r="B45" s="300" t="s">
        <v>19</v>
      </c>
      <c r="C45" s="301" t="s">
        <v>19</v>
      </c>
      <c r="D45" s="301" t="s">
        <v>19</v>
      </c>
      <c r="E45" s="301" t="s">
        <v>19</v>
      </c>
      <c r="F45" s="303" t="n">
        <v>1</v>
      </c>
      <c r="G45" s="304" t="n">
        <v>1</v>
      </c>
      <c r="H45" s="303" t="s">
        <v>19</v>
      </c>
      <c r="I45" s="303" t="s">
        <v>19</v>
      </c>
      <c r="J45" s="303" t="n">
        <v>1</v>
      </c>
      <c r="K45" s="303" t="n">
        <v>2</v>
      </c>
    </row>
    <row r="46" customFormat="false" ht="12" hidden="false" customHeight="true" outlineLevel="0" collapsed="false">
      <c r="A46" s="302" t="s">
        <v>620</v>
      </c>
      <c r="B46" s="300" t="n">
        <v>1</v>
      </c>
      <c r="C46" s="301" t="s">
        <v>19</v>
      </c>
      <c r="D46" s="301" t="n">
        <v>1</v>
      </c>
      <c r="E46" s="301" t="s">
        <v>19</v>
      </c>
      <c r="F46" s="303" t="s">
        <v>19</v>
      </c>
      <c r="G46" s="304" t="s">
        <v>19</v>
      </c>
      <c r="H46" s="303" t="s">
        <v>19</v>
      </c>
      <c r="I46" s="303" t="s">
        <v>19</v>
      </c>
      <c r="J46" s="303" t="s">
        <v>19</v>
      </c>
      <c r="K46" s="303" t="s">
        <v>19</v>
      </c>
    </row>
    <row r="47" customFormat="false" ht="12" hidden="false" customHeight="true" outlineLevel="0" collapsed="false">
      <c r="A47" s="282" t="s">
        <v>527</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8</v>
      </c>
      <c r="B48" s="300" t="n">
        <v>1</v>
      </c>
      <c r="C48" s="301" t="s">
        <v>19</v>
      </c>
      <c r="D48" s="301" t="n">
        <v>1</v>
      </c>
      <c r="E48" s="301" t="s">
        <v>19</v>
      </c>
      <c r="F48" s="303" t="s">
        <v>19</v>
      </c>
      <c r="G48" s="304" t="s">
        <v>19</v>
      </c>
      <c r="H48" s="303" t="s">
        <v>19</v>
      </c>
      <c r="I48" s="303" t="s">
        <v>19</v>
      </c>
      <c r="J48" s="303" t="s">
        <v>19</v>
      </c>
      <c r="K48" s="303" t="s">
        <v>19</v>
      </c>
    </row>
    <row r="49" customFormat="false" ht="12"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 hidden="false" customHeight="true" outlineLevel="0" collapsed="false">
      <c r="A52" s="302" t="s">
        <v>622</v>
      </c>
      <c r="B52" s="300" t="n">
        <v>2</v>
      </c>
      <c r="C52" s="301" t="s">
        <v>19</v>
      </c>
      <c r="D52" s="301" t="s">
        <v>19</v>
      </c>
      <c r="E52" s="301" t="n">
        <v>4</v>
      </c>
      <c r="F52" s="303" t="s">
        <v>19</v>
      </c>
      <c r="G52" s="304" t="n">
        <v>6</v>
      </c>
      <c r="H52" s="303" t="s">
        <v>19</v>
      </c>
      <c r="I52" s="303" t="n">
        <v>2</v>
      </c>
      <c r="J52" s="303" t="n">
        <v>5</v>
      </c>
      <c r="K52" s="303" t="s">
        <v>19</v>
      </c>
    </row>
    <row r="53" customFormat="false" ht="12" hidden="false" customHeight="true" outlineLevel="0" collapsed="false">
      <c r="A53" s="282" t="s">
        <v>527</v>
      </c>
      <c r="B53" s="300" t="n">
        <v>1</v>
      </c>
      <c r="C53" s="301" t="s">
        <v>19</v>
      </c>
      <c r="D53" s="301" t="s">
        <v>19</v>
      </c>
      <c r="E53" s="301" t="n">
        <v>3</v>
      </c>
      <c r="F53" s="303" t="s">
        <v>19</v>
      </c>
      <c r="G53" s="304" t="n">
        <v>5</v>
      </c>
      <c r="H53" s="303" t="s">
        <v>19</v>
      </c>
      <c r="I53" s="303" t="n">
        <v>2</v>
      </c>
      <c r="J53" s="303" t="n">
        <v>4</v>
      </c>
      <c r="K53" s="303" t="s">
        <v>19</v>
      </c>
    </row>
    <row r="54" customFormat="false" ht="12" hidden="false" customHeight="true" outlineLevel="0" collapsed="false">
      <c r="A54" s="282" t="s">
        <v>528</v>
      </c>
      <c r="B54" s="300" t="n">
        <v>1</v>
      </c>
      <c r="C54" s="301" t="s">
        <v>19</v>
      </c>
      <c r="D54" s="301" t="s">
        <v>19</v>
      </c>
      <c r="E54" s="301" t="n">
        <v>1</v>
      </c>
      <c r="F54" s="303" t="s">
        <v>19</v>
      </c>
      <c r="G54" s="304" t="n">
        <v>1</v>
      </c>
      <c r="H54" s="303" t="s">
        <v>19</v>
      </c>
      <c r="I54" s="303" t="s">
        <v>19</v>
      </c>
      <c r="J54" s="303" t="n">
        <v>1</v>
      </c>
      <c r="K54"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n">
        <v>1</v>
      </c>
      <c r="C13" s="301" t="s">
        <v>19</v>
      </c>
      <c r="D13" s="301" t="n">
        <v>1</v>
      </c>
      <c r="E13" s="301" t="s">
        <v>19</v>
      </c>
      <c r="F13" s="303" t="s">
        <v>19</v>
      </c>
      <c r="G13" s="304" t="n">
        <v>3</v>
      </c>
      <c r="H13" s="303" t="s">
        <v>19</v>
      </c>
      <c r="I13" s="303" t="s">
        <v>19</v>
      </c>
      <c r="J13" s="303" t="n">
        <v>4</v>
      </c>
      <c r="K13" s="303" t="s">
        <v>19</v>
      </c>
    </row>
    <row r="14" customFormat="false" ht="10.5" hidden="false" customHeight="true" outlineLevel="0" collapsed="false">
      <c r="A14" s="282" t="s">
        <v>527</v>
      </c>
      <c r="B14" s="300" t="s">
        <v>19</v>
      </c>
      <c r="C14" s="301" t="s">
        <v>19</v>
      </c>
      <c r="D14" s="301" t="s">
        <v>19</v>
      </c>
      <c r="E14" s="301" t="s">
        <v>19</v>
      </c>
      <c r="F14" s="303" t="s">
        <v>19</v>
      </c>
      <c r="G14" s="304" t="n">
        <v>1</v>
      </c>
      <c r="H14" s="303" t="s">
        <v>19</v>
      </c>
      <c r="I14" s="303" t="s">
        <v>19</v>
      </c>
      <c r="J14" s="303" t="n">
        <v>1</v>
      </c>
      <c r="K14" s="303" t="s">
        <v>19</v>
      </c>
    </row>
    <row r="15" customFormat="false" ht="10.5" hidden="false" customHeight="true" outlineLevel="0" collapsed="false">
      <c r="A15" s="282" t="s">
        <v>528</v>
      </c>
      <c r="B15" s="300" t="n">
        <v>1</v>
      </c>
      <c r="C15" s="301" t="s">
        <v>19</v>
      </c>
      <c r="D15" s="301" t="n">
        <v>1</v>
      </c>
      <c r="E15" s="301" t="s">
        <v>19</v>
      </c>
      <c r="F15" s="303" t="s">
        <v>19</v>
      </c>
      <c r="G15" s="304" t="n">
        <v>2</v>
      </c>
      <c r="H15" s="303" t="s">
        <v>19</v>
      </c>
      <c r="I15" s="303" t="s">
        <v>19</v>
      </c>
      <c r="J15" s="303" t="n">
        <v>3</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s">
        <v>19</v>
      </c>
      <c r="C24" s="301" t="s">
        <v>19</v>
      </c>
      <c r="D24" s="301" t="s">
        <v>19</v>
      </c>
      <c r="E24" s="301" t="s">
        <v>19</v>
      </c>
      <c r="F24" s="303" t="s">
        <v>19</v>
      </c>
      <c r="G24" s="304" t="n">
        <v>1</v>
      </c>
      <c r="H24" s="303" t="s">
        <v>19</v>
      </c>
      <c r="I24" s="303" t="s">
        <v>19</v>
      </c>
      <c r="J24" s="303" t="n">
        <v>1</v>
      </c>
      <c r="K24" s="303" t="s">
        <v>19</v>
      </c>
    </row>
    <row r="25" customFormat="false" ht="10.5" hidden="false" customHeight="true" outlineLevel="0" collapsed="false">
      <c r="A25" s="282" t="s">
        <v>527</v>
      </c>
      <c r="B25" s="300" t="s">
        <v>19</v>
      </c>
      <c r="C25" s="301" t="s">
        <v>19</v>
      </c>
      <c r="D25" s="301" t="s">
        <v>19</v>
      </c>
      <c r="E25" s="301" t="s">
        <v>19</v>
      </c>
      <c r="F25" s="303" t="s">
        <v>19</v>
      </c>
      <c r="G25" s="304" t="n">
        <v>1</v>
      </c>
      <c r="H25" s="303" t="s">
        <v>19</v>
      </c>
      <c r="I25" s="303" t="s">
        <v>19</v>
      </c>
      <c r="J25" s="303" t="n">
        <v>1</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s">
        <v>19</v>
      </c>
      <c r="C30" s="301" t="s">
        <v>19</v>
      </c>
      <c r="D30" s="301" t="s">
        <v>19</v>
      </c>
      <c r="E30" s="301" t="s">
        <v>19</v>
      </c>
      <c r="F30" s="303" t="s">
        <v>19</v>
      </c>
      <c r="G30" s="304" t="n">
        <v>1</v>
      </c>
      <c r="H30" s="303" t="s">
        <v>19</v>
      </c>
      <c r="I30" s="303" t="s">
        <v>19</v>
      </c>
      <c r="J30" s="303" t="n">
        <v>1</v>
      </c>
      <c r="K30" s="303" t="s">
        <v>19</v>
      </c>
    </row>
    <row r="31" customFormat="false" ht="10.5" hidden="false" customHeight="true" outlineLevel="0" collapsed="false">
      <c r="A31" s="282" t="s">
        <v>629</v>
      </c>
      <c r="B31" s="300" t="s">
        <v>19</v>
      </c>
      <c r="C31" s="301" t="s">
        <v>19</v>
      </c>
      <c r="D31" s="301" t="s">
        <v>19</v>
      </c>
      <c r="E31" s="301" t="s">
        <v>19</v>
      </c>
      <c r="F31" s="303" t="s">
        <v>19</v>
      </c>
      <c r="G31" s="304" t="n">
        <v>1</v>
      </c>
      <c r="H31" s="303" t="s">
        <v>19</v>
      </c>
      <c r="I31" s="303" t="s">
        <v>19</v>
      </c>
      <c r="J31" s="303" t="n">
        <v>1</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s">
        <v>19</v>
      </c>
      <c r="C40" s="301" t="s">
        <v>19</v>
      </c>
      <c r="D40" s="301" t="s">
        <v>19</v>
      </c>
      <c r="E40" s="301" t="s">
        <v>19</v>
      </c>
      <c r="F40" s="303" t="s">
        <v>19</v>
      </c>
      <c r="G40" s="304" t="s">
        <v>19</v>
      </c>
      <c r="H40" s="303" t="s">
        <v>19</v>
      </c>
      <c r="I40" s="303" t="s">
        <v>19</v>
      </c>
      <c r="J40" s="310" t="s">
        <v>19</v>
      </c>
      <c r="K40" s="303" t="s">
        <v>19</v>
      </c>
    </row>
    <row r="41" customFormat="false" ht="10.5" hidden="false" customHeight="true" outlineLevel="0" collapsed="false">
      <c r="A41" s="282" t="s">
        <v>639</v>
      </c>
      <c r="B41" s="300" t="s">
        <v>19</v>
      </c>
      <c r="C41" s="301" t="s">
        <v>19</v>
      </c>
      <c r="D41" s="301" t="s">
        <v>19</v>
      </c>
      <c r="E41" s="301" t="s">
        <v>19</v>
      </c>
      <c r="F41" s="303" t="s">
        <v>19</v>
      </c>
      <c r="G41" s="304" t="s">
        <v>19</v>
      </c>
      <c r="H41" s="303" t="s">
        <v>19</v>
      </c>
      <c r="I41" s="303" t="s">
        <v>19</v>
      </c>
      <c r="J41" s="303" t="s">
        <v>19</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s">
        <v>19</v>
      </c>
      <c r="C45" s="301" t="s">
        <v>19</v>
      </c>
      <c r="D45" s="301" t="s">
        <v>19</v>
      </c>
      <c r="E45" s="301" t="s">
        <v>19</v>
      </c>
      <c r="F45" s="303" t="s">
        <v>19</v>
      </c>
      <c r="G45" s="304" t="n">
        <v>2</v>
      </c>
      <c r="H45" s="303" t="s">
        <v>19</v>
      </c>
      <c r="I45" s="303" t="n">
        <v>2</v>
      </c>
      <c r="J45" s="303" t="s">
        <v>19</v>
      </c>
      <c r="K45" s="303" t="s">
        <v>19</v>
      </c>
    </row>
    <row r="46" customFormat="false" ht="10.5" hidden="false" customHeight="true" outlineLevel="0" collapsed="false">
      <c r="A46" s="282" t="s">
        <v>644</v>
      </c>
      <c r="B46" s="300" t="s">
        <v>19</v>
      </c>
      <c r="C46" s="301" t="s">
        <v>19</v>
      </c>
      <c r="D46" s="301" t="s">
        <v>19</v>
      </c>
      <c r="E46" s="301" t="s">
        <v>19</v>
      </c>
      <c r="F46" s="303" t="s">
        <v>19</v>
      </c>
      <c r="G46" s="304" t="n">
        <v>2</v>
      </c>
      <c r="H46" s="303" t="s">
        <v>19</v>
      </c>
      <c r="I46" s="303" t="n">
        <v>2</v>
      </c>
      <c r="J46" s="303" t="s">
        <v>19</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4</v>
      </c>
      <c r="C48" s="301" t="n">
        <v>1</v>
      </c>
      <c r="D48" s="301" t="n">
        <v>3</v>
      </c>
      <c r="E48" s="301" t="n">
        <v>2</v>
      </c>
      <c r="F48" s="303" t="s">
        <v>19</v>
      </c>
      <c r="G48" s="304" t="n">
        <v>7</v>
      </c>
      <c r="H48" s="303" t="s">
        <v>19</v>
      </c>
      <c r="I48" s="303" t="n">
        <v>3</v>
      </c>
      <c r="J48" s="303" t="n">
        <v>4</v>
      </c>
      <c r="K48" s="303" t="s">
        <v>19</v>
      </c>
    </row>
    <row r="49" customFormat="false" ht="10.5" hidden="false" customHeight="true" outlineLevel="0" collapsed="false">
      <c r="A49" s="282" t="s">
        <v>644</v>
      </c>
      <c r="B49" s="300" t="n">
        <v>4</v>
      </c>
      <c r="C49" s="301" t="n">
        <v>1</v>
      </c>
      <c r="D49" s="301" t="n">
        <v>3</v>
      </c>
      <c r="E49" s="301" t="n">
        <v>2</v>
      </c>
      <c r="F49" s="303" t="s">
        <v>19</v>
      </c>
      <c r="G49" s="304" t="n">
        <v>6</v>
      </c>
      <c r="H49" s="303" t="s">
        <v>19</v>
      </c>
      <c r="I49" s="303" t="n">
        <v>3</v>
      </c>
      <c r="J49" s="303" t="n">
        <v>3</v>
      </c>
      <c r="K49" s="303" t="s">
        <v>19</v>
      </c>
    </row>
    <row r="50" customFormat="false" ht="10.5" hidden="false" customHeight="true" outlineLevel="0" collapsed="false">
      <c r="A50" s="282" t="s">
        <v>645</v>
      </c>
      <c r="B50" s="300" t="s">
        <v>19</v>
      </c>
      <c r="C50" s="301" t="s">
        <v>19</v>
      </c>
      <c r="D50" s="301" t="s">
        <v>19</v>
      </c>
      <c r="E50" s="301" t="s">
        <v>19</v>
      </c>
      <c r="F50" s="303" t="s">
        <v>19</v>
      </c>
      <c r="G50" s="304" t="n">
        <v>1</v>
      </c>
      <c r="H50" s="303" t="s">
        <v>19</v>
      </c>
      <c r="I50" s="303" t="s">
        <v>19</v>
      </c>
      <c r="J50" s="303" t="n">
        <v>1</v>
      </c>
      <c r="K50" s="303" t="s">
        <v>19</v>
      </c>
    </row>
    <row r="51" customFormat="false" ht="10.5" hidden="false" customHeight="true" outlineLevel="0" collapsed="false">
      <c r="A51" s="302" t="s">
        <v>647</v>
      </c>
      <c r="B51" s="300" t="s">
        <v>19</v>
      </c>
      <c r="C51" s="301" t="s">
        <v>19</v>
      </c>
      <c r="D51" s="301" t="s">
        <v>19</v>
      </c>
      <c r="E51" s="301" t="s">
        <v>19</v>
      </c>
      <c r="F51" s="303" t="s">
        <v>19</v>
      </c>
      <c r="G51" s="304" t="s">
        <v>19</v>
      </c>
      <c r="H51" s="303" t="s">
        <v>19</v>
      </c>
      <c r="I51" s="303" t="s">
        <v>19</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s">
        <v>19</v>
      </c>
      <c r="H52" s="303" t="s">
        <v>19</v>
      </c>
      <c r="I52" s="303" t="s">
        <v>19</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s">
        <v>19</v>
      </c>
      <c r="C54" s="301" t="s">
        <v>19</v>
      </c>
      <c r="D54" s="301" t="s">
        <v>19</v>
      </c>
      <c r="E54" s="301" t="s">
        <v>19</v>
      </c>
      <c r="F54" s="303" t="s">
        <v>19</v>
      </c>
      <c r="G54" s="304" t="s">
        <v>19</v>
      </c>
      <c r="H54" s="303" t="s">
        <v>19</v>
      </c>
      <c r="I54" s="303" t="s">
        <v>19</v>
      </c>
      <c r="J54" s="303" t="s">
        <v>19</v>
      </c>
      <c r="K54" s="303" t="s">
        <v>19</v>
      </c>
    </row>
    <row r="55" customFormat="false" ht="10.5" hidden="false" customHeight="true" outlineLevel="0" collapsed="false">
      <c r="A55" s="282" t="s">
        <v>644</v>
      </c>
      <c r="B55" s="300" t="s">
        <v>19</v>
      </c>
      <c r="C55" s="301" t="s">
        <v>19</v>
      </c>
      <c r="D55" s="301" t="s">
        <v>19</v>
      </c>
      <c r="E55" s="301" t="s">
        <v>19</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n">
        <v>1</v>
      </c>
      <c r="H58" s="303" t="s">
        <v>19</v>
      </c>
      <c r="I58" s="303" t="s">
        <v>19</v>
      </c>
      <c r="J58" s="303" t="n">
        <v>1</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n">
        <v>1</v>
      </c>
      <c r="H60" s="303" t="s">
        <v>19</v>
      </c>
      <c r="I60" s="303" t="s">
        <v>19</v>
      </c>
      <c r="J60" s="303" t="n">
        <v>1</v>
      </c>
      <c r="K60" s="303" t="s">
        <v>19</v>
      </c>
    </row>
    <row r="61" customFormat="false" ht="10.5" hidden="false" customHeight="true" outlineLevel="0" collapsed="false">
      <c r="A61" s="302" t="s">
        <v>651</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9</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3</v>
      </c>
      <c r="C64" s="301" t="s">
        <v>19</v>
      </c>
      <c r="D64" s="301" t="n">
        <v>1</v>
      </c>
      <c r="E64" s="301" t="n">
        <v>2</v>
      </c>
      <c r="F64" s="303" t="n">
        <v>1</v>
      </c>
      <c r="G64" s="304" t="n">
        <v>7</v>
      </c>
      <c r="H64" s="303" t="s">
        <v>19</v>
      </c>
      <c r="I64" s="303" t="n">
        <v>1</v>
      </c>
      <c r="J64" s="303" t="n">
        <v>7</v>
      </c>
      <c r="K64" s="303" t="s">
        <v>19</v>
      </c>
    </row>
    <row r="65" customFormat="false" ht="10.5" hidden="false" customHeight="true" outlineLevel="0" collapsed="false">
      <c r="A65" s="282" t="s">
        <v>527</v>
      </c>
      <c r="B65" s="300" t="n">
        <v>1</v>
      </c>
      <c r="C65" s="301" t="s">
        <v>19</v>
      </c>
      <c r="D65" s="301" t="s">
        <v>19</v>
      </c>
      <c r="E65" s="301" t="n">
        <v>1</v>
      </c>
      <c r="F65" s="303" t="n">
        <v>1</v>
      </c>
      <c r="G65" s="304" t="n">
        <v>4</v>
      </c>
      <c r="H65" s="303" t="s">
        <v>19</v>
      </c>
      <c r="I65" s="303" t="n">
        <v>1</v>
      </c>
      <c r="J65" s="303" t="n">
        <v>3</v>
      </c>
      <c r="K65" s="303" t="s">
        <v>19</v>
      </c>
    </row>
    <row r="66" customFormat="false" ht="10.5" hidden="false" customHeight="true" outlineLevel="0" collapsed="false">
      <c r="A66" s="282" t="s">
        <v>528</v>
      </c>
      <c r="B66" s="300" t="n">
        <v>2</v>
      </c>
      <c r="C66" s="301" t="s">
        <v>19</v>
      </c>
      <c r="D66" s="301" t="n">
        <v>1</v>
      </c>
      <c r="E66" s="301" t="n">
        <v>1</v>
      </c>
      <c r="F66" s="303" t="s">
        <v>19</v>
      </c>
      <c r="G66" s="304" t="n">
        <v>3</v>
      </c>
      <c r="H66" s="303" t="s">
        <v>19</v>
      </c>
      <c r="I66" s="303" t="s">
        <v>19</v>
      </c>
      <c r="J66" s="303" t="n">
        <v>4</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s">
        <v>19</v>
      </c>
      <c r="E13" s="301" t="n">
        <v>2</v>
      </c>
      <c r="F13" s="301" t="s">
        <v>19</v>
      </c>
      <c r="G13" s="306" t="n">
        <v>3</v>
      </c>
      <c r="H13" s="301" t="s">
        <v>19</v>
      </c>
      <c r="I13" s="301" t="s">
        <v>19</v>
      </c>
      <c r="J13" s="301" t="n">
        <v>3</v>
      </c>
      <c r="K13" s="301" t="s">
        <v>19</v>
      </c>
    </row>
    <row r="14" customFormat="false" ht="9.75" hidden="false" customHeight="true" outlineLevel="0" collapsed="false">
      <c r="A14" s="282" t="s">
        <v>527</v>
      </c>
      <c r="B14" s="300" t="n">
        <v>1</v>
      </c>
      <c r="C14" s="301" t="s">
        <v>19</v>
      </c>
      <c r="D14" s="301" t="s">
        <v>19</v>
      </c>
      <c r="E14" s="301" t="n">
        <v>1</v>
      </c>
      <c r="F14" s="301" t="s">
        <v>19</v>
      </c>
      <c r="G14" s="306" t="n">
        <v>3</v>
      </c>
      <c r="H14" s="301" t="s">
        <v>19</v>
      </c>
      <c r="I14" s="301" t="s">
        <v>19</v>
      </c>
      <c r="J14" s="301" t="n">
        <v>3</v>
      </c>
      <c r="K14" s="301" t="s">
        <v>19</v>
      </c>
    </row>
    <row r="15" customFormat="false" ht="9.75" hidden="false" customHeight="true" outlineLevel="0" collapsed="false">
      <c r="A15" s="282" t="s">
        <v>528</v>
      </c>
      <c r="B15" s="300" t="n">
        <v>1</v>
      </c>
      <c r="C15" s="301" t="s">
        <v>19</v>
      </c>
      <c r="D15" s="301" t="s">
        <v>19</v>
      </c>
      <c r="E15" s="301" t="n">
        <v>1</v>
      </c>
      <c r="F15" s="301" t="s">
        <v>19</v>
      </c>
      <c r="G15" s="306" t="s">
        <v>19</v>
      </c>
      <c r="H15" s="301" t="s">
        <v>19</v>
      </c>
      <c r="I15" s="301" t="s">
        <v>19</v>
      </c>
      <c r="J15" s="301" t="s">
        <v>19</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n">
        <v>1</v>
      </c>
      <c r="H17" s="301" t="s">
        <v>19</v>
      </c>
      <c r="I17" s="301" t="s">
        <v>19</v>
      </c>
      <c r="J17" s="301" t="n">
        <v>1</v>
      </c>
      <c r="K17" s="301" t="s">
        <v>19</v>
      </c>
    </row>
    <row r="18" customFormat="false" ht="9.75" hidden="false" customHeight="true" outlineLevel="0" collapsed="false">
      <c r="A18" s="282" t="s">
        <v>527</v>
      </c>
      <c r="B18" s="300" t="s">
        <v>19</v>
      </c>
      <c r="C18" s="301" t="s">
        <v>19</v>
      </c>
      <c r="D18" s="301" t="s">
        <v>19</v>
      </c>
      <c r="E18" s="301" t="s">
        <v>19</v>
      </c>
      <c r="F18" s="301" t="s">
        <v>19</v>
      </c>
      <c r="G18" s="306" t="n">
        <v>1</v>
      </c>
      <c r="H18" s="301" t="s">
        <v>19</v>
      </c>
      <c r="I18" s="301" t="s">
        <v>19</v>
      </c>
      <c r="J18" s="301" t="n">
        <v>1</v>
      </c>
      <c r="K18" s="301" t="s">
        <v>19</v>
      </c>
    </row>
    <row r="19" customFormat="false" ht="9.75" hidden="false" customHeight="true" outlineLevel="0" collapsed="false">
      <c r="A19" s="282" t="s">
        <v>528</v>
      </c>
      <c r="B19" s="300" t="s">
        <v>19</v>
      </c>
      <c r="C19" s="301" t="s">
        <v>19</v>
      </c>
      <c r="D19" s="301" t="s">
        <v>19</v>
      </c>
      <c r="E19" s="301" t="s">
        <v>19</v>
      </c>
      <c r="F19" s="301" t="s">
        <v>19</v>
      </c>
      <c r="G19" s="306" t="s">
        <v>19</v>
      </c>
      <c r="H19" s="301" t="s">
        <v>19</v>
      </c>
      <c r="I19" s="301" t="s">
        <v>19</v>
      </c>
      <c r="J19" s="301" t="s">
        <v>19</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8</v>
      </c>
      <c r="C23" s="301" t="s">
        <v>19</v>
      </c>
      <c r="D23" s="301" t="n">
        <v>3</v>
      </c>
      <c r="E23" s="301" t="n">
        <v>8</v>
      </c>
      <c r="F23" s="301" t="n">
        <v>11</v>
      </c>
      <c r="G23" s="306" t="n">
        <v>9</v>
      </c>
      <c r="H23" s="301" t="s">
        <v>19</v>
      </c>
      <c r="I23" s="301" t="n">
        <v>5</v>
      </c>
      <c r="J23" s="301" t="n">
        <v>6</v>
      </c>
      <c r="K23" s="301" t="n">
        <v>10</v>
      </c>
    </row>
    <row r="24" customFormat="false" ht="9.75" hidden="false" customHeight="true" outlineLevel="0" collapsed="false">
      <c r="A24" s="282" t="s">
        <v>527</v>
      </c>
      <c r="B24" s="300" t="n">
        <v>4</v>
      </c>
      <c r="C24" s="301" t="s">
        <v>19</v>
      </c>
      <c r="D24" s="301" t="n">
        <v>1</v>
      </c>
      <c r="E24" s="301" t="n">
        <v>6</v>
      </c>
      <c r="F24" s="301" t="n">
        <v>2</v>
      </c>
      <c r="G24" s="306" t="n">
        <v>3</v>
      </c>
      <c r="H24" s="301" t="s">
        <v>19</v>
      </c>
      <c r="I24" s="301" t="n">
        <v>2</v>
      </c>
      <c r="J24" s="301" t="n">
        <v>1</v>
      </c>
      <c r="K24" s="301" t="n">
        <v>1</v>
      </c>
    </row>
    <row r="25" customFormat="false" ht="9.75" hidden="false" customHeight="true" outlineLevel="0" collapsed="false">
      <c r="A25" s="282" t="s">
        <v>528</v>
      </c>
      <c r="B25" s="300" t="n">
        <v>4</v>
      </c>
      <c r="C25" s="301" t="s">
        <v>19</v>
      </c>
      <c r="D25" s="301" t="n">
        <v>2</v>
      </c>
      <c r="E25" s="301" t="n">
        <v>2</v>
      </c>
      <c r="F25" s="301" t="n">
        <v>9</v>
      </c>
      <c r="G25" s="306" t="n">
        <v>6</v>
      </c>
      <c r="H25" s="301" t="s">
        <v>19</v>
      </c>
      <c r="I25" s="301" t="n">
        <v>3</v>
      </c>
      <c r="J25" s="301" t="n">
        <v>5</v>
      </c>
      <c r="K25" s="301" t="n">
        <v>9</v>
      </c>
    </row>
    <row r="26" customFormat="false" ht="9.75" hidden="false" customHeight="true" outlineLevel="0" collapsed="false">
      <c r="A26" s="302" t="s">
        <v>660</v>
      </c>
      <c r="B26" s="300" t="n">
        <v>1</v>
      </c>
      <c r="C26" s="301" t="s">
        <v>19</v>
      </c>
      <c r="D26" s="301" t="s">
        <v>19</v>
      </c>
      <c r="E26" s="301" t="n">
        <v>1</v>
      </c>
      <c r="F26" s="301" t="n">
        <v>1</v>
      </c>
      <c r="G26" s="306" t="s">
        <v>19</v>
      </c>
      <c r="H26" s="301" t="s">
        <v>19</v>
      </c>
      <c r="I26" s="301" t="s">
        <v>19</v>
      </c>
      <c r="J26" s="301" t="s">
        <v>19</v>
      </c>
      <c r="K26" s="301" t="s">
        <v>19</v>
      </c>
    </row>
    <row r="27" customFormat="false" ht="9.75" hidden="false" customHeight="true" outlineLevel="0" collapsed="false">
      <c r="A27" s="282" t="s">
        <v>527</v>
      </c>
      <c r="B27" s="300" t="n">
        <v>1</v>
      </c>
      <c r="C27" s="301" t="s">
        <v>19</v>
      </c>
      <c r="D27" s="301" t="s">
        <v>19</v>
      </c>
      <c r="E27" s="301" t="n">
        <v>1</v>
      </c>
      <c r="F27" s="301" t="n">
        <v>1</v>
      </c>
      <c r="G27" s="306" t="s">
        <v>19</v>
      </c>
      <c r="H27" s="301" t="s">
        <v>19</v>
      </c>
      <c r="I27" s="301" t="s">
        <v>19</v>
      </c>
      <c r="J27" s="301" t="s">
        <v>19</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n">
        <v>1</v>
      </c>
      <c r="G30" s="306" t="s">
        <v>19</v>
      </c>
      <c r="H30" s="301" t="s">
        <v>19</v>
      </c>
      <c r="I30" s="301" t="s">
        <v>19</v>
      </c>
      <c r="J30" s="301" t="s">
        <v>19</v>
      </c>
      <c r="K30" s="301" t="s">
        <v>19</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s">
        <v>19</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5</v>
      </c>
      <c r="C33" s="301" t="s">
        <v>19</v>
      </c>
      <c r="D33" s="301" t="n">
        <v>2</v>
      </c>
      <c r="E33" s="301" t="n">
        <v>3</v>
      </c>
      <c r="F33" s="301" t="s">
        <v>19</v>
      </c>
      <c r="G33" s="306" t="n">
        <v>2</v>
      </c>
      <c r="H33" s="301" t="s">
        <v>19</v>
      </c>
      <c r="I33" s="301" t="s">
        <v>19</v>
      </c>
      <c r="J33" s="301" t="n">
        <v>2</v>
      </c>
      <c r="K33" s="301" t="s">
        <v>19</v>
      </c>
    </row>
    <row r="34" customFormat="false" ht="9.75" hidden="false" customHeight="true" outlineLevel="0" collapsed="false">
      <c r="A34" s="282" t="s">
        <v>527</v>
      </c>
      <c r="B34" s="300" t="n">
        <v>1</v>
      </c>
      <c r="C34" s="301" t="s">
        <v>19</v>
      </c>
      <c r="D34" s="301" t="s">
        <v>19</v>
      </c>
      <c r="E34" s="301" t="n">
        <v>1</v>
      </c>
      <c r="F34" s="301" t="s">
        <v>19</v>
      </c>
      <c r="G34" s="306" t="n">
        <v>1</v>
      </c>
      <c r="H34" s="301" t="s">
        <v>19</v>
      </c>
      <c r="I34" s="301" t="s">
        <v>19</v>
      </c>
      <c r="J34" s="301" t="n">
        <v>1</v>
      </c>
      <c r="K34" s="301" t="s">
        <v>19</v>
      </c>
    </row>
    <row r="35" customFormat="false" ht="9.75" hidden="false" customHeight="true" outlineLevel="0" collapsed="false">
      <c r="A35" s="282" t="s">
        <v>528</v>
      </c>
      <c r="B35" s="300" t="n">
        <v>4</v>
      </c>
      <c r="C35" s="301" t="s">
        <v>19</v>
      </c>
      <c r="D35" s="301" t="n">
        <v>2</v>
      </c>
      <c r="E35" s="301" t="n">
        <v>2</v>
      </c>
      <c r="F35" s="301" t="s">
        <v>19</v>
      </c>
      <c r="G35" s="306" t="n">
        <v>1</v>
      </c>
      <c r="H35" s="301" t="s">
        <v>19</v>
      </c>
      <c r="I35" s="301" t="s">
        <v>19</v>
      </c>
      <c r="J35" s="301" t="n">
        <v>1</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2</v>
      </c>
      <c r="K37" s="301" t="s">
        <v>19</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2</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2</v>
      </c>
      <c r="C48" s="301" t="s">
        <v>19</v>
      </c>
      <c r="D48" s="301" t="s">
        <v>19</v>
      </c>
      <c r="E48" s="301" t="n">
        <v>2</v>
      </c>
      <c r="F48" s="301" t="n">
        <v>1</v>
      </c>
      <c r="G48" s="306" t="s">
        <v>19</v>
      </c>
      <c r="H48" s="301" t="s">
        <v>19</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n">
        <v>1</v>
      </c>
      <c r="G49" s="306" t="s">
        <v>19</v>
      </c>
      <c r="H49" s="301" t="s">
        <v>19</v>
      </c>
      <c r="I49" s="301" t="s">
        <v>19</v>
      </c>
      <c r="J49" s="301" t="s">
        <v>19</v>
      </c>
      <c r="K49" s="301" t="s">
        <v>19</v>
      </c>
    </row>
    <row r="50" customFormat="false" ht="9.75" hidden="false" customHeight="true" outlineLevel="0" collapsed="false">
      <c r="A50" s="282" t="s">
        <v>672</v>
      </c>
      <c r="B50" s="300" t="n">
        <v>2</v>
      </c>
      <c r="C50" s="301" t="s">
        <v>19</v>
      </c>
      <c r="D50" s="301" t="s">
        <v>19</v>
      </c>
      <c r="E50" s="301" t="n">
        <v>2</v>
      </c>
      <c r="F50" s="301" t="s">
        <v>19</v>
      </c>
      <c r="G50" s="306" t="s">
        <v>19</v>
      </c>
      <c r="H50" s="301" t="s">
        <v>19</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v>
      </c>
      <c r="C52" s="301" t="s">
        <v>19</v>
      </c>
      <c r="D52" s="301" t="s">
        <v>19</v>
      </c>
      <c r="E52" s="301" t="n">
        <v>1</v>
      </c>
      <c r="F52" s="301" t="n">
        <v>1</v>
      </c>
      <c r="G52" s="306" t="s">
        <v>19</v>
      </c>
      <c r="H52" s="301" t="s">
        <v>19</v>
      </c>
      <c r="I52" s="301" t="s">
        <v>19</v>
      </c>
      <c r="J52" s="301" t="s">
        <v>19</v>
      </c>
      <c r="K52" s="301" t="n">
        <v>1</v>
      </c>
    </row>
    <row r="53" customFormat="false" ht="9.75" hidden="false" customHeight="true" outlineLevel="0" collapsed="false">
      <c r="A53" s="282" t="s">
        <v>671</v>
      </c>
      <c r="B53" s="300" t="n">
        <v>1</v>
      </c>
      <c r="C53" s="301" t="s">
        <v>19</v>
      </c>
      <c r="D53" s="301" t="s">
        <v>19</v>
      </c>
      <c r="E53" s="301" t="n">
        <v>1</v>
      </c>
      <c r="F53" s="301" t="s">
        <v>19</v>
      </c>
      <c r="G53" s="306" t="s">
        <v>19</v>
      </c>
      <c r="H53" s="301" t="s">
        <v>19</v>
      </c>
      <c r="I53" s="301" t="s">
        <v>19</v>
      </c>
      <c r="J53" s="301" t="s">
        <v>19</v>
      </c>
      <c r="K53" s="301" t="n">
        <v>1</v>
      </c>
    </row>
    <row r="54" customFormat="false" ht="9.75" hidden="false" customHeight="true" outlineLevel="0" collapsed="false">
      <c r="A54" s="282" t="s">
        <v>672</v>
      </c>
      <c r="B54" s="300" t="s">
        <v>19</v>
      </c>
      <c r="C54" s="301" t="s">
        <v>19</v>
      </c>
      <c r="D54" s="301" t="s">
        <v>19</v>
      </c>
      <c r="E54" s="301" t="s">
        <v>19</v>
      </c>
      <c r="F54" s="301" t="n">
        <v>1</v>
      </c>
      <c r="G54" s="306" t="s">
        <v>19</v>
      </c>
      <c r="H54" s="301" t="s">
        <v>19</v>
      </c>
      <c r="I54" s="301" t="s">
        <v>19</v>
      </c>
      <c r="J54" s="301" t="s">
        <v>19</v>
      </c>
      <c r="K54" s="301" t="s">
        <v>19</v>
      </c>
    </row>
    <row r="55" customFormat="false" ht="9.75" hidden="false" customHeight="true" outlineLevel="0" collapsed="false">
      <c r="A55" s="302" t="s">
        <v>675</v>
      </c>
      <c r="B55" s="300" t="n">
        <v>3</v>
      </c>
      <c r="C55" s="301" t="s">
        <v>19</v>
      </c>
      <c r="D55" s="301" t="s">
        <v>19</v>
      </c>
      <c r="E55" s="301" t="n">
        <v>3</v>
      </c>
      <c r="F55" s="301" t="s">
        <v>19</v>
      </c>
      <c r="G55" s="306" t="n">
        <v>3</v>
      </c>
      <c r="H55" s="301" t="s">
        <v>19</v>
      </c>
      <c r="I55" s="301" t="n">
        <v>1</v>
      </c>
      <c r="J55" s="301" t="n">
        <v>2</v>
      </c>
      <c r="K55" s="301" t="n">
        <v>1</v>
      </c>
    </row>
    <row r="56" customFormat="false" ht="9.75" hidden="false" customHeight="true" outlineLevel="0" collapsed="false">
      <c r="A56" s="282" t="s">
        <v>671</v>
      </c>
      <c r="B56" s="300" t="s">
        <v>19</v>
      </c>
      <c r="C56" s="301" t="s">
        <v>19</v>
      </c>
      <c r="D56" s="301" t="s">
        <v>19</v>
      </c>
      <c r="E56" s="301" t="s">
        <v>19</v>
      </c>
      <c r="F56" s="301" t="s">
        <v>19</v>
      </c>
      <c r="G56" s="306" t="n">
        <v>2</v>
      </c>
      <c r="H56" s="301" t="s">
        <v>19</v>
      </c>
      <c r="I56" s="301" t="s">
        <v>19</v>
      </c>
      <c r="J56" s="301" t="n">
        <v>2</v>
      </c>
      <c r="K56" s="301" t="n">
        <v>1</v>
      </c>
    </row>
    <row r="57" customFormat="false" ht="9.75" hidden="false" customHeight="true" outlineLevel="0" collapsed="false">
      <c r="A57" s="282" t="s">
        <v>672</v>
      </c>
      <c r="B57" s="300" t="n">
        <v>3</v>
      </c>
      <c r="C57" s="301" t="s">
        <v>19</v>
      </c>
      <c r="D57" s="301" t="s">
        <v>19</v>
      </c>
      <c r="E57" s="301" t="n">
        <v>3</v>
      </c>
      <c r="F57" s="301" t="s">
        <v>19</v>
      </c>
      <c r="G57" s="306" t="n">
        <v>1</v>
      </c>
      <c r="H57" s="301" t="s">
        <v>19</v>
      </c>
      <c r="I57" s="301" t="n">
        <v>1</v>
      </c>
      <c r="J57" s="301" t="s">
        <v>19</v>
      </c>
      <c r="K57" s="301" t="s">
        <v>19</v>
      </c>
    </row>
    <row r="58" customFormat="false" ht="9.75" hidden="false" customHeight="true" outlineLevel="0" collapsed="false">
      <c r="A58" s="302" t="s">
        <v>676</v>
      </c>
      <c r="B58" s="300" t="s">
        <v>19</v>
      </c>
      <c r="C58" s="301" t="s">
        <v>19</v>
      </c>
      <c r="D58" s="301" t="s">
        <v>19</v>
      </c>
      <c r="E58" s="301" t="s">
        <v>19</v>
      </c>
      <c r="F58" s="301" t="s">
        <v>19</v>
      </c>
      <c r="G58" s="306" t="n">
        <v>1</v>
      </c>
      <c r="H58" s="301" t="s">
        <v>19</v>
      </c>
      <c r="I58" s="301" t="s">
        <v>19</v>
      </c>
      <c r="J58" s="301" t="n">
        <v>1</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n">
        <v>1</v>
      </c>
      <c r="H60" s="301" t="s">
        <v>19</v>
      </c>
      <c r="I60" s="301" t="s">
        <v>19</v>
      </c>
      <c r="J60" s="301" t="n">
        <v>1</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s">
        <v>19</v>
      </c>
      <c r="H62" s="301" t="s">
        <v>19</v>
      </c>
      <c r="I62" s="301" t="s">
        <v>19</v>
      </c>
      <c r="J62" s="301" t="s">
        <v>19</v>
      </c>
      <c r="K62" s="301" t="s">
        <v>19</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s">
        <v>19</v>
      </c>
      <c r="H64" s="301" t="s">
        <v>19</v>
      </c>
      <c r="I64" s="301" t="s">
        <v>19</v>
      </c>
      <c r="J64" s="301" t="s">
        <v>19</v>
      </c>
      <c r="K64" s="301" t="s">
        <v>19</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n">
        <v>1</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4</v>
      </c>
      <c r="C70" s="301" t="s">
        <v>19</v>
      </c>
      <c r="D70" s="301" t="s">
        <v>19</v>
      </c>
      <c r="E70" s="301" t="n">
        <v>4</v>
      </c>
      <c r="F70" s="301" t="n">
        <v>4</v>
      </c>
      <c r="G70" s="306" t="n">
        <v>9</v>
      </c>
      <c r="H70" s="301" t="s">
        <v>19</v>
      </c>
      <c r="I70" s="301" t="n">
        <v>2</v>
      </c>
      <c r="J70" s="301" t="n">
        <v>7</v>
      </c>
      <c r="K70" s="301" t="n">
        <v>5</v>
      </c>
    </row>
    <row r="71" customFormat="false" ht="9.75" hidden="false" customHeight="true" outlineLevel="0" collapsed="false">
      <c r="A71" s="282" t="s">
        <v>527</v>
      </c>
      <c r="B71" s="300" t="s">
        <v>19</v>
      </c>
      <c r="C71" s="301" t="s">
        <v>19</v>
      </c>
      <c r="D71" s="301" t="s">
        <v>19</v>
      </c>
      <c r="E71" s="301" t="s">
        <v>19</v>
      </c>
      <c r="F71" s="301" t="n">
        <v>1</v>
      </c>
      <c r="G71" s="306" t="n">
        <v>1</v>
      </c>
      <c r="H71" s="301" t="s">
        <v>19</v>
      </c>
      <c r="I71" s="301" t="s">
        <v>19</v>
      </c>
      <c r="J71" s="301" t="n">
        <v>1</v>
      </c>
      <c r="K71" s="301" t="s">
        <v>19</v>
      </c>
    </row>
    <row r="72" customFormat="false" ht="9.75" hidden="false" customHeight="true" outlineLevel="0" collapsed="false">
      <c r="A72" s="282" t="s">
        <v>528</v>
      </c>
      <c r="B72" s="300" t="n">
        <v>4</v>
      </c>
      <c r="C72" s="301" t="s">
        <v>19</v>
      </c>
      <c r="D72" s="301" t="s">
        <v>19</v>
      </c>
      <c r="E72" s="301" t="n">
        <v>4</v>
      </c>
      <c r="F72" s="301" t="n">
        <v>3</v>
      </c>
      <c r="G72" s="306" t="n">
        <v>8</v>
      </c>
      <c r="H72" s="301" t="s">
        <v>19</v>
      </c>
      <c r="I72" s="301" t="n">
        <v>2</v>
      </c>
      <c r="J72" s="301" t="n">
        <v>6</v>
      </c>
      <c r="K72" s="301" t="n">
        <v>5</v>
      </c>
    </row>
    <row r="73" customFormat="false" ht="9.75" hidden="false" customHeight="true" outlineLevel="0" collapsed="false">
      <c r="A73" s="302" t="s">
        <v>683</v>
      </c>
      <c r="B73" s="300" t="n">
        <v>1</v>
      </c>
      <c r="C73" s="301" t="s">
        <v>19</v>
      </c>
      <c r="D73" s="301" t="n">
        <v>1</v>
      </c>
      <c r="E73" s="301" t="s">
        <v>19</v>
      </c>
      <c r="F73" s="301" t="s">
        <v>19</v>
      </c>
      <c r="G73" s="306" t="n">
        <v>2</v>
      </c>
      <c r="H73" s="301" t="s">
        <v>19</v>
      </c>
      <c r="I73" s="301" t="n">
        <v>2</v>
      </c>
      <c r="J73" s="301" t="s">
        <v>19</v>
      </c>
      <c r="K73" s="301" t="n">
        <v>2</v>
      </c>
    </row>
    <row r="74" customFormat="false" ht="9.75" hidden="false" customHeight="true" outlineLevel="0" collapsed="false">
      <c r="A74" s="282" t="s">
        <v>527</v>
      </c>
      <c r="B74" s="300" t="s">
        <v>19</v>
      </c>
      <c r="C74" s="301" t="s">
        <v>19</v>
      </c>
      <c r="D74" s="301" t="s">
        <v>19</v>
      </c>
      <c r="E74" s="301" t="s">
        <v>19</v>
      </c>
      <c r="F74" s="301" t="s">
        <v>19</v>
      </c>
      <c r="G74" s="306" t="n">
        <v>2</v>
      </c>
      <c r="H74" s="301" t="s">
        <v>19</v>
      </c>
      <c r="I74" s="301" t="n">
        <v>2</v>
      </c>
      <c r="J74" s="301" t="s">
        <v>19</v>
      </c>
      <c r="K74" s="301" t="n">
        <v>1</v>
      </c>
    </row>
    <row r="75" customFormat="false" ht="9.75" hidden="false" customHeight="true" outlineLevel="0" collapsed="false">
      <c r="A75" s="282" t="s">
        <v>528</v>
      </c>
      <c r="B75" s="300" t="n">
        <v>1</v>
      </c>
      <c r="C75" s="301" t="s">
        <v>19</v>
      </c>
      <c r="D75" s="301" t="n">
        <v>1</v>
      </c>
      <c r="E75" s="301" t="s">
        <v>19</v>
      </c>
      <c r="F75" s="301" t="s">
        <v>19</v>
      </c>
      <c r="G75" s="306" t="s">
        <v>19</v>
      </c>
      <c r="H75" s="301" t="s">
        <v>19</v>
      </c>
      <c r="I75" s="301" t="s">
        <v>19</v>
      </c>
      <c r="J75" s="301" t="s">
        <v>19</v>
      </c>
      <c r="K75" s="301" t="n">
        <v>1</v>
      </c>
    </row>
    <row r="76" customFormat="false" ht="9.75" hidden="false" customHeight="true" outlineLevel="0" collapsed="false">
      <c r="A76" s="302" t="s">
        <v>684</v>
      </c>
      <c r="B76" s="300" t="s">
        <v>19</v>
      </c>
      <c r="C76" s="301" t="s">
        <v>19</v>
      </c>
      <c r="D76" s="301" t="s">
        <v>19</v>
      </c>
      <c r="E76" s="301" t="s">
        <v>19</v>
      </c>
      <c r="F76" s="301" t="n">
        <v>1</v>
      </c>
      <c r="G76" s="306" t="n">
        <v>1</v>
      </c>
      <c r="H76" s="301" t="s">
        <v>19</v>
      </c>
      <c r="I76" s="301" t="n">
        <v>1</v>
      </c>
      <c r="J76" s="301" t="s">
        <v>19</v>
      </c>
      <c r="K76" s="301" t="s">
        <v>19</v>
      </c>
    </row>
    <row r="77" customFormat="false" ht="9.75" hidden="false" customHeight="true" outlineLevel="0" collapsed="false">
      <c r="A77" s="282" t="s">
        <v>527</v>
      </c>
      <c r="B77" s="300" t="s">
        <v>19</v>
      </c>
      <c r="C77" s="301" t="s">
        <v>19</v>
      </c>
      <c r="D77" s="301" t="s">
        <v>19</v>
      </c>
      <c r="E77" s="301" t="s">
        <v>19</v>
      </c>
      <c r="F77" s="301" t="n">
        <v>1</v>
      </c>
      <c r="G77" s="306" t="s">
        <v>19</v>
      </c>
      <c r="H77" s="301" t="s">
        <v>19</v>
      </c>
      <c r="I77" s="301" t="s">
        <v>19</v>
      </c>
      <c r="J77" s="301" t="s">
        <v>19</v>
      </c>
      <c r="K77" s="301" t="s">
        <v>19</v>
      </c>
    </row>
    <row r="78" customFormat="false" ht="9.75" hidden="false" customHeight="true" outlineLevel="0" collapsed="false">
      <c r="A78" s="282" t="s">
        <v>528</v>
      </c>
      <c r="B78" s="300" t="s">
        <v>19</v>
      </c>
      <c r="C78" s="301" t="s">
        <v>19</v>
      </c>
      <c r="D78" s="301" t="s">
        <v>19</v>
      </c>
      <c r="E78" s="301" t="s">
        <v>19</v>
      </c>
      <c r="F78" s="301" t="s">
        <v>19</v>
      </c>
      <c r="G78" s="306" t="n">
        <v>1</v>
      </c>
      <c r="H78" s="301" t="s">
        <v>19</v>
      </c>
      <c r="I78" s="301" t="n">
        <v>1</v>
      </c>
      <c r="J78" s="301" t="s">
        <v>19</v>
      </c>
      <c r="K78" s="301" t="s">
        <v>19</v>
      </c>
    </row>
    <row r="79" s="145" customFormat="true" ht="15.75" hidden="false" customHeight="true" outlineLevel="0" collapsed="false">
      <c r="A79" s="279" t="s">
        <v>685</v>
      </c>
      <c r="B79" s="300" t="n">
        <v>27</v>
      </c>
      <c r="C79" s="301" t="s">
        <v>19</v>
      </c>
      <c r="D79" s="301" t="n">
        <v>7</v>
      </c>
      <c r="E79" s="301" t="n">
        <v>28</v>
      </c>
      <c r="F79" s="301" t="n">
        <v>4</v>
      </c>
      <c r="G79" s="306" t="n">
        <v>39</v>
      </c>
      <c r="H79" s="301" t="n">
        <v>1</v>
      </c>
      <c r="I79" s="301" t="n">
        <v>11</v>
      </c>
      <c r="J79" s="301" t="n">
        <v>32</v>
      </c>
      <c r="K79" s="301" t="n">
        <v>10</v>
      </c>
    </row>
    <row r="80" customFormat="false" ht="9.75" hidden="false" customHeight="true" outlineLevel="0" collapsed="false">
      <c r="A80" s="282" t="s">
        <v>527</v>
      </c>
      <c r="B80" s="300" t="n">
        <v>17</v>
      </c>
      <c r="C80" s="301" t="s">
        <v>19</v>
      </c>
      <c r="D80" s="301" t="n">
        <v>4</v>
      </c>
      <c r="E80" s="301" t="n">
        <v>16</v>
      </c>
      <c r="F80" s="301" t="n">
        <v>3</v>
      </c>
      <c r="G80" s="306" t="n">
        <v>20</v>
      </c>
      <c r="H80" s="301" t="n">
        <v>1</v>
      </c>
      <c r="I80" s="301" t="n">
        <v>5</v>
      </c>
      <c r="J80" s="301" t="n">
        <v>14</v>
      </c>
      <c r="K80" s="301" t="n">
        <v>6</v>
      </c>
    </row>
    <row r="81" customFormat="false" ht="9.75" hidden="false" customHeight="true" outlineLevel="0" collapsed="false">
      <c r="A81" s="282" t="s">
        <v>528</v>
      </c>
      <c r="B81" s="300" t="n">
        <v>10</v>
      </c>
      <c r="C81" s="301" t="s">
        <v>19</v>
      </c>
      <c r="D81" s="301" t="n">
        <v>3</v>
      </c>
      <c r="E81" s="301" t="n">
        <v>12</v>
      </c>
      <c r="F81" s="301" t="n">
        <v>1</v>
      </c>
      <c r="G81" s="306" t="n">
        <v>19</v>
      </c>
      <c r="H81" s="301" t="s">
        <v>19</v>
      </c>
      <c r="I81" s="301" t="n">
        <v>6</v>
      </c>
      <c r="J81" s="301" t="n">
        <v>18</v>
      </c>
      <c r="K81" s="30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109</v>
      </c>
      <c r="C14" s="301" t="n">
        <v>1</v>
      </c>
      <c r="D14" s="301" t="n">
        <v>38</v>
      </c>
      <c r="E14" s="301" t="n">
        <v>94</v>
      </c>
      <c r="F14" s="303" t="n">
        <v>87</v>
      </c>
      <c r="G14" s="304" t="n">
        <v>151</v>
      </c>
      <c r="H14" s="303" t="n">
        <v>5</v>
      </c>
      <c r="I14" s="303" t="n">
        <v>84</v>
      </c>
      <c r="J14" s="310" t="n">
        <v>120</v>
      </c>
      <c r="K14" s="303" t="n">
        <v>100</v>
      </c>
    </row>
    <row r="15" customFormat="false" ht="9" hidden="false" customHeight="true" outlineLevel="0" collapsed="false">
      <c r="A15" s="282" t="s">
        <v>527</v>
      </c>
      <c r="B15" s="300" t="n">
        <v>62</v>
      </c>
      <c r="C15" s="301" t="n">
        <v>1</v>
      </c>
      <c r="D15" s="301" t="n">
        <v>19</v>
      </c>
      <c r="E15" s="301" t="n">
        <v>56</v>
      </c>
      <c r="F15" s="303" t="n">
        <v>53</v>
      </c>
      <c r="G15" s="304" t="n">
        <v>90</v>
      </c>
      <c r="H15" s="303" t="s">
        <v>19</v>
      </c>
      <c r="I15" s="303" t="n">
        <v>44</v>
      </c>
      <c r="J15" s="303" t="n">
        <v>76</v>
      </c>
      <c r="K15" s="303" t="n">
        <v>69</v>
      </c>
    </row>
    <row r="16" customFormat="false" ht="9" hidden="false" customHeight="true" outlineLevel="0" collapsed="false">
      <c r="A16" s="282" t="s">
        <v>528</v>
      </c>
      <c r="B16" s="300" t="n">
        <v>47</v>
      </c>
      <c r="C16" s="301" t="s">
        <v>19</v>
      </c>
      <c r="D16" s="301" t="n">
        <v>19</v>
      </c>
      <c r="E16" s="301" t="n">
        <v>38</v>
      </c>
      <c r="F16" s="303" t="n">
        <v>34</v>
      </c>
      <c r="G16" s="304" t="n">
        <v>61</v>
      </c>
      <c r="H16" s="303" t="n">
        <v>5</v>
      </c>
      <c r="I16" s="303" t="n">
        <v>40</v>
      </c>
      <c r="J16" s="303" t="n">
        <v>44</v>
      </c>
      <c r="K16" s="303" t="n">
        <v>31</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14</v>
      </c>
      <c r="C18" s="301" t="s">
        <v>19</v>
      </c>
      <c r="D18" s="301" t="n">
        <v>5</v>
      </c>
      <c r="E18" s="301" t="n">
        <v>11</v>
      </c>
      <c r="F18" s="303" t="n">
        <v>7</v>
      </c>
      <c r="G18" s="304" t="n">
        <v>22</v>
      </c>
      <c r="H18" s="303" t="n">
        <v>1</v>
      </c>
      <c r="I18" s="303" t="n">
        <v>8</v>
      </c>
      <c r="J18" s="303" t="n">
        <v>14</v>
      </c>
      <c r="K18" s="303" t="n">
        <v>7</v>
      </c>
    </row>
    <row r="19" customFormat="false" ht="9" hidden="false" customHeight="true" outlineLevel="0" collapsed="false">
      <c r="A19" s="282" t="s">
        <v>527</v>
      </c>
      <c r="B19" s="300" t="n">
        <v>8</v>
      </c>
      <c r="C19" s="301" t="s">
        <v>19</v>
      </c>
      <c r="D19" s="301" t="n">
        <v>2</v>
      </c>
      <c r="E19" s="301" t="n">
        <v>8</v>
      </c>
      <c r="F19" s="303" t="n">
        <v>3</v>
      </c>
      <c r="G19" s="304" t="n">
        <v>11</v>
      </c>
      <c r="H19" s="303" t="s">
        <v>19</v>
      </c>
      <c r="I19" s="303" t="n">
        <v>4</v>
      </c>
      <c r="J19" s="303" t="n">
        <v>7</v>
      </c>
      <c r="K19" s="303" t="n">
        <v>6</v>
      </c>
    </row>
    <row r="20" customFormat="false" ht="9" hidden="false" customHeight="true" outlineLevel="0" collapsed="false">
      <c r="A20" s="282" t="s">
        <v>528</v>
      </c>
      <c r="B20" s="300" t="n">
        <v>6</v>
      </c>
      <c r="C20" s="301" t="s">
        <v>19</v>
      </c>
      <c r="D20" s="301" t="n">
        <v>3</v>
      </c>
      <c r="E20" s="301" t="n">
        <v>3</v>
      </c>
      <c r="F20" s="303" t="n">
        <v>4</v>
      </c>
      <c r="G20" s="304" t="n">
        <v>11</v>
      </c>
      <c r="H20" s="303" t="n">
        <v>1</v>
      </c>
      <c r="I20" s="303" t="n">
        <v>4</v>
      </c>
      <c r="J20" s="303" t="n">
        <v>7</v>
      </c>
      <c r="K20" s="303" t="n">
        <v>1</v>
      </c>
    </row>
    <row r="21" customFormat="false" ht="9" hidden="false" customHeight="true" outlineLevel="0" collapsed="false">
      <c r="A21" s="302" t="s">
        <v>531</v>
      </c>
      <c r="B21" s="300" t="n">
        <v>15</v>
      </c>
      <c r="C21" s="301" t="s">
        <v>19</v>
      </c>
      <c r="D21" s="301" t="n">
        <v>5</v>
      </c>
      <c r="E21" s="301" t="n">
        <v>18</v>
      </c>
      <c r="F21" s="303" t="n">
        <v>11</v>
      </c>
      <c r="G21" s="304" t="n">
        <v>23</v>
      </c>
      <c r="H21" s="303" t="s">
        <v>19</v>
      </c>
      <c r="I21" s="303" t="n">
        <v>6</v>
      </c>
      <c r="J21" s="303" t="n">
        <v>30</v>
      </c>
      <c r="K21" s="303" t="n">
        <v>15</v>
      </c>
    </row>
    <row r="22" customFormat="false" ht="9" hidden="false" customHeight="true" outlineLevel="0" collapsed="false">
      <c r="A22" s="282" t="s">
        <v>527</v>
      </c>
      <c r="B22" s="300" t="n">
        <v>4</v>
      </c>
      <c r="C22" s="301" t="s">
        <v>19</v>
      </c>
      <c r="D22" s="301" t="n">
        <v>3</v>
      </c>
      <c r="E22" s="301" t="n">
        <v>2</v>
      </c>
      <c r="F22" s="303" t="n">
        <v>4</v>
      </c>
      <c r="G22" s="304" t="n">
        <v>7</v>
      </c>
      <c r="H22" s="303" t="s">
        <v>19</v>
      </c>
      <c r="I22" s="303" t="s">
        <v>19</v>
      </c>
      <c r="J22" s="303" t="n">
        <v>11</v>
      </c>
      <c r="K22" s="303" t="n">
        <v>5</v>
      </c>
    </row>
    <row r="23" customFormat="false" ht="9" hidden="false" customHeight="true" outlineLevel="0" collapsed="false">
      <c r="A23" s="282" t="s">
        <v>528</v>
      </c>
      <c r="B23" s="300" t="n">
        <v>11</v>
      </c>
      <c r="C23" s="301" t="s">
        <v>19</v>
      </c>
      <c r="D23" s="301" t="n">
        <v>2</v>
      </c>
      <c r="E23" s="301" t="n">
        <v>16</v>
      </c>
      <c r="F23" s="303" t="n">
        <v>7</v>
      </c>
      <c r="G23" s="304" t="n">
        <v>16</v>
      </c>
      <c r="H23" s="303" t="s">
        <v>19</v>
      </c>
      <c r="I23" s="303" t="n">
        <v>6</v>
      </c>
      <c r="J23" s="303" t="n">
        <v>19</v>
      </c>
      <c r="K23" s="303" t="n">
        <v>10</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34</v>
      </c>
      <c r="C25" s="301" t="s">
        <v>19</v>
      </c>
      <c r="D25" s="301" t="n">
        <v>15</v>
      </c>
      <c r="E25" s="301" t="n">
        <v>39</v>
      </c>
      <c r="F25" s="303" t="n">
        <v>11</v>
      </c>
      <c r="G25" s="304" t="n">
        <v>41</v>
      </c>
      <c r="H25" s="303" t="s">
        <v>19</v>
      </c>
      <c r="I25" s="303" t="n">
        <v>17</v>
      </c>
      <c r="J25" s="303" t="n">
        <v>33</v>
      </c>
      <c r="K25" s="303" t="n">
        <v>9</v>
      </c>
    </row>
    <row r="26" customFormat="false" ht="9" hidden="false" customHeight="true" outlineLevel="0" collapsed="false">
      <c r="A26" s="282" t="s">
        <v>527</v>
      </c>
      <c r="B26" s="300" t="n">
        <v>19</v>
      </c>
      <c r="C26" s="301" t="s">
        <v>19</v>
      </c>
      <c r="D26" s="301" t="n">
        <v>7</v>
      </c>
      <c r="E26" s="301" t="n">
        <v>20</v>
      </c>
      <c r="F26" s="303" t="n">
        <v>8</v>
      </c>
      <c r="G26" s="304" t="n">
        <v>28</v>
      </c>
      <c r="H26" s="303" t="s">
        <v>19</v>
      </c>
      <c r="I26" s="303" t="n">
        <v>11</v>
      </c>
      <c r="J26" s="303" t="n">
        <v>26</v>
      </c>
      <c r="K26" s="303" t="n">
        <v>9</v>
      </c>
    </row>
    <row r="27" customFormat="false" ht="9" hidden="false" customHeight="true" outlineLevel="0" collapsed="false">
      <c r="A27" s="282" t="s">
        <v>528</v>
      </c>
      <c r="B27" s="300" t="n">
        <v>15</v>
      </c>
      <c r="C27" s="301" t="s">
        <v>19</v>
      </c>
      <c r="D27" s="301" t="n">
        <v>8</v>
      </c>
      <c r="E27" s="301" t="n">
        <v>19</v>
      </c>
      <c r="F27" s="303" t="n">
        <v>3</v>
      </c>
      <c r="G27" s="304" t="n">
        <v>13</v>
      </c>
      <c r="H27" s="303" t="s">
        <v>19</v>
      </c>
      <c r="I27" s="303" t="n">
        <v>6</v>
      </c>
      <c r="J27" s="303" t="n">
        <v>7</v>
      </c>
      <c r="K27" s="303" t="s">
        <v>19</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49</v>
      </c>
      <c r="C30" s="301" t="n">
        <v>1</v>
      </c>
      <c r="D30" s="301" t="n">
        <v>10</v>
      </c>
      <c r="E30" s="301" t="n">
        <v>47</v>
      </c>
      <c r="F30" s="303" t="n">
        <v>10</v>
      </c>
      <c r="G30" s="304" t="n">
        <v>60</v>
      </c>
      <c r="H30" s="303" t="s">
        <v>19</v>
      </c>
      <c r="I30" s="303" t="n">
        <v>17</v>
      </c>
      <c r="J30" s="303" t="n">
        <v>59</v>
      </c>
      <c r="K30" s="303" t="n">
        <v>10</v>
      </c>
    </row>
    <row r="31" customFormat="false" ht="9" hidden="false" customHeight="true" outlineLevel="0" collapsed="false">
      <c r="A31" s="282" t="s">
        <v>527</v>
      </c>
      <c r="B31" s="300" t="n">
        <v>42</v>
      </c>
      <c r="C31" s="301" t="n">
        <v>1</v>
      </c>
      <c r="D31" s="301" t="n">
        <v>7</v>
      </c>
      <c r="E31" s="301" t="n">
        <v>39</v>
      </c>
      <c r="F31" s="303" t="n">
        <v>7</v>
      </c>
      <c r="G31" s="304" t="n">
        <v>48</v>
      </c>
      <c r="H31" s="303" t="s">
        <v>19</v>
      </c>
      <c r="I31" s="303" t="n">
        <v>8</v>
      </c>
      <c r="J31" s="303" t="n">
        <v>47</v>
      </c>
      <c r="K31" s="303" t="n">
        <v>7</v>
      </c>
    </row>
    <row r="32" customFormat="false" ht="9" hidden="false" customHeight="true" outlineLevel="0" collapsed="false">
      <c r="A32" s="282" t="s">
        <v>528</v>
      </c>
      <c r="B32" s="300" t="n">
        <v>7</v>
      </c>
      <c r="C32" s="301" t="s">
        <v>19</v>
      </c>
      <c r="D32" s="301" t="n">
        <v>3</v>
      </c>
      <c r="E32" s="301" t="n">
        <v>8</v>
      </c>
      <c r="F32" s="303" t="n">
        <v>3</v>
      </c>
      <c r="G32" s="304" t="n">
        <v>12</v>
      </c>
      <c r="H32" s="303" t="s">
        <v>19</v>
      </c>
      <c r="I32" s="303" t="n">
        <v>9</v>
      </c>
      <c r="J32" s="303" t="n">
        <v>12</v>
      </c>
      <c r="K32" s="303" t="n">
        <v>3</v>
      </c>
    </row>
    <row r="33" customFormat="false" ht="9" hidden="false" customHeight="true" outlineLevel="0" collapsed="false">
      <c r="A33" s="302" t="s">
        <v>537</v>
      </c>
      <c r="B33" s="300" t="n">
        <v>128</v>
      </c>
      <c r="C33" s="301" t="n">
        <v>7</v>
      </c>
      <c r="D33" s="301" t="n">
        <v>50</v>
      </c>
      <c r="E33" s="301" t="n">
        <v>133</v>
      </c>
      <c r="F33" s="303" t="n">
        <v>76</v>
      </c>
      <c r="G33" s="304" t="n">
        <v>127</v>
      </c>
      <c r="H33" s="303" t="n">
        <v>9</v>
      </c>
      <c r="I33" s="303" t="n">
        <v>72</v>
      </c>
      <c r="J33" s="303" t="n">
        <v>119</v>
      </c>
      <c r="K33" s="303" t="n">
        <v>54</v>
      </c>
    </row>
    <row r="34" customFormat="false" ht="9" hidden="false" customHeight="true" outlineLevel="0" collapsed="false">
      <c r="A34" s="282" t="s">
        <v>527</v>
      </c>
      <c r="B34" s="300" t="n">
        <v>47</v>
      </c>
      <c r="C34" s="301" t="s">
        <v>19</v>
      </c>
      <c r="D34" s="301" t="n">
        <v>14</v>
      </c>
      <c r="E34" s="301" t="n">
        <v>54</v>
      </c>
      <c r="F34" s="303" t="n">
        <v>31</v>
      </c>
      <c r="G34" s="304" t="n">
        <v>51</v>
      </c>
      <c r="H34" s="303" t="s">
        <v>19</v>
      </c>
      <c r="I34" s="303" t="n">
        <v>14</v>
      </c>
      <c r="J34" s="303" t="n">
        <v>52</v>
      </c>
      <c r="K34" s="303" t="n">
        <v>28</v>
      </c>
    </row>
    <row r="35" customFormat="false" ht="9" hidden="false" customHeight="true" outlineLevel="0" collapsed="false">
      <c r="A35" s="282" t="s">
        <v>528</v>
      </c>
      <c r="B35" s="300" t="n">
        <v>81</v>
      </c>
      <c r="C35" s="301" t="n">
        <v>7</v>
      </c>
      <c r="D35" s="301" t="n">
        <v>36</v>
      </c>
      <c r="E35" s="301" t="n">
        <v>79</v>
      </c>
      <c r="F35" s="303" t="n">
        <v>45</v>
      </c>
      <c r="G35" s="304" t="n">
        <v>76</v>
      </c>
      <c r="H35" s="303" t="n">
        <v>9</v>
      </c>
      <c r="I35" s="303" t="n">
        <v>58</v>
      </c>
      <c r="J35" s="303" t="n">
        <v>67</v>
      </c>
      <c r="K35" s="303" t="n">
        <v>26</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5</v>
      </c>
      <c r="C38" s="301" t="n">
        <v>1</v>
      </c>
      <c r="D38" s="301" t="n">
        <v>3</v>
      </c>
      <c r="E38" s="301" t="n">
        <v>3</v>
      </c>
      <c r="F38" s="303" t="n">
        <v>5</v>
      </c>
      <c r="G38" s="304" t="n">
        <v>28</v>
      </c>
      <c r="H38" s="303" t="n">
        <v>5</v>
      </c>
      <c r="I38" s="303" t="n">
        <v>12</v>
      </c>
      <c r="J38" s="303" t="n">
        <v>20</v>
      </c>
      <c r="K38" s="303" t="n">
        <v>3</v>
      </c>
    </row>
    <row r="39" customFormat="false" ht="9" hidden="false" customHeight="true" outlineLevel="0" collapsed="false">
      <c r="A39" s="282" t="s">
        <v>527</v>
      </c>
      <c r="B39" s="300" t="n">
        <v>3</v>
      </c>
      <c r="C39" s="301" t="n">
        <v>1</v>
      </c>
      <c r="D39" s="301" t="n">
        <v>2</v>
      </c>
      <c r="E39" s="301" t="n">
        <v>2</v>
      </c>
      <c r="F39" s="303" t="n">
        <v>4</v>
      </c>
      <c r="G39" s="304" t="n">
        <v>10</v>
      </c>
      <c r="H39" s="303" t="n">
        <v>1</v>
      </c>
      <c r="I39" s="303" t="n">
        <v>2</v>
      </c>
      <c r="J39" s="303" t="n">
        <v>8</v>
      </c>
      <c r="K39" s="303" t="n">
        <v>2</v>
      </c>
    </row>
    <row r="40" customFormat="false" ht="9" hidden="false" customHeight="true" outlineLevel="0" collapsed="false">
      <c r="A40" s="282" t="s">
        <v>528</v>
      </c>
      <c r="B40" s="300" t="n">
        <v>2</v>
      </c>
      <c r="C40" s="301" t="s">
        <v>19</v>
      </c>
      <c r="D40" s="301" t="n">
        <v>1</v>
      </c>
      <c r="E40" s="301" t="n">
        <v>1</v>
      </c>
      <c r="F40" s="303" t="n">
        <v>1</v>
      </c>
      <c r="G40" s="304" t="n">
        <v>18</v>
      </c>
      <c r="H40" s="303" t="n">
        <v>4</v>
      </c>
      <c r="I40" s="303" t="n">
        <v>10</v>
      </c>
      <c r="J40" s="303" t="n">
        <v>12</v>
      </c>
      <c r="K40" s="303" t="n">
        <v>1</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630</v>
      </c>
      <c r="C42" s="301" t="n">
        <v>15</v>
      </c>
      <c r="D42" s="301" t="n">
        <v>195</v>
      </c>
      <c r="E42" s="301" t="n">
        <v>604</v>
      </c>
      <c r="F42" s="303" t="n">
        <v>438</v>
      </c>
      <c r="G42" s="304" t="n">
        <v>691</v>
      </c>
      <c r="H42" s="303" t="n">
        <v>21</v>
      </c>
      <c r="I42" s="303" t="n">
        <v>271</v>
      </c>
      <c r="J42" s="303" t="n">
        <v>615</v>
      </c>
      <c r="K42" s="303" t="n">
        <v>323</v>
      </c>
    </row>
    <row r="43" customFormat="false" ht="9" hidden="false" customHeight="true" outlineLevel="0" collapsed="false">
      <c r="A43" s="282" t="s">
        <v>527</v>
      </c>
      <c r="B43" s="300" t="n">
        <v>178</v>
      </c>
      <c r="C43" s="301" t="n">
        <v>2</v>
      </c>
      <c r="D43" s="301" t="n">
        <v>41</v>
      </c>
      <c r="E43" s="301" t="n">
        <v>174</v>
      </c>
      <c r="F43" s="303" t="n">
        <v>165</v>
      </c>
      <c r="G43" s="304" t="n">
        <v>218</v>
      </c>
      <c r="H43" s="303" t="n">
        <v>3</v>
      </c>
      <c r="I43" s="303" t="n">
        <v>68</v>
      </c>
      <c r="J43" s="303" t="n">
        <v>206</v>
      </c>
      <c r="K43" s="303" t="n">
        <v>116</v>
      </c>
    </row>
    <row r="44" customFormat="false" ht="9" hidden="false" customHeight="true" outlineLevel="0" collapsed="false">
      <c r="A44" s="282" t="s">
        <v>528</v>
      </c>
      <c r="B44" s="300" t="n">
        <v>452</v>
      </c>
      <c r="C44" s="301" t="n">
        <v>13</v>
      </c>
      <c r="D44" s="301" t="n">
        <v>154</v>
      </c>
      <c r="E44" s="301" t="n">
        <v>430</v>
      </c>
      <c r="F44" s="303" t="n">
        <v>273</v>
      </c>
      <c r="G44" s="304" t="n">
        <v>473</v>
      </c>
      <c r="H44" s="303" t="n">
        <v>18</v>
      </c>
      <c r="I44" s="303" t="n">
        <v>203</v>
      </c>
      <c r="J44" s="303" t="n">
        <v>409</v>
      </c>
      <c r="K44" s="303" t="n">
        <v>207</v>
      </c>
    </row>
    <row r="45" customFormat="false" ht="9" hidden="false" customHeight="true" outlineLevel="0" collapsed="false">
      <c r="A45" s="302" t="s">
        <v>543</v>
      </c>
      <c r="B45" s="300" t="n">
        <v>269</v>
      </c>
      <c r="C45" s="301" t="n">
        <v>2</v>
      </c>
      <c r="D45" s="301" t="n">
        <v>16</v>
      </c>
      <c r="E45" s="301" t="n">
        <v>353</v>
      </c>
      <c r="F45" s="303" t="n">
        <v>56</v>
      </c>
      <c r="G45" s="304" t="n">
        <v>314</v>
      </c>
      <c r="H45" s="303" t="s">
        <v>19</v>
      </c>
      <c r="I45" s="303" t="n">
        <v>43</v>
      </c>
      <c r="J45" s="303" t="n">
        <v>383</v>
      </c>
      <c r="K45" s="303" t="n">
        <v>77</v>
      </c>
    </row>
    <row r="46" customFormat="false" ht="9" hidden="false" customHeight="true" outlineLevel="0" collapsed="false">
      <c r="A46" s="282" t="s">
        <v>527</v>
      </c>
      <c r="B46" s="300" t="n">
        <v>185</v>
      </c>
      <c r="C46" s="301" t="s">
        <v>19</v>
      </c>
      <c r="D46" s="301" t="n">
        <v>9</v>
      </c>
      <c r="E46" s="301" t="n">
        <v>238</v>
      </c>
      <c r="F46" s="303" t="n">
        <v>42</v>
      </c>
      <c r="G46" s="304" t="n">
        <v>224</v>
      </c>
      <c r="H46" s="303" t="s">
        <v>19</v>
      </c>
      <c r="I46" s="303" t="n">
        <v>21</v>
      </c>
      <c r="J46" s="303" t="n">
        <v>260</v>
      </c>
      <c r="K46" s="303" t="n">
        <v>51</v>
      </c>
    </row>
    <row r="47" customFormat="false" ht="9" hidden="false" customHeight="true" outlineLevel="0" collapsed="false">
      <c r="A47" s="282" t="s">
        <v>528</v>
      </c>
      <c r="B47" s="300" t="n">
        <v>84</v>
      </c>
      <c r="C47" s="301" t="n">
        <v>2</v>
      </c>
      <c r="D47" s="301" t="n">
        <v>7</v>
      </c>
      <c r="E47" s="301" t="n">
        <v>115</v>
      </c>
      <c r="F47" s="303" t="n">
        <v>14</v>
      </c>
      <c r="G47" s="304" t="n">
        <v>90</v>
      </c>
      <c r="H47" s="303" t="s">
        <v>19</v>
      </c>
      <c r="I47" s="303" t="n">
        <v>22</v>
      </c>
      <c r="J47" s="303" t="n">
        <v>123</v>
      </c>
      <c r="K47" s="303" t="n">
        <v>26</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4</v>
      </c>
      <c r="C49" s="301" t="s">
        <v>19</v>
      </c>
      <c r="D49" s="301" t="s">
        <v>19</v>
      </c>
      <c r="E49" s="301" t="n">
        <v>4</v>
      </c>
      <c r="F49" s="303" t="n">
        <v>1</v>
      </c>
      <c r="G49" s="304" t="n">
        <v>6</v>
      </c>
      <c r="H49" s="303" t="s">
        <v>19</v>
      </c>
      <c r="I49" s="303" t="n">
        <v>1</v>
      </c>
      <c r="J49" s="303" t="n">
        <v>7</v>
      </c>
      <c r="K49" s="303" t="n">
        <v>1</v>
      </c>
    </row>
    <row r="50" customFormat="false" ht="9" hidden="false" customHeight="true" outlineLevel="0" collapsed="false">
      <c r="A50" s="282" t="s">
        <v>527</v>
      </c>
      <c r="B50" s="300" t="s">
        <v>19</v>
      </c>
      <c r="C50" s="301" t="s">
        <v>19</v>
      </c>
      <c r="D50" s="301" t="s">
        <v>19</v>
      </c>
      <c r="E50" s="301" t="s">
        <v>19</v>
      </c>
      <c r="F50" s="303" t="s">
        <v>19</v>
      </c>
      <c r="G50" s="304" t="n">
        <v>3</v>
      </c>
      <c r="H50" s="303" t="s">
        <v>19</v>
      </c>
      <c r="I50" s="303" t="s">
        <v>19</v>
      </c>
      <c r="J50" s="303" t="n">
        <v>3</v>
      </c>
      <c r="K50" s="303" t="s">
        <v>19</v>
      </c>
    </row>
    <row r="51" customFormat="false" ht="9" hidden="false" customHeight="true" outlineLevel="0" collapsed="false">
      <c r="A51" s="282" t="s">
        <v>528</v>
      </c>
      <c r="B51" s="300" t="n">
        <v>4</v>
      </c>
      <c r="C51" s="301" t="s">
        <v>19</v>
      </c>
      <c r="D51" s="301" t="s">
        <v>19</v>
      </c>
      <c r="E51" s="301" t="n">
        <v>4</v>
      </c>
      <c r="F51" s="303" t="n">
        <v>1</v>
      </c>
      <c r="G51" s="304" t="n">
        <v>3</v>
      </c>
      <c r="H51" s="303" t="s">
        <v>19</v>
      </c>
      <c r="I51" s="303" t="n">
        <v>1</v>
      </c>
      <c r="J51" s="303" t="n">
        <v>4</v>
      </c>
      <c r="K51" s="303" t="n">
        <v>1</v>
      </c>
    </row>
    <row r="52" customFormat="false" ht="9" hidden="false" customHeight="true" outlineLevel="0" collapsed="false">
      <c r="A52" s="302" t="s">
        <v>546</v>
      </c>
      <c r="B52" s="300" t="n">
        <v>2</v>
      </c>
      <c r="C52" s="301" t="s">
        <v>19</v>
      </c>
      <c r="D52" s="301" t="s">
        <v>19</v>
      </c>
      <c r="E52" s="301" t="n">
        <v>2</v>
      </c>
      <c r="F52" s="303" t="s">
        <v>19</v>
      </c>
      <c r="G52" s="304" t="n">
        <v>2</v>
      </c>
      <c r="H52" s="303" t="s">
        <v>19</v>
      </c>
      <c r="I52" s="303" t="n">
        <v>1</v>
      </c>
      <c r="J52" s="303" t="n">
        <v>2</v>
      </c>
      <c r="K52" s="303" t="n">
        <v>1</v>
      </c>
    </row>
    <row r="53" customFormat="false" ht="9" hidden="false" customHeight="true" outlineLevel="0" collapsed="false">
      <c r="A53" s="282" t="s">
        <v>527</v>
      </c>
      <c r="B53" s="300" t="n">
        <v>1</v>
      </c>
      <c r="C53" s="301" t="s">
        <v>19</v>
      </c>
      <c r="D53" s="301" t="s">
        <v>19</v>
      </c>
      <c r="E53" s="301" t="n">
        <v>1</v>
      </c>
      <c r="F53" s="303" t="s">
        <v>19</v>
      </c>
      <c r="G53" s="304" t="n">
        <v>2</v>
      </c>
      <c r="H53" s="303" t="s">
        <v>19</v>
      </c>
      <c r="I53" s="303" t="n">
        <v>1</v>
      </c>
      <c r="J53" s="303" t="n">
        <v>2</v>
      </c>
      <c r="K53" s="303" t="s">
        <v>19</v>
      </c>
    </row>
    <row r="54" customFormat="false" ht="9" hidden="false" customHeight="true" outlineLevel="0" collapsed="false">
      <c r="A54" s="282" t="s">
        <v>528</v>
      </c>
      <c r="B54" s="300" t="n">
        <v>1</v>
      </c>
      <c r="C54" s="301" t="s">
        <v>19</v>
      </c>
      <c r="D54" s="301" t="s">
        <v>19</v>
      </c>
      <c r="E54" s="301" t="n">
        <v>1</v>
      </c>
      <c r="F54" s="303" t="s">
        <v>19</v>
      </c>
      <c r="G54" s="304" t="s">
        <v>19</v>
      </c>
      <c r="H54" s="303" t="s">
        <v>19</v>
      </c>
      <c r="I54" s="303" t="s">
        <v>19</v>
      </c>
      <c r="J54" s="303" t="s">
        <v>19</v>
      </c>
      <c r="K54" s="303" t="n">
        <v>1</v>
      </c>
    </row>
    <row r="55" customFormat="false" ht="9" hidden="false" customHeight="true" outlineLevel="0" collapsed="false">
      <c r="A55" s="302" t="s">
        <v>547</v>
      </c>
      <c r="B55" s="300" t="n">
        <v>17</v>
      </c>
      <c r="C55" s="301" t="n">
        <v>1</v>
      </c>
      <c r="D55" s="301" t="n">
        <v>7</v>
      </c>
      <c r="E55" s="301" t="n">
        <v>23</v>
      </c>
      <c r="F55" s="303" t="n">
        <v>8</v>
      </c>
      <c r="G55" s="304" t="n">
        <v>22</v>
      </c>
      <c r="H55" s="303" t="n">
        <v>1</v>
      </c>
      <c r="I55" s="303" t="n">
        <v>9</v>
      </c>
      <c r="J55" s="303" t="n">
        <v>23</v>
      </c>
      <c r="K55" s="303" t="n">
        <v>6</v>
      </c>
    </row>
    <row r="56" customFormat="false" ht="9" hidden="false" customHeight="true" outlineLevel="0" collapsed="false">
      <c r="A56" s="282" t="s">
        <v>527</v>
      </c>
      <c r="B56" s="300" t="n">
        <v>3</v>
      </c>
      <c r="C56" s="301" t="s">
        <v>19</v>
      </c>
      <c r="D56" s="301" t="n">
        <v>1</v>
      </c>
      <c r="E56" s="301" t="n">
        <v>2</v>
      </c>
      <c r="F56" s="303" t="n">
        <v>1</v>
      </c>
      <c r="G56" s="304" t="n">
        <v>2</v>
      </c>
      <c r="H56" s="303" t="s">
        <v>19</v>
      </c>
      <c r="I56" s="303" t="s">
        <v>19</v>
      </c>
      <c r="J56" s="303" t="n">
        <v>3</v>
      </c>
      <c r="K56" s="303" t="n">
        <v>1</v>
      </c>
    </row>
    <row r="57" customFormat="false" ht="9" hidden="false" customHeight="true" outlineLevel="0" collapsed="false">
      <c r="A57" s="282" t="s">
        <v>528</v>
      </c>
      <c r="B57" s="300" t="n">
        <v>14</v>
      </c>
      <c r="C57" s="301" t="n">
        <v>1</v>
      </c>
      <c r="D57" s="301" t="n">
        <v>6</v>
      </c>
      <c r="E57" s="301" t="n">
        <v>21</v>
      </c>
      <c r="F57" s="303" t="n">
        <v>7</v>
      </c>
      <c r="G57" s="304" t="n">
        <v>20</v>
      </c>
      <c r="H57" s="303" t="n">
        <v>1</v>
      </c>
      <c r="I57" s="303" t="n">
        <v>9</v>
      </c>
      <c r="J57" s="303" t="n">
        <v>20</v>
      </c>
      <c r="K57" s="303" t="n">
        <v>5</v>
      </c>
    </row>
    <row r="58" customFormat="false" ht="9" hidden="false" customHeight="true" outlineLevel="0" collapsed="false">
      <c r="A58" s="302" t="s">
        <v>548</v>
      </c>
      <c r="B58" s="300" t="n">
        <v>14</v>
      </c>
      <c r="C58" s="301" t="s">
        <v>19</v>
      </c>
      <c r="D58" s="301" t="n">
        <v>2</v>
      </c>
      <c r="E58" s="301" t="n">
        <v>16</v>
      </c>
      <c r="F58" s="303" t="n">
        <v>11</v>
      </c>
      <c r="G58" s="304" t="n">
        <v>38</v>
      </c>
      <c r="H58" s="303" t="s">
        <v>19</v>
      </c>
      <c r="I58" s="303" t="n">
        <v>15</v>
      </c>
      <c r="J58" s="303" t="n">
        <v>36</v>
      </c>
      <c r="K58" s="303" t="n">
        <v>19</v>
      </c>
    </row>
    <row r="59" customFormat="false" ht="9" hidden="false" customHeight="true" outlineLevel="0" collapsed="false">
      <c r="A59" s="282" t="s">
        <v>527</v>
      </c>
      <c r="B59" s="300" t="n">
        <v>8</v>
      </c>
      <c r="C59" s="301" t="s">
        <v>19</v>
      </c>
      <c r="D59" s="301" t="n">
        <v>1</v>
      </c>
      <c r="E59" s="301" t="n">
        <v>7</v>
      </c>
      <c r="F59" s="303" t="n">
        <v>4</v>
      </c>
      <c r="G59" s="304" t="n">
        <v>20</v>
      </c>
      <c r="H59" s="303" t="s">
        <v>19</v>
      </c>
      <c r="I59" s="303" t="n">
        <v>6</v>
      </c>
      <c r="J59" s="303" t="n">
        <v>19</v>
      </c>
      <c r="K59" s="303" t="n">
        <v>6</v>
      </c>
    </row>
    <row r="60" customFormat="false" ht="9" hidden="false" customHeight="true" outlineLevel="0" collapsed="false">
      <c r="A60" s="282" t="s">
        <v>528</v>
      </c>
      <c r="B60" s="300" t="n">
        <v>6</v>
      </c>
      <c r="C60" s="301" t="s">
        <v>19</v>
      </c>
      <c r="D60" s="301" t="n">
        <v>1</v>
      </c>
      <c r="E60" s="301" t="n">
        <v>9</v>
      </c>
      <c r="F60" s="303" t="n">
        <v>7</v>
      </c>
      <c r="G60" s="304" t="n">
        <v>18</v>
      </c>
      <c r="H60" s="303" t="s">
        <v>19</v>
      </c>
      <c r="I60" s="303" t="n">
        <v>9</v>
      </c>
      <c r="J60" s="303" t="n">
        <v>17</v>
      </c>
      <c r="K60" s="303" t="n">
        <v>13</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3</v>
      </c>
      <c r="C62" s="301" t="s">
        <v>19</v>
      </c>
      <c r="D62" s="301" t="n">
        <v>1</v>
      </c>
      <c r="E62" s="301" t="n">
        <v>5</v>
      </c>
      <c r="F62" s="303" t="n">
        <v>2</v>
      </c>
      <c r="G62" s="304" t="n">
        <v>5</v>
      </c>
      <c r="H62" s="303" t="n">
        <v>1</v>
      </c>
      <c r="I62" s="303" t="n">
        <v>2</v>
      </c>
      <c r="J62" s="303" t="n">
        <v>5</v>
      </c>
      <c r="K62" s="303" t="s">
        <v>19</v>
      </c>
    </row>
    <row r="63" customFormat="false" ht="9" hidden="false" customHeight="true" outlineLevel="0" collapsed="false">
      <c r="A63" s="282" t="s">
        <v>527</v>
      </c>
      <c r="B63" s="300" t="s">
        <v>19</v>
      </c>
      <c r="C63" s="301" t="s">
        <v>19</v>
      </c>
      <c r="D63" s="301" t="s">
        <v>19</v>
      </c>
      <c r="E63" s="301" t="s">
        <v>19</v>
      </c>
      <c r="F63" s="303" t="s">
        <v>19</v>
      </c>
      <c r="G63" s="304" t="n">
        <v>1</v>
      </c>
      <c r="H63" s="303" t="n">
        <v>1</v>
      </c>
      <c r="I63" s="303" t="s">
        <v>19</v>
      </c>
      <c r="J63" s="303" t="s">
        <v>19</v>
      </c>
      <c r="K63" s="303" t="s">
        <v>19</v>
      </c>
    </row>
    <row r="64" customFormat="false" ht="9" hidden="false" customHeight="true" outlineLevel="0" collapsed="false">
      <c r="A64" s="282" t="s">
        <v>528</v>
      </c>
      <c r="B64" s="300" t="n">
        <v>3</v>
      </c>
      <c r="C64" s="301" t="s">
        <v>19</v>
      </c>
      <c r="D64" s="301" t="n">
        <v>1</v>
      </c>
      <c r="E64" s="301" t="n">
        <v>5</v>
      </c>
      <c r="F64" s="303" t="n">
        <v>2</v>
      </c>
      <c r="G64" s="304" t="n">
        <v>4</v>
      </c>
      <c r="H64" s="303" t="s">
        <v>19</v>
      </c>
      <c r="I64" s="303" t="n">
        <v>2</v>
      </c>
      <c r="J64" s="303" t="n">
        <v>5</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11</v>
      </c>
      <c r="C67" s="301" t="s">
        <v>19</v>
      </c>
      <c r="D67" s="301" t="n">
        <v>2</v>
      </c>
      <c r="E67" s="301" t="n">
        <v>10</v>
      </c>
      <c r="F67" s="303" t="n">
        <v>9</v>
      </c>
      <c r="G67" s="304" t="n">
        <v>12</v>
      </c>
      <c r="H67" s="303" t="s">
        <v>19</v>
      </c>
      <c r="I67" s="303" t="n">
        <v>4</v>
      </c>
      <c r="J67" s="303" t="n">
        <v>10</v>
      </c>
      <c r="K67" s="303" t="n">
        <v>7</v>
      </c>
    </row>
    <row r="68" customFormat="false" ht="9" hidden="false" customHeight="true" outlineLevel="0" collapsed="false">
      <c r="A68" s="282" t="s">
        <v>527</v>
      </c>
      <c r="B68" s="300" t="n">
        <v>1</v>
      </c>
      <c r="C68" s="301" t="s">
        <v>19</v>
      </c>
      <c r="D68" s="301" t="s">
        <v>19</v>
      </c>
      <c r="E68" s="301" t="n">
        <v>1</v>
      </c>
      <c r="F68" s="303" t="s">
        <v>19</v>
      </c>
      <c r="G68" s="304" t="n">
        <v>1</v>
      </c>
      <c r="H68" s="303" t="s">
        <v>19</v>
      </c>
      <c r="I68" s="303" t="s">
        <v>19</v>
      </c>
      <c r="J68" s="303" t="n">
        <v>1</v>
      </c>
      <c r="K68" s="303" t="s">
        <v>19</v>
      </c>
    </row>
    <row r="69" customFormat="false" ht="9" hidden="false" customHeight="true" outlineLevel="0" collapsed="false">
      <c r="A69" s="282" t="s">
        <v>528</v>
      </c>
      <c r="B69" s="300" t="n">
        <v>10</v>
      </c>
      <c r="C69" s="301" t="s">
        <v>19</v>
      </c>
      <c r="D69" s="301" t="n">
        <v>2</v>
      </c>
      <c r="E69" s="301" t="n">
        <v>9</v>
      </c>
      <c r="F69" s="303" t="n">
        <v>9</v>
      </c>
      <c r="G69" s="304" t="n">
        <v>11</v>
      </c>
      <c r="H69" s="303" t="s">
        <v>19</v>
      </c>
      <c r="I69" s="303" t="n">
        <v>4</v>
      </c>
      <c r="J69" s="303" t="n">
        <v>9</v>
      </c>
      <c r="K69" s="303" t="n">
        <v>7</v>
      </c>
    </row>
    <row r="70" customFormat="false" ht="9" hidden="false" customHeight="true" outlineLevel="0" collapsed="false">
      <c r="A70" s="302" t="s">
        <v>554</v>
      </c>
      <c r="B70" s="300" t="n">
        <v>13</v>
      </c>
      <c r="C70" s="301" t="n">
        <v>2</v>
      </c>
      <c r="D70" s="301" t="n">
        <v>2</v>
      </c>
      <c r="E70" s="301" t="n">
        <v>13</v>
      </c>
      <c r="F70" s="303" t="n">
        <v>5</v>
      </c>
      <c r="G70" s="304" t="n">
        <v>15</v>
      </c>
      <c r="H70" s="303" t="s">
        <v>19</v>
      </c>
      <c r="I70" s="303" t="n">
        <v>4</v>
      </c>
      <c r="J70" s="303" t="n">
        <v>14</v>
      </c>
      <c r="K70" s="303" t="n">
        <v>4</v>
      </c>
    </row>
    <row r="71" customFormat="false" ht="9" hidden="false" customHeight="true" outlineLevel="0" collapsed="false">
      <c r="A71" s="282" t="s">
        <v>527</v>
      </c>
      <c r="B71" s="300" t="n">
        <v>3</v>
      </c>
      <c r="C71" s="301" t="s">
        <v>19</v>
      </c>
      <c r="D71" s="301" t="s">
        <v>19</v>
      </c>
      <c r="E71" s="301" t="n">
        <v>3</v>
      </c>
      <c r="F71" s="303" t="n">
        <v>1</v>
      </c>
      <c r="G71" s="304" t="n">
        <v>5</v>
      </c>
      <c r="H71" s="303" t="s">
        <v>19</v>
      </c>
      <c r="I71" s="303" t="n">
        <v>1</v>
      </c>
      <c r="J71" s="303" t="n">
        <v>6</v>
      </c>
      <c r="K71" s="303" t="s">
        <v>19</v>
      </c>
    </row>
    <row r="72" customFormat="false" ht="9" hidden="false" customHeight="true" outlineLevel="0" collapsed="false">
      <c r="A72" s="282" t="s">
        <v>528</v>
      </c>
      <c r="B72" s="300" t="n">
        <v>10</v>
      </c>
      <c r="C72" s="301" t="n">
        <v>2</v>
      </c>
      <c r="D72" s="301" t="n">
        <v>2</v>
      </c>
      <c r="E72" s="301" t="n">
        <v>10</v>
      </c>
      <c r="F72" s="303" t="n">
        <v>4</v>
      </c>
      <c r="G72" s="304" t="n">
        <v>10</v>
      </c>
      <c r="H72" s="303" t="s">
        <v>19</v>
      </c>
      <c r="I72" s="303" t="n">
        <v>3</v>
      </c>
      <c r="J72" s="303" t="n">
        <v>8</v>
      </c>
      <c r="K72" s="303" t="n">
        <v>4</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23</v>
      </c>
      <c r="C74" s="301" t="s">
        <v>19</v>
      </c>
      <c r="D74" s="301" t="n">
        <v>3</v>
      </c>
      <c r="E74" s="301" t="n">
        <v>25</v>
      </c>
      <c r="F74" s="303" t="n">
        <v>8</v>
      </c>
      <c r="G74" s="304" t="n">
        <v>33</v>
      </c>
      <c r="H74" s="303" t="s">
        <v>19</v>
      </c>
      <c r="I74" s="303" t="n">
        <v>9</v>
      </c>
      <c r="J74" s="303" t="n">
        <v>27</v>
      </c>
      <c r="K74" s="303" t="n">
        <v>2</v>
      </c>
    </row>
    <row r="75" customFormat="false" ht="9" hidden="false" customHeight="true" outlineLevel="0" collapsed="false">
      <c r="A75" s="282" t="s">
        <v>527</v>
      </c>
      <c r="B75" s="300" t="n">
        <v>10</v>
      </c>
      <c r="C75" s="301" t="s">
        <v>19</v>
      </c>
      <c r="D75" s="301" t="s">
        <v>19</v>
      </c>
      <c r="E75" s="301" t="n">
        <v>11</v>
      </c>
      <c r="F75" s="303" t="n">
        <v>5</v>
      </c>
      <c r="G75" s="304" t="n">
        <v>11</v>
      </c>
      <c r="H75" s="303" t="s">
        <v>19</v>
      </c>
      <c r="I75" s="303" t="n">
        <v>1</v>
      </c>
      <c r="J75" s="303" t="n">
        <v>10</v>
      </c>
      <c r="K75" s="303" t="s">
        <v>19</v>
      </c>
    </row>
    <row r="76" customFormat="false" ht="9" hidden="false" customHeight="true" outlineLevel="0" collapsed="false">
      <c r="A76" s="282" t="s">
        <v>528</v>
      </c>
      <c r="B76" s="300" t="n">
        <v>13</v>
      </c>
      <c r="C76" s="301" t="s">
        <v>19</v>
      </c>
      <c r="D76" s="301" t="n">
        <v>3</v>
      </c>
      <c r="E76" s="301" t="n">
        <v>14</v>
      </c>
      <c r="F76" s="303" t="n">
        <v>3</v>
      </c>
      <c r="G76" s="304" t="n">
        <v>22</v>
      </c>
      <c r="H76" s="303" t="s">
        <v>19</v>
      </c>
      <c r="I76" s="303" t="n">
        <v>8</v>
      </c>
      <c r="J76" s="303" t="n">
        <v>17</v>
      </c>
      <c r="K76" s="303" t="n">
        <v>2</v>
      </c>
    </row>
    <row r="77" customFormat="false" ht="9" hidden="false" customHeight="true" outlineLevel="0" collapsed="false">
      <c r="A77" s="302" t="s">
        <v>557</v>
      </c>
      <c r="B77" s="300" t="n">
        <v>8</v>
      </c>
      <c r="C77" s="301" t="s">
        <v>19</v>
      </c>
      <c r="D77" s="301" t="n">
        <v>1</v>
      </c>
      <c r="E77" s="301" t="n">
        <v>7</v>
      </c>
      <c r="F77" s="303" t="n">
        <v>6</v>
      </c>
      <c r="G77" s="304" t="n">
        <v>8</v>
      </c>
      <c r="H77" s="303" t="n">
        <v>1</v>
      </c>
      <c r="I77" s="303" t="n">
        <v>2</v>
      </c>
      <c r="J77" s="303" t="n">
        <v>8</v>
      </c>
      <c r="K77" s="303" t="n">
        <v>3</v>
      </c>
    </row>
    <row r="78" customFormat="false" ht="9" hidden="false" customHeight="true" outlineLevel="0" collapsed="false">
      <c r="A78" s="282" t="s">
        <v>527</v>
      </c>
      <c r="B78" s="300" t="n">
        <v>4</v>
      </c>
      <c r="C78" s="301" t="s">
        <v>19</v>
      </c>
      <c r="D78" s="301" t="s">
        <v>19</v>
      </c>
      <c r="E78" s="301" t="n">
        <v>4</v>
      </c>
      <c r="F78" s="303" t="n">
        <v>1</v>
      </c>
      <c r="G78" s="304" t="n">
        <v>2</v>
      </c>
      <c r="H78" s="303" t="n">
        <v>1</v>
      </c>
      <c r="I78" s="303" t="s">
        <v>19</v>
      </c>
      <c r="J78" s="303" t="n">
        <v>2</v>
      </c>
      <c r="K78" s="303" t="s">
        <v>19</v>
      </c>
    </row>
    <row r="79" customFormat="false" ht="9" hidden="false" customHeight="true" outlineLevel="0" collapsed="false">
      <c r="A79" s="282" t="s">
        <v>528</v>
      </c>
      <c r="B79" s="300" t="n">
        <v>4</v>
      </c>
      <c r="C79" s="301" t="s">
        <v>19</v>
      </c>
      <c r="D79" s="301" t="n">
        <v>1</v>
      </c>
      <c r="E79" s="301" t="n">
        <v>3</v>
      </c>
      <c r="F79" s="303" t="n">
        <v>5</v>
      </c>
      <c r="G79" s="304" t="n">
        <v>6</v>
      </c>
      <c r="H79" s="303" t="s">
        <v>19</v>
      </c>
      <c r="I79" s="303" t="n">
        <v>2</v>
      </c>
      <c r="J79" s="303" t="n">
        <v>6</v>
      </c>
      <c r="K79" s="303" t="n">
        <v>3</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3</v>
      </c>
      <c r="C83" s="301" t="s">
        <v>19</v>
      </c>
      <c r="D83" s="301" t="s">
        <v>19</v>
      </c>
      <c r="E83" s="301" t="n">
        <v>3</v>
      </c>
      <c r="F83" s="303" t="n">
        <v>1</v>
      </c>
      <c r="G83" s="304" t="n">
        <v>7</v>
      </c>
      <c r="H83" s="303" t="n">
        <v>1</v>
      </c>
      <c r="I83" s="303" t="n">
        <v>1</v>
      </c>
      <c r="J83" s="303" t="n">
        <v>12</v>
      </c>
      <c r="K83" s="303" t="n">
        <v>1</v>
      </c>
    </row>
    <row r="84" customFormat="false" ht="9" hidden="false" customHeight="true" outlineLevel="0" collapsed="false">
      <c r="A84" s="282" t="s">
        <v>527</v>
      </c>
      <c r="B84" s="300" t="n">
        <v>2</v>
      </c>
      <c r="C84" s="301" t="s">
        <v>19</v>
      </c>
      <c r="D84" s="301" t="s">
        <v>19</v>
      </c>
      <c r="E84" s="301" t="n">
        <v>2</v>
      </c>
      <c r="F84" s="303" t="s">
        <v>19</v>
      </c>
      <c r="G84" s="304" t="n">
        <v>6</v>
      </c>
      <c r="H84" s="303" t="n">
        <v>1</v>
      </c>
      <c r="I84" s="303" t="n">
        <v>1</v>
      </c>
      <c r="J84" s="303" t="n">
        <v>10</v>
      </c>
      <c r="K84" s="303" t="n">
        <v>1</v>
      </c>
    </row>
    <row r="85" customFormat="false" ht="9" hidden="false" customHeight="true" outlineLevel="0" collapsed="false">
      <c r="A85" s="282" t="s">
        <v>528</v>
      </c>
      <c r="B85" s="300" t="n">
        <v>1</v>
      </c>
      <c r="C85" s="301" t="s">
        <v>19</v>
      </c>
      <c r="D85" s="301" t="s">
        <v>19</v>
      </c>
      <c r="E85" s="301" t="n">
        <v>1</v>
      </c>
      <c r="F85" s="303" t="n">
        <v>1</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3</v>
      </c>
      <c r="C16" s="301" t="s">
        <v>19</v>
      </c>
      <c r="D16" s="301" t="s">
        <v>19</v>
      </c>
      <c r="E16" s="301" t="n">
        <v>5</v>
      </c>
      <c r="F16" s="303" t="s">
        <v>19</v>
      </c>
      <c r="G16" s="304" t="n">
        <v>3</v>
      </c>
      <c r="H16" s="303" t="s">
        <v>19</v>
      </c>
      <c r="I16" s="303" t="n">
        <v>1</v>
      </c>
      <c r="J16" s="303" t="n">
        <v>2</v>
      </c>
      <c r="K16" s="303" t="s">
        <v>19</v>
      </c>
    </row>
    <row r="17" customFormat="false" ht="9" hidden="false" customHeight="true" outlineLevel="0" collapsed="false">
      <c r="A17" s="282" t="s">
        <v>527</v>
      </c>
      <c r="B17" s="300" t="n">
        <v>2</v>
      </c>
      <c r="C17" s="301" t="s">
        <v>19</v>
      </c>
      <c r="D17" s="301" t="s">
        <v>19</v>
      </c>
      <c r="E17" s="301" t="n">
        <v>3</v>
      </c>
      <c r="F17" s="303" t="s">
        <v>19</v>
      </c>
      <c r="G17" s="304" t="n">
        <v>2</v>
      </c>
      <c r="H17" s="303" t="s">
        <v>19</v>
      </c>
      <c r="I17" s="303" t="n">
        <v>1</v>
      </c>
      <c r="J17" s="303" t="n">
        <v>1</v>
      </c>
      <c r="K17" s="303" t="s">
        <v>19</v>
      </c>
    </row>
    <row r="18" customFormat="false" ht="9" hidden="false" customHeight="true" outlineLevel="0" collapsed="false">
      <c r="A18" s="282" t="s">
        <v>528</v>
      </c>
      <c r="B18" s="300" t="n">
        <v>1</v>
      </c>
      <c r="C18" s="301" t="s">
        <v>19</v>
      </c>
      <c r="D18" s="301" t="s">
        <v>19</v>
      </c>
      <c r="E18" s="301" t="n">
        <v>2</v>
      </c>
      <c r="F18" s="303" t="s">
        <v>19</v>
      </c>
      <c r="G18" s="304" t="n">
        <v>1</v>
      </c>
      <c r="H18" s="303" t="s">
        <v>19</v>
      </c>
      <c r="I18" s="303" t="s">
        <v>19</v>
      </c>
      <c r="J18" s="303" t="n">
        <v>1</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23</v>
      </c>
      <c r="C22" s="301" t="s">
        <v>19</v>
      </c>
      <c r="D22" s="301" t="n">
        <v>4</v>
      </c>
      <c r="E22" s="301" t="n">
        <v>25</v>
      </c>
      <c r="F22" s="303" t="n">
        <v>13</v>
      </c>
      <c r="G22" s="304" t="n">
        <v>31</v>
      </c>
      <c r="H22" s="303" t="s">
        <v>19</v>
      </c>
      <c r="I22" s="303" t="n">
        <v>3</v>
      </c>
      <c r="J22" s="303" t="n">
        <v>34</v>
      </c>
      <c r="K22" s="303" t="n">
        <v>10</v>
      </c>
    </row>
    <row r="23" customFormat="false" ht="9" hidden="false" customHeight="true" outlineLevel="0" collapsed="false">
      <c r="A23" s="282" t="s">
        <v>527</v>
      </c>
      <c r="B23" s="300" t="n">
        <v>12</v>
      </c>
      <c r="C23" s="301" t="s">
        <v>19</v>
      </c>
      <c r="D23" s="301" t="n">
        <v>3</v>
      </c>
      <c r="E23" s="301" t="n">
        <v>10</v>
      </c>
      <c r="F23" s="303" t="n">
        <v>9</v>
      </c>
      <c r="G23" s="304" t="n">
        <v>15</v>
      </c>
      <c r="H23" s="303" t="s">
        <v>19</v>
      </c>
      <c r="I23" s="303" t="n">
        <v>1</v>
      </c>
      <c r="J23" s="303" t="n">
        <v>15</v>
      </c>
      <c r="K23" s="303" t="n">
        <v>8</v>
      </c>
    </row>
    <row r="24" customFormat="false" ht="9" hidden="false" customHeight="true" outlineLevel="0" collapsed="false">
      <c r="A24" s="282" t="s">
        <v>528</v>
      </c>
      <c r="B24" s="300" t="n">
        <v>11</v>
      </c>
      <c r="C24" s="301" t="s">
        <v>19</v>
      </c>
      <c r="D24" s="301" t="n">
        <v>1</v>
      </c>
      <c r="E24" s="301" t="n">
        <v>15</v>
      </c>
      <c r="F24" s="303" t="n">
        <v>4</v>
      </c>
      <c r="G24" s="304" t="n">
        <v>16</v>
      </c>
      <c r="H24" s="303" t="s">
        <v>19</v>
      </c>
      <c r="I24" s="303" t="n">
        <v>2</v>
      </c>
      <c r="J24" s="303" t="n">
        <v>19</v>
      </c>
      <c r="K24" s="303" t="n">
        <v>2</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23</v>
      </c>
      <c r="C26" s="301" t="s">
        <v>19</v>
      </c>
      <c r="D26" s="301" t="n">
        <v>2</v>
      </c>
      <c r="E26" s="301" t="n">
        <v>26</v>
      </c>
      <c r="F26" s="303" t="n">
        <v>21</v>
      </c>
      <c r="G26" s="304" t="n">
        <v>45</v>
      </c>
      <c r="H26" s="303" t="s">
        <v>19</v>
      </c>
      <c r="I26" s="303" t="n">
        <v>6</v>
      </c>
      <c r="J26" s="303" t="n">
        <v>58</v>
      </c>
      <c r="K26" s="303" t="n">
        <v>36</v>
      </c>
    </row>
    <row r="27" customFormat="false" ht="9" hidden="false" customHeight="true" outlineLevel="0" collapsed="false">
      <c r="A27" s="282" t="s">
        <v>527</v>
      </c>
      <c r="B27" s="300" t="n">
        <v>22</v>
      </c>
      <c r="C27" s="301" t="s">
        <v>19</v>
      </c>
      <c r="D27" s="301" t="n">
        <v>1</v>
      </c>
      <c r="E27" s="301" t="n">
        <v>22</v>
      </c>
      <c r="F27" s="303" t="n">
        <v>21</v>
      </c>
      <c r="G27" s="304" t="n">
        <v>44</v>
      </c>
      <c r="H27" s="303" t="s">
        <v>19</v>
      </c>
      <c r="I27" s="303" t="n">
        <v>5</v>
      </c>
      <c r="J27" s="303" t="n">
        <v>58</v>
      </c>
      <c r="K27" s="303" t="n">
        <v>34</v>
      </c>
    </row>
    <row r="28" customFormat="false" ht="9" hidden="false" customHeight="true" outlineLevel="0" collapsed="false">
      <c r="A28" s="282" t="s">
        <v>528</v>
      </c>
      <c r="B28" s="300" t="n">
        <v>1</v>
      </c>
      <c r="C28" s="301" t="s">
        <v>19</v>
      </c>
      <c r="D28" s="301" t="n">
        <v>1</v>
      </c>
      <c r="E28" s="301" t="n">
        <v>4</v>
      </c>
      <c r="F28" s="303" t="s">
        <v>19</v>
      </c>
      <c r="G28" s="304" t="n">
        <v>1</v>
      </c>
      <c r="H28" s="303" t="s">
        <v>19</v>
      </c>
      <c r="I28" s="303" t="n">
        <v>1</v>
      </c>
      <c r="J28" s="303" t="s">
        <v>19</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252</v>
      </c>
      <c r="C30" s="301" t="n">
        <v>1</v>
      </c>
      <c r="D30" s="301" t="n">
        <v>50</v>
      </c>
      <c r="E30" s="301" t="n">
        <v>272</v>
      </c>
      <c r="F30" s="303" t="n">
        <v>170</v>
      </c>
      <c r="G30" s="304" t="n">
        <v>284</v>
      </c>
      <c r="H30" s="303" t="n">
        <v>3</v>
      </c>
      <c r="I30" s="303" t="n">
        <v>71</v>
      </c>
      <c r="J30" s="303" t="n">
        <v>331</v>
      </c>
      <c r="K30" s="303" t="n">
        <v>195</v>
      </c>
    </row>
    <row r="31" customFormat="false" ht="9" hidden="false" customHeight="true" outlineLevel="0" collapsed="false">
      <c r="A31" s="282" t="s">
        <v>527</v>
      </c>
      <c r="B31" s="300" t="n">
        <v>188</v>
      </c>
      <c r="C31" s="301" t="n">
        <v>1</v>
      </c>
      <c r="D31" s="301" t="n">
        <v>27</v>
      </c>
      <c r="E31" s="301" t="n">
        <v>197</v>
      </c>
      <c r="F31" s="303" t="n">
        <v>127</v>
      </c>
      <c r="G31" s="304" t="n">
        <v>221</v>
      </c>
      <c r="H31" s="303" t="n">
        <v>1</v>
      </c>
      <c r="I31" s="303" t="n">
        <v>41</v>
      </c>
      <c r="J31" s="303" t="n">
        <v>249</v>
      </c>
      <c r="K31" s="303" t="n">
        <v>149</v>
      </c>
    </row>
    <row r="32" customFormat="false" ht="9" hidden="false" customHeight="true" outlineLevel="0" collapsed="false">
      <c r="A32" s="282" t="s">
        <v>528</v>
      </c>
      <c r="B32" s="300" t="n">
        <v>64</v>
      </c>
      <c r="C32" s="301" t="s">
        <v>19</v>
      </c>
      <c r="D32" s="301" t="n">
        <v>23</v>
      </c>
      <c r="E32" s="301" t="n">
        <v>75</v>
      </c>
      <c r="F32" s="303" t="n">
        <v>43</v>
      </c>
      <c r="G32" s="304" t="n">
        <v>63</v>
      </c>
      <c r="H32" s="303" t="n">
        <v>2</v>
      </c>
      <c r="I32" s="303" t="n">
        <v>30</v>
      </c>
      <c r="J32" s="303" t="n">
        <v>82</v>
      </c>
      <c r="K32" s="303" t="n">
        <v>46</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5</v>
      </c>
      <c r="C35" s="301" t="s">
        <v>19</v>
      </c>
      <c r="D35" s="301" t="n">
        <v>2</v>
      </c>
      <c r="E35" s="301" t="n">
        <v>5</v>
      </c>
      <c r="F35" s="303" t="n">
        <v>2</v>
      </c>
      <c r="G35" s="304" t="n">
        <v>4</v>
      </c>
      <c r="H35" s="303" t="s">
        <v>19</v>
      </c>
      <c r="I35" s="303" t="n">
        <v>1</v>
      </c>
      <c r="J35" s="303" t="n">
        <v>5</v>
      </c>
      <c r="K35" s="303" t="n">
        <v>3</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5</v>
      </c>
      <c r="C37" s="301" t="s">
        <v>19</v>
      </c>
      <c r="D37" s="301" t="n">
        <v>2</v>
      </c>
      <c r="E37" s="301" t="n">
        <v>5</v>
      </c>
      <c r="F37" s="303" t="n">
        <v>2</v>
      </c>
      <c r="G37" s="304" t="n">
        <v>2</v>
      </c>
      <c r="H37" s="303" t="s">
        <v>19</v>
      </c>
      <c r="I37" s="303" t="s">
        <v>19</v>
      </c>
      <c r="J37" s="303" t="n">
        <v>4</v>
      </c>
      <c r="K37" s="303" t="n">
        <v>3</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5</v>
      </c>
      <c r="C39" s="301" t="s">
        <v>19</v>
      </c>
      <c r="D39" s="301" t="n">
        <v>2</v>
      </c>
      <c r="E39" s="301" t="n">
        <v>3</v>
      </c>
      <c r="F39" s="303" t="n">
        <v>2</v>
      </c>
      <c r="G39" s="304" t="n">
        <v>12</v>
      </c>
      <c r="H39" s="303" t="n">
        <v>3</v>
      </c>
      <c r="I39" s="303" t="n">
        <v>3</v>
      </c>
      <c r="J39" s="303" t="n">
        <v>9</v>
      </c>
      <c r="K39" s="303" t="s">
        <v>19</v>
      </c>
    </row>
    <row r="40" customFormat="false" ht="9" hidden="false" customHeight="true" outlineLevel="0" collapsed="false">
      <c r="A40" s="282" t="s">
        <v>527</v>
      </c>
      <c r="B40" s="300" t="n">
        <v>1</v>
      </c>
      <c r="C40" s="301" t="s">
        <v>19</v>
      </c>
      <c r="D40" s="301" t="s">
        <v>19</v>
      </c>
      <c r="E40" s="301" t="n">
        <v>1</v>
      </c>
      <c r="F40" s="303" t="n">
        <v>1</v>
      </c>
      <c r="G40" s="304" t="n">
        <v>1</v>
      </c>
      <c r="H40" s="303" t="s">
        <v>19</v>
      </c>
      <c r="I40" s="303" t="s">
        <v>19</v>
      </c>
      <c r="J40" s="303" t="n">
        <v>2</v>
      </c>
      <c r="K40" s="303" t="s">
        <v>19</v>
      </c>
    </row>
    <row r="41" customFormat="false" ht="9" hidden="false" customHeight="true" outlineLevel="0" collapsed="false">
      <c r="A41" s="282" t="s">
        <v>528</v>
      </c>
      <c r="B41" s="300" t="n">
        <v>4</v>
      </c>
      <c r="C41" s="301" t="s">
        <v>19</v>
      </c>
      <c r="D41" s="301" t="n">
        <v>2</v>
      </c>
      <c r="E41" s="301" t="n">
        <v>2</v>
      </c>
      <c r="F41" s="303" t="n">
        <v>1</v>
      </c>
      <c r="G41" s="304" t="n">
        <v>11</v>
      </c>
      <c r="H41" s="303" t="n">
        <v>3</v>
      </c>
      <c r="I41" s="303" t="n">
        <v>3</v>
      </c>
      <c r="J41" s="303" t="n">
        <v>7</v>
      </c>
      <c r="K41" s="303" t="s">
        <v>19</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40</v>
      </c>
      <c r="C43" s="301" t="s">
        <v>19</v>
      </c>
      <c r="D43" s="301" t="n">
        <v>8</v>
      </c>
      <c r="E43" s="301" t="n">
        <v>52</v>
      </c>
      <c r="F43" s="303" t="n">
        <v>26</v>
      </c>
      <c r="G43" s="304" t="n">
        <v>36</v>
      </c>
      <c r="H43" s="303" t="s">
        <v>19</v>
      </c>
      <c r="I43" s="303" t="n">
        <v>5</v>
      </c>
      <c r="J43" s="303" t="n">
        <v>47</v>
      </c>
      <c r="K43" s="303" t="n">
        <v>20</v>
      </c>
    </row>
    <row r="44" customFormat="false" ht="9" hidden="false" customHeight="true" outlineLevel="0" collapsed="false">
      <c r="A44" s="282" t="s">
        <v>527</v>
      </c>
      <c r="B44" s="300" t="n">
        <v>31</v>
      </c>
      <c r="C44" s="301" t="s">
        <v>19</v>
      </c>
      <c r="D44" s="301" t="n">
        <v>3</v>
      </c>
      <c r="E44" s="301" t="n">
        <v>40</v>
      </c>
      <c r="F44" s="303" t="n">
        <v>19</v>
      </c>
      <c r="G44" s="304" t="n">
        <v>28</v>
      </c>
      <c r="H44" s="303" t="s">
        <v>19</v>
      </c>
      <c r="I44" s="303" t="n">
        <v>4</v>
      </c>
      <c r="J44" s="303" t="n">
        <v>35</v>
      </c>
      <c r="K44" s="303" t="n">
        <v>17</v>
      </c>
    </row>
    <row r="45" customFormat="false" ht="9" hidden="false" customHeight="true" outlineLevel="0" collapsed="false">
      <c r="A45" s="282" t="s">
        <v>528</v>
      </c>
      <c r="B45" s="300" t="n">
        <v>9</v>
      </c>
      <c r="C45" s="301" t="s">
        <v>19</v>
      </c>
      <c r="D45" s="301" t="n">
        <v>5</v>
      </c>
      <c r="E45" s="301" t="n">
        <v>12</v>
      </c>
      <c r="F45" s="303" t="n">
        <v>7</v>
      </c>
      <c r="G45" s="304" t="n">
        <v>8</v>
      </c>
      <c r="H45" s="303" t="s">
        <v>19</v>
      </c>
      <c r="I45" s="303" t="n">
        <v>1</v>
      </c>
      <c r="J45" s="303" t="n">
        <v>12</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5</v>
      </c>
      <c r="C47" s="301" t="s">
        <v>19</v>
      </c>
      <c r="D47" s="301" t="s">
        <v>19</v>
      </c>
      <c r="E47" s="301" t="n">
        <v>9</v>
      </c>
      <c r="F47" s="303" t="n">
        <v>2</v>
      </c>
      <c r="G47" s="304" t="n">
        <v>3</v>
      </c>
      <c r="H47" s="303" t="s">
        <v>19</v>
      </c>
      <c r="I47" s="303" t="s">
        <v>19</v>
      </c>
      <c r="J47" s="303" t="n">
        <v>3</v>
      </c>
      <c r="K47" s="303" t="n">
        <v>3</v>
      </c>
    </row>
    <row r="48" customFormat="false" ht="9" hidden="false" customHeight="true" outlineLevel="0" collapsed="false">
      <c r="A48" s="282" t="s">
        <v>527</v>
      </c>
      <c r="B48" s="300" t="n">
        <v>5</v>
      </c>
      <c r="C48" s="301" t="s">
        <v>19</v>
      </c>
      <c r="D48" s="301" t="s">
        <v>19</v>
      </c>
      <c r="E48" s="301" t="n">
        <v>9</v>
      </c>
      <c r="F48" s="303" t="n">
        <v>1</v>
      </c>
      <c r="G48" s="304" t="n">
        <v>1</v>
      </c>
      <c r="H48" s="303" t="s">
        <v>19</v>
      </c>
      <c r="I48" s="303" t="s">
        <v>19</v>
      </c>
      <c r="J48" s="303" t="n">
        <v>1</v>
      </c>
      <c r="K48" s="303" t="n">
        <v>2</v>
      </c>
    </row>
    <row r="49" customFormat="false" ht="9" hidden="false" customHeight="true" outlineLevel="0" collapsed="false">
      <c r="A49" s="282" t="s">
        <v>528</v>
      </c>
      <c r="B49" s="300" t="s">
        <v>19</v>
      </c>
      <c r="C49" s="301" t="s">
        <v>19</v>
      </c>
      <c r="D49" s="301" t="s">
        <v>19</v>
      </c>
      <c r="E49" s="301" t="s">
        <v>19</v>
      </c>
      <c r="F49" s="303" t="n">
        <v>1</v>
      </c>
      <c r="G49" s="304" t="n">
        <v>2</v>
      </c>
      <c r="H49" s="303" t="s">
        <v>19</v>
      </c>
      <c r="I49" s="303" t="s">
        <v>19</v>
      </c>
      <c r="J49" s="303" t="n">
        <v>2</v>
      </c>
      <c r="K49" s="303" t="n">
        <v>1</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1</v>
      </c>
      <c r="C51" s="301" t="s">
        <v>19</v>
      </c>
      <c r="D51" s="301" t="s">
        <v>19</v>
      </c>
      <c r="E51" s="301" t="n">
        <v>1</v>
      </c>
      <c r="F51" s="303" t="n">
        <v>2</v>
      </c>
      <c r="G51" s="304" t="n">
        <v>3</v>
      </c>
      <c r="H51" s="303" t="s">
        <v>19</v>
      </c>
      <c r="I51" s="303" t="s">
        <v>19</v>
      </c>
      <c r="J51" s="303" t="n">
        <v>3</v>
      </c>
      <c r="K51" s="303" t="n">
        <v>1</v>
      </c>
    </row>
    <row r="52" customFormat="false" ht="9" hidden="false" customHeight="true" outlineLevel="0" collapsed="false">
      <c r="A52" s="282" t="s">
        <v>527</v>
      </c>
      <c r="B52" s="300" t="n">
        <v>1</v>
      </c>
      <c r="C52" s="301" t="s">
        <v>19</v>
      </c>
      <c r="D52" s="301" t="s">
        <v>19</v>
      </c>
      <c r="E52" s="301" t="n">
        <v>1</v>
      </c>
      <c r="F52" s="303" t="n">
        <v>1</v>
      </c>
      <c r="G52" s="304" t="n">
        <v>3</v>
      </c>
      <c r="H52" s="303" t="s">
        <v>19</v>
      </c>
      <c r="I52" s="303" t="s">
        <v>19</v>
      </c>
      <c r="J52" s="303" t="n">
        <v>3</v>
      </c>
      <c r="K52" s="303" t="n">
        <v>1</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132</v>
      </c>
      <c r="C54" s="301" t="s">
        <v>19</v>
      </c>
      <c r="D54" s="301" t="n">
        <v>20</v>
      </c>
      <c r="E54" s="301" t="n">
        <v>158</v>
      </c>
      <c r="F54" s="303" t="n">
        <v>60</v>
      </c>
      <c r="G54" s="304" t="n">
        <v>153</v>
      </c>
      <c r="H54" s="303" t="n">
        <v>1</v>
      </c>
      <c r="I54" s="303" t="n">
        <v>31</v>
      </c>
      <c r="J54" s="303" t="n">
        <v>165</v>
      </c>
      <c r="K54" s="303" t="n">
        <v>63</v>
      </c>
    </row>
    <row r="55" customFormat="false" ht="9" hidden="false" customHeight="true" outlineLevel="0" collapsed="false">
      <c r="A55" s="282" t="s">
        <v>527</v>
      </c>
      <c r="B55" s="300" t="n">
        <v>94</v>
      </c>
      <c r="C55" s="301" t="s">
        <v>19</v>
      </c>
      <c r="D55" s="301" t="n">
        <v>11</v>
      </c>
      <c r="E55" s="301" t="n">
        <v>104</v>
      </c>
      <c r="F55" s="303" t="n">
        <v>49</v>
      </c>
      <c r="G55" s="304" t="n">
        <v>119</v>
      </c>
      <c r="H55" s="303" t="n">
        <v>1</v>
      </c>
      <c r="I55" s="303" t="n">
        <v>22</v>
      </c>
      <c r="J55" s="303" t="n">
        <v>124</v>
      </c>
      <c r="K55" s="303" t="n">
        <v>51</v>
      </c>
    </row>
    <row r="56" customFormat="false" ht="9" hidden="false" customHeight="true" outlineLevel="0" collapsed="false">
      <c r="A56" s="282" t="s">
        <v>528</v>
      </c>
      <c r="B56" s="300" t="n">
        <v>38</v>
      </c>
      <c r="C56" s="301" t="s">
        <v>19</v>
      </c>
      <c r="D56" s="301" t="n">
        <v>9</v>
      </c>
      <c r="E56" s="301" t="n">
        <v>54</v>
      </c>
      <c r="F56" s="303" t="n">
        <v>11</v>
      </c>
      <c r="G56" s="304" t="n">
        <v>34</v>
      </c>
      <c r="H56" s="303" t="s">
        <v>19</v>
      </c>
      <c r="I56" s="303" t="n">
        <v>9</v>
      </c>
      <c r="J56" s="303" t="n">
        <v>41</v>
      </c>
      <c r="K56" s="303" t="n">
        <v>12</v>
      </c>
    </row>
    <row r="57" customFormat="false" ht="9" hidden="false" customHeight="true" outlineLevel="0" collapsed="false">
      <c r="A57" s="302" t="s">
        <v>589</v>
      </c>
      <c r="B57" s="300" t="n">
        <v>70</v>
      </c>
      <c r="C57" s="301" t="n">
        <v>3</v>
      </c>
      <c r="D57" s="301" t="n">
        <v>18</v>
      </c>
      <c r="E57" s="301" t="n">
        <v>58</v>
      </c>
      <c r="F57" s="303" t="n">
        <v>22</v>
      </c>
      <c r="G57" s="304" t="n">
        <v>59</v>
      </c>
      <c r="H57" s="303" t="n">
        <v>2</v>
      </c>
      <c r="I57" s="303" t="n">
        <v>10</v>
      </c>
      <c r="J57" s="303" t="n">
        <v>60</v>
      </c>
      <c r="K57" s="303" t="n">
        <v>27</v>
      </c>
    </row>
    <row r="58" customFormat="false" ht="9" hidden="false" customHeight="true" outlineLevel="0" collapsed="false">
      <c r="A58" s="282" t="s">
        <v>527</v>
      </c>
      <c r="B58" s="300" t="n">
        <v>65</v>
      </c>
      <c r="C58" s="301" t="n">
        <v>3</v>
      </c>
      <c r="D58" s="301" t="n">
        <v>13</v>
      </c>
      <c r="E58" s="301" t="n">
        <v>55</v>
      </c>
      <c r="F58" s="303" t="n">
        <v>20</v>
      </c>
      <c r="G58" s="304" t="n">
        <v>50</v>
      </c>
      <c r="H58" s="303" t="n">
        <v>1</v>
      </c>
      <c r="I58" s="303" t="n">
        <v>6</v>
      </c>
      <c r="J58" s="303" t="n">
        <v>53</v>
      </c>
      <c r="K58" s="303" t="n">
        <v>25</v>
      </c>
    </row>
    <row r="59" customFormat="false" ht="9" hidden="false" customHeight="true" outlineLevel="0" collapsed="false">
      <c r="A59" s="282" t="s">
        <v>528</v>
      </c>
      <c r="B59" s="300" t="n">
        <v>5</v>
      </c>
      <c r="C59" s="301" t="s">
        <v>19</v>
      </c>
      <c r="D59" s="301" t="n">
        <v>5</v>
      </c>
      <c r="E59" s="301" t="n">
        <v>3</v>
      </c>
      <c r="F59" s="303" t="n">
        <v>2</v>
      </c>
      <c r="G59" s="304" t="n">
        <v>9</v>
      </c>
      <c r="H59" s="303" t="n">
        <v>1</v>
      </c>
      <c r="I59" s="303" t="n">
        <v>4</v>
      </c>
      <c r="J59" s="303" t="n">
        <v>7</v>
      </c>
      <c r="K59" s="303" t="n">
        <v>2</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85</v>
      </c>
      <c r="C63" s="301" t="n">
        <v>1</v>
      </c>
      <c r="D63" s="301" t="n">
        <v>12</v>
      </c>
      <c r="E63" s="301" t="n">
        <v>78</v>
      </c>
      <c r="F63" s="303" t="n">
        <v>15</v>
      </c>
      <c r="G63" s="304" t="n">
        <v>74</v>
      </c>
      <c r="H63" s="303" t="s">
        <v>19</v>
      </c>
      <c r="I63" s="303" t="n">
        <v>12</v>
      </c>
      <c r="J63" s="303" t="n">
        <v>80</v>
      </c>
      <c r="K63" s="303" t="n">
        <v>15</v>
      </c>
    </row>
    <row r="64" customFormat="false" ht="9" hidden="false" customHeight="true" outlineLevel="0" collapsed="false">
      <c r="A64" s="282" t="s">
        <v>527</v>
      </c>
      <c r="B64" s="300" t="n">
        <v>78</v>
      </c>
      <c r="C64" s="301" t="n">
        <v>1</v>
      </c>
      <c r="D64" s="301" t="n">
        <v>10</v>
      </c>
      <c r="E64" s="301" t="n">
        <v>72</v>
      </c>
      <c r="F64" s="303" t="n">
        <v>14</v>
      </c>
      <c r="G64" s="304" t="n">
        <v>67</v>
      </c>
      <c r="H64" s="303" t="s">
        <v>19</v>
      </c>
      <c r="I64" s="303" t="n">
        <v>11</v>
      </c>
      <c r="J64" s="303" t="n">
        <v>72</v>
      </c>
      <c r="K64" s="303" t="n">
        <v>15</v>
      </c>
    </row>
    <row r="65" customFormat="false" ht="9" hidden="false" customHeight="true" outlineLevel="0" collapsed="false">
      <c r="A65" s="282" t="s">
        <v>528</v>
      </c>
      <c r="B65" s="300" t="n">
        <v>7</v>
      </c>
      <c r="C65" s="301" t="s">
        <v>19</v>
      </c>
      <c r="D65" s="301" t="n">
        <v>2</v>
      </c>
      <c r="E65" s="301" t="n">
        <v>6</v>
      </c>
      <c r="F65" s="303" t="n">
        <v>1</v>
      </c>
      <c r="G65" s="304" t="n">
        <v>7</v>
      </c>
      <c r="H65" s="303" t="s">
        <v>19</v>
      </c>
      <c r="I65" s="303" t="n">
        <v>1</v>
      </c>
      <c r="J65" s="303" t="n">
        <v>8</v>
      </c>
      <c r="K65" s="303" t="s">
        <v>19</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18</v>
      </c>
      <c r="C67" s="301" t="s">
        <v>19</v>
      </c>
      <c r="D67" s="301" t="n">
        <v>6</v>
      </c>
      <c r="E67" s="301" t="n">
        <v>13</v>
      </c>
      <c r="F67" s="303" t="s">
        <v>19</v>
      </c>
      <c r="G67" s="304" t="n">
        <v>18</v>
      </c>
      <c r="H67" s="303" t="s">
        <v>19</v>
      </c>
      <c r="I67" s="303" t="n">
        <v>12</v>
      </c>
      <c r="J67" s="303" t="n">
        <v>8</v>
      </c>
      <c r="K67" s="303" t="s">
        <v>19</v>
      </c>
    </row>
    <row r="68" customFormat="false" ht="9" hidden="false" customHeight="true" outlineLevel="0" collapsed="false">
      <c r="A68" s="282" t="s">
        <v>527</v>
      </c>
      <c r="B68" s="300" t="n">
        <v>18</v>
      </c>
      <c r="C68" s="301" t="s">
        <v>19</v>
      </c>
      <c r="D68" s="301" t="n">
        <v>6</v>
      </c>
      <c r="E68" s="301" t="n">
        <v>13</v>
      </c>
      <c r="F68" s="303" t="s">
        <v>19</v>
      </c>
      <c r="G68" s="304" t="n">
        <v>18</v>
      </c>
      <c r="H68" s="303" t="s">
        <v>19</v>
      </c>
      <c r="I68" s="303" t="n">
        <v>12</v>
      </c>
      <c r="J68" s="303" t="n">
        <v>8</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8</v>
      </c>
      <c r="C70" s="301" t="s">
        <v>19</v>
      </c>
      <c r="D70" s="301" t="n">
        <v>4</v>
      </c>
      <c r="E70" s="301" t="n">
        <v>4</v>
      </c>
      <c r="F70" s="303" t="s">
        <v>19</v>
      </c>
      <c r="G70" s="304" t="n">
        <v>9</v>
      </c>
      <c r="H70" s="303" t="s">
        <v>19</v>
      </c>
      <c r="I70" s="303" t="n">
        <v>3</v>
      </c>
      <c r="J70" s="303" t="n">
        <v>6</v>
      </c>
      <c r="K70" s="303" t="s">
        <v>19</v>
      </c>
    </row>
    <row r="71" customFormat="false" ht="9" hidden="false" customHeight="true" outlineLevel="0" collapsed="false">
      <c r="A71" s="282" t="s">
        <v>527</v>
      </c>
      <c r="B71" s="300" t="n">
        <v>8</v>
      </c>
      <c r="C71" s="301" t="s">
        <v>19</v>
      </c>
      <c r="D71" s="301" t="n">
        <v>4</v>
      </c>
      <c r="E71" s="301" t="n">
        <v>4</v>
      </c>
      <c r="F71" s="303" t="s">
        <v>19</v>
      </c>
      <c r="G71" s="304" t="n">
        <v>9</v>
      </c>
      <c r="H71" s="303" t="s">
        <v>19</v>
      </c>
      <c r="I71" s="303" t="n">
        <v>3</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32</v>
      </c>
      <c r="C73" s="301" t="s">
        <v>19</v>
      </c>
      <c r="D73" s="301" t="n">
        <v>9</v>
      </c>
      <c r="E73" s="301" t="n">
        <v>24</v>
      </c>
      <c r="F73" s="303" t="s">
        <v>19</v>
      </c>
      <c r="G73" s="304" t="n">
        <v>26</v>
      </c>
      <c r="H73" s="303" t="s">
        <v>19</v>
      </c>
      <c r="I73" s="303" t="n">
        <v>5</v>
      </c>
      <c r="J73" s="303" t="n">
        <v>24</v>
      </c>
      <c r="K73" s="303" t="s">
        <v>19</v>
      </c>
    </row>
    <row r="74" customFormat="false" ht="9" hidden="false" customHeight="true" outlineLevel="0" collapsed="false">
      <c r="A74" s="282" t="s">
        <v>527</v>
      </c>
      <c r="B74" s="300" t="n">
        <v>32</v>
      </c>
      <c r="C74" s="301" t="s">
        <v>19</v>
      </c>
      <c r="D74" s="301" t="n">
        <v>9</v>
      </c>
      <c r="E74" s="301" t="n">
        <v>24</v>
      </c>
      <c r="F74" s="303" t="s">
        <v>19</v>
      </c>
      <c r="G74" s="304" t="n">
        <v>26</v>
      </c>
      <c r="H74" s="303" t="s">
        <v>19</v>
      </c>
      <c r="I74" s="303" t="n">
        <v>5</v>
      </c>
      <c r="J74" s="303" t="n">
        <v>24</v>
      </c>
      <c r="K74" s="303" t="s">
        <v>19</v>
      </c>
    </row>
    <row r="75" customFormat="false" ht="9" hidden="false" customHeight="true" outlineLevel="0" collapsed="false">
      <c r="A75" s="282" t="s">
        <v>528</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6</v>
      </c>
      <c r="C78" s="301" t="s">
        <v>19</v>
      </c>
      <c r="D78" s="301" t="n">
        <v>2</v>
      </c>
      <c r="E78" s="301" t="n">
        <v>4</v>
      </c>
      <c r="F78" s="303" t="s">
        <v>19</v>
      </c>
      <c r="G78" s="304" t="n">
        <v>14</v>
      </c>
      <c r="H78" s="303" t="s">
        <v>19</v>
      </c>
      <c r="I78" s="303" t="n">
        <v>5</v>
      </c>
      <c r="J78" s="303" t="n">
        <v>10</v>
      </c>
      <c r="K78" s="303" t="s">
        <v>19</v>
      </c>
    </row>
    <row r="79" customFormat="false" ht="9" hidden="false" customHeight="true" outlineLevel="0" collapsed="false">
      <c r="A79" s="282" t="s">
        <v>527</v>
      </c>
      <c r="B79" s="300" t="n">
        <v>6</v>
      </c>
      <c r="C79" s="301" t="s">
        <v>19</v>
      </c>
      <c r="D79" s="301" t="n">
        <v>2</v>
      </c>
      <c r="E79" s="301" t="n">
        <v>4</v>
      </c>
      <c r="F79" s="303" t="s">
        <v>19</v>
      </c>
      <c r="G79" s="304" t="n">
        <v>13</v>
      </c>
      <c r="H79" s="303" t="s">
        <v>19</v>
      </c>
      <c r="I79" s="303" t="n">
        <v>5</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89</v>
      </c>
      <c r="C81" s="301" t="n">
        <v>1</v>
      </c>
      <c r="D81" s="301" t="n">
        <v>26</v>
      </c>
      <c r="E81" s="301" t="n">
        <v>70</v>
      </c>
      <c r="F81" s="303" t="s">
        <v>19</v>
      </c>
      <c r="G81" s="304" t="n">
        <v>96</v>
      </c>
      <c r="H81" s="303" t="n">
        <v>2</v>
      </c>
      <c r="I81" s="303" t="n">
        <v>35</v>
      </c>
      <c r="J81" s="303" t="n">
        <v>71</v>
      </c>
      <c r="K81" s="303" t="s">
        <v>19</v>
      </c>
    </row>
    <row r="82" customFormat="false" ht="9" hidden="false" customHeight="true" outlineLevel="0" collapsed="false">
      <c r="A82" s="282" t="s">
        <v>527</v>
      </c>
      <c r="B82" s="300" t="n">
        <v>84</v>
      </c>
      <c r="C82" s="301" t="n">
        <v>1</v>
      </c>
      <c r="D82" s="301" t="n">
        <v>25</v>
      </c>
      <c r="E82" s="301" t="n">
        <v>66</v>
      </c>
      <c r="F82" s="303" t="s">
        <v>19</v>
      </c>
      <c r="G82" s="304" t="n">
        <v>87</v>
      </c>
      <c r="H82" s="303" t="n">
        <v>2</v>
      </c>
      <c r="I82" s="303" t="n">
        <v>31</v>
      </c>
      <c r="J82" s="303" t="n">
        <v>64</v>
      </c>
      <c r="K82" s="303" t="s">
        <v>19</v>
      </c>
    </row>
    <row r="83" customFormat="false" ht="9" hidden="false" customHeight="true" outlineLevel="0" collapsed="false">
      <c r="A83" s="282" t="s">
        <v>528</v>
      </c>
      <c r="B83" s="300" t="n">
        <v>5</v>
      </c>
      <c r="C83" s="301" t="s">
        <v>19</v>
      </c>
      <c r="D83" s="301" t="n">
        <v>1</v>
      </c>
      <c r="E83" s="301" t="n">
        <v>4</v>
      </c>
      <c r="F83" s="303" t="s">
        <v>19</v>
      </c>
      <c r="G83" s="304" t="n">
        <v>9</v>
      </c>
      <c r="H83" s="303" t="s">
        <v>19</v>
      </c>
      <c r="I83" s="303" t="n">
        <v>4</v>
      </c>
      <c r="J83" s="303" t="n">
        <v>7</v>
      </c>
      <c r="K83" s="303" t="s">
        <v>19</v>
      </c>
    </row>
    <row r="84" customFormat="false" ht="9" hidden="false" customHeight="true" outlineLevel="0" collapsed="false">
      <c r="A84" s="302" t="s">
        <v>602</v>
      </c>
      <c r="B84" s="300" t="n">
        <v>1</v>
      </c>
      <c r="C84" s="301" t="s">
        <v>19</v>
      </c>
      <c r="D84" s="301" t="s">
        <v>19</v>
      </c>
      <c r="E84" s="301" t="n">
        <v>1</v>
      </c>
      <c r="F84" s="303" t="n">
        <v>2</v>
      </c>
      <c r="G84" s="304" t="n">
        <v>2</v>
      </c>
      <c r="H84" s="303" t="s">
        <v>19</v>
      </c>
      <c r="I84" s="303" t="n">
        <v>1</v>
      </c>
      <c r="J84" s="303" t="n">
        <v>1</v>
      </c>
      <c r="K84" s="303" t="s">
        <v>19</v>
      </c>
    </row>
    <row r="85" customFormat="false" ht="9" hidden="false" customHeight="true" outlineLevel="0" collapsed="false">
      <c r="A85" s="282" t="s">
        <v>527</v>
      </c>
      <c r="B85" s="300" t="n">
        <v>1</v>
      </c>
      <c r="C85" s="301" t="s">
        <v>19</v>
      </c>
      <c r="D85" s="301" t="s">
        <v>19</v>
      </c>
      <c r="E85" s="301" t="n">
        <v>1</v>
      </c>
      <c r="F85" s="303" t="n">
        <v>2</v>
      </c>
      <c r="G85" s="304" t="n">
        <v>1</v>
      </c>
      <c r="H85" s="303" t="s">
        <v>19</v>
      </c>
      <c r="I85" s="303" t="n">
        <v>1</v>
      </c>
      <c r="J85" s="303" t="s">
        <v>19</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5</v>
      </c>
      <c r="C15" s="301" t="s">
        <v>19</v>
      </c>
      <c r="D15" s="301" t="n">
        <v>2</v>
      </c>
      <c r="E15" s="301" t="n">
        <v>3</v>
      </c>
      <c r="F15" s="303" t="n">
        <v>1</v>
      </c>
      <c r="G15" s="304" t="n">
        <v>2</v>
      </c>
      <c r="H15" s="303" t="s">
        <v>19</v>
      </c>
      <c r="I15" s="303" t="s">
        <v>19</v>
      </c>
      <c r="J15" s="303" t="n">
        <v>2</v>
      </c>
      <c r="K15" s="303" t="n">
        <v>4</v>
      </c>
    </row>
    <row r="16" customFormat="false" ht="12.75" hidden="false" customHeight="true" outlineLevel="0" collapsed="false">
      <c r="A16" s="282" t="s">
        <v>527</v>
      </c>
      <c r="B16" s="300" t="n">
        <v>4</v>
      </c>
      <c r="C16" s="301" t="s">
        <v>19</v>
      </c>
      <c r="D16" s="301" t="n">
        <v>2</v>
      </c>
      <c r="E16" s="301" t="n">
        <v>2</v>
      </c>
      <c r="F16" s="303" t="n">
        <v>1</v>
      </c>
      <c r="G16" s="304" t="n">
        <v>2</v>
      </c>
      <c r="H16" s="303" t="s">
        <v>19</v>
      </c>
      <c r="I16" s="303" t="s">
        <v>19</v>
      </c>
      <c r="J16" s="303" t="n">
        <v>2</v>
      </c>
      <c r="K16" s="303" t="n">
        <v>3</v>
      </c>
    </row>
    <row r="17" customFormat="false" ht="12.75"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5</v>
      </c>
      <c r="C19" s="301" t="s">
        <v>19</v>
      </c>
      <c r="D19" s="301" t="s">
        <v>19</v>
      </c>
      <c r="E19" s="301" t="n">
        <v>5</v>
      </c>
      <c r="F19" s="303" t="n">
        <v>1</v>
      </c>
      <c r="G19" s="304" t="n">
        <v>13</v>
      </c>
      <c r="H19" s="303" t="s">
        <v>19</v>
      </c>
      <c r="I19" s="303" t="s">
        <v>19</v>
      </c>
      <c r="J19" s="303" t="n">
        <v>13</v>
      </c>
      <c r="K19" s="303" t="n">
        <v>1</v>
      </c>
    </row>
    <row r="20" customFormat="false" ht="12.75" hidden="false" customHeight="true" outlineLevel="0" collapsed="false">
      <c r="A20" s="282" t="s">
        <v>527</v>
      </c>
      <c r="B20" s="300" t="n">
        <v>5</v>
      </c>
      <c r="C20" s="301" t="s">
        <v>19</v>
      </c>
      <c r="D20" s="301" t="s">
        <v>19</v>
      </c>
      <c r="E20" s="301" t="n">
        <v>5</v>
      </c>
      <c r="F20" s="303" t="n">
        <v>1</v>
      </c>
      <c r="G20" s="304" t="n">
        <v>12</v>
      </c>
      <c r="H20" s="303" t="s">
        <v>19</v>
      </c>
      <c r="I20" s="303" t="s">
        <v>19</v>
      </c>
      <c r="J20" s="303" t="n">
        <v>12</v>
      </c>
      <c r="K20" s="303" t="n">
        <v>1</v>
      </c>
    </row>
    <row r="21" customFormat="false" ht="12.75" hidden="false" customHeight="true" outlineLevel="0" collapsed="false">
      <c r="A21" s="282" t="s">
        <v>528</v>
      </c>
      <c r="B21" s="300" t="s">
        <v>19</v>
      </c>
      <c r="C21" s="301" t="s">
        <v>19</v>
      </c>
      <c r="D21" s="301" t="s">
        <v>19</v>
      </c>
      <c r="E21" s="301" t="s">
        <v>19</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2</v>
      </c>
      <c r="C23" s="301" t="s">
        <v>19</v>
      </c>
      <c r="D23" s="301" t="s">
        <v>19</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2</v>
      </c>
      <c r="C24" s="301" t="s">
        <v>19</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2</v>
      </c>
      <c r="C26" s="301" t="s">
        <v>19</v>
      </c>
      <c r="D26" s="301" t="n">
        <v>1</v>
      </c>
      <c r="E26" s="301" t="n">
        <v>2</v>
      </c>
      <c r="F26" s="303" t="s">
        <v>19</v>
      </c>
      <c r="G26" s="304" t="n">
        <v>1</v>
      </c>
      <c r="H26" s="303" t="s">
        <v>19</v>
      </c>
      <c r="I26" s="303" t="s">
        <v>19</v>
      </c>
      <c r="J26" s="303" t="n">
        <v>3</v>
      </c>
      <c r="K26" s="303" t="n">
        <v>1</v>
      </c>
    </row>
    <row r="27" customFormat="false" ht="12.75" hidden="false" customHeight="true" outlineLevel="0" collapsed="false">
      <c r="A27" s="282" t="s">
        <v>527</v>
      </c>
      <c r="B27" s="300" t="n">
        <v>1</v>
      </c>
      <c r="C27" s="301" t="s">
        <v>19</v>
      </c>
      <c r="D27" s="301" t="s">
        <v>19</v>
      </c>
      <c r="E27" s="301" t="n">
        <v>1</v>
      </c>
      <c r="F27" s="303" t="s">
        <v>19</v>
      </c>
      <c r="G27" s="304" t="s">
        <v>19</v>
      </c>
      <c r="H27" s="303" t="s">
        <v>19</v>
      </c>
      <c r="I27" s="303" t="s">
        <v>19</v>
      </c>
      <c r="J27" s="303" t="s">
        <v>19</v>
      </c>
      <c r="K27" s="303" t="s">
        <v>19</v>
      </c>
    </row>
    <row r="28" customFormat="false" ht="12.75" hidden="false" customHeight="true" outlineLevel="0" collapsed="false">
      <c r="A28" s="282" t="s">
        <v>528</v>
      </c>
      <c r="B28" s="300" t="n">
        <v>1</v>
      </c>
      <c r="C28" s="301" t="s">
        <v>19</v>
      </c>
      <c r="D28" s="301" t="n">
        <v>1</v>
      </c>
      <c r="E28" s="301" t="n">
        <v>1</v>
      </c>
      <c r="F28" s="303" t="s">
        <v>19</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s">
        <v>19</v>
      </c>
      <c r="C30" s="301" t="s">
        <v>19</v>
      </c>
      <c r="D30" s="301" t="s">
        <v>19</v>
      </c>
      <c r="E30" s="301" t="s">
        <v>19</v>
      </c>
      <c r="F30" s="303" t="n">
        <v>6</v>
      </c>
      <c r="G30" s="304" t="n">
        <v>2</v>
      </c>
      <c r="H30" s="303" t="n">
        <v>1</v>
      </c>
      <c r="I30" s="303" t="s">
        <v>19</v>
      </c>
      <c r="J30" s="303" t="n">
        <v>2</v>
      </c>
      <c r="K30" s="303" t="n">
        <v>4</v>
      </c>
    </row>
    <row r="31" customFormat="false" ht="12.75" hidden="false" customHeight="true" outlineLevel="0" collapsed="false">
      <c r="A31" s="282" t="s">
        <v>527</v>
      </c>
      <c r="B31" s="300" t="s">
        <v>19</v>
      </c>
      <c r="C31" s="301" t="s">
        <v>19</v>
      </c>
      <c r="D31" s="301" t="s">
        <v>19</v>
      </c>
      <c r="E31" s="301" t="s">
        <v>19</v>
      </c>
      <c r="F31" s="303" t="s">
        <v>19</v>
      </c>
      <c r="G31" s="304" t="n">
        <v>1</v>
      </c>
      <c r="H31" s="303" t="s">
        <v>19</v>
      </c>
      <c r="I31" s="303" t="s">
        <v>19</v>
      </c>
      <c r="J31" s="303" t="n">
        <v>1</v>
      </c>
      <c r="K31" s="303" t="s">
        <v>19</v>
      </c>
    </row>
    <row r="32" customFormat="false" ht="12.75" hidden="false" customHeight="true" outlineLevel="0" collapsed="false">
      <c r="A32" s="282" t="s">
        <v>528</v>
      </c>
      <c r="B32" s="300" t="s">
        <v>19</v>
      </c>
      <c r="C32" s="301" t="s">
        <v>19</v>
      </c>
      <c r="D32" s="301" t="s">
        <v>19</v>
      </c>
      <c r="E32" s="301" t="s">
        <v>19</v>
      </c>
      <c r="F32" s="303" t="n">
        <v>6</v>
      </c>
      <c r="G32" s="304" t="n">
        <v>1</v>
      </c>
      <c r="H32" s="303" t="n">
        <v>1</v>
      </c>
      <c r="I32" s="303" t="s">
        <v>19</v>
      </c>
      <c r="J32" s="303" t="n">
        <v>1</v>
      </c>
      <c r="K32" s="303" t="n">
        <v>4</v>
      </c>
    </row>
    <row r="33" customFormat="false" ht="12.75" hidden="false" customHeight="true" outlineLevel="0" collapsed="false">
      <c r="A33" s="302" t="s">
        <v>615</v>
      </c>
      <c r="B33" s="300" t="n">
        <v>585</v>
      </c>
      <c r="C33" s="301" t="n">
        <v>14</v>
      </c>
      <c r="D33" s="301" t="n">
        <v>154</v>
      </c>
      <c r="E33" s="301" t="n">
        <v>564</v>
      </c>
      <c r="F33" s="303" t="n">
        <v>174</v>
      </c>
      <c r="G33" s="304" t="n">
        <v>754</v>
      </c>
      <c r="H33" s="303" t="n">
        <v>11</v>
      </c>
      <c r="I33" s="303" t="n">
        <v>243</v>
      </c>
      <c r="J33" s="303" t="n">
        <v>664</v>
      </c>
      <c r="K33" s="303" t="n">
        <v>203</v>
      </c>
    </row>
    <row r="34" customFormat="false" ht="12.75" hidden="false" customHeight="true" outlineLevel="0" collapsed="false">
      <c r="A34" s="282" t="s">
        <v>527</v>
      </c>
      <c r="B34" s="300" t="n">
        <v>325</v>
      </c>
      <c r="C34" s="301" t="n">
        <v>4</v>
      </c>
      <c r="D34" s="301" t="n">
        <v>58</v>
      </c>
      <c r="E34" s="301" t="n">
        <v>304</v>
      </c>
      <c r="F34" s="303" t="n">
        <v>88</v>
      </c>
      <c r="G34" s="304" t="n">
        <v>434</v>
      </c>
      <c r="H34" s="303" t="n">
        <v>4</v>
      </c>
      <c r="I34" s="303" t="n">
        <v>117</v>
      </c>
      <c r="J34" s="303" t="n">
        <v>364</v>
      </c>
      <c r="K34" s="303" t="n">
        <v>95</v>
      </c>
    </row>
    <row r="35" customFormat="false" ht="12.75" hidden="false" customHeight="true" outlineLevel="0" collapsed="false">
      <c r="A35" s="282" t="s">
        <v>528</v>
      </c>
      <c r="B35" s="300" t="n">
        <v>260</v>
      </c>
      <c r="C35" s="301" t="n">
        <v>10</v>
      </c>
      <c r="D35" s="301" t="n">
        <v>96</v>
      </c>
      <c r="E35" s="301" t="n">
        <v>260</v>
      </c>
      <c r="F35" s="303" t="n">
        <v>86</v>
      </c>
      <c r="G35" s="304" t="n">
        <v>320</v>
      </c>
      <c r="H35" s="303" t="n">
        <v>7</v>
      </c>
      <c r="I35" s="303" t="n">
        <v>126</v>
      </c>
      <c r="J35" s="303" t="n">
        <v>300</v>
      </c>
      <c r="K35" s="303" t="n">
        <v>108</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3</v>
      </c>
      <c r="C37" s="301" t="s">
        <v>19</v>
      </c>
      <c r="D37" s="301" t="s">
        <v>19</v>
      </c>
      <c r="E37" s="301" t="n">
        <v>3</v>
      </c>
      <c r="F37" s="303" t="s">
        <v>19</v>
      </c>
      <c r="G37" s="304" t="n">
        <v>3</v>
      </c>
      <c r="H37" s="303" t="s">
        <v>19</v>
      </c>
      <c r="I37" s="303" t="n">
        <v>2</v>
      </c>
      <c r="J37" s="303" t="n">
        <v>2</v>
      </c>
      <c r="K37" s="303" t="s">
        <v>19</v>
      </c>
    </row>
    <row r="38" customFormat="false" ht="12.75" hidden="false" customHeight="true" outlineLevel="0" collapsed="false">
      <c r="A38" s="282" t="s">
        <v>527</v>
      </c>
      <c r="B38" s="300" t="n">
        <v>3</v>
      </c>
      <c r="C38" s="301" t="s">
        <v>19</v>
      </c>
      <c r="D38" s="301" t="s">
        <v>19</v>
      </c>
      <c r="E38" s="301" t="n">
        <v>3</v>
      </c>
      <c r="F38" s="303" t="s">
        <v>19</v>
      </c>
      <c r="G38" s="304" t="n">
        <v>2</v>
      </c>
      <c r="H38" s="303" t="s">
        <v>19</v>
      </c>
      <c r="I38" s="303" t="s">
        <v>19</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8</v>
      </c>
      <c r="B40" s="300" t="n">
        <v>12</v>
      </c>
      <c r="C40" s="301" t="n">
        <v>1</v>
      </c>
      <c r="D40" s="301" t="n">
        <v>4</v>
      </c>
      <c r="E40" s="301" t="n">
        <v>12</v>
      </c>
      <c r="F40" s="303" t="n">
        <v>4</v>
      </c>
      <c r="G40" s="304" t="n">
        <v>17</v>
      </c>
      <c r="H40" s="303" t="s">
        <v>19</v>
      </c>
      <c r="I40" s="303" t="n">
        <v>12</v>
      </c>
      <c r="J40" s="303" t="n">
        <v>12</v>
      </c>
      <c r="K40" s="303" t="n">
        <v>13</v>
      </c>
    </row>
    <row r="41" customFormat="false" ht="12.75" hidden="false" customHeight="true" outlineLevel="0" collapsed="false">
      <c r="A41" s="282" t="s">
        <v>527</v>
      </c>
      <c r="B41" s="300" t="n">
        <v>3</v>
      </c>
      <c r="C41" s="301" t="s">
        <v>19</v>
      </c>
      <c r="D41" s="301" t="n">
        <v>1</v>
      </c>
      <c r="E41" s="301" t="n">
        <v>3</v>
      </c>
      <c r="F41" s="303" t="s">
        <v>19</v>
      </c>
      <c r="G41" s="304" t="n">
        <v>2</v>
      </c>
      <c r="H41" s="303" t="s">
        <v>19</v>
      </c>
      <c r="I41" s="303" t="n">
        <v>1</v>
      </c>
      <c r="J41" s="303" t="n">
        <v>1</v>
      </c>
      <c r="K41" s="303" t="n">
        <v>2</v>
      </c>
    </row>
    <row r="42" customFormat="false" ht="12.75" hidden="false" customHeight="true" outlineLevel="0" collapsed="false">
      <c r="A42" s="282" t="s">
        <v>528</v>
      </c>
      <c r="B42" s="300" t="n">
        <v>9</v>
      </c>
      <c r="C42" s="301" t="n">
        <v>1</v>
      </c>
      <c r="D42" s="301" t="n">
        <v>3</v>
      </c>
      <c r="E42" s="301" t="n">
        <v>9</v>
      </c>
      <c r="F42" s="303" t="n">
        <v>4</v>
      </c>
      <c r="G42" s="304" t="n">
        <v>15</v>
      </c>
      <c r="H42" s="303" t="s">
        <v>19</v>
      </c>
      <c r="I42" s="303" t="n">
        <v>11</v>
      </c>
      <c r="J42" s="303" t="n">
        <v>11</v>
      </c>
      <c r="K42" s="303" t="n">
        <v>11</v>
      </c>
    </row>
    <row r="43" customFormat="false" ht="12.75" hidden="false" customHeight="true" outlineLevel="0" collapsed="false">
      <c r="A43" s="302" t="s">
        <v>619</v>
      </c>
      <c r="B43" s="300" t="n">
        <v>4</v>
      </c>
      <c r="C43" s="301" t="s">
        <v>19</v>
      </c>
      <c r="D43" s="301" t="n">
        <v>2</v>
      </c>
      <c r="E43" s="301" t="n">
        <v>3</v>
      </c>
      <c r="F43" s="303" t="n">
        <v>1</v>
      </c>
      <c r="G43" s="304" t="n">
        <v>3</v>
      </c>
      <c r="H43" s="303" t="s">
        <v>19</v>
      </c>
      <c r="I43" s="303" t="s">
        <v>19</v>
      </c>
      <c r="J43" s="303" t="n">
        <v>3</v>
      </c>
      <c r="K43" s="303" t="n">
        <v>3</v>
      </c>
    </row>
    <row r="44" customFormat="false" ht="12.75" hidden="false" customHeight="true" outlineLevel="0" collapsed="false">
      <c r="A44" s="282" t="s">
        <v>527</v>
      </c>
      <c r="B44" s="300" t="n">
        <v>2</v>
      </c>
      <c r="C44" s="301" t="s">
        <v>19</v>
      </c>
      <c r="D44" s="301" t="n">
        <v>1</v>
      </c>
      <c r="E44" s="301" t="n">
        <v>1</v>
      </c>
      <c r="F44" s="303" t="s">
        <v>19</v>
      </c>
      <c r="G44" s="304" t="n">
        <v>2</v>
      </c>
      <c r="H44" s="303" t="s">
        <v>19</v>
      </c>
      <c r="I44" s="303" t="s">
        <v>19</v>
      </c>
      <c r="J44" s="303" t="n">
        <v>2</v>
      </c>
      <c r="K44" s="303" t="n">
        <v>1</v>
      </c>
    </row>
    <row r="45" customFormat="false" ht="12.75" hidden="false" customHeight="true" outlineLevel="0" collapsed="false">
      <c r="A45" s="282" t="s">
        <v>528</v>
      </c>
      <c r="B45" s="300" t="n">
        <v>2</v>
      </c>
      <c r="C45" s="301" t="s">
        <v>19</v>
      </c>
      <c r="D45" s="301" t="n">
        <v>1</v>
      </c>
      <c r="E45" s="301" t="n">
        <v>2</v>
      </c>
      <c r="F45" s="303" t="n">
        <v>1</v>
      </c>
      <c r="G45" s="304" t="n">
        <v>1</v>
      </c>
      <c r="H45" s="303" t="s">
        <v>19</v>
      </c>
      <c r="I45" s="303" t="s">
        <v>19</v>
      </c>
      <c r="J45" s="303" t="n">
        <v>1</v>
      </c>
      <c r="K45" s="303" t="n">
        <v>2</v>
      </c>
    </row>
    <row r="46" customFormat="false" ht="12.75" hidden="false" customHeight="true" outlineLevel="0" collapsed="false">
      <c r="A46" s="302" t="s">
        <v>620</v>
      </c>
      <c r="B46" s="300" t="n">
        <v>1</v>
      </c>
      <c r="C46" s="301" t="s">
        <v>19</v>
      </c>
      <c r="D46" s="301" t="n">
        <v>1</v>
      </c>
      <c r="E46" s="301" t="s">
        <v>19</v>
      </c>
      <c r="F46" s="303" t="n">
        <v>1</v>
      </c>
      <c r="G46" s="304" t="n">
        <v>1</v>
      </c>
      <c r="H46" s="303" t="s">
        <v>19</v>
      </c>
      <c r="I46" s="303" t="n">
        <v>1</v>
      </c>
      <c r="J46" s="303" t="s">
        <v>19</v>
      </c>
      <c r="K46" s="303" t="s">
        <v>19</v>
      </c>
    </row>
    <row r="47" customFormat="false" ht="12.75" hidden="false" customHeight="true" outlineLevel="0" collapsed="false">
      <c r="A47" s="282" t="s">
        <v>527</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8</v>
      </c>
      <c r="B48" s="300" t="n">
        <v>1</v>
      </c>
      <c r="C48" s="301" t="s">
        <v>19</v>
      </c>
      <c r="D48" s="301" t="n">
        <v>1</v>
      </c>
      <c r="E48" s="301" t="s">
        <v>19</v>
      </c>
      <c r="F48" s="303" t="s">
        <v>19</v>
      </c>
      <c r="G48" s="304" t="s">
        <v>19</v>
      </c>
      <c r="H48" s="303" t="s">
        <v>19</v>
      </c>
      <c r="I48" s="303" t="s">
        <v>19</v>
      </c>
      <c r="J48" s="303" t="s">
        <v>19</v>
      </c>
      <c r="K48" s="303" t="s">
        <v>19</v>
      </c>
    </row>
    <row r="49" customFormat="false" ht="12.75"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12</v>
      </c>
      <c r="C52" s="301" t="s">
        <v>19</v>
      </c>
      <c r="D52" s="301" t="n">
        <v>3</v>
      </c>
      <c r="E52" s="301" t="n">
        <v>14</v>
      </c>
      <c r="F52" s="303" t="n">
        <v>2</v>
      </c>
      <c r="G52" s="304" t="n">
        <v>14</v>
      </c>
      <c r="H52" s="303" t="s">
        <v>19</v>
      </c>
      <c r="I52" s="303" t="n">
        <v>2</v>
      </c>
      <c r="J52" s="303" t="n">
        <v>16</v>
      </c>
      <c r="K52" s="303" t="n">
        <v>5</v>
      </c>
    </row>
    <row r="53" customFormat="false" ht="12.75" hidden="false" customHeight="true" outlineLevel="0" collapsed="false">
      <c r="A53" s="282" t="s">
        <v>527</v>
      </c>
      <c r="B53" s="300" t="n">
        <v>6</v>
      </c>
      <c r="C53" s="301" t="s">
        <v>19</v>
      </c>
      <c r="D53" s="301" t="n">
        <v>2</v>
      </c>
      <c r="E53" s="301" t="n">
        <v>6</v>
      </c>
      <c r="F53" s="303" t="s">
        <v>19</v>
      </c>
      <c r="G53" s="304" t="n">
        <v>9</v>
      </c>
      <c r="H53" s="303" t="s">
        <v>19</v>
      </c>
      <c r="I53" s="303" t="n">
        <v>2</v>
      </c>
      <c r="J53" s="303" t="n">
        <v>10</v>
      </c>
      <c r="K53" s="303" t="s">
        <v>19</v>
      </c>
    </row>
    <row r="54" customFormat="false" ht="12.75" hidden="false" customHeight="true" outlineLevel="0" collapsed="false">
      <c r="A54" s="282" t="s">
        <v>528</v>
      </c>
      <c r="B54" s="300" t="n">
        <v>6</v>
      </c>
      <c r="C54" s="301" t="s">
        <v>19</v>
      </c>
      <c r="D54" s="301" t="n">
        <v>1</v>
      </c>
      <c r="E54" s="301" t="n">
        <v>8</v>
      </c>
      <c r="F54" s="303" t="n">
        <v>2</v>
      </c>
      <c r="G54" s="304" t="n">
        <v>5</v>
      </c>
      <c r="H54" s="303" t="s">
        <v>19</v>
      </c>
      <c r="I54" s="303" t="s">
        <v>19</v>
      </c>
      <c r="J54" s="303" t="n">
        <v>6</v>
      </c>
      <c r="K54" s="303"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2</v>
      </c>
      <c r="C13" s="301" t="s">
        <v>19</v>
      </c>
      <c r="D13" s="301" t="n">
        <v>2</v>
      </c>
      <c r="E13" s="301" t="s">
        <v>19</v>
      </c>
      <c r="F13" s="303" t="s">
        <v>19</v>
      </c>
      <c r="G13" s="304" t="n">
        <v>9</v>
      </c>
      <c r="H13" s="303" t="n">
        <v>1</v>
      </c>
      <c r="I13" s="303" t="n">
        <v>5</v>
      </c>
      <c r="J13" s="303" t="n">
        <v>5</v>
      </c>
      <c r="K13" s="303" t="s">
        <v>19</v>
      </c>
    </row>
    <row r="14" customFormat="false" ht="11.25" hidden="false" customHeight="true" outlineLevel="0" collapsed="false">
      <c r="A14" s="282" t="s">
        <v>527</v>
      </c>
      <c r="B14" s="300" t="n">
        <v>1</v>
      </c>
      <c r="C14" s="301" t="s">
        <v>19</v>
      </c>
      <c r="D14" s="301" t="n">
        <v>1</v>
      </c>
      <c r="E14" s="301" t="s">
        <v>19</v>
      </c>
      <c r="F14" s="303" t="s">
        <v>19</v>
      </c>
      <c r="G14" s="304" t="n">
        <v>5</v>
      </c>
      <c r="H14" s="303" t="n">
        <v>1</v>
      </c>
      <c r="I14" s="303" t="n">
        <v>3</v>
      </c>
      <c r="J14" s="303" t="n">
        <v>2</v>
      </c>
      <c r="K14" s="303" t="s">
        <v>19</v>
      </c>
    </row>
    <row r="15" customFormat="false" ht="11.25" hidden="false" customHeight="true" outlineLevel="0" collapsed="false">
      <c r="A15" s="282" t="s">
        <v>528</v>
      </c>
      <c r="B15" s="300" t="n">
        <v>1</v>
      </c>
      <c r="C15" s="301" t="s">
        <v>19</v>
      </c>
      <c r="D15" s="301" t="n">
        <v>1</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s">
        <v>19</v>
      </c>
      <c r="C17" s="301" t="s">
        <v>19</v>
      </c>
      <c r="D17" s="301" t="s">
        <v>19</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s">
        <v>19</v>
      </c>
      <c r="C18" s="301" t="s">
        <v>19</v>
      </c>
      <c r="D18" s="301" t="s">
        <v>19</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3</v>
      </c>
      <c r="C30" s="301" t="s">
        <v>19</v>
      </c>
      <c r="D30" s="301" t="n">
        <v>2</v>
      </c>
      <c r="E30" s="301" t="n">
        <v>1</v>
      </c>
      <c r="F30" s="303" t="s">
        <v>19</v>
      </c>
      <c r="G30" s="304" t="n">
        <v>2</v>
      </c>
      <c r="H30" s="303" t="s">
        <v>19</v>
      </c>
      <c r="I30" s="303" t="s">
        <v>19</v>
      </c>
      <c r="J30" s="303" t="n">
        <v>2</v>
      </c>
      <c r="K30" s="303" t="s">
        <v>19</v>
      </c>
    </row>
    <row r="31" customFormat="false" ht="11.25" hidden="false" customHeight="true" outlineLevel="0" collapsed="false">
      <c r="A31" s="282" t="s">
        <v>629</v>
      </c>
      <c r="B31" s="300" t="n">
        <v>3</v>
      </c>
      <c r="C31" s="301" t="s">
        <v>19</v>
      </c>
      <c r="D31" s="301" t="n">
        <v>2</v>
      </c>
      <c r="E31" s="301" t="n">
        <v>1</v>
      </c>
      <c r="F31" s="303" t="s">
        <v>19</v>
      </c>
      <c r="G31" s="304" t="n">
        <v>2</v>
      </c>
      <c r="H31" s="303" t="s">
        <v>19</v>
      </c>
      <c r="I31" s="303" t="s">
        <v>19</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5</v>
      </c>
      <c r="C40" s="301" t="s">
        <v>19</v>
      </c>
      <c r="D40" s="301" t="n">
        <v>3</v>
      </c>
      <c r="E40" s="301" t="n">
        <v>2</v>
      </c>
      <c r="F40" s="303" t="s">
        <v>19</v>
      </c>
      <c r="G40" s="304" t="n">
        <v>3</v>
      </c>
      <c r="H40" s="303" t="s">
        <v>19</v>
      </c>
      <c r="I40" s="303" t="n">
        <v>2</v>
      </c>
      <c r="J40" s="303" t="n">
        <v>2</v>
      </c>
      <c r="K40" s="303" t="s">
        <v>19</v>
      </c>
    </row>
    <row r="41" customFormat="false" ht="11.25" hidden="false" customHeight="true" outlineLevel="0" collapsed="false">
      <c r="A41" s="282" t="s">
        <v>639</v>
      </c>
      <c r="B41" s="300" t="n">
        <v>5</v>
      </c>
      <c r="C41" s="301" t="s">
        <v>19</v>
      </c>
      <c r="D41" s="301" t="n">
        <v>3</v>
      </c>
      <c r="E41" s="301" t="n">
        <v>2</v>
      </c>
      <c r="F41" s="303" t="s">
        <v>19</v>
      </c>
      <c r="G41" s="304" t="n">
        <v>3</v>
      </c>
      <c r="H41" s="303" t="s">
        <v>19</v>
      </c>
      <c r="I41" s="303" t="n">
        <v>2</v>
      </c>
      <c r="J41" s="303" t="n">
        <v>2</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6</v>
      </c>
      <c r="C45" s="301" t="s">
        <v>19</v>
      </c>
      <c r="D45" s="301" t="n">
        <v>3</v>
      </c>
      <c r="E45" s="301" t="n">
        <v>4</v>
      </c>
      <c r="F45" s="303" t="s">
        <v>19</v>
      </c>
      <c r="G45" s="304" t="n">
        <v>10</v>
      </c>
      <c r="H45" s="303" t="s">
        <v>19</v>
      </c>
      <c r="I45" s="303" t="n">
        <v>6</v>
      </c>
      <c r="J45" s="303" t="n">
        <v>5</v>
      </c>
      <c r="K45" s="303" t="s">
        <v>19</v>
      </c>
    </row>
    <row r="46" customFormat="false" ht="11.25" hidden="false" customHeight="true" outlineLevel="0" collapsed="false">
      <c r="A46" s="282" t="s">
        <v>644</v>
      </c>
      <c r="B46" s="300" t="n">
        <v>6</v>
      </c>
      <c r="C46" s="301" t="s">
        <v>19</v>
      </c>
      <c r="D46" s="301" t="n">
        <v>3</v>
      </c>
      <c r="E46" s="301" t="n">
        <v>4</v>
      </c>
      <c r="F46" s="303" t="s">
        <v>19</v>
      </c>
      <c r="G46" s="304" t="n">
        <v>8</v>
      </c>
      <c r="H46" s="303" t="s">
        <v>19</v>
      </c>
      <c r="I46" s="303" t="n">
        <v>5</v>
      </c>
      <c r="J46" s="303" t="n">
        <v>4</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23</v>
      </c>
      <c r="C48" s="301" t="n">
        <v>1</v>
      </c>
      <c r="D48" s="301" t="n">
        <v>12</v>
      </c>
      <c r="E48" s="301" t="n">
        <v>14</v>
      </c>
      <c r="F48" s="303" t="s">
        <v>19</v>
      </c>
      <c r="G48" s="304" t="n">
        <v>31</v>
      </c>
      <c r="H48" s="303" t="s">
        <v>19</v>
      </c>
      <c r="I48" s="303" t="n">
        <v>14</v>
      </c>
      <c r="J48" s="303" t="n">
        <v>21</v>
      </c>
      <c r="K48" s="303" t="s">
        <v>19</v>
      </c>
    </row>
    <row r="49" customFormat="false" ht="11.25" hidden="false" customHeight="true" outlineLevel="0" collapsed="false">
      <c r="A49" s="282" t="s">
        <v>644</v>
      </c>
      <c r="B49" s="300" t="n">
        <v>23</v>
      </c>
      <c r="C49" s="301" t="n">
        <v>1</v>
      </c>
      <c r="D49" s="301" t="n">
        <v>12</v>
      </c>
      <c r="E49" s="301" t="n">
        <v>14</v>
      </c>
      <c r="F49" s="303" t="s">
        <v>19</v>
      </c>
      <c r="G49" s="304" t="n">
        <v>29</v>
      </c>
      <c r="H49" s="303" t="s">
        <v>19</v>
      </c>
      <c r="I49" s="303" t="n">
        <v>13</v>
      </c>
      <c r="J49" s="303" t="n">
        <v>20</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3</v>
      </c>
      <c r="C51" s="301" t="s">
        <v>19</v>
      </c>
      <c r="D51" s="301" t="n">
        <v>3</v>
      </c>
      <c r="E51" s="301" t="s">
        <v>19</v>
      </c>
      <c r="F51" s="303" t="s">
        <v>19</v>
      </c>
      <c r="G51" s="304" t="n">
        <v>1</v>
      </c>
      <c r="H51" s="303" t="s">
        <v>19</v>
      </c>
      <c r="I51" s="303" t="s">
        <v>19</v>
      </c>
      <c r="J51" s="303" t="n">
        <v>1</v>
      </c>
      <c r="K51" s="303" t="s">
        <v>19</v>
      </c>
    </row>
    <row r="52" customFormat="false" ht="11.25" hidden="false" customHeight="true" outlineLevel="0" collapsed="false">
      <c r="A52" s="282" t="s">
        <v>644</v>
      </c>
      <c r="B52" s="300" t="n">
        <v>3</v>
      </c>
      <c r="C52" s="301" t="s">
        <v>19</v>
      </c>
      <c r="D52" s="301" t="n">
        <v>3</v>
      </c>
      <c r="E52" s="301" t="s">
        <v>19</v>
      </c>
      <c r="F52" s="303" t="s">
        <v>19</v>
      </c>
      <c r="G52" s="304" t="n">
        <v>1</v>
      </c>
      <c r="H52" s="303" t="s">
        <v>19</v>
      </c>
      <c r="I52" s="303" t="s">
        <v>19</v>
      </c>
      <c r="J52" s="303" t="n">
        <v>1</v>
      </c>
      <c r="K52" s="303" t="s">
        <v>19</v>
      </c>
    </row>
    <row r="53" customFormat="false" ht="11.2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s">
        <v>19</v>
      </c>
      <c r="C54" s="301" t="s">
        <v>19</v>
      </c>
      <c r="D54" s="301" t="s">
        <v>19</v>
      </c>
      <c r="E54" s="301" t="s">
        <v>19</v>
      </c>
      <c r="F54" s="303" t="s">
        <v>19</v>
      </c>
      <c r="G54" s="304" t="n">
        <v>1</v>
      </c>
      <c r="H54" s="303" t="s">
        <v>19</v>
      </c>
      <c r="I54" s="303" t="s">
        <v>19</v>
      </c>
      <c r="J54" s="303" t="n">
        <v>1</v>
      </c>
      <c r="K54" s="303" t="s">
        <v>19</v>
      </c>
    </row>
    <row r="55" customFormat="false" ht="11.25" hidden="false" customHeight="true" outlineLevel="0" collapsed="false">
      <c r="A55" s="282" t="s">
        <v>644</v>
      </c>
      <c r="B55" s="300" t="s">
        <v>19</v>
      </c>
      <c r="C55" s="301" t="s">
        <v>19</v>
      </c>
      <c r="D55" s="301" t="s">
        <v>19</v>
      </c>
      <c r="E55" s="301" t="s">
        <v>19</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1</v>
      </c>
      <c r="C58" s="301" t="s">
        <v>19</v>
      </c>
      <c r="D58" s="301" t="n">
        <v>1</v>
      </c>
      <c r="E58" s="301" t="s">
        <v>19</v>
      </c>
      <c r="F58" s="303" t="s">
        <v>19</v>
      </c>
      <c r="G58" s="304" t="n">
        <v>3</v>
      </c>
      <c r="H58" s="303" t="s">
        <v>19</v>
      </c>
      <c r="I58" s="303" t="s">
        <v>19</v>
      </c>
      <c r="J58" s="303" t="n">
        <v>3</v>
      </c>
      <c r="K58" s="303" t="s">
        <v>19</v>
      </c>
    </row>
    <row r="59" customFormat="false" ht="11.2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3</v>
      </c>
      <c r="H60" s="303" t="s">
        <v>19</v>
      </c>
      <c r="I60" s="303" t="s">
        <v>19</v>
      </c>
      <c r="J60" s="303" t="n">
        <v>3</v>
      </c>
      <c r="K60" s="303" t="s">
        <v>19</v>
      </c>
    </row>
    <row r="61" customFormat="false" ht="11.25" hidden="false" customHeight="true" outlineLevel="0" collapsed="false">
      <c r="A61" s="302" t="s">
        <v>651</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9</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13</v>
      </c>
      <c r="C64" s="301" t="s">
        <v>19</v>
      </c>
      <c r="D64" s="301" t="n">
        <v>3</v>
      </c>
      <c r="E64" s="301" t="n">
        <v>10</v>
      </c>
      <c r="F64" s="303" t="n">
        <v>2</v>
      </c>
      <c r="G64" s="304" t="n">
        <v>18</v>
      </c>
      <c r="H64" s="303" t="n">
        <v>1</v>
      </c>
      <c r="I64" s="303" t="n">
        <v>4</v>
      </c>
      <c r="J64" s="303" t="n">
        <v>15</v>
      </c>
      <c r="K64" s="303" t="n">
        <v>1</v>
      </c>
    </row>
    <row r="65" customFormat="false" ht="11.25" hidden="false" customHeight="true" outlineLevel="0" collapsed="false">
      <c r="A65" s="282" t="s">
        <v>527</v>
      </c>
      <c r="B65" s="300" t="n">
        <v>11</v>
      </c>
      <c r="C65" s="301" t="s">
        <v>19</v>
      </c>
      <c r="D65" s="301" t="n">
        <v>2</v>
      </c>
      <c r="E65" s="301" t="n">
        <v>9</v>
      </c>
      <c r="F65" s="303" t="n">
        <v>2</v>
      </c>
      <c r="G65" s="304" t="n">
        <v>14</v>
      </c>
      <c r="H65" s="303" t="n">
        <v>1</v>
      </c>
      <c r="I65" s="303" t="n">
        <v>4</v>
      </c>
      <c r="J65" s="303" t="n">
        <v>10</v>
      </c>
      <c r="K65" s="303" t="n">
        <v>1</v>
      </c>
    </row>
    <row r="66" customFormat="false" ht="11.25" hidden="false" customHeight="true" outlineLevel="0" collapsed="false">
      <c r="A66" s="282" t="s">
        <v>528</v>
      </c>
      <c r="B66" s="300" t="n">
        <v>2</v>
      </c>
      <c r="C66" s="301" t="s">
        <v>19</v>
      </c>
      <c r="D66" s="301" t="n">
        <v>1</v>
      </c>
      <c r="E66" s="301" t="n">
        <v>1</v>
      </c>
      <c r="F66" s="303" t="s">
        <v>19</v>
      </c>
      <c r="G66" s="304" t="n">
        <v>4</v>
      </c>
      <c r="H66" s="303" t="s">
        <v>19</v>
      </c>
      <c r="I66" s="303" t="s">
        <v>19</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s">
        <v>19</v>
      </c>
      <c r="E13" s="301" t="n">
        <v>2</v>
      </c>
      <c r="F13" s="301" t="s">
        <v>19</v>
      </c>
      <c r="G13" s="306" t="n">
        <v>9</v>
      </c>
      <c r="H13" s="301" t="s">
        <v>19</v>
      </c>
      <c r="I13" s="301" t="n">
        <v>6</v>
      </c>
      <c r="J13" s="301" t="n">
        <v>9</v>
      </c>
      <c r="K13" s="301" t="n">
        <v>2</v>
      </c>
    </row>
    <row r="14" customFormat="false" ht="9.75" hidden="false" customHeight="true" outlineLevel="0" collapsed="false">
      <c r="A14" s="282" t="s">
        <v>527</v>
      </c>
      <c r="B14" s="300" t="n">
        <v>1</v>
      </c>
      <c r="C14" s="301" t="s">
        <v>19</v>
      </c>
      <c r="D14" s="301" t="s">
        <v>19</v>
      </c>
      <c r="E14" s="301" t="n">
        <v>1</v>
      </c>
      <c r="F14" s="301" t="s">
        <v>19</v>
      </c>
      <c r="G14" s="306" t="n">
        <v>5</v>
      </c>
      <c r="H14" s="301" t="s">
        <v>19</v>
      </c>
      <c r="I14" s="301" t="s">
        <v>19</v>
      </c>
      <c r="J14" s="301" t="n">
        <v>5</v>
      </c>
      <c r="K14" s="301" t="s">
        <v>19</v>
      </c>
    </row>
    <row r="15" customFormat="false" ht="9.75" hidden="false" customHeight="true" outlineLevel="0" collapsed="false">
      <c r="A15" s="282" t="s">
        <v>528</v>
      </c>
      <c r="B15" s="300" t="n">
        <v>1</v>
      </c>
      <c r="C15" s="301" t="s">
        <v>19</v>
      </c>
      <c r="D15" s="301" t="s">
        <v>19</v>
      </c>
      <c r="E15" s="301" t="n">
        <v>1</v>
      </c>
      <c r="F15" s="301" t="s">
        <v>19</v>
      </c>
      <c r="G15" s="306" t="n">
        <v>4</v>
      </c>
      <c r="H15" s="301" t="s">
        <v>19</v>
      </c>
      <c r="I15" s="301" t="n">
        <v>6</v>
      </c>
      <c r="J15" s="301" t="n">
        <v>4</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5</v>
      </c>
      <c r="H17" s="301" t="s">
        <v>19</v>
      </c>
      <c r="I17" s="301" t="n">
        <v>1</v>
      </c>
      <c r="J17" s="301" t="n">
        <v>5</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3</v>
      </c>
      <c r="H19" s="301" t="s">
        <v>19</v>
      </c>
      <c r="I19" s="301" t="n">
        <v>1</v>
      </c>
      <c r="J19" s="301" t="n">
        <v>3</v>
      </c>
      <c r="K19" s="301" t="s">
        <v>19</v>
      </c>
    </row>
    <row r="20" customFormat="false" ht="9.75" hidden="false" customHeight="true" outlineLevel="0" collapsed="false">
      <c r="A20" s="302" t="s">
        <v>658</v>
      </c>
      <c r="B20" s="300" t="n">
        <v>302</v>
      </c>
      <c r="C20" s="301" t="n">
        <v>4</v>
      </c>
      <c r="D20" s="301" t="n">
        <v>80</v>
      </c>
      <c r="E20" s="301" t="n">
        <v>298</v>
      </c>
      <c r="F20" s="301" t="n">
        <v>289</v>
      </c>
      <c r="G20" s="306" t="n">
        <v>160</v>
      </c>
      <c r="H20" s="301" t="n">
        <v>2</v>
      </c>
      <c r="I20" s="301" t="n">
        <v>40</v>
      </c>
      <c r="J20" s="301" t="n">
        <v>149</v>
      </c>
      <c r="K20" s="301" t="n">
        <v>137</v>
      </c>
    </row>
    <row r="21" customFormat="false" ht="9.75" hidden="false" customHeight="true" outlineLevel="0" collapsed="false">
      <c r="A21" s="282" t="s">
        <v>527</v>
      </c>
      <c r="B21" s="300" t="n">
        <v>82</v>
      </c>
      <c r="C21" s="301" t="n">
        <v>1</v>
      </c>
      <c r="D21" s="301" t="n">
        <v>13</v>
      </c>
      <c r="E21" s="301" t="n">
        <v>89</v>
      </c>
      <c r="F21" s="301" t="n">
        <v>112</v>
      </c>
      <c r="G21" s="306" t="n">
        <v>42</v>
      </c>
      <c r="H21" s="301" t="n">
        <v>1</v>
      </c>
      <c r="I21" s="301" t="n">
        <v>13</v>
      </c>
      <c r="J21" s="301" t="n">
        <v>36</v>
      </c>
      <c r="K21" s="301" t="n">
        <v>51</v>
      </c>
    </row>
    <row r="22" customFormat="false" ht="9.75" hidden="false" customHeight="true" outlineLevel="0" collapsed="false">
      <c r="A22" s="282" t="s">
        <v>528</v>
      </c>
      <c r="B22" s="300" t="n">
        <v>220</v>
      </c>
      <c r="C22" s="301" t="n">
        <v>3</v>
      </c>
      <c r="D22" s="301" t="n">
        <v>67</v>
      </c>
      <c r="E22" s="301" t="n">
        <v>209</v>
      </c>
      <c r="F22" s="301" t="n">
        <v>177</v>
      </c>
      <c r="G22" s="306" t="n">
        <v>118</v>
      </c>
      <c r="H22" s="301" t="n">
        <v>1</v>
      </c>
      <c r="I22" s="301" t="n">
        <v>27</v>
      </c>
      <c r="J22" s="301" t="n">
        <v>113</v>
      </c>
      <c r="K22" s="301" t="n">
        <v>86</v>
      </c>
    </row>
    <row r="23" customFormat="false" ht="9.75" hidden="false" customHeight="true" outlineLevel="0" collapsed="false">
      <c r="A23" s="302" t="s">
        <v>659</v>
      </c>
      <c r="B23" s="300" t="n">
        <v>24</v>
      </c>
      <c r="C23" s="301" t="n">
        <v>1</v>
      </c>
      <c r="D23" s="301" t="n">
        <v>11</v>
      </c>
      <c r="E23" s="301" t="n">
        <v>19</v>
      </c>
      <c r="F23" s="301" t="n">
        <v>16</v>
      </c>
      <c r="G23" s="306" t="n">
        <v>34</v>
      </c>
      <c r="H23" s="301" t="s">
        <v>19</v>
      </c>
      <c r="I23" s="301" t="n">
        <v>22</v>
      </c>
      <c r="J23" s="301" t="n">
        <v>27</v>
      </c>
      <c r="K23" s="301" t="n">
        <v>22</v>
      </c>
    </row>
    <row r="24" customFormat="false" ht="9.75" hidden="false" customHeight="true" outlineLevel="0" collapsed="false">
      <c r="A24" s="282" t="s">
        <v>527</v>
      </c>
      <c r="B24" s="300" t="n">
        <v>9</v>
      </c>
      <c r="C24" s="301" t="s">
        <v>19</v>
      </c>
      <c r="D24" s="301" t="n">
        <v>5</v>
      </c>
      <c r="E24" s="301" t="n">
        <v>8</v>
      </c>
      <c r="F24" s="301" t="n">
        <v>5</v>
      </c>
      <c r="G24" s="306" t="n">
        <v>9</v>
      </c>
      <c r="H24" s="301" t="s">
        <v>19</v>
      </c>
      <c r="I24" s="301" t="n">
        <v>3</v>
      </c>
      <c r="J24" s="301" t="n">
        <v>6</v>
      </c>
      <c r="K24" s="301" t="n">
        <v>4</v>
      </c>
    </row>
    <row r="25" customFormat="false" ht="9.75" hidden="false" customHeight="true" outlineLevel="0" collapsed="false">
      <c r="A25" s="282" t="s">
        <v>528</v>
      </c>
      <c r="B25" s="300" t="n">
        <v>15</v>
      </c>
      <c r="C25" s="301" t="n">
        <v>1</v>
      </c>
      <c r="D25" s="301" t="n">
        <v>6</v>
      </c>
      <c r="E25" s="301" t="n">
        <v>11</v>
      </c>
      <c r="F25" s="301" t="n">
        <v>11</v>
      </c>
      <c r="G25" s="306" t="n">
        <v>25</v>
      </c>
      <c r="H25" s="301" t="s">
        <v>19</v>
      </c>
      <c r="I25" s="301" t="n">
        <v>19</v>
      </c>
      <c r="J25" s="301" t="n">
        <v>21</v>
      </c>
      <c r="K25" s="301" t="n">
        <v>18</v>
      </c>
    </row>
    <row r="26" customFormat="false" ht="9.75" hidden="false" customHeight="true" outlineLevel="0" collapsed="false">
      <c r="A26" s="302" t="s">
        <v>660</v>
      </c>
      <c r="B26" s="300" t="n">
        <v>1</v>
      </c>
      <c r="C26" s="301" t="s">
        <v>19</v>
      </c>
      <c r="D26" s="301" t="s">
        <v>19</v>
      </c>
      <c r="E26" s="301" t="n">
        <v>1</v>
      </c>
      <c r="F26" s="301" t="n">
        <v>2</v>
      </c>
      <c r="G26" s="306" t="n">
        <v>1</v>
      </c>
      <c r="H26" s="301" t="s">
        <v>19</v>
      </c>
      <c r="I26" s="301" t="n">
        <v>1</v>
      </c>
      <c r="J26" s="301" t="s">
        <v>19</v>
      </c>
      <c r="K26" s="301" t="s">
        <v>19</v>
      </c>
    </row>
    <row r="27" customFormat="false" ht="9.75" hidden="false" customHeight="true" outlineLevel="0" collapsed="false">
      <c r="A27" s="282" t="s">
        <v>527</v>
      </c>
      <c r="B27" s="300" t="n">
        <v>1</v>
      </c>
      <c r="C27" s="301" t="s">
        <v>19</v>
      </c>
      <c r="D27" s="301" t="s">
        <v>19</v>
      </c>
      <c r="E27" s="301" t="n">
        <v>1</v>
      </c>
      <c r="F27" s="301" t="n">
        <v>2</v>
      </c>
      <c r="G27" s="306" t="n">
        <v>1</v>
      </c>
      <c r="H27" s="301" t="s">
        <v>19</v>
      </c>
      <c r="I27" s="301" t="n">
        <v>1</v>
      </c>
      <c r="J27" s="301" t="s">
        <v>19</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2</v>
      </c>
      <c r="H30" s="301" t="s">
        <v>19</v>
      </c>
      <c r="I30" s="301" t="n">
        <v>1</v>
      </c>
      <c r="J30" s="301" t="n">
        <v>1</v>
      </c>
      <c r="K30" s="301" t="n">
        <v>2</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2</v>
      </c>
    </row>
    <row r="32" customFormat="false" ht="9.75" hidden="false" customHeight="true" outlineLevel="0" collapsed="false">
      <c r="A32" s="282" t="s">
        <v>528</v>
      </c>
      <c r="B32" s="300" t="n">
        <v>3</v>
      </c>
      <c r="C32" s="301" t="s">
        <v>19</v>
      </c>
      <c r="D32" s="301" t="s">
        <v>19</v>
      </c>
      <c r="E32" s="301" t="n">
        <v>3</v>
      </c>
      <c r="F32" s="301" t="s">
        <v>19</v>
      </c>
      <c r="G32" s="306" t="n">
        <v>2</v>
      </c>
      <c r="H32" s="301" t="s">
        <v>19</v>
      </c>
      <c r="I32" s="301" t="n">
        <v>1</v>
      </c>
      <c r="J32" s="301" t="n">
        <v>1</v>
      </c>
      <c r="K32" s="301" t="s">
        <v>19</v>
      </c>
    </row>
    <row r="33" customFormat="false" ht="9.75" hidden="false" customHeight="true" outlineLevel="0" collapsed="false">
      <c r="A33" s="302" t="s">
        <v>663</v>
      </c>
      <c r="B33" s="300" t="n">
        <v>10</v>
      </c>
      <c r="C33" s="301" t="s">
        <v>19</v>
      </c>
      <c r="D33" s="301" t="n">
        <v>4</v>
      </c>
      <c r="E33" s="301" t="n">
        <v>9</v>
      </c>
      <c r="F33" s="301" t="n">
        <v>3</v>
      </c>
      <c r="G33" s="306" t="n">
        <v>5</v>
      </c>
      <c r="H33" s="301" t="s">
        <v>19</v>
      </c>
      <c r="I33" s="301" t="n">
        <v>1</v>
      </c>
      <c r="J33" s="301" t="n">
        <v>4</v>
      </c>
      <c r="K33" s="301" t="n">
        <v>1</v>
      </c>
    </row>
    <row r="34" customFormat="false" ht="9.75" hidden="false" customHeight="true" outlineLevel="0" collapsed="false">
      <c r="A34" s="282" t="s">
        <v>527</v>
      </c>
      <c r="B34" s="300" t="n">
        <v>4</v>
      </c>
      <c r="C34" s="301" t="s">
        <v>19</v>
      </c>
      <c r="D34" s="301" t="n">
        <v>2</v>
      </c>
      <c r="E34" s="301" t="n">
        <v>4</v>
      </c>
      <c r="F34" s="301" t="n">
        <v>2</v>
      </c>
      <c r="G34" s="306" t="n">
        <v>2</v>
      </c>
      <c r="H34" s="301" t="s">
        <v>19</v>
      </c>
      <c r="I34" s="301" t="n">
        <v>1</v>
      </c>
      <c r="J34" s="301" t="n">
        <v>1</v>
      </c>
      <c r="K34" s="301" t="n">
        <v>1</v>
      </c>
    </row>
    <row r="35" customFormat="false" ht="9.75" hidden="false" customHeight="true" outlineLevel="0" collapsed="false">
      <c r="A35" s="282" t="s">
        <v>528</v>
      </c>
      <c r="B35" s="300" t="n">
        <v>6</v>
      </c>
      <c r="C35" s="301" t="s">
        <v>19</v>
      </c>
      <c r="D35" s="301" t="n">
        <v>2</v>
      </c>
      <c r="E35" s="301" t="n">
        <v>5</v>
      </c>
      <c r="F35" s="301" t="n">
        <v>1</v>
      </c>
      <c r="G35" s="306" t="n">
        <v>3</v>
      </c>
      <c r="H35" s="301" t="s">
        <v>19</v>
      </c>
      <c r="I35" s="301" t="s">
        <v>19</v>
      </c>
      <c r="J35" s="301" t="n">
        <v>3</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2</v>
      </c>
      <c r="K37" s="301" t="n">
        <v>2</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2</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6</v>
      </c>
      <c r="C48" s="301" t="s">
        <v>19</v>
      </c>
      <c r="D48" s="301" t="n">
        <v>3</v>
      </c>
      <c r="E48" s="301" t="n">
        <v>7</v>
      </c>
      <c r="F48" s="301" t="n">
        <v>3</v>
      </c>
      <c r="G48" s="306" t="n">
        <v>2</v>
      </c>
      <c r="H48" s="301" t="s">
        <v>19</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6</v>
      </c>
      <c r="C50" s="301" t="s">
        <v>19</v>
      </c>
      <c r="D50" s="301" t="n">
        <v>3</v>
      </c>
      <c r="E50" s="301" t="n">
        <v>7</v>
      </c>
      <c r="F50" s="301" t="n">
        <v>2</v>
      </c>
      <c r="G50" s="306" t="s">
        <v>19</v>
      </c>
      <c r="H50" s="301" t="s">
        <v>19</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8</v>
      </c>
      <c r="C52" s="301" t="n">
        <v>1</v>
      </c>
      <c r="D52" s="301" t="n">
        <v>3</v>
      </c>
      <c r="E52" s="301" t="n">
        <v>5</v>
      </c>
      <c r="F52" s="301" t="n">
        <v>5</v>
      </c>
      <c r="G52" s="306" t="n">
        <v>6</v>
      </c>
      <c r="H52" s="301" t="s">
        <v>19</v>
      </c>
      <c r="I52" s="301" t="n">
        <v>3</v>
      </c>
      <c r="J52" s="301" t="n">
        <v>3</v>
      </c>
      <c r="K52" s="301" t="n">
        <v>1</v>
      </c>
    </row>
    <row r="53" customFormat="false" ht="9.75" hidden="false" customHeight="true" outlineLevel="0" collapsed="false">
      <c r="A53" s="282" t="s">
        <v>671</v>
      </c>
      <c r="B53" s="300" t="n">
        <v>4</v>
      </c>
      <c r="C53" s="301" t="n">
        <v>1</v>
      </c>
      <c r="D53" s="301" t="n">
        <v>2</v>
      </c>
      <c r="E53" s="301" t="n">
        <v>2</v>
      </c>
      <c r="F53" s="301" t="s">
        <v>19</v>
      </c>
      <c r="G53" s="306" t="n">
        <v>5</v>
      </c>
      <c r="H53" s="301" t="s">
        <v>19</v>
      </c>
      <c r="I53" s="301" t="n">
        <v>3</v>
      </c>
      <c r="J53" s="301" t="n">
        <v>2</v>
      </c>
      <c r="K53" s="301" t="n">
        <v>1</v>
      </c>
    </row>
    <row r="54" customFormat="false" ht="9.75" hidden="false" customHeight="true" outlineLevel="0" collapsed="false">
      <c r="A54" s="282" t="s">
        <v>672</v>
      </c>
      <c r="B54" s="300" t="n">
        <v>4</v>
      </c>
      <c r="C54" s="301" t="s">
        <v>19</v>
      </c>
      <c r="D54" s="301" t="n">
        <v>1</v>
      </c>
      <c r="E54" s="301" t="n">
        <v>3</v>
      </c>
      <c r="F54" s="301" t="n">
        <v>5</v>
      </c>
      <c r="G54" s="306" t="n">
        <v>1</v>
      </c>
      <c r="H54" s="301" t="s">
        <v>19</v>
      </c>
      <c r="I54" s="301" t="s">
        <v>19</v>
      </c>
      <c r="J54" s="301" t="n">
        <v>1</v>
      </c>
      <c r="K54" s="301" t="s">
        <v>19</v>
      </c>
    </row>
    <row r="55" customFormat="false" ht="9.75" hidden="false" customHeight="true" outlineLevel="0" collapsed="false">
      <c r="A55" s="302" t="s">
        <v>675</v>
      </c>
      <c r="B55" s="300" t="n">
        <v>17</v>
      </c>
      <c r="C55" s="301" t="s">
        <v>19</v>
      </c>
      <c r="D55" s="301" t="n">
        <v>4</v>
      </c>
      <c r="E55" s="301" t="n">
        <v>17</v>
      </c>
      <c r="F55" s="301" t="n">
        <v>3</v>
      </c>
      <c r="G55" s="306" t="n">
        <v>21</v>
      </c>
      <c r="H55" s="301" t="s">
        <v>19</v>
      </c>
      <c r="I55" s="301" t="n">
        <v>6</v>
      </c>
      <c r="J55" s="301" t="n">
        <v>21</v>
      </c>
      <c r="K55" s="301" t="n">
        <v>9</v>
      </c>
    </row>
    <row r="56" customFormat="false" ht="9.75" hidden="false" customHeight="true" outlineLevel="0" collapsed="false">
      <c r="A56" s="282" t="s">
        <v>671</v>
      </c>
      <c r="B56" s="300" t="n">
        <v>8</v>
      </c>
      <c r="C56" s="301" t="s">
        <v>19</v>
      </c>
      <c r="D56" s="301" t="n">
        <v>3</v>
      </c>
      <c r="E56" s="301" t="n">
        <v>5</v>
      </c>
      <c r="F56" s="301" t="n">
        <v>2</v>
      </c>
      <c r="G56" s="306" t="n">
        <v>16</v>
      </c>
      <c r="H56" s="301" t="s">
        <v>19</v>
      </c>
      <c r="I56" s="301" t="n">
        <v>4</v>
      </c>
      <c r="J56" s="301" t="n">
        <v>18</v>
      </c>
      <c r="K56" s="301" t="n">
        <v>7</v>
      </c>
    </row>
    <row r="57" customFormat="false" ht="9.75" hidden="false" customHeight="true" outlineLevel="0" collapsed="false">
      <c r="A57" s="282" t="s">
        <v>672</v>
      </c>
      <c r="B57" s="300" t="n">
        <v>9</v>
      </c>
      <c r="C57" s="301" t="s">
        <v>19</v>
      </c>
      <c r="D57" s="301" t="n">
        <v>1</v>
      </c>
      <c r="E57" s="301" t="n">
        <v>12</v>
      </c>
      <c r="F57" s="301" t="n">
        <v>1</v>
      </c>
      <c r="G57" s="306" t="n">
        <v>5</v>
      </c>
      <c r="H57" s="301" t="s">
        <v>19</v>
      </c>
      <c r="I57" s="301" t="n">
        <v>2</v>
      </c>
      <c r="J57" s="301" t="n">
        <v>3</v>
      </c>
      <c r="K57" s="301" t="n">
        <v>2</v>
      </c>
    </row>
    <row r="58" customFormat="false" ht="9.75" hidden="false" customHeight="true" outlineLevel="0" collapsed="false">
      <c r="A58" s="302" t="s">
        <v>676</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n">
        <v>1</v>
      </c>
      <c r="H62" s="301" t="s">
        <v>19</v>
      </c>
      <c r="I62" s="301" t="s">
        <v>19</v>
      </c>
      <c r="J62" s="301" t="n">
        <v>1</v>
      </c>
      <c r="K62" s="301" t="n">
        <v>2</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n">
        <v>1</v>
      </c>
      <c r="H64" s="301" t="s">
        <v>19</v>
      </c>
      <c r="I64" s="301" t="s">
        <v>19</v>
      </c>
      <c r="J64" s="301" t="n">
        <v>1</v>
      </c>
      <c r="K64" s="301" t="n">
        <v>2</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11</v>
      </c>
      <c r="C70" s="301" t="s">
        <v>19</v>
      </c>
      <c r="D70" s="301" t="n">
        <v>3</v>
      </c>
      <c r="E70" s="301" t="n">
        <v>8</v>
      </c>
      <c r="F70" s="301" t="n">
        <v>19</v>
      </c>
      <c r="G70" s="306" t="n">
        <v>20</v>
      </c>
      <c r="H70" s="301" t="s">
        <v>19</v>
      </c>
      <c r="I70" s="301" t="n">
        <v>4</v>
      </c>
      <c r="J70" s="301" t="n">
        <v>18</v>
      </c>
      <c r="K70" s="301" t="n">
        <v>24</v>
      </c>
    </row>
    <row r="71" customFormat="false" ht="9.75" hidden="false" customHeight="true" outlineLevel="0" collapsed="false">
      <c r="A71" s="282" t="s">
        <v>527</v>
      </c>
      <c r="B71" s="300" t="n">
        <v>1</v>
      </c>
      <c r="C71" s="301" t="s">
        <v>19</v>
      </c>
      <c r="D71" s="301" t="s">
        <v>19</v>
      </c>
      <c r="E71" s="301" t="n">
        <v>1</v>
      </c>
      <c r="F71" s="301" t="n">
        <v>3</v>
      </c>
      <c r="G71" s="306" t="n">
        <v>3</v>
      </c>
      <c r="H71" s="301" t="s">
        <v>19</v>
      </c>
      <c r="I71" s="301" t="n">
        <v>1</v>
      </c>
      <c r="J71" s="301" t="n">
        <v>2</v>
      </c>
      <c r="K71" s="301" t="s">
        <v>19</v>
      </c>
    </row>
    <row r="72" customFormat="false" ht="9.75" hidden="false" customHeight="true" outlineLevel="0" collapsed="false">
      <c r="A72" s="282" t="s">
        <v>528</v>
      </c>
      <c r="B72" s="300" t="n">
        <v>10</v>
      </c>
      <c r="C72" s="301" t="s">
        <v>19</v>
      </c>
      <c r="D72" s="301" t="n">
        <v>3</v>
      </c>
      <c r="E72" s="301" t="n">
        <v>7</v>
      </c>
      <c r="F72" s="301" t="n">
        <v>16</v>
      </c>
      <c r="G72" s="306" t="n">
        <v>17</v>
      </c>
      <c r="H72" s="301" t="s">
        <v>19</v>
      </c>
      <c r="I72" s="301" t="n">
        <v>3</v>
      </c>
      <c r="J72" s="301" t="n">
        <v>16</v>
      </c>
      <c r="K72" s="301" t="n">
        <v>24</v>
      </c>
    </row>
    <row r="73" customFormat="false" ht="9.75" hidden="false" customHeight="true" outlineLevel="0" collapsed="false">
      <c r="A73" s="302" t="s">
        <v>683</v>
      </c>
      <c r="B73" s="300" t="n">
        <v>6</v>
      </c>
      <c r="C73" s="301" t="s">
        <v>19</v>
      </c>
      <c r="D73" s="301" t="n">
        <v>1</v>
      </c>
      <c r="E73" s="301" t="n">
        <v>5</v>
      </c>
      <c r="F73" s="301" t="n">
        <v>1</v>
      </c>
      <c r="G73" s="306" t="n">
        <v>10</v>
      </c>
      <c r="H73" s="301" t="s">
        <v>19</v>
      </c>
      <c r="I73" s="301" t="n">
        <v>5</v>
      </c>
      <c r="J73" s="301" t="n">
        <v>5</v>
      </c>
      <c r="K73" s="301" t="n">
        <v>4</v>
      </c>
    </row>
    <row r="74" customFormat="false" ht="9.75" hidden="false" customHeight="true" outlineLevel="0" collapsed="false">
      <c r="A74" s="282" t="s">
        <v>527</v>
      </c>
      <c r="B74" s="300" t="n">
        <v>4</v>
      </c>
      <c r="C74" s="301" t="s">
        <v>19</v>
      </c>
      <c r="D74" s="301" t="s">
        <v>19</v>
      </c>
      <c r="E74" s="301" t="n">
        <v>4</v>
      </c>
      <c r="F74" s="301" t="n">
        <v>1</v>
      </c>
      <c r="G74" s="306" t="n">
        <v>6</v>
      </c>
      <c r="H74" s="301" t="s">
        <v>19</v>
      </c>
      <c r="I74" s="301" t="n">
        <v>4</v>
      </c>
      <c r="J74" s="301" t="n">
        <v>2</v>
      </c>
      <c r="K74" s="301" t="n">
        <v>1</v>
      </c>
    </row>
    <row r="75" customFormat="false" ht="9.75" hidden="false" customHeight="true" outlineLevel="0" collapsed="false">
      <c r="A75" s="282" t="s">
        <v>528</v>
      </c>
      <c r="B75" s="300" t="n">
        <v>2</v>
      </c>
      <c r="C75" s="301" t="s">
        <v>19</v>
      </c>
      <c r="D75" s="301" t="n">
        <v>1</v>
      </c>
      <c r="E75" s="301" t="n">
        <v>1</v>
      </c>
      <c r="F75" s="301" t="s">
        <v>19</v>
      </c>
      <c r="G75" s="306" t="n">
        <v>4</v>
      </c>
      <c r="H75" s="301" t="s">
        <v>19</v>
      </c>
      <c r="I75" s="301" t="n">
        <v>1</v>
      </c>
      <c r="J75" s="301" t="n">
        <v>3</v>
      </c>
      <c r="K75" s="301" t="n">
        <v>3</v>
      </c>
    </row>
    <row r="76" customFormat="false" ht="9.75" hidden="false" customHeight="true" outlineLevel="0" collapsed="false">
      <c r="A76" s="302" t="s">
        <v>684</v>
      </c>
      <c r="B76" s="300" t="n">
        <v>2</v>
      </c>
      <c r="C76" s="301" t="s">
        <v>19</v>
      </c>
      <c r="D76" s="301" t="n">
        <v>1</v>
      </c>
      <c r="E76" s="301" t="n">
        <v>1</v>
      </c>
      <c r="F76" s="301" t="n">
        <v>3</v>
      </c>
      <c r="G76" s="306" t="n">
        <v>3</v>
      </c>
      <c r="H76" s="301" t="s">
        <v>19</v>
      </c>
      <c r="I76" s="301" t="n">
        <v>1</v>
      </c>
      <c r="J76" s="301" t="n">
        <v>2</v>
      </c>
      <c r="K76" s="301" t="n">
        <v>3</v>
      </c>
    </row>
    <row r="77" customFormat="false" ht="9.75" hidden="false" customHeight="true" outlineLevel="0" collapsed="false">
      <c r="A77" s="282" t="s">
        <v>527</v>
      </c>
      <c r="B77" s="300" t="n">
        <v>1</v>
      </c>
      <c r="C77" s="301" t="s">
        <v>19</v>
      </c>
      <c r="D77" s="301" t="n">
        <v>1</v>
      </c>
      <c r="E77" s="301" t="s">
        <v>19</v>
      </c>
      <c r="F77" s="301" t="n">
        <v>1</v>
      </c>
      <c r="G77" s="306" t="s">
        <v>19</v>
      </c>
      <c r="H77" s="301" t="s">
        <v>19</v>
      </c>
      <c r="I77" s="301" t="s">
        <v>19</v>
      </c>
      <c r="J77" s="301" t="s">
        <v>19</v>
      </c>
      <c r="K77" s="301" t="s">
        <v>19</v>
      </c>
    </row>
    <row r="78" customFormat="false" ht="9.75" hidden="false" customHeight="true" outlineLevel="0" collapsed="false">
      <c r="A78" s="282" t="s">
        <v>528</v>
      </c>
      <c r="B78" s="300" t="n">
        <v>1</v>
      </c>
      <c r="C78" s="301" t="s">
        <v>19</v>
      </c>
      <c r="D78" s="301" t="s">
        <v>19</v>
      </c>
      <c r="E78" s="301" t="n">
        <v>1</v>
      </c>
      <c r="F78" s="301" t="n">
        <v>2</v>
      </c>
      <c r="G78" s="306" t="n">
        <v>3</v>
      </c>
      <c r="H78" s="301" t="s">
        <v>19</v>
      </c>
      <c r="I78" s="301" t="n">
        <v>1</v>
      </c>
      <c r="J78" s="301" t="n">
        <v>2</v>
      </c>
      <c r="K78" s="301" t="n">
        <v>3</v>
      </c>
    </row>
    <row r="79" customFormat="false" ht="15" hidden="false" customHeight="true" outlineLevel="0" collapsed="false">
      <c r="A79" s="279" t="s">
        <v>685</v>
      </c>
      <c r="B79" s="300" t="n">
        <v>81</v>
      </c>
      <c r="C79" s="301" t="s">
        <v>19</v>
      </c>
      <c r="D79" s="301" t="n">
        <v>15</v>
      </c>
      <c r="E79" s="301" t="n">
        <v>83</v>
      </c>
      <c r="F79" s="301" t="n">
        <v>16</v>
      </c>
      <c r="G79" s="306" t="n">
        <v>157</v>
      </c>
      <c r="H79" s="301" t="n">
        <v>1</v>
      </c>
      <c r="I79" s="301" t="n">
        <v>50</v>
      </c>
      <c r="J79" s="301" t="n">
        <v>144</v>
      </c>
      <c r="K79" s="301" t="n">
        <v>48</v>
      </c>
    </row>
    <row r="80" customFormat="false" ht="9.75" hidden="false" customHeight="true" outlineLevel="0" collapsed="false">
      <c r="A80" s="282" t="s">
        <v>527</v>
      </c>
      <c r="B80" s="300" t="n">
        <v>50</v>
      </c>
      <c r="C80" s="301" t="s">
        <v>19</v>
      </c>
      <c r="D80" s="301" t="n">
        <v>9</v>
      </c>
      <c r="E80" s="301" t="n">
        <v>47</v>
      </c>
      <c r="F80" s="301" t="n">
        <v>12</v>
      </c>
      <c r="G80" s="306" t="n">
        <v>97</v>
      </c>
      <c r="H80" s="301" t="n">
        <v>1</v>
      </c>
      <c r="I80" s="301" t="n">
        <v>25</v>
      </c>
      <c r="J80" s="301" t="n">
        <v>85</v>
      </c>
      <c r="K80" s="301" t="n">
        <v>28</v>
      </c>
    </row>
    <row r="81" customFormat="false" ht="9.75" hidden="false" customHeight="true" outlineLevel="0" collapsed="false">
      <c r="A81" s="282" t="s">
        <v>528</v>
      </c>
      <c r="B81" s="300" t="n">
        <v>31</v>
      </c>
      <c r="C81" s="301" t="s">
        <v>19</v>
      </c>
      <c r="D81" s="301" t="n">
        <v>6</v>
      </c>
      <c r="E81" s="301" t="n">
        <v>36</v>
      </c>
      <c r="F81" s="301" t="n">
        <v>4</v>
      </c>
      <c r="G81" s="306" t="n">
        <v>60</v>
      </c>
      <c r="H81" s="301" t="s">
        <v>19</v>
      </c>
      <c r="I81" s="301" t="n">
        <v>25</v>
      </c>
      <c r="J81" s="301" t="n">
        <v>59</v>
      </c>
      <c r="K81" s="301" t="n">
        <v>20</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460</v>
      </c>
      <c r="C15" s="327" t="n">
        <v>56</v>
      </c>
      <c r="D15" s="327" t="n">
        <v>404</v>
      </c>
      <c r="E15" s="327" t="n">
        <v>20</v>
      </c>
      <c r="F15" s="327" t="n">
        <v>4</v>
      </c>
      <c r="G15" s="327" t="n">
        <v>380</v>
      </c>
      <c r="H15" s="327" t="n">
        <v>66</v>
      </c>
      <c r="I15" s="327" t="s">
        <v>19</v>
      </c>
      <c r="J15" s="327" t="n">
        <v>7</v>
      </c>
      <c r="K15" s="327" t="n">
        <v>59</v>
      </c>
    </row>
    <row r="16" customFormat="false" ht="9" hidden="false" customHeight="true" outlineLevel="0" collapsed="false">
      <c r="A16" s="326" t="s">
        <v>705</v>
      </c>
      <c r="B16" s="327" t="n">
        <v>414</v>
      </c>
      <c r="C16" s="327" t="n">
        <v>49</v>
      </c>
      <c r="D16" s="327" t="n">
        <v>365</v>
      </c>
      <c r="E16" s="327" t="n">
        <v>18</v>
      </c>
      <c r="F16" s="327" t="n">
        <v>3</v>
      </c>
      <c r="G16" s="327" t="n">
        <v>344</v>
      </c>
      <c r="H16" s="327" t="n">
        <v>56</v>
      </c>
      <c r="I16" s="327" t="s">
        <v>19</v>
      </c>
      <c r="J16" s="327" t="n">
        <v>4</v>
      </c>
      <c r="K16" s="327" t="n">
        <v>52</v>
      </c>
    </row>
    <row r="17" customFormat="false" ht="9" hidden="false" customHeight="true" outlineLevel="0" collapsed="false">
      <c r="A17" s="326" t="s">
        <v>706</v>
      </c>
      <c r="B17" s="327" t="n">
        <v>21</v>
      </c>
      <c r="C17" s="327" t="n">
        <v>4</v>
      </c>
      <c r="D17" s="327" t="n">
        <v>17</v>
      </c>
      <c r="E17" s="327" t="n">
        <v>1</v>
      </c>
      <c r="F17" s="327" t="n">
        <v>1</v>
      </c>
      <c r="G17" s="327" t="n">
        <v>15</v>
      </c>
      <c r="H17" s="327" t="n">
        <v>6</v>
      </c>
      <c r="I17" s="327" t="s">
        <v>19</v>
      </c>
      <c r="J17" s="327" t="n">
        <v>2</v>
      </c>
      <c r="K17" s="327" t="n">
        <v>4</v>
      </c>
    </row>
    <row r="18" customFormat="false" ht="9" hidden="false" customHeight="true" outlineLevel="0" collapsed="false">
      <c r="A18" s="326" t="s">
        <v>707</v>
      </c>
      <c r="B18" s="327" t="n">
        <v>25</v>
      </c>
      <c r="C18" s="327" t="n">
        <v>3</v>
      </c>
      <c r="D18" s="327" t="n">
        <v>22</v>
      </c>
      <c r="E18" s="327" t="n">
        <v>1</v>
      </c>
      <c r="F18" s="327" t="s">
        <v>19</v>
      </c>
      <c r="G18" s="327" t="n">
        <v>21</v>
      </c>
      <c r="H18" s="327" t="n">
        <v>4</v>
      </c>
      <c r="I18" s="327" t="s">
        <v>19</v>
      </c>
      <c r="J18" s="327" t="n">
        <v>1</v>
      </c>
      <c r="K18" s="327" t="n">
        <v>3</v>
      </c>
    </row>
    <row r="19" customFormat="false" ht="13.5" hidden="false" customHeight="true" outlineLevel="0" collapsed="false">
      <c r="A19" s="326" t="s">
        <v>708</v>
      </c>
      <c r="B19" s="327" t="n">
        <v>194</v>
      </c>
      <c r="C19" s="327" t="n">
        <v>25</v>
      </c>
      <c r="D19" s="327" t="n">
        <v>169</v>
      </c>
      <c r="E19" s="327" t="n">
        <v>7</v>
      </c>
      <c r="F19" s="327" t="n">
        <v>1</v>
      </c>
      <c r="G19" s="327" t="n">
        <v>161</v>
      </c>
      <c r="H19" s="327" t="n">
        <v>28</v>
      </c>
      <c r="I19" s="327" t="s">
        <v>19</v>
      </c>
      <c r="J19" s="327" t="n">
        <v>5</v>
      </c>
      <c r="K19" s="327" t="n">
        <v>23</v>
      </c>
    </row>
    <row r="20" customFormat="false" ht="9" hidden="false" customHeight="true" outlineLevel="0" collapsed="false">
      <c r="A20" s="326" t="s">
        <v>705</v>
      </c>
      <c r="B20" s="327" t="n">
        <v>166</v>
      </c>
      <c r="C20" s="327" t="n">
        <v>18</v>
      </c>
      <c r="D20" s="327" t="n">
        <v>148</v>
      </c>
      <c r="E20" s="327" t="n">
        <v>4</v>
      </c>
      <c r="F20" s="327" t="n">
        <v>1</v>
      </c>
      <c r="G20" s="327" t="n">
        <v>143</v>
      </c>
      <c r="H20" s="327" t="n">
        <v>21</v>
      </c>
      <c r="I20" s="327" t="s">
        <v>19</v>
      </c>
      <c r="J20" s="327" t="n">
        <v>4</v>
      </c>
      <c r="K20" s="327" t="n">
        <v>17</v>
      </c>
    </row>
    <row r="21" customFormat="false" ht="9" hidden="false" customHeight="true" outlineLevel="0" collapsed="false">
      <c r="A21" s="326" t="s">
        <v>706</v>
      </c>
      <c r="B21" s="327" t="n">
        <v>15</v>
      </c>
      <c r="C21" s="327" t="n">
        <v>4</v>
      </c>
      <c r="D21" s="327" t="n">
        <v>11</v>
      </c>
      <c r="E21" s="327" t="n">
        <v>1</v>
      </c>
      <c r="F21" s="327" t="s">
        <v>19</v>
      </c>
      <c r="G21" s="327" t="n">
        <v>10</v>
      </c>
      <c r="H21" s="327" t="n">
        <v>4</v>
      </c>
      <c r="I21" s="327" t="s">
        <v>19</v>
      </c>
      <c r="J21" s="327" t="s">
        <v>19</v>
      </c>
      <c r="K21" s="327" t="n">
        <v>4</v>
      </c>
    </row>
    <row r="22" customFormat="false" ht="9" hidden="false" customHeight="true" outlineLevel="0" collapsed="false">
      <c r="A22" s="326" t="s">
        <v>707</v>
      </c>
      <c r="B22" s="327" t="n">
        <v>13</v>
      </c>
      <c r="C22" s="327" t="n">
        <v>3</v>
      </c>
      <c r="D22" s="327" t="n">
        <v>10</v>
      </c>
      <c r="E22" s="327" t="n">
        <v>2</v>
      </c>
      <c r="F22" s="327" t="s">
        <v>19</v>
      </c>
      <c r="G22" s="327" t="n">
        <v>8</v>
      </c>
      <c r="H22" s="327" t="n">
        <v>3</v>
      </c>
      <c r="I22" s="327" t="s">
        <v>19</v>
      </c>
      <c r="J22" s="327" t="n">
        <v>1</v>
      </c>
      <c r="K22" s="327" t="n">
        <v>2</v>
      </c>
    </row>
    <row r="23" customFormat="false" ht="13.5" hidden="false" customHeight="true" outlineLevel="0" collapsed="false">
      <c r="A23" s="326" t="s">
        <v>709</v>
      </c>
      <c r="B23" s="327" t="n">
        <v>264</v>
      </c>
      <c r="C23" s="327" t="n">
        <v>31</v>
      </c>
      <c r="D23" s="327" t="n">
        <v>233</v>
      </c>
      <c r="E23" s="327" t="n">
        <v>5</v>
      </c>
      <c r="F23" s="327" t="n">
        <v>2</v>
      </c>
      <c r="G23" s="327" t="n">
        <v>226</v>
      </c>
      <c r="H23" s="327" t="n">
        <v>35</v>
      </c>
      <c r="I23" s="327" t="n">
        <v>1</v>
      </c>
      <c r="J23" s="327" t="n">
        <v>6</v>
      </c>
      <c r="K23" s="327" t="n">
        <v>28</v>
      </c>
    </row>
    <row r="24" customFormat="false" ht="9" hidden="false" customHeight="true" outlineLevel="0" collapsed="false">
      <c r="A24" s="326" t="s">
        <v>705</v>
      </c>
      <c r="B24" s="327" t="n">
        <v>247</v>
      </c>
      <c r="C24" s="327" t="n">
        <v>27</v>
      </c>
      <c r="D24" s="327" t="n">
        <v>220</v>
      </c>
      <c r="E24" s="327" t="n">
        <v>3</v>
      </c>
      <c r="F24" s="327" t="n">
        <v>2</v>
      </c>
      <c r="G24" s="327" t="n">
        <v>215</v>
      </c>
      <c r="H24" s="327" t="n">
        <v>31</v>
      </c>
      <c r="I24" s="327" t="n">
        <v>1</v>
      </c>
      <c r="J24" s="327" t="n">
        <v>5</v>
      </c>
      <c r="K24" s="327" t="n">
        <v>25</v>
      </c>
    </row>
    <row r="25" customFormat="false" ht="9" hidden="false" customHeight="true" outlineLevel="0" collapsed="false">
      <c r="A25" s="326" t="s">
        <v>706</v>
      </c>
      <c r="B25" s="327" t="n">
        <v>10</v>
      </c>
      <c r="C25" s="327" t="n">
        <v>3</v>
      </c>
      <c r="D25" s="327" t="n">
        <v>7</v>
      </c>
      <c r="E25" s="327" t="n">
        <v>1</v>
      </c>
      <c r="F25" s="327" t="s">
        <v>19</v>
      </c>
      <c r="G25" s="327" t="n">
        <v>6</v>
      </c>
      <c r="H25" s="327" t="n">
        <v>3</v>
      </c>
      <c r="I25" s="327" t="s">
        <v>19</v>
      </c>
      <c r="J25" s="327" t="n">
        <v>1</v>
      </c>
      <c r="K25" s="327" t="n">
        <v>2</v>
      </c>
    </row>
    <row r="26" customFormat="false" ht="9" hidden="false" customHeight="true" outlineLevel="0" collapsed="false">
      <c r="A26" s="326" t="s">
        <v>707</v>
      </c>
      <c r="B26" s="327" t="n">
        <v>7</v>
      </c>
      <c r="C26" s="327" t="n">
        <v>1</v>
      </c>
      <c r="D26" s="327" t="n">
        <v>6</v>
      </c>
      <c r="E26" s="327" t="n">
        <v>1</v>
      </c>
      <c r="F26" s="327" t="s">
        <v>19</v>
      </c>
      <c r="G26" s="327" t="n">
        <v>5</v>
      </c>
      <c r="H26" s="327" t="n">
        <v>1</v>
      </c>
      <c r="I26" s="327" t="s">
        <v>19</v>
      </c>
      <c r="J26" s="327" t="s">
        <v>19</v>
      </c>
      <c r="K26" s="327" t="n">
        <v>1</v>
      </c>
    </row>
    <row r="27" customFormat="false" ht="13.5" hidden="false" customHeight="true" outlineLevel="0" collapsed="false">
      <c r="A27" s="326" t="s">
        <v>710</v>
      </c>
      <c r="B27" s="327" t="n">
        <v>78</v>
      </c>
      <c r="C27" s="327" t="n">
        <v>8</v>
      </c>
      <c r="D27" s="327" t="n">
        <v>70</v>
      </c>
      <c r="E27" s="327" t="n">
        <v>2</v>
      </c>
      <c r="F27" s="327" t="s">
        <v>19</v>
      </c>
      <c r="G27" s="327" t="n">
        <v>68</v>
      </c>
      <c r="H27" s="327" t="n">
        <v>9</v>
      </c>
      <c r="I27" s="327" t="s">
        <v>19</v>
      </c>
      <c r="J27" s="327" t="n">
        <v>3</v>
      </c>
      <c r="K27" s="327" t="n">
        <v>6</v>
      </c>
    </row>
    <row r="28" customFormat="false" ht="9" hidden="false" customHeight="true" outlineLevel="0" collapsed="false">
      <c r="A28" s="326" t="s">
        <v>705</v>
      </c>
      <c r="B28" s="327" t="n">
        <v>70</v>
      </c>
      <c r="C28" s="327" t="n">
        <v>7</v>
      </c>
      <c r="D28" s="327" t="n">
        <v>63</v>
      </c>
      <c r="E28" s="327" t="s">
        <v>19</v>
      </c>
      <c r="F28" s="327" t="s">
        <v>19</v>
      </c>
      <c r="G28" s="327" t="n">
        <v>63</v>
      </c>
      <c r="H28" s="327" t="n">
        <v>8</v>
      </c>
      <c r="I28" s="327" t="s">
        <v>19</v>
      </c>
      <c r="J28" s="327" t="n">
        <v>2</v>
      </c>
      <c r="K28" s="327" t="n">
        <v>6</v>
      </c>
    </row>
    <row r="29" customFormat="false" ht="9" hidden="false" customHeight="true" outlineLevel="0" collapsed="false">
      <c r="A29" s="326" t="s">
        <v>706</v>
      </c>
      <c r="B29" s="327" t="n">
        <v>2</v>
      </c>
      <c r="C29" s="327" t="n">
        <v>1</v>
      </c>
      <c r="D29" s="327" t="n">
        <v>1</v>
      </c>
      <c r="E29" s="327" t="s">
        <v>19</v>
      </c>
      <c r="F29" s="327" t="s">
        <v>19</v>
      </c>
      <c r="G29" s="327" t="n">
        <v>1</v>
      </c>
      <c r="H29" s="327" t="n">
        <v>1</v>
      </c>
      <c r="I29" s="327" t="s">
        <v>19</v>
      </c>
      <c r="J29" s="327" t="n">
        <v>1</v>
      </c>
      <c r="K29" s="327" t="s">
        <v>19</v>
      </c>
    </row>
    <row r="30" customFormat="false" ht="9" hidden="false" customHeight="true" outlineLevel="0" collapsed="false">
      <c r="A30" s="326" t="s">
        <v>707</v>
      </c>
      <c r="B30" s="327" t="n">
        <v>6</v>
      </c>
      <c r="C30" s="327" t="s">
        <v>19</v>
      </c>
      <c r="D30" s="327" t="n">
        <v>6</v>
      </c>
      <c r="E30" s="327" t="n">
        <v>2</v>
      </c>
      <c r="F30" s="327" t="s">
        <v>19</v>
      </c>
      <c r="G30" s="327" t="n">
        <v>4</v>
      </c>
      <c r="H30" s="327" t="s">
        <v>19</v>
      </c>
      <c r="I30" s="327" t="s">
        <v>19</v>
      </c>
      <c r="J30" s="327" t="s">
        <v>19</v>
      </c>
      <c r="K30" s="327" t="s">
        <v>19</v>
      </c>
    </row>
    <row r="31" customFormat="false" ht="13.5" hidden="false" customHeight="true" outlineLevel="0" collapsed="false">
      <c r="A31" s="326" t="s">
        <v>711</v>
      </c>
      <c r="B31" s="327" t="n">
        <v>154</v>
      </c>
      <c r="C31" s="327" t="n">
        <v>9</v>
      </c>
      <c r="D31" s="327" t="n">
        <v>145</v>
      </c>
      <c r="E31" s="327" t="n">
        <v>5</v>
      </c>
      <c r="F31" s="327" t="n">
        <v>2</v>
      </c>
      <c r="G31" s="327" t="n">
        <v>138</v>
      </c>
      <c r="H31" s="327" t="n">
        <v>9</v>
      </c>
      <c r="I31" s="327" t="n">
        <v>1</v>
      </c>
      <c r="J31" s="327" t="n">
        <v>2</v>
      </c>
      <c r="K31" s="327" t="n">
        <v>6</v>
      </c>
    </row>
    <row r="32" customFormat="false" ht="9" hidden="false" customHeight="true" outlineLevel="0" collapsed="false">
      <c r="A32" s="326" t="s">
        <v>705</v>
      </c>
      <c r="B32" s="327" t="n">
        <v>144</v>
      </c>
      <c r="C32" s="327" t="n">
        <v>8</v>
      </c>
      <c r="D32" s="327" t="n">
        <v>136</v>
      </c>
      <c r="E32" s="327" t="n">
        <v>5</v>
      </c>
      <c r="F32" s="327" t="n">
        <v>2</v>
      </c>
      <c r="G32" s="327" t="n">
        <v>129</v>
      </c>
      <c r="H32" s="327" t="n">
        <v>8</v>
      </c>
      <c r="I32" s="327" t="n">
        <v>1</v>
      </c>
      <c r="J32" s="327" t="n">
        <v>2</v>
      </c>
      <c r="K32" s="327" t="n">
        <v>5</v>
      </c>
    </row>
    <row r="33" customFormat="false" ht="9" hidden="false" customHeight="true" outlineLevel="0" collapsed="false">
      <c r="A33" s="326" t="s">
        <v>706</v>
      </c>
      <c r="B33" s="327" t="n">
        <v>8</v>
      </c>
      <c r="C33" s="327" t="n">
        <v>1</v>
      </c>
      <c r="D33" s="327" t="n">
        <v>7</v>
      </c>
      <c r="E33" s="327" t="s">
        <v>19</v>
      </c>
      <c r="F33" s="327" t="s">
        <v>19</v>
      </c>
      <c r="G33" s="327" t="n">
        <v>7</v>
      </c>
      <c r="H33" s="327" t="n">
        <v>1</v>
      </c>
      <c r="I33" s="327" t="s">
        <v>19</v>
      </c>
      <c r="J33" s="327" t="s">
        <v>19</v>
      </c>
      <c r="K33" s="327" t="n">
        <v>1</v>
      </c>
    </row>
    <row r="34" customFormat="false" ht="9" hidden="false" customHeight="true" outlineLevel="0" collapsed="false">
      <c r="A34" s="326" t="s">
        <v>707</v>
      </c>
      <c r="B34" s="327" t="n">
        <v>2</v>
      </c>
      <c r="C34" s="327" t="s">
        <v>19</v>
      </c>
      <c r="D34" s="327" t="n">
        <v>2</v>
      </c>
      <c r="E34" s="327" t="s">
        <v>19</v>
      </c>
      <c r="F34" s="327" t="s">
        <v>19</v>
      </c>
      <c r="G34" s="327" t="n">
        <v>2</v>
      </c>
      <c r="H34" s="327" t="s">
        <v>19</v>
      </c>
      <c r="I34" s="327" t="s">
        <v>19</v>
      </c>
      <c r="J34" s="327" t="s">
        <v>19</v>
      </c>
      <c r="K34" s="327" t="s">
        <v>19</v>
      </c>
    </row>
    <row r="35" customFormat="false" ht="13.5" hidden="false" customHeight="true" outlineLevel="0" collapsed="false">
      <c r="A35" s="326" t="s">
        <v>712</v>
      </c>
      <c r="B35" s="327" t="n">
        <v>121</v>
      </c>
      <c r="C35" s="327" t="n">
        <v>10</v>
      </c>
      <c r="D35" s="327" t="n">
        <v>111</v>
      </c>
      <c r="E35" s="327" t="n">
        <v>9</v>
      </c>
      <c r="F35" s="327" t="n">
        <v>2</v>
      </c>
      <c r="G35" s="327" t="n">
        <v>100</v>
      </c>
      <c r="H35" s="327" t="n">
        <v>12</v>
      </c>
      <c r="I35" s="327" t="s">
        <v>19</v>
      </c>
      <c r="J35" s="327" t="s">
        <v>19</v>
      </c>
      <c r="K35" s="327" t="n">
        <v>12</v>
      </c>
    </row>
    <row r="36" customFormat="false" ht="9" hidden="false" customHeight="true" outlineLevel="0" collapsed="false">
      <c r="A36" s="326" t="s">
        <v>705</v>
      </c>
      <c r="B36" s="327" t="n">
        <v>95</v>
      </c>
      <c r="C36" s="327" t="n">
        <v>7</v>
      </c>
      <c r="D36" s="327" t="n">
        <v>88</v>
      </c>
      <c r="E36" s="327" t="n">
        <v>6</v>
      </c>
      <c r="F36" s="327" t="n">
        <v>2</v>
      </c>
      <c r="G36" s="327" t="n">
        <v>80</v>
      </c>
      <c r="H36" s="327" t="n">
        <v>8</v>
      </c>
      <c r="I36" s="327" t="s">
        <v>19</v>
      </c>
      <c r="J36" s="327" t="s">
        <v>19</v>
      </c>
      <c r="K36" s="327" t="n">
        <v>8</v>
      </c>
    </row>
    <row r="37" customFormat="false" ht="9" hidden="false" customHeight="true" outlineLevel="0" collapsed="false">
      <c r="A37" s="326" t="s">
        <v>706</v>
      </c>
      <c r="B37" s="327" t="n">
        <v>18</v>
      </c>
      <c r="C37" s="327" t="n">
        <v>2</v>
      </c>
      <c r="D37" s="327" t="n">
        <v>16</v>
      </c>
      <c r="E37" s="327" t="n">
        <v>2</v>
      </c>
      <c r="F37" s="327" t="s">
        <v>19</v>
      </c>
      <c r="G37" s="327" t="n">
        <v>14</v>
      </c>
      <c r="H37" s="327" t="n">
        <v>2</v>
      </c>
      <c r="I37" s="327" t="s">
        <v>19</v>
      </c>
      <c r="J37" s="327" t="s">
        <v>19</v>
      </c>
      <c r="K37" s="327" t="n">
        <v>2</v>
      </c>
    </row>
    <row r="38" customFormat="false" ht="9" hidden="false" customHeight="true" outlineLevel="0" collapsed="false">
      <c r="A38" s="326" t="s">
        <v>707</v>
      </c>
      <c r="B38" s="327" t="n">
        <v>8</v>
      </c>
      <c r="C38" s="327" t="n">
        <v>1</v>
      </c>
      <c r="D38" s="327" t="n">
        <v>7</v>
      </c>
      <c r="E38" s="327" t="n">
        <v>1</v>
      </c>
      <c r="F38" s="327" t="s">
        <v>19</v>
      </c>
      <c r="G38" s="327" t="n">
        <v>6</v>
      </c>
      <c r="H38" s="327" t="n">
        <v>2</v>
      </c>
      <c r="I38" s="327" t="s">
        <v>19</v>
      </c>
      <c r="J38" s="327" t="s">
        <v>19</v>
      </c>
      <c r="K38" s="327" t="n">
        <v>2</v>
      </c>
    </row>
    <row r="39" customFormat="false" ht="18" hidden="false" customHeight="true" outlineLevel="0" collapsed="false">
      <c r="A39" s="326" t="s">
        <v>713</v>
      </c>
      <c r="B39" s="327" t="n">
        <v>218</v>
      </c>
      <c r="C39" s="327" t="n">
        <v>24</v>
      </c>
      <c r="D39" s="327" t="n">
        <v>194</v>
      </c>
      <c r="E39" s="327" t="n">
        <v>3</v>
      </c>
      <c r="F39" s="327" t="n">
        <v>2</v>
      </c>
      <c r="G39" s="327" t="n">
        <v>189</v>
      </c>
      <c r="H39" s="327" t="n">
        <v>30</v>
      </c>
      <c r="I39" s="327" t="s">
        <v>19</v>
      </c>
      <c r="J39" s="327" t="n">
        <v>7</v>
      </c>
      <c r="K39" s="327" t="n">
        <v>23</v>
      </c>
    </row>
    <row r="40" customFormat="false" ht="9" hidden="false" customHeight="true" outlineLevel="0" collapsed="false">
      <c r="A40" s="326" t="s">
        <v>705</v>
      </c>
      <c r="B40" s="327" t="n">
        <v>124</v>
      </c>
      <c r="C40" s="327" t="n">
        <v>11</v>
      </c>
      <c r="D40" s="327" t="n">
        <v>113</v>
      </c>
      <c r="E40" s="327" t="n">
        <v>1</v>
      </c>
      <c r="F40" s="327" t="n">
        <v>1</v>
      </c>
      <c r="G40" s="327" t="n">
        <v>111</v>
      </c>
      <c r="H40" s="327" t="n">
        <v>14</v>
      </c>
      <c r="I40" s="327" t="s">
        <v>19</v>
      </c>
      <c r="J40" s="327" t="n">
        <v>4</v>
      </c>
      <c r="K40" s="327" t="n">
        <v>10</v>
      </c>
    </row>
    <row r="41" customFormat="false" ht="9" hidden="false" customHeight="true" outlineLevel="0" collapsed="false">
      <c r="A41" s="326" t="s">
        <v>706</v>
      </c>
      <c r="B41" s="327" t="n">
        <v>75</v>
      </c>
      <c r="C41" s="327" t="n">
        <v>11</v>
      </c>
      <c r="D41" s="327" t="n">
        <v>64</v>
      </c>
      <c r="E41" s="327" t="n">
        <v>2</v>
      </c>
      <c r="F41" s="327" t="n">
        <v>1</v>
      </c>
      <c r="G41" s="327" t="n">
        <v>61</v>
      </c>
      <c r="H41" s="327" t="n">
        <v>14</v>
      </c>
      <c r="I41" s="327" t="s">
        <v>19</v>
      </c>
      <c r="J41" s="327" t="n">
        <v>2</v>
      </c>
      <c r="K41" s="327" t="n">
        <v>12</v>
      </c>
    </row>
    <row r="42" customFormat="false" ht="9" hidden="false" customHeight="true" outlineLevel="0" collapsed="false">
      <c r="A42" s="326" t="s">
        <v>707</v>
      </c>
      <c r="B42" s="327" t="n">
        <v>19</v>
      </c>
      <c r="C42" s="327" t="n">
        <v>2</v>
      </c>
      <c r="D42" s="327" t="n">
        <v>17</v>
      </c>
      <c r="E42" s="327" t="s">
        <v>19</v>
      </c>
      <c r="F42" s="327" t="s">
        <v>19</v>
      </c>
      <c r="G42" s="327" t="n">
        <v>17</v>
      </c>
      <c r="H42" s="327" t="n">
        <v>2</v>
      </c>
      <c r="I42" s="327" t="s">
        <v>19</v>
      </c>
      <c r="J42" s="327" t="n">
        <v>1</v>
      </c>
      <c r="K42" s="327" t="n">
        <v>1</v>
      </c>
    </row>
    <row r="43" customFormat="false" ht="13.5" hidden="false" customHeight="true" outlineLevel="0" collapsed="false">
      <c r="A43" s="326" t="s">
        <v>714</v>
      </c>
      <c r="B43" s="327" t="n">
        <v>211</v>
      </c>
      <c r="C43" s="327" t="n">
        <v>28</v>
      </c>
      <c r="D43" s="327" t="n">
        <v>183</v>
      </c>
      <c r="E43" s="327" t="n">
        <v>9</v>
      </c>
      <c r="F43" s="327" t="n">
        <v>2</v>
      </c>
      <c r="G43" s="327" t="n">
        <v>172</v>
      </c>
      <c r="H43" s="327" t="n">
        <v>31</v>
      </c>
      <c r="I43" s="327" t="s">
        <v>19</v>
      </c>
      <c r="J43" s="327" t="n">
        <v>8</v>
      </c>
      <c r="K43" s="327" t="n">
        <v>23</v>
      </c>
    </row>
    <row r="44" customFormat="false" ht="9" hidden="false" customHeight="true" outlineLevel="0" collapsed="false">
      <c r="A44" s="326" t="s">
        <v>705</v>
      </c>
      <c r="B44" s="327" t="n">
        <v>137</v>
      </c>
      <c r="C44" s="327" t="n">
        <v>17</v>
      </c>
      <c r="D44" s="327" t="n">
        <v>120</v>
      </c>
      <c r="E44" s="327" t="n">
        <v>4</v>
      </c>
      <c r="F44" s="327" t="n">
        <v>2</v>
      </c>
      <c r="G44" s="327" t="n">
        <v>114</v>
      </c>
      <c r="H44" s="327" t="n">
        <v>18</v>
      </c>
      <c r="I44" s="327" t="s">
        <v>19</v>
      </c>
      <c r="J44" s="327" t="n">
        <v>4</v>
      </c>
      <c r="K44" s="327" t="n">
        <v>14</v>
      </c>
    </row>
    <row r="45" customFormat="false" ht="9" hidden="false" customHeight="true" outlineLevel="0" collapsed="false">
      <c r="A45" s="326" t="s">
        <v>706</v>
      </c>
      <c r="B45" s="327" t="n">
        <v>54</v>
      </c>
      <c r="C45" s="327" t="n">
        <v>9</v>
      </c>
      <c r="D45" s="327" t="n">
        <v>45</v>
      </c>
      <c r="E45" s="327" t="n">
        <v>3</v>
      </c>
      <c r="F45" s="327" t="s">
        <v>19</v>
      </c>
      <c r="G45" s="327" t="n">
        <v>42</v>
      </c>
      <c r="H45" s="327" t="n">
        <v>10</v>
      </c>
      <c r="I45" s="327" t="s">
        <v>19</v>
      </c>
      <c r="J45" s="327" t="n">
        <v>4</v>
      </c>
      <c r="K45" s="327" t="n">
        <v>6</v>
      </c>
    </row>
    <row r="46" customFormat="false" ht="9" hidden="false" customHeight="true" outlineLevel="0" collapsed="false">
      <c r="A46" s="326" t="s">
        <v>707</v>
      </c>
      <c r="B46" s="327" t="n">
        <v>20</v>
      </c>
      <c r="C46" s="327" t="n">
        <v>2</v>
      </c>
      <c r="D46" s="327" t="n">
        <v>18</v>
      </c>
      <c r="E46" s="327" t="n">
        <v>2</v>
      </c>
      <c r="F46" s="327" t="s">
        <v>19</v>
      </c>
      <c r="G46" s="327" t="n">
        <v>16</v>
      </c>
      <c r="H46" s="327" t="n">
        <v>3</v>
      </c>
      <c r="I46" s="327" t="s">
        <v>19</v>
      </c>
      <c r="J46" s="327" t="s">
        <v>19</v>
      </c>
      <c r="K46" s="327" t="n">
        <v>3</v>
      </c>
    </row>
    <row r="47" customFormat="false" ht="13.5" hidden="false" customHeight="true" outlineLevel="0" collapsed="false">
      <c r="A47" s="326" t="s">
        <v>715</v>
      </c>
      <c r="B47" s="327" t="n">
        <v>227</v>
      </c>
      <c r="C47" s="327" t="n">
        <v>35</v>
      </c>
      <c r="D47" s="327" t="n">
        <v>192</v>
      </c>
      <c r="E47" s="327" t="n">
        <v>9</v>
      </c>
      <c r="F47" s="327" t="n">
        <v>4</v>
      </c>
      <c r="G47" s="327" t="n">
        <v>179</v>
      </c>
      <c r="H47" s="327" t="n">
        <v>39</v>
      </c>
      <c r="I47" s="327" t="n">
        <v>1</v>
      </c>
      <c r="J47" s="327" t="n">
        <v>9</v>
      </c>
      <c r="K47" s="327" t="n">
        <v>29</v>
      </c>
    </row>
    <row r="48" customFormat="false" ht="9" hidden="false" customHeight="true" outlineLevel="0" collapsed="false">
      <c r="A48" s="326" t="s">
        <v>705</v>
      </c>
      <c r="B48" s="327" t="n">
        <v>134</v>
      </c>
      <c r="C48" s="327" t="n">
        <v>20</v>
      </c>
      <c r="D48" s="327" t="n">
        <v>114</v>
      </c>
      <c r="E48" s="327" t="n">
        <v>5</v>
      </c>
      <c r="F48" s="327" t="n">
        <v>2</v>
      </c>
      <c r="G48" s="327" t="n">
        <v>107</v>
      </c>
      <c r="H48" s="327" t="n">
        <v>21</v>
      </c>
      <c r="I48" s="327" t="s">
        <v>19</v>
      </c>
      <c r="J48" s="327" t="n">
        <v>6</v>
      </c>
      <c r="K48" s="327" t="n">
        <v>15</v>
      </c>
    </row>
    <row r="49" customFormat="false" ht="9" hidden="false" customHeight="true" outlineLevel="0" collapsed="false">
      <c r="A49" s="326" t="s">
        <v>706</v>
      </c>
      <c r="B49" s="327" t="n">
        <v>78</v>
      </c>
      <c r="C49" s="327" t="n">
        <v>14</v>
      </c>
      <c r="D49" s="327" t="n">
        <v>64</v>
      </c>
      <c r="E49" s="327" t="n">
        <v>3</v>
      </c>
      <c r="F49" s="327" t="n">
        <v>2</v>
      </c>
      <c r="G49" s="327" t="n">
        <v>59</v>
      </c>
      <c r="H49" s="327" t="n">
        <v>17</v>
      </c>
      <c r="I49" s="327" t="n">
        <v>1</v>
      </c>
      <c r="J49" s="327" t="n">
        <v>3</v>
      </c>
      <c r="K49" s="327" t="n">
        <v>13</v>
      </c>
    </row>
    <row r="50" customFormat="false" ht="9" hidden="false" customHeight="true" outlineLevel="0" collapsed="false">
      <c r="A50" s="326" t="s">
        <v>707</v>
      </c>
      <c r="B50" s="327" t="n">
        <v>15</v>
      </c>
      <c r="C50" s="327" t="n">
        <v>1</v>
      </c>
      <c r="D50" s="327" t="n">
        <v>14</v>
      </c>
      <c r="E50" s="327" t="n">
        <v>1</v>
      </c>
      <c r="F50" s="327" t="s">
        <v>19</v>
      </c>
      <c r="G50" s="327" t="n">
        <v>13</v>
      </c>
      <c r="H50" s="327" t="n">
        <v>1</v>
      </c>
      <c r="I50" s="327" t="s">
        <v>19</v>
      </c>
      <c r="J50" s="327" t="s">
        <v>19</v>
      </c>
      <c r="K50" s="327" t="n">
        <v>1</v>
      </c>
    </row>
    <row r="51" customFormat="false" ht="13.5" hidden="false" customHeight="true" outlineLevel="0" collapsed="false">
      <c r="A51" s="326" t="s">
        <v>716</v>
      </c>
      <c r="B51" s="327" t="n">
        <v>244</v>
      </c>
      <c r="C51" s="327" t="n">
        <v>28</v>
      </c>
      <c r="D51" s="327" t="n">
        <v>216</v>
      </c>
      <c r="E51" s="327" t="n">
        <v>5</v>
      </c>
      <c r="F51" s="327" t="s">
        <v>19</v>
      </c>
      <c r="G51" s="327" t="n">
        <v>211</v>
      </c>
      <c r="H51" s="327" t="n">
        <v>36</v>
      </c>
      <c r="I51" s="327" t="n">
        <v>1</v>
      </c>
      <c r="J51" s="327" t="n">
        <v>12</v>
      </c>
      <c r="K51" s="327" t="n">
        <v>23</v>
      </c>
    </row>
    <row r="52" customFormat="false" ht="9" hidden="false" customHeight="true" outlineLevel="0" collapsed="false">
      <c r="A52" s="326" t="s">
        <v>705</v>
      </c>
      <c r="B52" s="327" t="n">
        <v>162</v>
      </c>
      <c r="C52" s="327" t="n">
        <v>16</v>
      </c>
      <c r="D52" s="327" t="n">
        <v>146</v>
      </c>
      <c r="E52" s="327" t="n">
        <v>3</v>
      </c>
      <c r="F52" s="327" t="s">
        <v>19</v>
      </c>
      <c r="G52" s="327" t="n">
        <v>143</v>
      </c>
      <c r="H52" s="327" t="n">
        <v>21</v>
      </c>
      <c r="I52" s="327" t="s">
        <v>19</v>
      </c>
      <c r="J52" s="327" t="n">
        <v>3</v>
      </c>
      <c r="K52" s="327" t="n">
        <v>18</v>
      </c>
    </row>
    <row r="53" customFormat="false" ht="9" hidden="false" customHeight="true" outlineLevel="0" collapsed="false">
      <c r="A53" s="326" t="s">
        <v>706</v>
      </c>
      <c r="B53" s="327" t="n">
        <v>82</v>
      </c>
      <c r="C53" s="327" t="n">
        <v>12</v>
      </c>
      <c r="D53" s="327" t="n">
        <v>70</v>
      </c>
      <c r="E53" s="327" t="n">
        <v>2</v>
      </c>
      <c r="F53" s="327" t="s">
        <v>19</v>
      </c>
      <c r="G53" s="327" t="n">
        <v>68</v>
      </c>
      <c r="H53" s="327" t="n">
        <v>15</v>
      </c>
      <c r="I53" s="327" t="n">
        <v>1</v>
      </c>
      <c r="J53" s="327" t="n">
        <v>9</v>
      </c>
      <c r="K53" s="327" t="n">
        <v>5</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44</v>
      </c>
      <c r="C55" s="327" t="n">
        <v>18</v>
      </c>
      <c r="D55" s="327" t="n">
        <v>126</v>
      </c>
      <c r="E55" s="327" t="n">
        <v>2</v>
      </c>
      <c r="F55" s="327" t="s">
        <v>19</v>
      </c>
      <c r="G55" s="327" t="n">
        <v>124</v>
      </c>
      <c r="H55" s="327" t="n">
        <v>24</v>
      </c>
      <c r="I55" s="327" t="s">
        <v>19</v>
      </c>
      <c r="J55" s="327" t="n">
        <v>5</v>
      </c>
      <c r="K55" s="327" t="n">
        <v>19</v>
      </c>
    </row>
    <row r="56" customFormat="false" ht="9" hidden="false" customHeight="true" outlineLevel="0" collapsed="false">
      <c r="A56" s="326" t="s">
        <v>705</v>
      </c>
      <c r="B56" s="327" t="n">
        <v>84</v>
      </c>
      <c r="C56" s="327" t="n">
        <v>11</v>
      </c>
      <c r="D56" s="327" t="n">
        <v>73</v>
      </c>
      <c r="E56" s="327" t="s">
        <v>19</v>
      </c>
      <c r="F56" s="327" t="s">
        <v>19</v>
      </c>
      <c r="G56" s="327" t="n">
        <v>73</v>
      </c>
      <c r="H56" s="327" t="n">
        <v>13</v>
      </c>
      <c r="I56" s="327" t="s">
        <v>19</v>
      </c>
      <c r="J56" s="327" t="n">
        <v>3</v>
      </c>
      <c r="K56" s="327" t="n">
        <v>10</v>
      </c>
    </row>
    <row r="57" customFormat="false" ht="9" hidden="false" customHeight="true" outlineLevel="0" collapsed="false">
      <c r="A57" s="326" t="s">
        <v>706</v>
      </c>
      <c r="B57" s="327" t="n">
        <v>56</v>
      </c>
      <c r="C57" s="327" t="n">
        <v>7</v>
      </c>
      <c r="D57" s="327" t="n">
        <v>49</v>
      </c>
      <c r="E57" s="327" t="n">
        <v>2</v>
      </c>
      <c r="F57" s="327" t="s">
        <v>19</v>
      </c>
      <c r="G57" s="327" t="n">
        <v>47</v>
      </c>
      <c r="H57" s="327" t="n">
        <v>11</v>
      </c>
      <c r="I57" s="327" t="s">
        <v>19</v>
      </c>
      <c r="J57" s="327" t="n">
        <v>2</v>
      </c>
      <c r="K57" s="327" t="n">
        <v>9</v>
      </c>
    </row>
    <row r="58" customFormat="false" ht="9" hidden="false" customHeight="true" outlineLevel="0" collapsed="false">
      <c r="A58" s="326" t="s">
        <v>707</v>
      </c>
      <c r="B58" s="327" t="n">
        <v>4</v>
      </c>
      <c r="C58" s="327" t="s">
        <v>19</v>
      </c>
      <c r="D58" s="327" t="n">
        <v>4</v>
      </c>
      <c r="E58" s="327" t="s">
        <v>19</v>
      </c>
      <c r="F58" s="327" t="s">
        <v>19</v>
      </c>
      <c r="G58" s="327" t="n">
        <v>4</v>
      </c>
      <c r="H58" s="327" t="s">
        <v>19</v>
      </c>
      <c r="I58" s="327" t="s">
        <v>19</v>
      </c>
      <c r="J58" s="327" t="s">
        <v>19</v>
      </c>
      <c r="K58" s="327" t="s">
        <v>19</v>
      </c>
    </row>
    <row r="59" customFormat="false" ht="13.5" hidden="false" customHeight="true" outlineLevel="0" collapsed="false">
      <c r="A59" s="326" t="s">
        <v>718</v>
      </c>
      <c r="B59" s="327" t="n">
        <v>209</v>
      </c>
      <c r="C59" s="327" t="n">
        <v>25</v>
      </c>
      <c r="D59" s="327" t="n">
        <v>184</v>
      </c>
      <c r="E59" s="327" t="n">
        <v>5</v>
      </c>
      <c r="F59" s="327" t="n">
        <v>3</v>
      </c>
      <c r="G59" s="327" t="n">
        <v>176</v>
      </c>
      <c r="H59" s="327" t="n">
        <v>31</v>
      </c>
      <c r="I59" s="327" t="s">
        <v>19</v>
      </c>
      <c r="J59" s="327" t="n">
        <v>8</v>
      </c>
      <c r="K59" s="327" t="n">
        <v>23</v>
      </c>
    </row>
    <row r="60" customFormat="false" ht="9" hidden="false" customHeight="true" outlineLevel="0" collapsed="false">
      <c r="A60" s="326" t="s">
        <v>705</v>
      </c>
      <c r="B60" s="327" t="n">
        <v>122</v>
      </c>
      <c r="C60" s="327" t="n">
        <v>15</v>
      </c>
      <c r="D60" s="327" t="n">
        <v>107</v>
      </c>
      <c r="E60" s="327" t="n">
        <v>4</v>
      </c>
      <c r="F60" s="327" t="n">
        <v>3</v>
      </c>
      <c r="G60" s="327" t="n">
        <v>100</v>
      </c>
      <c r="H60" s="327" t="n">
        <v>18</v>
      </c>
      <c r="I60" s="327" t="s">
        <v>19</v>
      </c>
      <c r="J60" s="327" t="n">
        <v>3</v>
      </c>
      <c r="K60" s="327" t="n">
        <v>15</v>
      </c>
    </row>
    <row r="61" customFormat="false" ht="9" hidden="false" customHeight="true" outlineLevel="0" collapsed="false">
      <c r="A61" s="326" t="s">
        <v>706</v>
      </c>
      <c r="B61" s="327" t="n">
        <v>70</v>
      </c>
      <c r="C61" s="327" t="n">
        <v>10</v>
      </c>
      <c r="D61" s="327" t="n">
        <v>60</v>
      </c>
      <c r="E61" s="327" t="n">
        <v>1</v>
      </c>
      <c r="F61" s="327" t="s">
        <v>19</v>
      </c>
      <c r="G61" s="327" t="n">
        <v>59</v>
      </c>
      <c r="H61" s="327" t="n">
        <v>13</v>
      </c>
      <c r="I61" s="327" t="s">
        <v>19</v>
      </c>
      <c r="J61" s="327" t="n">
        <v>5</v>
      </c>
      <c r="K61" s="327" t="n">
        <v>8</v>
      </c>
    </row>
    <row r="62" customFormat="false" ht="9" hidden="false" customHeight="true" outlineLevel="0" collapsed="false">
      <c r="A62" s="326" t="s">
        <v>707</v>
      </c>
      <c r="B62" s="327" t="n">
        <v>17</v>
      </c>
      <c r="C62" s="327" t="s">
        <v>19</v>
      </c>
      <c r="D62" s="327" t="n">
        <v>17</v>
      </c>
      <c r="E62" s="327" t="s">
        <v>19</v>
      </c>
      <c r="F62" s="327" t="s">
        <v>19</v>
      </c>
      <c r="G62" s="327" t="n">
        <v>17</v>
      </c>
      <c r="H62" s="327" t="s">
        <v>19</v>
      </c>
      <c r="I62" s="327" t="s">
        <v>19</v>
      </c>
      <c r="J62" s="327" t="s">
        <v>19</v>
      </c>
      <c r="K62" s="327" t="s">
        <v>19</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64</v>
      </c>
      <c r="C15" s="327" t="n">
        <v>27</v>
      </c>
      <c r="D15" s="327" t="n">
        <v>237</v>
      </c>
      <c r="E15" s="327" t="n">
        <v>11</v>
      </c>
      <c r="F15" s="327" t="n">
        <v>5</v>
      </c>
      <c r="G15" s="327" t="n">
        <v>221</v>
      </c>
      <c r="H15" s="327" t="n">
        <v>36</v>
      </c>
      <c r="I15" s="327" t="n">
        <v>2</v>
      </c>
      <c r="J15" s="327" t="n">
        <v>11</v>
      </c>
      <c r="K15" s="327" t="n">
        <v>23</v>
      </c>
    </row>
    <row r="16" customFormat="false" ht="8.25" hidden="false" customHeight="true" outlineLevel="0" collapsed="false">
      <c r="A16" s="326" t="s">
        <v>705</v>
      </c>
      <c r="B16" s="327" t="n">
        <v>153</v>
      </c>
      <c r="C16" s="327" t="n">
        <v>14</v>
      </c>
      <c r="D16" s="327" t="n">
        <v>139</v>
      </c>
      <c r="E16" s="327" t="n">
        <v>9</v>
      </c>
      <c r="F16" s="327" t="n">
        <v>2</v>
      </c>
      <c r="G16" s="327" t="n">
        <v>128</v>
      </c>
      <c r="H16" s="327" t="n">
        <v>21</v>
      </c>
      <c r="I16" s="327" t="n">
        <v>1</v>
      </c>
      <c r="J16" s="327" t="n">
        <v>7</v>
      </c>
      <c r="K16" s="327" t="n">
        <v>13</v>
      </c>
    </row>
    <row r="17" customFormat="false" ht="8.25" hidden="false" customHeight="true" outlineLevel="0" collapsed="false">
      <c r="A17" s="326" t="s">
        <v>706</v>
      </c>
      <c r="B17" s="327" t="n">
        <v>74</v>
      </c>
      <c r="C17" s="327" t="n">
        <v>12</v>
      </c>
      <c r="D17" s="327" t="n">
        <v>62</v>
      </c>
      <c r="E17" s="327" t="n">
        <v>2</v>
      </c>
      <c r="F17" s="327" t="n">
        <v>3</v>
      </c>
      <c r="G17" s="327" t="n">
        <v>57</v>
      </c>
      <c r="H17" s="327" t="n">
        <v>14</v>
      </c>
      <c r="I17" s="327" t="n">
        <v>1</v>
      </c>
      <c r="J17" s="327" t="n">
        <v>3</v>
      </c>
      <c r="K17" s="327" t="n">
        <v>10</v>
      </c>
    </row>
    <row r="18" customFormat="false" ht="8.25" hidden="false" customHeight="true" outlineLevel="0" collapsed="false">
      <c r="A18" s="326" t="s">
        <v>707</v>
      </c>
      <c r="B18" s="327" t="n">
        <v>37</v>
      </c>
      <c r="C18" s="327" t="n">
        <v>1</v>
      </c>
      <c r="D18" s="327" t="n">
        <v>36</v>
      </c>
      <c r="E18" s="327" t="s">
        <v>19</v>
      </c>
      <c r="F18" s="327" t="s">
        <v>19</v>
      </c>
      <c r="G18" s="327" t="n">
        <v>36</v>
      </c>
      <c r="H18" s="327" t="n">
        <v>1</v>
      </c>
      <c r="I18" s="327" t="s">
        <v>19</v>
      </c>
      <c r="J18" s="327" t="n">
        <v>1</v>
      </c>
      <c r="K18" s="327" t="s">
        <v>19</v>
      </c>
    </row>
    <row r="19" customFormat="false" ht="12.75" hidden="false" customHeight="true" outlineLevel="0" collapsed="false">
      <c r="A19" s="326" t="s">
        <v>722</v>
      </c>
      <c r="B19" s="327" t="n">
        <v>122</v>
      </c>
      <c r="C19" s="327" t="n">
        <v>16</v>
      </c>
      <c r="D19" s="327" t="n">
        <v>106</v>
      </c>
      <c r="E19" s="327" t="n">
        <v>6</v>
      </c>
      <c r="F19" s="327" t="n">
        <v>2</v>
      </c>
      <c r="G19" s="327" t="n">
        <v>98</v>
      </c>
      <c r="H19" s="327" t="n">
        <v>16</v>
      </c>
      <c r="I19" s="327" t="n">
        <v>1</v>
      </c>
      <c r="J19" s="327" t="n">
        <v>2</v>
      </c>
      <c r="K19" s="327" t="n">
        <v>13</v>
      </c>
    </row>
    <row r="20" customFormat="false" ht="8.25" hidden="false" customHeight="true" outlineLevel="0" collapsed="false">
      <c r="A20" s="326" t="s">
        <v>705</v>
      </c>
      <c r="B20" s="327" t="n">
        <v>66</v>
      </c>
      <c r="C20" s="327" t="n">
        <v>8</v>
      </c>
      <c r="D20" s="327" t="n">
        <v>58</v>
      </c>
      <c r="E20" s="327" t="n">
        <v>4</v>
      </c>
      <c r="F20" s="327" t="n">
        <v>1</v>
      </c>
      <c r="G20" s="327" t="n">
        <v>53</v>
      </c>
      <c r="H20" s="327" t="n">
        <v>8</v>
      </c>
      <c r="I20" s="327" t="s">
        <v>19</v>
      </c>
      <c r="J20" s="327" t="n">
        <v>1</v>
      </c>
      <c r="K20" s="327" t="n">
        <v>7</v>
      </c>
    </row>
    <row r="21" customFormat="false" ht="8.25" hidden="false" customHeight="true" outlineLevel="0" collapsed="false">
      <c r="A21" s="326" t="s">
        <v>706</v>
      </c>
      <c r="B21" s="327" t="n">
        <v>50</v>
      </c>
      <c r="C21" s="327" t="n">
        <v>8</v>
      </c>
      <c r="D21" s="327" t="n">
        <v>42</v>
      </c>
      <c r="E21" s="327" t="n">
        <v>1</v>
      </c>
      <c r="F21" s="327" t="n">
        <v>1</v>
      </c>
      <c r="G21" s="327" t="n">
        <v>40</v>
      </c>
      <c r="H21" s="327" t="n">
        <v>8</v>
      </c>
      <c r="I21" s="327" t="n">
        <v>1</v>
      </c>
      <c r="J21" s="327" t="n">
        <v>1</v>
      </c>
      <c r="K21" s="327" t="n">
        <v>6</v>
      </c>
    </row>
    <row r="22" customFormat="false" ht="8.25" hidden="false" customHeight="true" outlineLevel="0" collapsed="false">
      <c r="A22" s="326" t="s">
        <v>707</v>
      </c>
      <c r="B22" s="327" t="n">
        <v>6</v>
      </c>
      <c r="C22" s="327" t="s">
        <v>19</v>
      </c>
      <c r="D22" s="327" t="n">
        <v>6</v>
      </c>
      <c r="E22" s="327" t="n">
        <v>1</v>
      </c>
      <c r="F22" s="327" t="s">
        <v>19</v>
      </c>
      <c r="G22" s="327" t="n">
        <v>5</v>
      </c>
      <c r="H22" s="327" t="s">
        <v>19</v>
      </c>
      <c r="I22" s="327" t="s">
        <v>19</v>
      </c>
      <c r="J22" s="327" t="s">
        <v>19</v>
      </c>
      <c r="K22" s="327" t="s">
        <v>19</v>
      </c>
    </row>
    <row r="23" customFormat="false" ht="12.75" hidden="false" customHeight="true" outlineLevel="0" collapsed="false">
      <c r="A23" s="326" t="s">
        <v>723</v>
      </c>
      <c r="B23" s="327" t="n">
        <v>127</v>
      </c>
      <c r="C23" s="327" t="n">
        <v>15</v>
      </c>
      <c r="D23" s="327" t="n">
        <v>112</v>
      </c>
      <c r="E23" s="327" t="n">
        <v>7</v>
      </c>
      <c r="F23" s="327" t="n">
        <v>1</v>
      </c>
      <c r="G23" s="327" t="n">
        <v>104</v>
      </c>
      <c r="H23" s="327" t="n">
        <v>23</v>
      </c>
      <c r="I23" s="327" t="s">
        <v>19</v>
      </c>
      <c r="J23" s="327" t="n">
        <v>6</v>
      </c>
      <c r="K23" s="327" t="n">
        <v>17</v>
      </c>
    </row>
    <row r="24" customFormat="false" ht="8.25" hidden="false" customHeight="true" outlineLevel="0" collapsed="false">
      <c r="A24" s="326" t="s">
        <v>705</v>
      </c>
      <c r="B24" s="327" t="n">
        <v>67</v>
      </c>
      <c r="C24" s="327" t="n">
        <v>6</v>
      </c>
      <c r="D24" s="327" t="n">
        <v>61</v>
      </c>
      <c r="E24" s="327" t="n">
        <v>4</v>
      </c>
      <c r="F24" s="327" t="n">
        <v>1</v>
      </c>
      <c r="G24" s="327" t="n">
        <v>56</v>
      </c>
      <c r="H24" s="327" t="n">
        <v>9</v>
      </c>
      <c r="I24" s="327" t="s">
        <v>19</v>
      </c>
      <c r="J24" s="327" t="n">
        <v>1</v>
      </c>
      <c r="K24" s="327" t="n">
        <v>8</v>
      </c>
    </row>
    <row r="25" customFormat="false" ht="8.25" hidden="false" customHeight="true" outlineLevel="0" collapsed="false">
      <c r="A25" s="326" t="s">
        <v>706</v>
      </c>
      <c r="B25" s="327" t="n">
        <v>58</v>
      </c>
      <c r="C25" s="327" t="n">
        <v>9</v>
      </c>
      <c r="D25" s="327" t="n">
        <v>49</v>
      </c>
      <c r="E25" s="327" t="n">
        <v>3</v>
      </c>
      <c r="F25" s="327" t="s">
        <v>19</v>
      </c>
      <c r="G25" s="327" t="n">
        <v>46</v>
      </c>
      <c r="H25" s="327" t="n">
        <v>14</v>
      </c>
      <c r="I25" s="327" t="s">
        <v>19</v>
      </c>
      <c r="J25" s="327" t="n">
        <v>5</v>
      </c>
      <c r="K25" s="327" t="n">
        <v>9</v>
      </c>
    </row>
    <row r="26" customFormat="false" ht="8.25" hidden="false" customHeight="true" outlineLevel="0" collapsed="false">
      <c r="A26" s="326" t="s">
        <v>707</v>
      </c>
      <c r="B26" s="327" t="n">
        <v>2</v>
      </c>
      <c r="C26" s="327" t="s">
        <v>19</v>
      </c>
      <c r="D26" s="327" t="n">
        <v>2</v>
      </c>
      <c r="E26" s="327" t="s">
        <v>19</v>
      </c>
      <c r="F26" s="327" t="s">
        <v>19</v>
      </c>
      <c r="G26" s="327" t="n">
        <v>2</v>
      </c>
      <c r="H26" s="327" t="s">
        <v>19</v>
      </c>
      <c r="I26" s="327" t="s">
        <v>19</v>
      </c>
      <c r="J26" s="327" t="s">
        <v>19</v>
      </c>
      <c r="K26" s="327" t="s">
        <v>19</v>
      </c>
    </row>
    <row r="27" customFormat="false" ht="12.75" hidden="false" customHeight="true" outlineLevel="0" collapsed="false">
      <c r="A27" s="326" t="s">
        <v>724</v>
      </c>
      <c r="B27" s="327" t="n">
        <v>231</v>
      </c>
      <c r="C27" s="327" t="n">
        <v>26</v>
      </c>
      <c r="D27" s="327" t="n">
        <v>205</v>
      </c>
      <c r="E27" s="327" t="n">
        <v>5</v>
      </c>
      <c r="F27" s="327" t="n">
        <v>6</v>
      </c>
      <c r="G27" s="327" t="n">
        <v>194</v>
      </c>
      <c r="H27" s="327" t="n">
        <v>28</v>
      </c>
      <c r="I27" s="327" t="s">
        <v>19</v>
      </c>
      <c r="J27" s="327" t="n">
        <v>4</v>
      </c>
      <c r="K27" s="327" t="n">
        <v>24</v>
      </c>
    </row>
    <row r="28" customFormat="false" ht="8.25" hidden="false" customHeight="true" outlineLevel="0" collapsed="false">
      <c r="A28" s="326" t="s">
        <v>705</v>
      </c>
      <c r="B28" s="327" t="n">
        <v>150</v>
      </c>
      <c r="C28" s="327" t="n">
        <v>18</v>
      </c>
      <c r="D28" s="327" t="n">
        <v>132</v>
      </c>
      <c r="E28" s="327" t="n">
        <v>3</v>
      </c>
      <c r="F28" s="327" t="n">
        <v>6</v>
      </c>
      <c r="G28" s="327" t="n">
        <v>123</v>
      </c>
      <c r="H28" s="327" t="n">
        <v>19</v>
      </c>
      <c r="I28" s="327" t="s">
        <v>19</v>
      </c>
      <c r="J28" s="327" t="n">
        <v>1</v>
      </c>
      <c r="K28" s="327" t="n">
        <v>18</v>
      </c>
    </row>
    <row r="29" customFormat="false" ht="8.25" hidden="false" customHeight="true" outlineLevel="0" collapsed="false">
      <c r="A29" s="326" t="s">
        <v>706</v>
      </c>
      <c r="B29" s="327" t="n">
        <v>54</v>
      </c>
      <c r="C29" s="327" t="n">
        <v>6</v>
      </c>
      <c r="D29" s="327" t="n">
        <v>48</v>
      </c>
      <c r="E29" s="327" t="s">
        <v>19</v>
      </c>
      <c r="F29" s="327" t="s">
        <v>19</v>
      </c>
      <c r="G29" s="327" t="n">
        <v>48</v>
      </c>
      <c r="H29" s="327" t="n">
        <v>6</v>
      </c>
      <c r="I29" s="327" t="s">
        <v>19</v>
      </c>
      <c r="J29" s="327" t="n">
        <v>2</v>
      </c>
      <c r="K29" s="327" t="n">
        <v>4</v>
      </c>
    </row>
    <row r="30" customFormat="false" ht="8.25" hidden="false" customHeight="true" outlineLevel="0" collapsed="false">
      <c r="A30" s="326" t="s">
        <v>707</v>
      </c>
      <c r="B30" s="327" t="n">
        <v>27</v>
      </c>
      <c r="C30" s="327" t="n">
        <v>2</v>
      </c>
      <c r="D30" s="327" t="n">
        <v>25</v>
      </c>
      <c r="E30" s="327" t="n">
        <v>2</v>
      </c>
      <c r="F30" s="327" t="s">
        <v>19</v>
      </c>
      <c r="G30" s="327" t="n">
        <v>23</v>
      </c>
      <c r="H30" s="327" t="n">
        <v>3</v>
      </c>
      <c r="I30" s="327" t="s">
        <v>19</v>
      </c>
      <c r="J30" s="327" t="n">
        <v>1</v>
      </c>
      <c r="K30" s="327" t="n">
        <v>2</v>
      </c>
    </row>
    <row r="31" customFormat="false" ht="12.75" hidden="false" customHeight="true" outlineLevel="0" collapsed="false">
      <c r="A31" s="326" t="s">
        <v>725</v>
      </c>
      <c r="B31" s="327" t="n">
        <v>183</v>
      </c>
      <c r="C31" s="327" t="n">
        <v>20</v>
      </c>
      <c r="D31" s="327" t="n">
        <v>163</v>
      </c>
      <c r="E31" s="327" t="n">
        <v>11</v>
      </c>
      <c r="F31" s="327" t="n">
        <v>2</v>
      </c>
      <c r="G31" s="327" t="n">
        <v>150</v>
      </c>
      <c r="H31" s="327" t="n">
        <v>23</v>
      </c>
      <c r="I31" s="327" t="n">
        <v>1</v>
      </c>
      <c r="J31" s="327" t="n">
        <v>3</v>
      </c>
      <c r="K31" s="327" t="n">
        <v>19</v>
      </c>
    </row>
    <row r="32" customFormat="false" ht="8.25" hidden="false" customHeight="true" outlineLevel="0" collapsed="false">
      <c r="A32" s="326" t="s">
        <v>705</v>
      </c>
      <c r="B32" s="327" t="n">
        <v>99</v>
      </c>
      <c r="C32" s="327" t="n">
        <v>10</v>
      </c>
      <c r="D32" s="327" t="n">
        <v>89</v>
      </c>
      <c r="E32" s="327" t="n">
        <v>6</v>
      </c>
      <c r="F32" s="327" t="n">
        <v>2</v>
      </c>
      <c r="G32" s="327" t="n">
        <v>81</v>
      </c>
      <c r="H32" s="327" t="n">
        <v>12</v>
      </c>
      <c r="I32" s="327" t="s">
        <v>19</v>
      </c>
      <c r="J32" s="327" t="n">
        <v>2</v>
      </c>
      <c r="K32" s="327" t="n">
        <v>10</v>
      </c>
    </row>
    <row r="33" customFormat="false" ht="8.25" hidden="false" customHeight="true" outlineLevel="0" collapsed="false">
      <c r="A33" s="326" t="s">
        <v>706</v>
      </c>
      <c r="B33" s="327" t="n">
        <v>56</v>
      </c>
      <c r="C33" s="327" t="n">
        <v>7</v>
      </c>
      <c r="D33" s="327" t="n">
        <v>49</v>
      </c>
      <c r="E33" s="327" t="n">
        <v>4</v>
      </c>
      <c r="F33" s="327" t="s">
        <v>19</v>
      </c>
      <c r="G33" s="327" t="n">
        <v>45</v>
      </c>
      <c r="H33" s="327" t="n">
        <v>8</v>
      </c>
      <c r="I33" s="327" t="n">
        <v>1</v>
      </c>
      <c r="J33" s="327" t="s">
        <v>19</v>
      </c>
      <c r="K33" s="327" t="n">
        <v>7</v>
      </c>
    </row>
    <row r="34" customFormat="false" ht="8.25" hidden="false" customHeight="true" outlineLevel="0" collapsed="false">
      <c r="A34" s="326" t="s">
        <v>707</v>
      </c>
      <c r="B34" s="327" t="n">
        <v>28</v>
      </c>
      <c r="C34" s="327" t="n">
        <v>3</v>
      </c>
      <c r="D34" s="327" t="n">
        <v>25</v>
      </c>
      <c r="E34" s="327" t="n">
        <v>1</v>
      </c>
      <c r="F34" s="327" t="s">
        <v>19</v>
      </c>
      <c r="G34" s="327" t="n">
        <v>24</v>
      </c>
      <c r="H34" s="327" t="n">
        <v>3</v>
      </c>
      <c r="I34" s="327" t="s">
        <v>19</v>
      </c>
      <c r="J34" s="327" t="n">
        <v>1</v>
      </c>
      <c r="K34" s="327" t="n">
        <v>2</v>
      </c>
    </row>
    <row r="35" customFormat="false" ht="12.75" hidden="false" customHeight="true" outlineLevel="0" collapsed="false">
      <c r="A35" s="326" t="s">
        <v>726</v>
      </c>
      <c r="B35" s="327" t="n">
        <v>103</v>
      </c>
      <c r="C35" s="327" t="n">
        <v>14</v>
      </c>
      <c r="D35" s="327" t="n">
        <v>89</v>
      </c>
      <c r="E35" s="327" t="n">
        <v>6</v>
      </c>
      <c r="F35" s="327" t="n">
        <v>1</v>
      </c>
      <c r="G35" s="327" t="n">
        <v>82</v>
      </c>
      <c r="H35" s="327" t="n">
        <v>19</v>
      </c>
      <c r="I35" s="327" t="s">
        <v>19</v>
      </c>
      <c r="J35" s="327" t="n">
        <v>1</v>
      </c>
      <c r="K35" s="327" t="n">
        <v>18</v>
      </c>
    </row>
    <row r="36" customFormat="false" ht="8.25" hidden="false" customHeight="true" outlineLevel="0" collapsed="false">
      <c r="A36" s="326" t="s">
        <v>705</v>
      </c>
      <c r="B36" s="327" t="n">
        <v>78</v>
      </c>
      <c r="C36" s="327" t="n">
        <v>10</v>
      </c>
      <c r="D36" s="327" t="n">
        <v>68</v>
      </c>
      <c r="E36" s="327" t="n">
        <v>4</v>
      </c>
      <c r="F36" s="327" t="n">
        <v>1</v>
      </c>
      <c r="G36" s="327" t="n">
        <v>63</v>
      </c>
      <c r="H36" s="327" t="n">
        <v>13</v>
      </c>
      <c r="I36" s="327" t="s">
        <v>19</v>
      </c>
      <c r="J36" s="327" t="n">
        <v>1</v>
      </c>
      <c r="K36" s="327" t="n">
        <v>12</v>
      </c>
    </row>
    <row r="37" customFormat="false" ht="8.25" hidden="false" customHeight="true" outlineLevel="0" collapsed="false">
      <c r="A37" s="326" t="s">
        <v>706</v>
      </c>
      <c r="B37" s="327" t="n">
        <v>25</v>
      </c>
      <c r="C37" s="327" t="n">
        <v>4</v>
      </c>
      <c r="D37" s="327" t="n">
        <v>21</v>
      </c>
      <c r="E37" s="327" t="n">
        <v>2</v>
      </c>
      <c r="F37" s="327" t="s">
        <v>19</v>
      </c>
      <c r="G37" s="327" t="n">
        <v>19</v>
      </c>
      <c r="H37" s="327" t="n">
        <v>6</v>
      </c>
      <c r="I37" s="327" t="s">
        <v>19</v>
      </c>
      <c r="J37" s="327" t="s">
        <v>19</v>
      </c>
      <c r="K37" s="327" t="n">
        <v>6</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3</v>
      </c>
      <c r="C39" s="327" t="n">
        <v>22</v>
      </c>
      <c r="D39" s="327" t="n">
        <v>201</v>
      </c>
      <c r="E39" s="327" t="n">
        <v>8</v>
      </c>
      <c r="F39" s="327" t="n">
        <v>2</v>
      </c>
      <c r="G39" s="327" t="n">
        <v>191</v>
      </c>
      <c r="H39" s="327" t="n">
        <v>28</v>
      </c>
      <c r="I39" s="327" t="s">
        <v>19</v>
      </c>
      <c r="J39" s="327" t="n">
        <v>4</v>
      </c>
      <c r="K39" s="327" t="n">
        <v>24</v>
      </c>
    </row>
    <row r="40" customFormat="false" ht="8.25" hidden="false" customHeight="true" outlineLevel="0" collapsed="false">
      <c r="A40" s="326" t="s">
        <v>705</v>
      </c>
      <c r="B40" s="327" t="n">
        <v>157</v>
      </c>
      <c r="C40" s="327" t="n">
        <v>13</v>
      </c>
      <c r="D40" s="327" t="n">
        <v>144</v>
      </c>
      <c r="E40" s="327" t="n">
        <v>5</v>
      </c>
      <c r="F40" s="327" t="n">
        <v>2</v>
      </c>
      <c r="G40" s="327" t="n">
        <v>137</v>
      </c>
      <c r="H40" s="327" t="n">
        <v>15</v>
      </c>
      <c r="I40" s="327" t="s">
        <v>19</v>
      </c>
      <c r="J40" s="327" t="n">
        <v>2</v>
      </c>
      <c r="K40" s="327" t="n">
        <v>13</v>
      </c>
    </row>
    <row r="41" customFormat="false" ht="8.25" hidden="false" customHeight="true" outlineLevel="0" collapsed="false">
      <c r="A41" s="326" t="s">
        <v>706</v>
      </c>
      <c r="B41" s="327" t="n">
        <v>66</v>
      </c>
      <c r="C41" s="327" t="n">
        <v>9</v>
      </c>
      <c r="D41" s="327" t="n">
        <v>57</v>
      </c>
      <c r="E41" s="327" t="n">
        <v>3</v>
      </c>
      <c r="F41" s="327" t="s">
        <v>19</v>
      </c>
      <c r="G41" s="327" t="n">
        <v>54</v>
      </c>
      <c r="H41" s="327" t="n">
        <v>13</v>
      </c>
      <c r="I41" s="327" t="s">
        <v>19</v>
      </c>
      <c r="J41" s="327" t="n">
        <v>2</v>
      </c>
      <c r="K41" s="327" t="n">
        <v>11</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261</v>
      </c>
      <c r="C43" s="327" t="n">
        <v>31</v>
      </c>
      <c r="D43" s="327" t="n">
        <v>230</v>
      </c>
      <c r="E43" s="327" t="n">
        <v>11</v>
      </c>
      <c r="F43" s="327" t="n">
        <v>2</v>
      </c>
      <c r="G43" s="327" t="n">
        <v>217</v>
      </c>
      <c r="H43" s="327" t="n">
        <v>45</v>
      </c>
      <c r="I43" s="327" t="n">
        <v>2</v>
      </c>
      <c r="J43" s="327" t="n">
        <v>6</v>
      </c>
      <c r="K43" s="327" t="n">
        <v>37</v>
      </c>
    </row>
    <row r="44" customFormat="false" ht="8.25" hidden="false" customHeight="true" outlineLevel="0" collapsed="false">
      <c r="A44" s="326" t="s">
        <v>705</v>
      </c>
      <c r="B44" s="327" t="n">
        <v>107</v>
      </c>
      <c r="C44" s="327" t="n">
        <v>16</v>
      </c>
      <c r="D44" s="327" t="n">
        <v>91</v>
      </c>
      <c r="E44" s="327" t="n">
        <v>6</v>
      </c>
      <c r="F44" s="327" t="n">
        <v>1</v>
      </c>
      <c r="G44" s="327" t="n">
        <v>84</v>
      </c>
      <c r="H44" s="327" t="n">
        <v>18</v>
      </c>
      <c r="I44" s="327" t="n">
        <v>1</v>
      </c>
      <c r="J44" s="327" t="n">
        <v>4</v>
      </c>
      <c r="K44" s="327" t="n">
        <v>13</v>
      </c>
    </row>
    <row r="45" customFormat="false" ht="8.25" hidden="false" customHeight="true" outlineLevel="0" collapsed="false">
      <c r="A45" s="326" t="s">
        <v>706</v>
      </c>
      <c r="B45" s="327" t="n">
        <v>74</v>
      </c>
      <c r="C45" s="327" t="n">
        <v>10</v>
      </c>
      <c r="D45" s="327" t="n">
        <v>64</v>
      </c>
      <c r="E45" s="327" t="n">
        <v>4</v>
      </c>
      <c r="F45" s="327" t="n">
        <v>1</v>
      </c>
      <c r="G45" s="327" t="n">
        <v>59</v>
      </c>
      <c r="H45" s="327" t="n">
        <v>16</v>
      </c>
      <c r="I45" s="327" t="n">
        <v>1</v>
      </c>
      <c r="J45" s="327" t="n">
        <v>2</v>
      </c>
      <c r="K45" s="327" t="n">
        <v>13</v>
      </c>
    </row>
    <row r="46" customFormat="false" ht="8.25" hidden="false" customHeight="true" outlineLevel="0" collapsed="false">
      <c r="A46" s="326" t="s">
        <v>707</v>
      </c>
      <c r="B46" s="327" t="n">
        <v>80</v>
      </c>
      <c r="C46" s="327" t="n">
        <v>5</v>
      </c>
      <c r="D46" s="327" t="n">
        <v>75</v>
      </c>
      <c r="E46" s="327" t="n">
        <v>1</v>
      </c>
      <c r="F46" s="327" t="s">
        <v>19</v>
      </c>
      <c r="G46" s="327" t="n">
        <v>74</v>
      </c>
      <c r="H46" s="327" t="n">
        <v>11</v>
      </c>
      <c r="I46" s="327" t="s">
        <v>19</v>
      </c>
      <c r="J46" s="327" t="s">
        <v>19</v>
      </c>
      <c r="K46" s="327" t="n">
        <v>11</v>
      </c>
    </row>
    <row r="47" customFormat="false" ht="12.75" hidden="false" customHeight="true" outlineLevel="0" collapsed="false">
      <c r="A47" s="326" t="s">
        <v>729</v>
      </c>
      <c r="B47" s="327" t="n">
        <v>235</v>
      </c>
      <c r="C47" s="327" t="n">
        <v>23</v>
      </c>
      <c r="D47" s="327" t="n">
        <v>212</v>
      </c>
      <c r="E47" s="327" t="n">
        <v>15</v>
      </c>
      <c r="F47" s="327" t="s">
        <v>19</v>
      </c>
      <c r="G47" s="327" t="n">
        <v>197</v>
      </c>
      <c r="H47" s="327" t="n">
        <v>28</v>
      </c>
      <c r="I47" s="327" t="s">
        <v>19</v>
      </c>
      <c r="J47" s="327" t="n">
        <v>5</v>
      </c>
      <c r="K47" s="327" t="n">
        <v>23</v>
      </c>
    </row>
    <row r="48" customFormat="false" ht="8.25" hidden="false" customHeight="true" outlineLevel="0" collapsed="false">
      <c r="A48" s="326" t="s">
        <v>705</v>
      </c>
      <c r="B48" s="327" t="n">
        <v>106</v>
      </c>
      <c r="C48" s="327" t="n">
        <v>10</v>
      </c>
      <c r="D48" s="327" t="n">
        <v>96</v>
      </c>
      <c r="E48" s="327" t="n">
        <v>5</v>
      </c>
      <c r="F48" s="327" t="s">
        <v>19</v>
      </c>
      <c r="G48" s="327" t="n">
        <v>91</v>
      </c>
      <c r="H48" s="327" t="n">
        <v>11</v>
      </c>
      <c r="I48" s="327" t="s">
        <v>19</v>
      </c>
      <c r="J48" s="327" t="n">
        <v>2</v>
      </c>
      <c r="K48" s="327" t="n">
        <v>9</v>
      </c>
    </row>
    <row r="49" customFormat="false" ht="8.25" hidden="false" customHeight="true" outlineLevel="0" collapsed="false">
      <c r="A49" s="326" t="s">
        <v>706</v>
      </c>
      <c r="B49" s="327" t="n">
        <v>84</v>
      </c>
      <c r="C49" s="327" t="n">
        <v>10</v>
      </c>
      <c r="D49" s="327" t="n">
        <v>74</v>
      </c>
      <c r="E49" s="327" t="n">
        <v>6</v>
      </c>
      <c r="F49" s="327" t="s">
        <v>19</v>
      </c>
      <c r="G49" s="327" t="n">
        <v>68</v>
      </c>
      <c r="H49" s="327" t="n">
        <v>13</v>
      </c>
      <c r="I49" s="327" t="s">
        <v>19</v>
      </c>
      <c r="J49" s="327" t="n">
        <v>3</v>
      </c>
      <c r="K49" s="327" t="n">
        <v>10</v>
      </c>
    </row>
    <row r="50" customFormat="false" ht="8.25" hidden="false" customHeight="true" outlineLevel="0" collapsed="false">
      <c r="A50" s="326" t="s">
        <v>707</v>
      </c>
      <c r="B50" s="327" t="n">
        <v>45</v>
      </c>
      <c r="C50" s="327" t="n">
        <v>3</v>
      </c>
      <c r="D50" s="327" t="n">
        <v>42</v>
      </c>
      <c r="E50" s="327" t="n">
        <v>4</v>
      </c>
      <c r="F50" s="327" t="s">
        <v>19</v>
      </c>
      <c r="G50" s="327" t="n">
        <v>38</v>
      </c>
      <c r="H50" s="327" t="n">
        <v>4</v>
      </c>
      <c r="I50" s="327" t="s">
        <v>19</v>
      </c>
      <c r="J50" s="327" t="s">
        <v>19</v>
      </c>
      <c r="K50" s="327" t="n">
        <v>4</v>
      </c>
    </row>
    <row r="51" customFormat="false" ht="12.75" hidden="false" customHeight="true" outlineLevel="0" collapsed="false">
      <c r="A51" s="326" t="s">
        <v>730</v>
      </c>
      <c r="B51" s="327" t="n">
        <v>171</v>
      </c>
      <c r="C51" s="327" t="n">
        <v>19</v>
      </c>
      <c r="D51" s="327" t="n">
        <v>152</v>
      </c>
      <c r="E51" s="327" t="n">
        <v>2</v>
      </c>
      <c r="F51" s="327" t="n">
        <v>2</v>
      </c>
      <c r="G51" s="327" t="n">
        <v>148</v>
      </c>
      <c r="H51" s="327" t="n">
        <v>28</v>
      </c>
      <c r="I51" s="327" t="n">
        <v>1</v>
      </c>
      <c r="J51" s="327" t="n">
        <v>7</v>
      </c>
      <c r="K51" s="327" t="n">
        <v>20</v>
      </c>
    </row>
    <row r="52" customFormat="false" ht="8.25" hidden="false" customHeight="true" outlineLevel="0" collapsed="false">
      <c r="A52" s="326" t="s">
        <v>705</v>
      </c>
      <c r="B52" s="327" t="n">
        <v>104</v>
      </c>
      <c r="C52" s="327" t="n">
        <v>12</v>
      </c>
      <c r="D52" s="327" t="n">
        <v>92</v>
      </c>
      <c r="E52" s="327" t="n">
        <v>1</v>
      </c>
      <c r="F52" s="327" t="n">
        <v>2</v>
      </c>
      <c r="G52" s="327" t="n">
        <v>89</v>
      </c>
      <c r="H52" s="327" t="n">
        <v>16</v>
      </c>
      <c r="I52" s="327" t="s">
        <v>19</v>
      </c>
      <c r="J52" s="327" t="n">
        <v>2</v>
      </c>
      <c r="K52" s="327" t="n">
        <v>14</v>
      </c>
    </row>
    <row r="53" customFormat="false" ht="8.25" hidden="false" customHeight="true" outlineLevel="0" collapsed="false">
      <c r="A53" s="326" t="s">
        <v>706</v>
      </c>
      <c r="B53" s="327" t="n">
        <v>59</v>
      </c>
      <c r="C53" s="327" t="n">
        <v>5</v>
      </c>
      <c r="D53" s="327" t="n">
        <v>54</v>
      </c>
      <c r="E53" s="327" t="n">
        <v>1</v>
      </c>
      <c r="F53" s="327" t="s">
        <v>19</v>
      </c>
      <c r="G53" s="327" t="n">
        <v>53</v>
      </c>
      <c r="H53" s="327" t="n">
        <v>8</v>
      </c>
      <c r="I53" s="327" t="s">
        <v>19</v>
      </c>
      <c r="J53" s="327" t="n">
        <v>3</v>
      </c>
      <c r="K53" s="327" t="n">
        <v>5</v>
      </c>
    </row>
    <row r="54" customFormat="false" ht="8.25" hidden="false" customHeight="true" outlineLevel="0" collapsed="false">
      <c r="A54" s="326" t="s">
        <v>707</v>
      </c>
      <c r="B54" s="327" t="n">
        <v>8</v>
      </c>
      <c r="C54" s="327" t="n">
        <v>2</v>
      </c>
      <c r="D54" s="327" t="n">
        <v>6</v>
      </c>
      <c r="E54" s="327" t="s">
        <v>19</v>
      </c>
      <c r="F54" s="327" t="s">
        <v>19</v>
      </c>
      <c r="G54" s="327" t="n">
        <v>6</v>
      </c>
      <c r="H54" s="327" t="n">
        <v>4</v>
      </c>
      <c r="I54" s="327" t="n">
        <v>1</v>
      </c>
      <c r="J54" s="327" t="n">
        <v>2</v>
      </c>
      <c r="K54" s="327" t="n">
        <v>1</v>
      </c>
    </row>
    <row r="55" customFormat="false" ht="12.75" hidden="false" customHeight="true" outlineLevel="0" collapsed="false">
      <c r="A55" s="326" t="s">
        <v>731</v>
      </c>
      <c r="B55" s="327" t="n">
        <v>205</v>
      </c>
      <c r="C55" s="327" t="n">
        <v>22</v>
      </c>
      <c r="D55" s="327" t="n">
        <v>183</v>
      </c>
      <c r="E55" s="327" t="n">
        <v>2</v>
      </c>
      <c r="F55" s="327" t="n">
        <v>6</v>
      </c>
      <c r="G55" s="327" t="n">
        <v>175</v>
      </c>
      <c r="H55" s="327" t="n">
        <v>28</v>
      </c>
      <c r="I55" s="327" t="s">
        <v>19</v>
      </c>
      <c r="J55" s="327" t="n">
        <v>7</v>
      </c>
      <c r="K55" s="327" t="n">
        <v>21</v>
      </c>
    </row>
    <row r="56" customFormat="false" ht="8.25" hidden="false" customHeight="true" outlineLevel="0" collapsed="false">
      <c r="A56" s="326" t="s">
        <v>705</v>
      </c>
      <c r="B56" s="327" t="n">
        <v>138</v>
      </c>
      <c r="C56" s="327" t="n">
        <v>10</v>
      </c>
      <c r="D56" s="327" t="n">
        <v>128</v>
      </c>
      <c r="E56" s="327" t="n">
        <v>2</v>
      </c>
      <c r="F56" s="327" t="n">
        <v>5</v>
      </c>
      <c r="G56" s="327" t="n">
        <v>121</v>
      </c>
      <c r="H56" s="327" t="n">
        <v>11</v>
      </c>
      <c r="I56" s="327" t="s">
        <v>19</v>
      </c>
      <c r="J56" s="327" t="n">
        <v>2</v>
      </c>
      <c r="K56" s="327" t="n">
        <v>9</v>
      </c>
    </row>
    <row r="57" customFormat="false" ht="8.25" hidden="false" customHeight="true" outlineLevel="0" collapsed="false">
      <c r="A57" s="326" t="s">
        <v>706</v>
      </c>
      <c r="B57" s="327" t="n">
        <v>54</v>
      </c>
      <c r="C57" s="327" t="n">
        <v>12</v>
      </c>
      <c r="D57" s="327" t="n">
        <v>42</v>
      </c>
      <c r="E57" s="327" t="s">
        <v>19</v>
      </c>
      <c r="F57" s="327" t="s">
        <v>19</v>
      </c>
      <c r="G57" s="327" t="n">
        <v>42</v>
      </c>
      <c r="H57" s="327" t="n">
        <v>17</v>
      </c>
      <c r="I57" s="327" t="s">
        <v>19</v>
      </c>
      <c r="J57" s="327" t="n">
        <v>5</v>
      </c>
      <c r="K57" s="327" t="n">
        <v>12</v>
      </c>
    </row>
    <row r="58" customFormat="false" ht="8.25" hidden="false" customHeight="true" outlineLevel="0" collapsed="false">
      <c r="A58" s="326" t="s">
        <v>707</v>
      </c>
      <c r="B58" s="327" t="n">
        <v>13</v>
      </c>
      <c r="C58" s="327" t="s">
        <v>19</v>
      </c>
      <c r="D58" s="327" t="n">
        <v>13</v>
      </c>
      <c r="E58" s="327" t="s">
        <v>19</v>
      </c>
      <c r="F58" s="327" t="n">
        <v>1</v>
      </c>
      <c r="G58" s="327" t="n">
        <v>12</v>
      </c>
      <c r="H58" s="327" t="s">
        <v>19</v>
      </c>
      <c r="I58" s="327" t="s">
        <v>19</v>
      </c>
      <c r="J58" s="327" t="s">
        <v>19</v>
      </c>
      <c r="K58" s="327" t="s">
        <v>19</v>
      </c>
    </row>
    <row r="59" customFormat="false" ht="18" hidden="false" customHeight="true" outlineLevel="0" collapsed="false">
      <c r="A59" s="333" t="s">
        <v>732</v>
      </c>
      <c r="B59" s="334" t="n">
        <v>4649</v>
      </c>
      <c r="C59" s="334" t="n">
        <v>532</v>
      </c>
      <c r="D59" s="334" t="n">
        <v>4117</v>
      </c>
      <c r="E59" s="334" t="n">
        <v>165</v>
      </c>
      <c r="F59" s="334" t="n">
        <v>51</v>
      </c>
      <c r="G59" s="334" t="n">
        <v>3901</v>
      </c>
      <c r="H59" s="334" t="n">
        <v>652</v>
      </c>
      <c r="I59" s="334" t="n">
        <v>11</v>
      </c>
      <c r="J59" s="334" t="n">
        <v>128</v>
      </c>
      <c r="K59" s="334" t="n">
        <v>513</v>
      </c>
    </row>
    <row r="60" customFormat="false" ht="8.25" hidden="false" customHeight="true" outlineLevel="0" collapsed="false">
      <c r="A60" s="333" t="s">
        <v>705</v>
      </c>
      <c r="B60" s="334" t="n">
        <v>3124</v>
      </c>
      <c r="C60" s="334" t="n">
        <v>333</v>
      </c>
      <c r="D60" s="334" t="n">
        <v>2791</v>
      </c>
      <c r="E60" s="334" t="n">
        <v>102</v>
      </c>
      <c r="F60" s="334" t="n">
        <v>41</v>
      </c>
      <c r="G60" s="334" t="n">
        <v>2648</v>
      </c>
      <c r="H60" s="334" t="n">
        <v>390</v>
      </c>
      <c r="I60" s="334" t="n">
        <v>4</v>
      </c>
      <c r="J60" s="334" t="n">
        <v>65</v>
      </c>
      <c r="K60" s="334" t="n">
        <v>321</v>
      </c>
    </row>
    <row r="61" customFormat="false" ht="9" hidden="false" customHeight="true" outlineLevel="0" collapsed="false">
      <c r="A61" s="333" t="s">
        <v>706</v>
      </c>
      <c r="B61" s="334" t="n">
        <v>1143</v>
      </c>
      <c r="C61" s="334" t="n">
        <v>170</v>
      </c>
      <c r="D61" s="334" t="n">
        <v>973</v>
      </c>
      <c r="E61" s="334" t="n">
        <v>44</v>
      </c>
      <c r="F61" s="334" t="n">
        <v>9</v>
      </c>
      <c r="G61" s="334" t="n">
        <v>920</v>
      </c>
      <c r="H61" s="334" t="n">
        <v>220</v>
      </c>
      <c r="I61" s="334" t="n">
        <v>6</v>
      </c>
      <c r="J61" s="334" t="n">
        <v>55</v>
      </c>
      <c r="K61" s="334" t="n">
        <v>159</v>
      </c>
    </row>
    <row r="62" customFormat="false" ht="8.25" hidden="false" customHeight="true" outlineLevel="0" collapsed="false">
      <c r="A62" s="333" t="s">
        <v>707</v>
      </c>
      <c r="B62" s="334" t="n">
        <v>382</v>
      </c>
      <c r="C62" s="334" t="n">
        <v>29</v>
      </c>
      <c r="D62" s="334" t="n">
        <v>353</v>
      </c>
      <c r="E62" s="334" t="n">
        <v>19</v>
      </c>
      <c r="F62" s="334" t="n">
        <v>1</v>
      </c>
      <c r="G62" s="334" t="n">
        <v>333</v>
      </c>
      <c r="H62" s="334" t="n">
        <v>42</v>
      </c>
      <c r="I62" s="334" t="n">
        <v>1</v>
      </c>
      <c r="J62" s="334" t="n">
        <v>8</v>
      </c>
      <c r="K62" s="334" t="n">
        <v>33</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271</v>
      </c>
      <c r="C64" s="327" t="n">
        <v>139</v>
      </c>
      <c r="D64" s="327" t="n">
        <v>1132</v>
      </c>
      <c r="E64" s="327" t="n">
        <v>48</v>
      </c>
      <c r="F64" s="327" t="n">
        <v>11</v>
      </c>
      <c r="G64" s="327" t="n">
        <v>1073</v>
      </c>
      <c r="H64" s="327" t="n">
        <v>159</v>
      </c>
      <c r="I64" s="327" t="n">
        <v>2</v>
      </c>
      <c r="J64" s="327" t="n">
        <v>23</v>
      </c>
      <c r="K64" s="327" t="n">
        <v>134</v>
      </c>
    </row>
    <row r="65" customFormat="false" ht="8.25" hidden="false" customHeight="true" outlineLevel="0" collapsed="false">
      <c r="A65" s="326" t="s">
        <v>735</v>
      </c>
      <c r="B65" s="327" t="n">
        <v>3378</v>
      </c>
      <c r="C65" s="327" t="n">
        <v>393</v>
      </c>
      <c r="D65" s="327" t="n">
        <v>2985</v>
      </c>
      <c r="E65" s="327" t="n">
        <v>117</v>
      </c>
      <c r="F65" s="327" t="n">
        <v>40</v>
      </c>
      <c r="G65" s="327" t="n">
        <v>2828</v>
      </c>
      <c r="H65" s="327" t="n">
        <v>493</v>
      </c>
      <c r="I65" s="327" t="n">
        <v>9</v>
      </c>
      <c r="J65" s="327" t="n">
        <v>105</v>
      </c>
      <c r="K65" s="327" t="n">
        <v>379</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12</v>
      </c>
      <c r="C15" s="215" t="s">
        <v>19</v>
      </c>
      <c r="D15" s="215" t="n">
        <v>1</v>
      </c>
      <c r="E15" s="215" t="n">
        <v>6</v>
      </c>
      <c r="F15" s="215" t="n">
        <v>1</v>
      </c>
      <c r="G15" s="215" t="n">
        <v>4</v>
      </c>
      <c r="H15" s="215" t="n">
        <v>10</v>
      </c>
      <c r="I15" s="215" t="s">
        <v>19</v>
      </c>
      <c r="J15" s="215" t="n">
        <v>1</v>
      </c>
      <c r="K15" s="215" t="n">
        <v>9</v>
      </c>
    </row>
    <row r="16" customFormat="false" ht="16.5" hidden="false" customHeight="true" outlineLevel="0" collapsed="false">
      <c r="A16" s="113" t="s">
        <v>708</v>
      </c>
      <c r="B16" s="215" t="n">
        <v>3</v>
      </c>
      <c r="C16" s="215" t="s">
        <v>19</v>
      </c>
      <c r="D16" s="215" t="n">
        <v>1</v>
      </c>
      <c r="E16" s="215" t="s">
        <v>19</v>
      </c>
      <c r="F16" s="215" t="n">
        <v>1</v>
      </c>
      <c r="G16" s="215" t="n">
        <v>1</v>
      </c>
      <c r="H16" s="215" t="n">
        <v>1</v>
      </c>
      <c r="I16" s="215" t="s">
        <v>19</v>
      </c>
      <c r="J16" s="215" t="n">
        <v>1</v>
      </c>
      <c r="K16" s="215" t="s">
        <v>19</v>
      </c>
    </row>
    <row r="17" customFormat="false" ht="16.5" hidden="false" customHeight="true" outlineLevel="0" collapsed="false">
      <c r="A17" s="113" t="s">
        <v>709</v>
      </c>
      <c r="B17" s="215" t="n">
        <v>3</v>
      </c>
      <c r="C17" s="215" t="s">
        <v>19</v>
      </c>
      <c r="D17" s="215" t="s">
        <v>19</v>
      </c>
      <c r="E17" s="215" t="n">
        <v>1</v>
      </c>
      <c r="F17" s="215" t="s">
        <v>19</v>
      </c>
      <c r="G17" s="215" t="n">
        <v>2</v>
      </c>
      <c r="H17" s="215" t="n">
        <v>1</v>
      </c>
      <c r="I17" s="215" t="s">
        <v>19</v>
      </c>
      <c r="J17" s="215" t="s">
        <v>19</v>
      </c>
      <c r="K17" s="215" t="n">
        <v>1</v>
      </c>
    </row>
    <row r="18" customFormat="false" ht="16.5" hidden="false" customHeight="true" outlineLevel="0" collapsed="false">
      <c r="A18" s="113" t="s">
        <v>710</v>
      </c>
      <c r="B18" s="215" t="s">
        <v>19</v>
      </c>
      <c r="C18" s="215" t="s">
        <v>19</v>
      </c>
      <c r="D18" s="215" t="s">
        <v>19</v>
      </c>
      <c r="E18" s="215" t="s">
        <v>19</v>
      </c>
      <c r="F18" s="215" t="s">
        <v>19</v>
      </c>
      <c r="G18" s="215" t="s">
        <v>19</v>
      </c>
      <c r="H18" s="215" t="s">
        <v>19</v>
      </c>
      <c r="I18" s="215" t="s">
        <v>19</v>
      </c>
      <c r="J18" s="215" t="s">
        <v>19</v>
      </c>
      <c r="K18" s="215" t="s">
        <v>19</v>
      </c>
    </row>
    <row r="19" customFormat="false" ht="16.5" hidden="false" customHeight="true" outlineLevel="0" collapsed="false">
      <c r="A19" s="113" t="s">
        <v>711</v>
      </c>
      <c r="B19" s="215" t="n">
        <v>5</v>
      </c>
      <c r="C19" s="215" t="s">
        <v>19</v>
      </c>
      <c r="D19" s="215" t="n">
        <v>1</v>
      </c>
      <c r="E19" s="215" t="s">
        <v>19</v>
      </c>
      <c r="F19" s="215" t="n">
        <v>2</v>
      </c>
      <c r="G19" s="215" t="n">
        <v>2</v>
      </c>
      <c r="H19" s="215" t="n">
        <v>1</v>
      </c>
      <c r="I19" s="215" t="s">
        <v>19</v>
      </c>
      <c r="J19" s="215" t="n">
        <v>1</v>
      </c>
      <c r="K19" s="215" t="s">
        <v>19</v>
      </c>
    </row>
    <row r="20" customFormat="false" ht="16.5" hidden="false" customHeight="true" outlineLevel="0" collapsed="false">
      <c r="A20" s="113" t="s">
        <v>712</v>
      </c>
      <c r="B20" s="215" t="n">
        <v>3</v>
      </c>
      <c r="C20" s="215" t="s">
        <v>19</v>
      </c>
      <c r="D20" s="215" t="s">
        <v>19</v>
      </c>
      <c r="E20" s="215" t="n">
        <v>1</v>
      </c>
      <c r="F20" s="215" t="s">
        <v>19</v>
      </c>
      <c r="G20" s="215" t="n">
        <v>2</v>
      </c>
      <c r="H20" s="215" t="n">
        <v>1</v>
      </c>
      <c r="I20" s="215" t="s">
        <v>19</v>
      </c>
      <c r="J20" s="215" t="s">
        <v>19</v>
      </c>
      <c r="K20" s="215" t="n">
        <v>1</v>
      </c>
    </row>
    <row r="21" customFormat="false" ht="33" hidden="false" customHeight="true" outlineLevel="0" collapsed="false">
      <c r="A21" s="113" t="s">
        <v>713</v>
      </c>
      <c r="B21" s="215" t="n">
        <v>2</v>
      </c>
      <c r="C21" s="215" t="s">
        <v>19</v>
      </c>
      <c r="D21" s="215" t="s">
        <v>19</v>
      </c>
      <c r="E21" s="215" t="s">
        <v>19</v>
      </c>
      <c r="F21" s="215" t="s">
        <v>19</v>
      </c>
      <c r="G21" s="215" t="n">
        <v>2</v>
      </c>
      <c r="H21" s="215" t="s">
        <v>19</v>
      </c>
      <c r="I21" s="215" t="s">
        <v>19</v>
      </c>
      <c r="J21" s="215" t="s">
        <v>19</v>
      </c>
      <c r="K21" s="215" t="s">
        <v>19</v>
      </c>
    </row>
    <row r="22" customFormat="false" ht="16.5" hidden="false" customHeight="true" outlineLevel="0" collapsed="false">
      <c r="A22" s="113" t="s">
        <v>714</v>
      </c>
      <c r="B22" s="215" t="n">
        <v>3</v>
      </c>
      <c r="C22" s="215" t="s">
        <v>19</v>
      </c>
      <c r="D22" s="215" t="s">
        <v>19</v>
      </c>
      <c r="E22" s="215" t="n">
        <v>1</v>
      </c>
      <c r="F22" s="215" t="n">
        <v>1</v>
      </c>
      <c r="G22" s="215" t="n">
        <v>1</v>
      </c>
      <c r="H22" s="215" t="n">
        <v>1</v>
      </c>
      <c r="I22" s="215" t="s">
        <v>19</v>
      </c>
      <c r="J22" s="215" t="s">
        <v>19</v>
      </c>
      <c r="K22" s="215" t="n">
        <v>1</v>
      </c>
    </row>
    <row r="23" customFormat="false" ht="16.5" hidden="false" customHeight="true" outlineLevel="0" collapsed="false">
      <c r="A23" s="113" t="s">
        <v>715</v>
      </c>
      <c r="B23" s="215" t="n">
        <v>13</v>
      </c>
      <c r="C23" s="215" t="s">
        <v>19</v>
      </c>
      <c r="D23" s="215" t="n">
        <v>1</v>
      </c>
      <c r="E23" s="215" t="n">
        <v>5</v>
      </c>
      <c r="F23" s="215" t="n">
        <v>3</v>
      </c>
      <c r="G23" s="215" t="n">
        <v>4</v>
      </c>
      <c r="H23" s="215" t="n">
        <v>7</v>
      </c>
      <c r="I23" s="215" t="s">
        <v>19</v>
      </c>
      <c r="J23" s="215" t="n">
        <v>1</v>
      </c>
      <c r="K23" s="215" t="n">
        <v>6</v>
      </c>
    </row>
    <row r="24" customFormat="false" ht="16.5" hidden="false" customHeight="true" outlineLevel="0" collapsed="false">
      <c r="A24" s="113" t="s">
        <v>716</v>
      </c>
      <c r="B24" s="215" t="n">
        <v>4</v>
      </c>
      <c r="C24" s="215" t="s">
        <v>19</v>
      </c>
      <c r="D24" s="215" t="n">
        <v>1</v>
      </c>
      <c r="E24" s="215" t="n">
        <v>1</v>
      </c>
      <c r="F24" s="215" t="n">
        <v>2</v>
      </c>
      <c r="G24" s="215" t="s">
        <v>19</v>
      </c>
      <c r="H24" s="215" t="n">
        <v>2</v>
      </c>
      <c r="I24" s="215" t="s">
        <v>19</v>
      </c>
      <c r="J24" s="215" t="n">
        <v>1</v>
      </c>
      <c r="K24" s="215" t="n">
        <v>1</v>
      </c>
    </row>
    <row r="25" customFormat="false" ht="16.5" hidden="false" customHeight="true" outlineLevel="0" collapsed="false">
      <c r="A25" s="113" t="s">
        <v>717</v>
      </c>
      <c r="B25" s="215" t="n">
        <v>2</v>
      </c>
      <c r="C25" s="215" t="s">
        <v>19</v>
      </c>
      <c r="D25" s="215" t="n">
        <v>1</v>
      </c>
      <c r="E25" s="215" t="n">
        <v>1</v>
      </c>
      <c r="F25" s="215" t="s">
        <v>19</v>
      </c>
      <c r="G25" s="215" t="s">
        <v>19</v>
      </c>
      <c r="H25" s="215" t="n">
        <v>2</v>
      </c>
      <c r="I25" s="215" t="s">
        <v>19</v>
      </c>
      <c r="J25" s="215" t="n">
        <v>1</v>
      </c>
      <c r="K25" s="215" t="n">
        <v>1</v>
      </c>
    </row>
    <row r="26" customFormat="false" ht="16.5" hidden="false" customHeight="true" outlineLevel="0" collapsed="false">
      <c r="A26" s="113" t="s">
        <v>718</v>
      </c>
      <c r="B26" s="215" t="n">
        <v>7</v>
      </c>
      <c r="C26" s="215" t="s">
        <v>19</v>
      </c>
      <c r="D26" s="215" t="n">
        <v>1</v>
      </c>
      <c r="E26" s="215" t="n">
        <v>3</v>
      </c>
      <c r="F26" s="215" t="s">
        <v>19</v>
      </c>
      <c r="G26" s="215" t="n">
        <v>3</v>
      </c>
      <c r="H26" s="215" t="n">
        <v>4</v>
      </c>
      <c r="I26" s="215" t="s">
        <v>19</v>
      </c>
      <c r="J26" s="215" t="n">
        <v>1</v>
      </c>
      <c r="K26" s="215" t="n">
        <v>3</v>
      </c>
    </row>
    <row r="27" customFormat="false" ht="33" hidden="false" customHeight="true" outlineLevel="0" collapsed="false">
      <c r="A27" s="113" t="s">
        <v>721</v>
      </c>
      <c r="B27" s="215" t="n">
        <v>4</v>
      </c>
      <c r="C27" s="215" t="n">
        <v>1</v>
      </c>
      <c r="D27" s="215" t="s">
        <v>19</v>
      </c>
      <c r="E27" s="215" t="s">
        <v>19</v>
      </c>
      <c r="F27" s="215" t="s">
        <v>19</v>
      </c>
      <c r="G27" s="215" t="n">
        <v>3</v>
      </c>
      <c r="H27" s="215" t="n">
        <v>6</v>
      </c>
      <c r="I27" s="215" t="n">
        <v>1</v>
      </c>
      <c r="J27" s="215" t="n">
        <v>5</v>
      </c>
      <c r="K27" s="215" t="s">
        <v>19</v>
      </c>
    </row>
    <row r="28" customFormat="false" ht="16.5" hidden="false" customHeight="true" outlineLevel="0" collapsed="false">
      <c r="A28" s="113" t="s">
        <v>722</v>
      </c>
      <c r="B28" s="215" t="n">
        <v>5</v>
      </c>
      <c r="C28" s="215" t="s">
        <v>19</v>
      </c>
      <c r="D28" s="215" t="n">
        <v>1</v>
      </c>
      <c r="E28" s="215" t="n">
        <v>2</v>
      </c>
      <c r="F28" s="215" t="s">
        <v>19</v>
      </c>
      <c r="G28" s="215" t="n">
        <v>2</v>
      </c>
      <c r="H28" s="215" t="n">
        <v>3</v>
      </c>
      <c r="I28" s="215" t="s">
        <v>19</v>
      </c>
      <c r="J28" s="215" t="n">
        <v>1</v>
      </c>
      <c r="K28" s="215" t="n">
        <v>2</v>
      </c>
    </row>
    <row r="29" customFormat="false" ht="16.5" hidden="false" customHeight="true" outlineLevel="0" collapsed="false">
      <c r="A29" s="113" t="s">
        <v>723</v>
      </c>
      <c r="B29" s="215" t="n">
        <v>3</v>
      </c>
      <c r="C29" s="215" t="s">
        <v>19</v>
      </c>
      <c r="D29" s="215" t="s">
        <v>19</v>
      </c>
      <c r="E29" s="215" t="n">
        <v>1</v>
      </c>
      <c r="F29" s="215" t="n">
        <v>2</v>
      </c>
      <c r="G29" s="215" t="s">
        <v>19</v>
      </c>
      <c r="H29" s="215" t="n">
        <v>3</v>
      </c>
      <c r="I29" s="215" t="s">
        <v>19</v>
      </c>
      <c r="J29" s="215" t="s">
        <v>19</v>
      </c>
      <c r="K29" s="215" t="n">
        <v>3</v>
      </c>
    </row>
    <row r="30" customFormat="false" ht="16.5" hidden="false" customHeight="true" outlineLevel="0" collapsed="false">
      <c r="A30" s="113" t="s">
        <v>724</v>
      </c>
      <c r="B30" s="215" t="n">
        <v>8</v>
      </c>
      <c r="C30" s="215" t="s">
        <v>19</v>
      </c>
      <c r="D30" s="215" t="s">
        <v>19</v>
      </c>
      <c r="E30" s="215" t="s">
        <v>19</v>
      </c>
      <c r="F30" s="215" t="n">
        <v>2</v>
      </c>
      <c r="G30" s="215" t="n">
        <v>6</v>
      </c>
      <c r="H30" s="215" t="s">
        <v>19</v>
      </c>
      <c r="I30" s="215" t="s">
        <v>19</v>
      </c>
      <c r="J30" s="215" t="s">
        <v>19</v>
      </c>
      <c r="K30" s="215" t="s">
        <v>19</v>
      </c>
    </row>
    <row r="31" customFormat="false" ht="16.5" hidden="false" customHeight="true" outlineLevel="0" collapsed="false">
      <c r="A31" s="113" t="s">
        <v>725</v>
      </c>
      <c r="B31" s="215" t="n">
        <v>5</v>
      </c>
      <c r="C31" s="215" t="s">
        <v>19</v>
      </c>
      <c r="D31" s="215" t="n">
        <v>1</v>
      </c>
      <c r="E31" s="215" t="n">
        <v>2</v>
      </c>
      <c r="F31" s="215" t="s">
        <v>19</v>
      </c>
      <c r="G31" s="215" t="n">
        <v>2</v>
      </c>
      <c r="H31" s="215" t="n">
        <v>3</v>
      </c>
      <c r="I31" s="215" t="s">
        <v>19</v>
      </c>
      <c r="J31" s="215" t="n">
        <v>1</v>
      </c>
      <c r="K31" s="215" t="n">
        <v>2</v>
      </c>
    </row>
    <row r="32" customFormat="false" ht="16.5" hidden="false" customHeight="true" outlineLevel="0" collapsed="false">
      <c r="A32" s="113" t="s">
        <v>726</v>
      </c>
      <c r="B32" s="215" t="n">
        <v>1</v>
      </c>
      <c r="C32" s="215" t="s">
        <v>19</v>
      </c>
      <c r="D32" s="215" t="s">
        <v>19</v>
      </c>
      <c r="E32" s="215" t="s">
        <v>19</v>
      </c>
      <c r="F32" s="215" t="s">
        <v>19</v>
      </c>
      <c r="G32" s="215" t="n">
        <v>1</v>
      </c>
      <c r="H32" s="215" t="s">
        <v>19</v>
      </c>
      <c r="I32" s="215" t="s">
        <v>19</v>
      </c>
      <c r="J32" s="215" t="s">
        <v>19</v>
      </c>
      <c r="K32" s="215" t="s">
        <v>19</v>
      </c>
    </row>
    <row r="33" customFormat="false" ht="33" hidden="false" customHeight="true" outlineLevel="0" collapsed="false">
      <c r="A33" s="113" t="s">
        <v>727</v>
      </c>
      <c r="B33" s="215" t="n">
        <v>4</v>
      </c>
      <c r="C33" s="215" t="s">
        <v>19</v>
      </c>
      <c r="D33" s="215" t="s">
        <v>19</v>
      </c>
      <c r="E33" s="215" t="n">
        <v>1</v>
      </c>
      <c r="F33" s="215" t="n">
        <v>1</v>
      </c>
      <c r="G33" s="215" t="n">
        <v>2</v>
      </c>
      <c r="H33" s="215" t="n">
        <v>1</v>
      </c>
      <c r="I33" s="215" t="s">
        <v>19</v>
      </c>
      <c r="J33" s="215" t="s">
        <v>19</v>
      </c>
      <c r="K33" s="215" t="n">
        <v>1</v>
      </c>
    </row>
    <row r="34" customFormat="false" ht="16.5" hidden="false" customHeight="true" outlineLevel="0" collapsed="false">
      <c r="A34" s="113" t="s">
        <v>728</v>
      </c>
      <c r="B34" s="215" t="n">
        <v>4</v>
      </c>
      <c r="C34" s="215" t="s">
        <v>19</v>
      </c>
      <c r="D34" s="215" t="n">
        <v>1</v>
      </c>
      <c r="E34" s="215" t="s">
        <v>19</v>
      </c>
      <c r="F34" s="215" t="n">
        <v>1</v>
      </c>
      <c r="G34" s="215" t="n">
        <v>2</v>
      </c>
      <c r="H34" s="215" t="n">
        <v>2</v>
      </c>
      <c r="I34" s="215" t="s">
        <v>19</v>
      </c>
      <c r="J34" s="215" t="n">
        <v>1</v>
      </c>
      <c r="K34" s="215" t="n">
        <v>1</v>
      </c>
    </row>
    <row r="35" customFormat="false" ht="16.5" hidden="false" customHeight="true" outlineLevel="0" collapsed="false">
      <c r="A35" s="113" t="s">
        <v>729</v>
      </c>
      <c r="B35" s="215" t="n">
        <v>2</v>
      </c>
      <c r="C35" s="215" t="s">
        <v>19</v>
      </c>
      <c r="D35" s="215" t="s">
        <v>19</v>
      </c>
      <c r="E35" s="215" t="s">
        <v>19</v>
      </c>
      <c r="F35" s="215" t="n">
        <v>2</v>
      </c>
      <c r="G35" s="215" t="s">
        <v>19</v>
      </c>
      <c r="H35" s="215" t="s">
        <v>19</v>
      </c>
      <c r="I35" s="215" t="s">
        <v>19</v>
      </c>
      <c r="J35" s="215" t="s">
        <v>19</v>
      </c>
      <c r="K35" s="215" t="s">
        <v>19</v>
      </c>
    </row>
    <row r="36" customFormat="false" ht="16.5" hidden="false" customHeight="true" outlineLevel="0" collapsed="false">
      <c r="A36" s="113" t="s">
        <v>730</v>
      </c>
      <c r="B36" s="215" t="n">
        <v>5</v>
      </c>
      <c r="C36" s="215" t="s">
        <v>19</v>
      </c>
      <c r="D36" s="215" t="n">
        <v>2</v>
      </c>
      <c r="E36" s="215" t="s">
        <v>19</v>
      </c>
      <c r="F36" s="215" t="n">
        <v>1</v>
      </c>
      <c r="G36" s="215" t="n">
        <v>2</v>
      </c>
      <c r="H36" s="215" t="n">
        <v>3</v>
      </c>
      <c r="I36" s="215" t="s">
        <v>19</v>
      </c>
      <c r="J36" s="215" t="n">
        <v>2</v>
      </c>
      <c r="K36" s="215" t="n">
        <v>1</v>
      </c>
    </row>
    <row r="37" customFormat="false" ht="16.5" hidden="false" customHeight="true" outlineLevel="0" collapsed="false">
      <c r="A37" s="113" t="s">
        <v>731</v>
      </c>
      <c r="B37" s="215" t="n">
        <v>6</v>
      </c>
      <c r="C37" s="215" t="s">
        <v>19</v>
      </c>
      <c r="D37" s="215" t="s">
        <v>19</v>
      </c>
      <c r="E37" s="215" t="n">
        <v>1</v>
      </c>
      <c r="F37" s="215" t="s">
        <v>19</v>
      </c>
      <c r="G37" s="215" t="n">
        <v>5</v>
      </c>
      <c r="H37" s="215" t="n">
        <v>2</v>
      </c>
      <c r="I37" s="215" t="s">
        <v>19</v>
      </c>
      <c r="J37" s="215" t="s">
        <v>19</v>
      </c>
      <c r="K37" s="215" t="n">
        <v>2</v>
      </c>
    </row>
    <row r="38" customFormat="false" ht="33" hidden="false" customHeight="true" outlineLevel="0" collapsed="false">
      <c r="A38" s="159" t="s">
        <v>732</v>
      </c>
      <c r="B38" s="216" t="n">
        <v>104</v>
      </c>
      <c r="C38" s="216" t="n">
        <v>1</v>
      </c>
      <c r="D38" s="216" t="n">
        <v>12</v>
      </c>
      <c r="E38" s="216" t="n">
        <v>26</v>
      </c>
      <c r="F38" s="216" t="n">
        <v>19</v>
      </c>
      <c r="G38" s="216" t="n">
        <v>46</v>
      </c>
      <c r="H38" s="216" t="n">
        <v>53</v>
      </c>
      <c r="I38" s="216" t="n">
        <v>1</v>
      </c>
      <c r="J38" s="216" t="n">
        <v>17</v>
      </c>
      <c r="K38" s="216" t="n">
        <v>35</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26</v>
      </c>
      <c r="C40" s="215" t="s">
        <v>19</v>
      </c>
      <c r="D40" s="215" t="n">
        <v>3</v>
      </c>
      <c r="E40" s="215" t="n">
        <v>8</v>
      </c>
      <c r="F40" s="215" t="n">
        <v>4</v>
      </c>
      <c r="G40" s="215" t="n">
        <v>11</v>
      </c>
      <c r="H40" s="215" t="n">
        <v>14</v>
      </c>
      <c r="I40" s="215" t="s">
        <v>19</v>
      </c>
      <c r="J40" s="215" t="n">
        <v>3</v>
      </c>
      <c r="K40" s="215" t="n">
        <v>11</v>
      </c>
    </row>
    <row r="41" customFormat="false" ht="16.5" hidden="false" customHeight="true" outlineLevel="0" collapsed="false">
      <c r="A41" s="113" t="s">
        <v>735</v>
      </c>
      <c r="B41" s="215" t="n">
        <v>78</v>
      </c>
      <c r="C41" s="215" t="n">
        <v>1</v>
      </c>
      <c r="D41" s="215" t="n">
        <v>9</v>
      </c>
      <c r="E41" s="215" t="n">
        <v>18</v>
      </c>
      <c r="F41" s="215" t="n">
        <v>15</v>
      </c>
      <c r="G41" s="215" t="n">
        <v>35</v>
      </c>
      <c r="H41" s="215" t="n">
        <v>39</v>
      </c>
      <c r="I41" s="215" t="n">
        <v>1</v>
      </c>
      <c r="J41" s="215" t="n">
        <v>14</v>
      </c>
      <c r="K41" s="215" t="n">
        <v>2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649</v>
      </c>
      <c r="C15" s="69" t="n">
        <v>4938</v>
      </c>
      <c r="D15" s="70" t="n">
        <v>-289</v>
      </c>
      <c r="E15" s="71" t="n">
        <v>-5.9</v>
      </c>
      <c r="F15" s="69" t="n">
        <v>22076</v>
      </c>
      <c r="G15" s="69" t="n">
        <v>22006</v>
      </c>
      <c r="H15" s="69" t="n">
        <v>70</v>
      </c>
      <c r="I15" s="71" t="n">
        <v>0.3</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532</v>
      </c>
      <c r="C17" s="73" t="n">
        <v>667</v>
      </c>
      <c r="D17" s="74" t="n">
        <v>-135</v>
      </c>
      <c r="E17" s="75" t="n">
        <v>-20.2</v>
      </c>
      <c r="F17" s="73" t="n">
        <v>2195</v>
      </c>
      <c r="G17" s="73" t="n">
        <v>2589</v>
      </c>
      <c r="H17" s="73" t="n">
        <v>-394</v>
      </c>
      <c r="I17" s="76" t="n">
        <v>-15.2</v>
      </c>
    </row>
    <row r="18" customFormat="false" ht="9.95" hidden="false" customHeight="true" outlineLevel="0" collapsed="false">
      <c r="A18" s="77" t="s">
        <v>166</v>
      </c>
      <c r="B18" s="73" t="n">
        <v>39</v>
      </c>
      <c r="C18" s="73" t="n">
        <v>53</v>
      </c>
      <c r="D18" s="74" t="n">
        <v>-14</v>
      </c>
      <c r="E18" s="75" t="n">
        <v>-26.4</v>
      </c>
      <c r="F18" s="73" t="n">
        <v>111</v>
      </c>
      <c r="G18" s="73" t="n">
        <v>159</v>
      </c>
      <c r="H18" s="73" t="n">
        <v>-48</v>
      </c>
      <c r="I18" s="76" t="n">
        <v>-30.2</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1</v>
      </c>
      <c r="C20" s="73" t="n">
        <v>15</v>
      </c>
      <c r="D20" s="74" t="n">
        <v>-4</v>
      </c>
      <c r="E20" s="75" t="n">
        <v>-26.7</v>
      </c>
      <c r="F20" s="73" t="n">
        <v>31</v>
      </c>
      <c r="G20" s="73" t="n">
        <v>43</v>
      </c>
      <c r="H20" s="73" t="n">
        <v>-12</v>
      </c>
      <c r="I20" s="76" t="n">
        <v>-27.9</v>
      </c>
    </row>
    <row r="21" customFormat="false" ht="12" hidden="false" customHeight="false" outlineLevel="0" collapsed="false">
      <c r="A21" s="72" t="s">
        <v>169</v>
      </c>
      <c r="B21" s="73" t="n">
        <v>521</v>
      </c>
      <c r="C21" s="73" t="n">
        <v>652</v>
      </c>
      <c r="D21" s="74" t="n">
        <v>-131</v>
      </c>
      <c r="E21" s="75" t="n">
        <v>-20.1</v>
      </c>
      <c r="F21" s="73" t="n">
        <v>2164</v>
      </c>
      <c r="G21" s="73" t="n">
        <v>2546</v>
      </c>
      <c r="H21" s="73" t="n">
        <v>-382</v>
      </c>
      <c r="I21" s="76" t="n">
        <v>-15</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11</v>
      </c>
      <c r="C23" s="73" t="n">
        <v>166</v>
      </c>
      <c r="D23" s="74" t="n">
        <v>-55</v>
      </c>
      <c r="E23" s="75" t="n">
        <v>-33.1</v>
      </c>
      <c r="F23" s="73" t="n">
        <v>459</v>
      </c>
      <c r="G23" s="73" t="n">
        <v>638</v>
      </c>
      <c r="H23" s="73" t="n">
        <v>-179</v>
      </c>
      <c r="I23" s="76" t="n">
        <v>-28.1</v>
      </c>
    </row>
    <row r="24" customFormat="false" ht="12.75" hidden="false" customHeight="true" outlineLevel="0" collapsed="false">
      <c r="A24" s="72" t="s">
        <v>172</v>
      </c>
      <c r="B24" s="73" t="n">
        <v>410</v>
      </c>
      <c r="C24" s="73" t="n">
        <v>486</v>
      </c>
      <c r="D24" s="74" t="n">
        <v>-76</v>
      </c>
      <c r="E24" s="75" t="n">
        <v>-15.6</v>
      </c>
      <c r="F24" s="73" t="n">
        <v>1705</v>
      </c>
      <c r="G24" s="73" t="n">
        <v>1908</v>
      </c>
      <c r="H24" s="73" t="n">
        <v>-203</v>
      </c>
      <c r="I24" s="76" t="n">
        <v>-10.6</v>
      </c>
    </row>
    <row r="25" customFormat="false" ht="24.95" hidden="false" customHeight="true" outlineLevel="0" collapsed="false">
      <c r="A25" s="72" t="s">
        <v>173</v>
      </c>
      <c r="B25" s="73" t="n">
        <v>4117</v>
      </c>
      <c r="C25" s="73" t="n">
        <v>4271</v>
      </c>
      <c r="D25" s="74" t="n">
        <v>-154</v>
      </c>
      <c r="E25" s="75" t="n">
        <v>-3.6</v>
      </c>
      <c r="F25" s="73" t="n">
        <v>19881</v>
      </c>
      <c r="G25" s="73" t="n">
        <v>19417</v>
      </c>
      <c r="H25" s="73" t="n">
        <v>464</v>
      </c>
      <c r="I25" s="76" t="n">
        <v>2.4</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65</v>
      </c>
      <c r="C28" s="73" t="n">
        <v>161</v>
      </c>
      <c r="D28" s="74" t="n">
        <v>4</v>
      </c>
      <c r="E28" s="75" t="n">
        <v>2.5</v>
      </c>
      <c r="F28" s="73" t="n">
        <v>1032</v>
      </c>
      <c r="G28" s="73" t="n">
        <v>996</v>
      </c>
      <c r="H28" s="73" t="n">
        <v>36</v>
      </c>
      <c r="I28" s="76" t="n">
        <v>3.6</v>
      </c>
    </row>
    <row r="29" customFormat="false" ht="12" hidden="false" customHeight="false" outlineLevel="0" collapsed="false">
      <c r="A29" s="77" t="s">
        <v>176</v>
      </c>
      <c r="B29" s="73" t="n">
        <v>19</v>
      </c>
      <c r="C29" s="73" t="n">
        <v>18</v>
      </c>
      <c r="D29" s="74" t="n">
        <v>1</v>
      </c>
      <c r="E29" s="75" t="n">
        <v>5.6</v>
      </c>
      <c r="F29" s="73" t="n">
        <v>87</v>
      </c>
      <c r="G29" s="73" t="n">
        <v>100</v>
      </c>
      <c r="H29" s="73" t="n">
        <v>-13</v>
      </c>
      <c r="I29" s="76" t="n">
        <v>-13</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51</v>
      </c>
      <c r="C32" s="78" t="n">
        <v>49</v>
      </c>
      <c r="D32" s="74" t="n">
        <v>2</v>
      </c>
      <c r="E32" s="75" t="n">
        <v>4.1</v>
      </c>
      <c r="F32" s="78" t="n">
        <v>191</v>
      </c>
      <c r="G32" s="78" t="n">
        <v>220</v>
      </c>
      <c r="H32" s="78" t="n">
        <v>-29</v>
      </c>
      <c r="I32" s="76" t="n">
        <v>-13.2</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901</v>
      </c>
      <c r="C34" s="73" t="n">
        <v>4061</v>
      </c>
      <c r="D34" s="74" t="n">
        <v>-160</v>
      </c>
      <c r="E34" s="75" t="n">
        <v>-3.9</v>
      </c>
      <c r="F34" s="73" t="n">
        <v>18658</v>
      </c>
      <c r="G34" s="73" t="n">
        <v>18201</v>
      </c>
      <c r="H34" s="73" t="n">
        <v>457</v>
      </c>
      <c r="I34" s="76" t="n">
        <v>2.5</v>
      </c>
    </row>
    <row r="35" customFormat="false" ht="24.95" hidden="false" customHeight="true" outlineLevel="0" collapsed="false">
      <c r="A35" s="68" t="s">
        <v>181</v>
      </c>
      <c r="B35" s="69" t="n">
        <v>652</v>
      </c>
      <c r="C35" s="69" t="n">
        <v>851</v>
      </c>
      <c r="D35" s="70" t="n">
        <v>-199</v>
      </c>
      <c r="E35" s="71" t="n">
        <v>-23.4</v>
      </c>
      <c r="F35" s="69" t="n">
        <v>2770</v>
      </c>
      <c r="G35" s="69" t="n">
        <v>3318</v>
      </c>
      <c r="H35" s="69" t="n">
        <v>-548</v>
      </c>
      <c r="I35" s="71" t="n">
        <v>-16.5</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53</v>
      </c>
      <c r="C37" s="73" t="n">
        <v>76</v>
      </c>
      <c r="D37" s="74" t="n">
        <v>-23</v>
      </c>
      <c r="E37" s="75" t="n">
        <v>-30.3</v>
      </c>
      <c r="F37" s="73" t="n">
        <v>135</v>
      </c>
      <c r="G37" s="73" t="n">
        <v>218</v>
      </c>
      <c r="H37" s="73" t="n">
        <v>-83</v>
      </c>
      <c r="I37" s="76" t="n">
        <v>-38.1</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1</v>
      </c>
      <c r="C39" s="73" t="n">
        <v>15</v>
      </c>
      <c r="D39" s="74" t="n">
        <v>-4</v>
      </c>
      <c r="E39" s="75" t="n">
        <v>-26.7</v>
      </c>
      <c r="F39" s="73" t="n">
        <v>36</v>
      </c>
      <c r="G39" s="73" t="n">
        <v>45</v>
      </c>
      <c r="H39" s="73" t="n">
        <v>-9</v>
      </c>
      <c r="I39" s="76" t="n">
        <v>-20</v>
      </c>
    </row>
    <row r="40" customFormat="false" ht="12" hidden="false" customHeight="false" outlineLevel="0" collapsed="false">
      <c r="A40" s="72" t="s">
        <v>185</v>
      </c>
      <c r="B40" s="73" t="n">
        <v>641</v>
      </c>
      <c r="C40" s="73" t="n">
        <v>836</v>
      </c>
      <c r="D40" s="74" t="n">
        <v>-195</v>
      </c>
      <c r="E40" s="75" t="n">
        <v>-23.3</v>
      </c>
      <c r="F40" s="73" t="n">
        <v>2734</v>
      </c>
      <c r="G40" s="73" t="n">
        <v>3273</v>
      </c>
      <c r="H40" s="73" t="n">
        <v>-539</v>
      </c>
      <c r="I40" s="76" t="n">
        <v>-16.5</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128</v>
      </c>
      <c r="C42" s="73" t="n">
        <v>199</v>
      </c>
      <c r="D42" s="74" t="n">
        <v>-71</v>
      </c>
      <c r="E42" s="75" t="n">
        <v>-35.7</v>
      </c>
      <c r="F42" s="73" t="n">
        <v>538</v>
      </c>
      <c r="G42" s="73" t="n">
        <v>767</v>
      </c>
      <c r="H42" s="73" t="n">
        <v>-229</v>
      </c>
      <c r="I42" s="76" t="n">
        <v>-29.9</v>
      </c>
    </row>
    <row r="43" customFormat="false" ht="12" hidden="false" customHeight="false" outlineLevel="0" collapsed="false">
      <c r="A43" s="72" t="s">
        <v>187</v>
      </c>
      <c r="B43" s="73" t="n">
        <v>513</v>
      </c>
      <c r="C43" s="73" t="n">
        <v>637</v>
      </c>
      <c r="D43" s="74" t="n">
        <v>-124</v>
      </c>
      <c r="E43" s="75" t="n">
        <v>-19.5</v>
      </c>
      <c r="F43" s="73" t="n">
        <v>2196</v>
      </c>
      <c r="G43" s="73" t="n">
        <v>2506</v>
      </c>
      <c r="H43" s="73" t="n">
        <v>-310</v>
      </c>
      <c r="I43" s="76" t="n">
        <v>-12.4</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4</v>
      </c>
      <c r="D16" s="114" t="s">
        <v>19</v>
      </c>
      <c r="E16" s="114" t="n">
        <v>1</v>
      </c>
      <c r="F16" s="114" t="n">
        <v>3</v>
      </c>
      <c r="G16" s="114" t="s">
        <v>19</v>
      </c>
      <c r="H16" s="114" t="n">
        <v>1</v>
      </c>
      <c r="I16" s="114" t="n">
        <v>4</v>
      </c>
      <c r="J16" s="114" t="n">
        <v>1</v>
      </c>
      <c r="K16" s="114" t="n">
        <v>5</v>
      </c>
    </row>
    <row r="17" customFormat="false" ht="8.25" hidden="false" customHeight="true" outlineLevel="0" collapsed="false">
      <c r="A17" s="91" t="s">
        <v>215</v>
      </c>
      <c r="B17" s="113" t="s">
        <v>216</v>
      </c>
      <c r="C17" s="114" t="n">
        <v>10</v>
      </c>
      <c r="D17" s="114" t="s">
        <v>19</v>
      </c>
      <c r="E17" s="114" t="n">
        <v>1</v>
      </c>
      <c r="F17" s="114" t="n">
        <v>9</v>
      </c>
      <c r="G17" s="114" t="s">
        <v>19</v>
      </c>
      <c r="H17" s="114" t="n">
        <v>1</v>
      </c>
      <c r="I17" s="114" t="n">
        <v>11</v>
      </c>
      <c r="J17" s="114" t="n">
        <v>4</v>
      </c>
      <c r="K17" s="114" t="n">
        <v>14</v>
      </c>
    </row>
    <row r="18" customFormat="false" ht="8.25" hidden="false" customHeight="true" outlineLevel="0" collapsed="false">
      <c r="A18" s="91" t="s">
        <v>217</v>
      </c>
      <c r="B18" s="113" t="s">
        <v>218</v>
      </c>
      <c r="C18" s="114" t="n">
        <v>13</v>
      </c>
      <c r="D18" s="114" t="s">
        <v>19</v>
      </c>
      <c r="E18" s="114" t="n">
        <v>4</v>
      </c>
      <c r="F18" s="114" t="n">
        <v>9</v>
      </c>
      <c r="G18" s="114" t="s">
        <v>19</v>
      </c>
      <c r="H18" s="114" t="n">
        <v>4</v>
      </c>
      <c r="I18" s="114" t="n">
        <v>10</v>
      </c>
      <c r="J18" s="114" t="n">
        <v>5</v>
      </c>
      <c r="K18" s="114" t="n">
        <v>18</v>
      </c>
    </row>
    <row r="19" customFormat="false" ht="8.25" hidden="false" customHeight="true" outlineLevel="0" collapsed="false">
      <c r="A19" s="91" t="s">
        <v>219</v>
      </c>
      <c r="B19" s="113" t="s">
        <v>220</v>
      </c>
      <c r="C19" s="114" t="n">
        <v>9</v>
      </c>
      <c r="D19" s="114" t="s">
        <v>19</v>
      </c>
      <c r="E19" s="114" t="n">
        <v>1</v>
      </c>
      <c r="F19" s="114" t="n">
        <v>8</v>
      </c>
      <c r="G19" s="114" t="s">
        <v>19</v>
      </c>
      <c r="H19" s="114" t="n">
        <v>1</v>
      </c>
      <c r="I19" s="114" t="n">
        <v>9</v>
      </c>
      <c r="J19" s="114" t="n">
        <v>2</v>
      </c>
      <c r="K19" s="114" t="n">
        <v>11</v>
      </c>
    </row>
    <row r="20" customFormat="false" ht="8.25" hidden="false" customHeight="true" outlineLevel="0" collapsed="false">
      <c r="A20" s="91" t="s">
        <v>221</v>
      </c>
      <c r="B20" s="113" t="s">
        <v>222</v>
      </c>
      <c r="C20" s="114" t="n">
        <v>9</v>
      </c>
      <c r="D20" s="114" t="s">
        <v>19</v>
      </c>
      <c r="E20" s="114" t="n">
        <v>1</v>
      </c>
      <c r="F20" s="114" t="n">
        <v>8</v>
      </c>
      <c r="G20" s="114" t="s">
        <v>19</v>
      </c>
      <c r="H20" s="114" t="n">
        <v>1</v>
      </c>
      <c r="I20" s="114" t="n">
        <v>10</v>
      </c>
      <c r="J20" s="114" t="n">
        <v>2</v>
      </c>
      <c r="K20" s="114" t="n">
        <v>11</v>
      </c>
    </row>
    <row r="21" customFormat="false" ht="8.25" hidden="false" customHeight="true" outlineLevel="0" collapsed="false">
      <c r="A21" s="91" t="s">
        <v>223</v>
      </c>
      <c r="B21" s="113" t="s">
        <v>224</v>
      </c>
      <c r="C21" s="114" t="n">
        <v>10</v>
      </c>
      <c r="D21" s="114" t="n">
        <v>1</v>
      </c>
      <c r="E21" s="114" t="n">
        <v>3</v>
      </c>
      <c r="F21" s="114" t="n">
        <v>6</v>
      </c>
      <c r="G21" s="114" t="n">
        <v>1</v>
      </c>
      <c r="H21" s="114" t="n">
        <v>3</v>
      </c>
      <c r="I21" s="114" t="n">
        <v>6</v>
      </c>
      <c r="J21" s="114" t="n">
        <v>1</v>
      </c>
      <c r="K21" s="114" t="n">
        <v>11</v>
      </c>
    </row>
    <row r="22" customFormat="false" ht="8.25" hidden="false" customHeight="true" outlineLevel="0" collapsed="false">
      <c r="A22" s="91" t="s">
        <v>225</v>
      </c>
      <c r="B22" s="113" t="s">
        <v>226</v>
      </c>
      <c r="C22" s="114" t="n">
        <v>11</v>
      </c>
      <c r="D22" s="114" t="n">
        <v>1</v>
      </c>
      <c r="E22" s="114" t="s">
        <v>19</v>
      </c>
      <c r="F22" s="114" t="n">
        <v>10</v>
      </c>
      <c r="G22" s="114" t="n">
        <v>1</v>
      </c>
      <c r="H22" s="114" t="s">
        <v>19</v>
      </c>
      <c r="I22" s="114" t="n">
        <v>10</v>
      </c>
      <c r="J22" s="114" t="n">
        <v>2</v>
      </c>
      <c r="K22" s="114" t="n">
        <v>13</v>
      </c>
    </row>
    <row r="23" customFormat="false" ht="8.25" hidden="false" customHeight="true" outlineLevel="0" collapsed="false">
      <c r="A23" s="91" t="s">
        <v>227</v>
      </c>
      <c r="B23" s="113" t="s">
        <v>214</v>
      </c>
      <c r="C23" s="114" t="n">
        <v>15</v>
      </c>
      <c r="D23" s="114" t="s">
        <v>19</v>
      </c>
      <c r="E23" s="114" t="n">
        <v>4</v>
      </c>
      <c r="F23" s="114" t="n">
        <v>11</v>
      </c>
      <c r="G23" s="114" t="s">
        <v>19</v>
      </c>
      <c r="H23" s="114" t="n">
        <v>5</v>
      </c>
      <c r="I23" s="114" t="n">
        <v>12</v>
      </c>
      <c r="J23" s="114" t="n">
        <v>9</v>
      </c>
      <c r="K23" s="114" t="n">
        <v>24</v>
      </c>
    </row>
    <row r="24" customFormat="false" ht="8.25" hidden="false" customHeight="true" outlineLevel="0" collapsed="false">
      <c r="A24" s="91" t="s">
        <v>228</v>
      </c>
      <c r="B24" s="113" t="s">
        <v>216</v>
      </c>
      <c r="C24" s="114" t="n">
        <v>11</v>
      </c>
      <c r="D24" s="114" t="s">
        <v>19</v>
      </c>
      <c r="E24" s="114" t="n">
        <v>5</v>
      </c>
      <c r="F24" s="114" t="n">
        <v>6</v>
      </c>
      <c r="G24" s="114" t="s">
        <v>19</v>
      </c>
      <c r="H24" s="114" t="n">
        <v>5</v>
      </c>
      <c r="I24" s="114" t="n">
        <v>8</v>
      </c>
      <c r="J24" s="114" t="n">
        <v>4</v>
      </c>
      <c r="K24" s="114" t="n">
        <v>15</v>
      </c>
    </row>
    <row r="25" customFormat="false" ht="8.25" hidden="false" customHeight="true" outlineLevel="0" collapsed="false">
      <c r="A25" s="91" t="s">
        <v>229</v>
      </c>
      <c r="B25" s="113" t="s">
        <v>218</v>
      </c>
      <c r="C25" s="114" t="n">
        <v>13</v>
      </c>
      <c r="D25" s="114" t="s">
        <v>19</v>
      </c>
      <c r="E25" s="114" t="n">
        <v>2</v>
      </c>
      <c r="F25" s="114" t="n">
        <v>11</v>
      </c>
      <c r="G25" s="114" t="s">
        <v>19</v>
      </c>
      <c r="H25" s="114" t="n">
        <v>2</v>
      </c>
      <c r="I25" s="114" t="n">
        <v>12</v>
      </c>
      <c r="J25" s="114" t="n">
        <v>1</v>
      </c>
      <c r="K25" s="114" t="n">
        <v>14</v>
      </c>
    </row>
    <row r="26" customFormat="false" ht="8.25" hidden="false" customHeight="true" outlineLevel="0" collapsed="false">
      <c r="A26" s="91" t="s">
        <v>230</v>
      </c>
      <c r="B26" s="113" t="s">
        <v>220</v>
      </c>
      <c r="C26" s="114" t="n">
        <v>11</v>
      </c>
      <c r="D26" s="114" t="s">
        <v>19</v>
      </c>
      <c r="E26" s="114" t="n">
        <v>3</v>
      </c>
      <c r="F26" s="114" t="n">
        <v>8</v>
      </c>
      <c r="G26" s="114" t="s">
        <v>19</v>
      </c>
      <c r="H26" s="114" t="n">
        <v>3</v>
      </c>
      <c r="I26" s="114" t="n">
        <v>11</v>
      </c>
      <c r="J26" s="114" t="n">
        <v>5</v>
      </c>
      <c r="K26" s="114" t="n">
        <v>16</v>
      </c>
    </row>
    <row r="27" customFormat="false" ht="8.25" hidden="false" customHeight="true" outlineLevel="0" collapsed="false">
      <c r="A27" s="91" t="s">
        <v>231</v>
      </c>
      <c r="B27" s="113" t="s">
        <v>222</v>
      </c>
      <c r="C27" s="114" t="n">
        <v>1</v>
      </c>
      <c r="D27" s="114" t="s">
        <v>19</v>
      </c>
      <c r="E27" s="114" t="s">
        <v>19</v>
      </c>
      <c r="F27" s="114" t="n">
        <v>1</v>
      </c>
      <c r="G27" s="114" t="s">
        <v>19</v>
      </c>
      <c r="H27" s="114" t="s">
        <v>19</v>
      </c>
      <c r="I27" s="114" t="n">
        <v>2</v>
      </c>
      <c r="J27" s="114" t="s">
        <v>19</v>
      </c>
      <c r="K27" s="114" t="n">
        <v>1</v>
      </c>
    </row>
    <row r="28" customFormat="false" ht="8.25" hidden="false" customHeight="true" outlineLevel="0" collapsed="false">
      <c r="A28" s="91" t="s">
        <v>232</v>
      </c>
      <c r="B28" s="113" t="s">
        <v>224</v>
      </c>
      <c r="C28" s="114" t="n">
        <v>11</v>
      </c>
      <c r="D28" s="114" t="s">
        <v>19</v>
      </c>
      <c r="E28" s="114" t="s">
        <v>19</v>
      </c>
      <c r="F28" s="114" t="n">
        <v>11</v>
      </c>
      <c r="G28" s="114" t="s">
        <v>19</v>
      </c>
      <c r="H28" s="114" t="s">
        <v>19</v>
      </c>
      <c r="I28" s="114" t="n">
        <v>12</v>
      </c>
      <c r="J28" s="114" t="n">
        <v>2</v>
      </c>
      <c r="K28" s="114" t="n">
        <v>13</v>
      </c>
    </row>
    <row r="29" customFormat="false" ht="8.25" hidden="false" customHeight="true" outlineLevel="0" collapsed="false">
      <c r="A29" s="91" t="s">
        <v>233</v>
      </c>
      <c r="B29" s="113" t="s">
        <v>226</v>
      </c>
      <c r="C29" s="114" t="n">
        <v>11</v>
      </c>
      <c r="D29" s="114" t="s">
        <v>19</v>
      </c>
      <c r="E29" s="114" t="n">
        <v>2</v>
      </c>
      <c r="F29" s="114" t="n">
        <v>9</v>
      </c>
      <c r="G29" s="114" t="s">
        <v>19</v>
      </c>
      <c r="H29" s="114" t="n">
        <v>2</v>
      </c>
      <c r="I29" s="114" t="n">
        <v>9</v>
      </c>
      <c r="J29" s="114" t="n">
        <v>8</v>
      </c>
      <c r="K29" s="114" t="n">
        <v>19</v>
      </c>
    </row>
    <row r="30" customFormat="false" ht="8.25" hidden="false" customHeight="true" outlineLevel="0" collapsed="false">
      <c r="A30" s="91" t="s">
        <v>234</v>
      </c>
      <c r="B30" s="113" t="s">
        <v>214</v>
      </c>
      <c r="C30" s="114" t="n">
        <v>16</v>
      </c>
      <c r="D30" s="114" t="s">
        <v>19</v>
      </c>
      <c r="E30" s="114" t="n">
        <v>2</v>
      </c>
      <c r="F30" s="114" t="n">
        <v>14</v>
      </c>
      <c r="G30" s="114" t="s">
        <v>19</v>
      </c>
      <c r="H30" s="114" t="n">
        <v>2</v>
      </c>
      <c r="I30" s="114" t="n">
        <v>14</v>
      </c>
      <c r="J30" s="114" t="n">
        <v>2</v>
      </c>
      <c r="K30" s="114" t="n">
        <v>18</v>
      </c>
    </row>
    <row r="31" customFormat="false" ht="8.25" hidden="false" customHeight="true" outlineLevel="0" collapsed="false">
      <c r="A31" s="91" t="s">
        <v>235</v>
      </c>
      <c r="B31" s="113" t="s">
        <v>216</v>
      </c>
      <c r="C31" s="114" t="n">
        <v>12</v>
      </c>
      <c r="D31" s="114" t="s">
        <v>19</v>
      </c>
      <c r="E31" s="114" t="n">
        <v>4</v>
      </c>
      <c r="F31" s="114" t="n">
        <v>8</v>
      </c>
      <c r="G31" s="114" t="s">
        <v>19</v>
      </c>
      <c r="H31" s="114" t="n">
        <v>4</v>
      </c>
      <c r="I31" s="114" t="n">
        <v>8</v>
      </c>
      <c r="J31" s="114" t="n">
        <v>2</v>
      </c>
      <c r="K31" s="114" t="n">
        <v>14</v>
      </c>
    </row>
    <row r="32" customFormat="false" ht="8.25" hidden="false" customHeight="true" outlineLevel="0" collapsed="false">
      <c r="A32" s="91" t="s">
        <v>236</v>
      </c>
      <c r="B32" s="113" t="s">
        <v>218</v>
      </c>
      <c r="C32" s="114" t="n">
        <v>12</v>
      </c>
      <c r="D32" s="114" t="s">
        <v>19</v>
      </c>
      <c r="E32" s="114" t="n">
        <v>1</v>
      </c>
      <c r="F32" s="114" t="n">
        <v>11</v>
      </c>
      <c r="G32" s="114" t="s">
        <v>19</v>
      </c>
      <c r="H32" s="114" t="n">
        <v>1</v>
      </c>
      <c r="I32" s="114" t="n">
        <v>16</v>
      </c>
      <c r="J32" s="114" t="n">
        <v>2</v>
      </c>
      <c r="K32" s="114" t="n">
        <v>14</v>
      </c>
    </row>
    <row r="33" customFormat="false" ht="8.25" hidden="false" customHeight="true" outlineLevel="0" collapsed="false">
      <c r="A33" s="91" t="s">
        <v>237</v>
      </c>
      <c r="B33" s="113" t="s">
        <v>220</v>
      </c>
      <c r="C33" s="114" t="n">
        <v>11</v>
      </c>
      <c r="D33" s="114" t="s">
        <v>19</v>
      </c>
      <c r="E33" s="114" t="n">
        <v>3</v>
      </c>
      <c r="F33" s="114" t="n">
        <v>8</v>
      </c>
      <c r="G33" s="114" t="s">
        <v>19</v>
      </c>
      <c r="H33" s="114" t="n">
        <v>3</v>
      </c>
      <c r="I33" s="114" t="n">
        <v>13</v>
      </c>
      <c r="J33" s="114" t="n">
        <v>4</v>
      </c>
      <c r="K33" s="114" t="n">
        <v>15</v>
      </c>
    </row>
    <row r="34" customFormat="false" ht="8.25" hidden="false" customHeight="true" outlineLevel="0" collapsed="false">
      <c r="A34" s="91" t="s">
        <v>238</v>
      </c>
      <c r="B34" s="113" t="s">
        <v>222</v>
      </c>
      <c r="C34" s="114" t="n">
        <v>10</v>
      </c>
      <c r="D34" s="114" t="s">
        <v>19</v>
      </c>
      <c r="E34" s="114" t="n">
        <v>2</v>
      </c>
      <c r="F34" s="114" t="n">
        <v>8</v>
      </c>
      <c r="G34" s="114" t="s">
        <v>19</v>
      </c>
      <c r="H34" s="114" t="n">
        <v>2</v>
      </c>
      <c r="I34" s="114" t="n">
        <v>8</v>
      </c>
      <c r="J34" s="114" t="n">
        <v>1</v>
      </c>
      <c r="K34" s="114" t="n">
        <v>11</v>
      </c>
    </row>
    <row r="35" customFormat="false" ht="8.25" hidden="false" customHeight="true" outlineLevel="0" collapsed="false">
      <c r="A35" s="91" t="s">
        <v>239</v>
      </c>
      <c r="B35" s="113" t="s">
        <v>224</v>
      </c>
      <c r="C35" s="114" t="n">
        <v>10</v>
      </c>
      <c r="D35" s="114" t="s">
        <v>19</v>
      </c>
      <c r="E35" s="114" t="n">
        <v>2</v>
      </c>
      <c r="F35" s="114" t="n">
        <v>8</v>
      </c>
      <c r="G35" s="114" t="s">
        <v>19</v>
      </c>
      <c r="H35" s="114" t="n">
        <v>2</v>
      </c>
      <c r="I35" s="114" t="n">
        <v>10</v>
      </c>
      <c r="J35" s="114" t="n">
        <v>2</v>
      </c>
      <c r="K35" s="114" t="n">
        <v>12</v>
      </c>
    </row>
    <row r="36" customFormat="false" ht="8.25" hidden="false" customHeight="true" outlineLevel="0" collapsed="false">
      <c r="A36" s="91" t="s">
        <v>240</v>
      </c>
      <c r="B36" s="113" t="s">
        <v>226</v>
      </c>
      <c r="C36" s="114" t="n">
        <v>15</v>
      </c>
      <c r="D36" s="114" t="n">
        <v>1</v>
      </c>
      <c r="E36" s="114" t="n">
        <v>2</v>
      </c>
      <c r="F36" s="114" t="n">
        <v>12</v>
      </c>
      <c r="G36" s="114" t="n">
        <v>1</v>
      </c>
      <c r="H36" s="114" t="n">
        <v>7</v>
      </c>
      <c r="I36" s="114" t="n">
        <v>15</v>
      </c>
      <c r="J36" s="114" t="n">
        <v>1</v>
      </c>
      <c r="K36" s="114" t="n">
        <v>16</v>
      </c>
    </row>
    <row r="37" customFormat="false" ht="8.25" hidden="false" customHeight="true" outlineLevel="0" collapsed="false">
      <c r="A37" s="91" t="s">
        <v>241</v>
      </c>
      <c r="B37" s="113" t="s">
        <v>214</v>
      </c>
      <c r="C37" s="114" t="n">
        <v>9</v>
      </c>
      <c r="D37" s="114" t="s">
        <v>19</v>
      </c>
      <c r="E37" s="114" t="n">
        <v>1</v>
      </c>
      <c r="F37" s="114" t="n">
        <v>8</v>
      </c>
      <c r="G37" s="114" t="s">
        <v>19</v>
      </c>
      <c r="H37" s="114" t="n">
        <v>1</v>
      </c>
      <c r="I37" s="114" t="n">
        <v>9</v>
      </c>
      <c r="J37" s="114" t="n">
        <v>4</v>
      </c>
      <c r="K37" s="114" t="n">
        <v>13</v>
      </c>
    </row>
    <row r="38" customFormat="false" ht="8.25" hidden="false" customHeight="true" outlineLevel="0" collapsed="false">
      <c r="A38" s="91" t="s">
        <v>242</v>
      </c>
      <c r="B38" s="113" t="s">
        <v>216</v>
      </c>
      <c r="C38" s="114" t="n">
        <v>13</v>
      </c>
      <c r="D38" s="114" t="n">
        <v>1</v>
      </c>
      <c r="E38" s="114" t="s">
        <v>19</v>
      </c>
      <c r="F38" s="114" t="n">
        <v>12</v>
      </c>
      <c r="G38" s="114" t="n">
        <v>1</v>
      </c>
      <c r="H38" s="114" t="s">
        <v>19</v>
      </c>
      <c r="I38" s="114" t="n">
        <v>15</v>
      </c>
      <c r="J38" s="114" t="n">
        <v>5</v>
      </c>
      <c r="K38" s="114" t="n">
        <v>18</v>
      </c>
    </row>
    <row r="39" customFormat="false" ht="8.25" hidden="false" customHeight="true" outlineLevel="0" collapsed="false">
      <c r="A39" s="91" t="s">
        <v>243</v>
      </c>
      <c r="B39" s="113" t="s">
        <v>218</v>
      </c>
      <c r="C39" s="114" t="n">
        <v>15</v>
      </c>
      <c r="D39" s="114" t="s">
        <v>19</v>
      </c>
      <c r="E39" s="114" t="n">
        <v>5</v>
      </c>
      <c r="F39" s="114" t="n">
        <v>10</v>
      </c>
      <c r="G39" s="114" t="s">
        <v>19</v>
      </c>
      <c r="H39" s="114" t="n">
        <v>5</v>
      </c>
      <c r="I39" s="114" t="n">
        <v>12</v>
      </c>
      <c r="J39" s="114" t="n">
        <v>1</v>
      </c>
      <c r="K39" s="114" t="n">
        <v>16</v>
      </c>
    </row>
    <row r="40" customFormat="false" ht="8.25" hidden="false" customHeight="true" outlineLevel="0" collapsed="false">
      <c r="A40" s="91" t="s">
        <v>244</v>
      </c>
      <c r="B40" s="113" t="s">
        <v>220</v>
      </c>
      <c r="C40" s="114" t="n">
        <v>6</v>
      </c>
      <c r="D40" s="114" t="s">
        <v>19</v>
      </c>
      <c r="E40" s="114" t="n">
        <v>2</v>
      </c>
      <c r="F40" s="114" t="n">
        <v>4</v>
      </c>
      <c r="G40" s="114" t="s">
        <v>19</v>
      </c>
      <c r="H40" s="114" t="n">
        <v>2</v>
      </c>
      <c r="I40" s="114" t="n">
        <v>4</v>
      </c>
      <c r="J40" s="114" t="n">
        <v>4</v>
      </c>
      <c r="K40" s="114" t="n">
        <v>10</v>
      </c>
    </row>
    <row r="41" customFormat="false" ht="8.25" hidden="false" customHeight="true" outlineLevel="0" collapsed="false">
      <c r="A41" s="91" t="s">
        <v>245</v>
      </c>
      <c r="B41" s="113" t="s">
        <v>222</v>
      </c>
      <c r="C41" s="114" t="n">
        <v>3</v>
      </c>
      <c r="D41" s="114" t="s">
        <v>19</v>
      </c>
      <c r="E41" s="114" t="n">
        <v>1</v>
      </c>
      <c r="F41" s="114" t="n">
        <v>2</v>
      </c>
      <c r="G41" s="114" t="s">
        <v>19</v>
      </c>
      <c r="H41" s="114" t="n">
        <v>1</v>
      </c>
      <c r="I41" s="114" t="n">
        <v>4</v>
      </c>
      <c r="J41" s="114" t="n">
        <v>4</v>
      </c>
      <c r="K41" s="114" t="n">
        <v>7</v>
      </c>
    </row>
    <row r="42" customFormat="false" ht="8.25" hidden="false" customHeight="true" outlineLevel="0" collapsed="false">
      <c r="A42" s="91" t="s">
        <v>246</v>
      </c>
      <c r="B42" s="113" t="s">
        <v>224</v>
      </c>
      <c r="C42" s="114" t="n">
        <v>11</v>
      </c>
      <c r="D42" s="114" t="s">
        <v>19</v>
      </c>
      <c r="E42" s="114" t="n">
        <v>1</v>
      </c>
      <c r="F42" s="114" t="n">
        <v>10</v>
      </c>
      <c r="G42" s="114" t="s">
        <v>19</v>
      </c>
      <c r="H42" s="114" t="n">
        <v>1</v>
      </c>
      <c r="I42" s="114" t="n">
        <v>12</v>
      </c>
      <c r="J42" s="114" t="n">
        <v>7</v>
      </c>
      <c r="K42" s="114" t="n">
        <v>18</v>
      </c>
    </row>
    <row r="43" s="91" customFormat="true" ht="8.25" hidden="false" customHeight="true" outlineLevel="0" collapsed="false">
      <c r="A43" s="91" t="s">
        <v>247</v>
      </c>
      <c r="B43" s="113" t="s">
        <v>226</v>
      </c>
      <c r="C43" s="114" t="n">
        <v>14</v>
      </c>
      <c r="D43" s="114" t="s">
        <v>19</v>
      </c>
      <c r="E43" s="114" t="n">
        <v>1</v>
      </c>
      <c r="F43" s="114" t="n">
        <v>13</v>
      </c>
      <c r="G43" s="114" t="s">
        <v>19</v>
      </c>
      <c r="H43" s="114" t="n">
        <v>1</v>
      </c>
      <c r="I43" s="114" t="n">
        <v>16</v>
      </c>
      <c r="J43" s="114" t="n">
        <v>6</v>
      </c>
      <c r="K43" s="114" t="n">
        <v>20</v>
      </c>
    </row>
    <row r="44" s="91" customFormat="true" ht="8.25" hidden="false" customHeight="true" outlineLevel="0" collapsed="false">
      <c r="A44" s="91" t="s">
        <v>248</v>
      </c>
      <c r="B44" s="113" t="s">
        <v>214</v>
      </c>
      <c r="C44" s="114" t="n">
        <v>15</v>
      </c>
      <c r="D44" s="114" t="s">
        <v>19</v>
      </c>
      <c r="E44" s="114" t="n">
        <v>4</v>
      </c>
      <c r="F44" s="114" t="n">
        <v>11</v>
      </c>
      <c r="G44" s="114" t="s">
        <v>19</v>
      </c>
      <c r="H44" s="114" t="n">
        <v>4</v>
      </c>
      <c r="I44" s="114" t="n">
        <v>12</v>
      </c>
      <c r="J44" s="114" t="n">
        <v>1</v>
      </c>
      <c r="K44" s="114" t="n">
        <v>16</v>
      </c>
    </row>
    <row r="45" s="91" customFormat="true" ht="8.25" hidden="false" customHeight="true" outlineLevel="0" collapsed="false">
      <c r="A45" s="91" t="s">
        <v>249</v>
      </c>
      <c r="B45" s="113" t="s">
        <v>216</v>
      </c>
      <c r="C45" s="114" t="n">
        <v>15</v>
      </c>
      <c r="D45" s="114" t="s">
        <v>19</v>
      </c>
      <c r="E45" s="114" t="s">
        <v>19</v>
      </c>
      <c r="F45" s="114" t="n">
        <v>15</v>
      </c>
      <c r="G45" s="114" t="s">
        <v>19</v>
      </c>
      <c r="H45" s="114" t="s">
        <v>19</v>
      </c>
      <c r="I45" s="114" t="n">
        <v>20</v>
      </c>
      <c r="J45" s="114" t="n">
        <v>2</v>
      </c>
      <c r="K45" s="114" t="n">
        <v>17</v>
      </c>
    </row>
    <row r="46" s="91" customFormat="true" ht="8.25" hidden="false" customHeight="true" outlineLevel="0" collapsed="false">
      <c r="A46" s="91" t="s">
        <v>250</v>
      </c>
      <c r="B46" s="113" t="s">
        <v>218</v>
      </c>
      <c r="C46" s="114" t="n">
        <v>7</v>
      </c>
      <c r="D46" s="114" t="s">
        <v>19</v>
      </c>
      <c r="E46" s="114" t="n">
        <v>1</v>
      </c>
      <c r="F46" s="114" t="n">
        <v>6</v>
      </c>
      <c r="G46" s="114" t="s">
        <v>19</v>
      </c>
      <c r="H46" s="114" t="n">
        <v>1</v>
      </c>
      <c r="I46" s="114" t="n">
        <v>7</v>
      </c>
      <c r="J46" s="114" t="n">
        <v>8</v>
      </c>
      <c r="K46" s="114" t="n">
        <v>15</v>
      </c>
    </row>
    <row r="47" s="91" customFormat="true" ht="8.25" hidden="false" customHeight="true" outlineLevel="0" collapsed="false">
      <c r="B47" s="115" t="s">
        <v>251</v>
      </c>
      <c r="C47" s="116" t="n">
        <v>333</v>
      </c>
      <c r="D47" s="116" t="n">
        <v>4</v>
      </c>
      <c r="E47" s="116" t="n">
        <v>59</v>
      </c>
      <c r="F47" s="116" t="n">
        <v>270</v>
      </c>
      <c r="G47" s="116" t="n">
        <v>4</v>
      </c>
      <c r="H47" s="116" t="n">
        <v>65</v>
      </c>
      <c r="I47" s="116" t="n">
        <v>321</v>
      </c>
      <c r="J47" s="116" t="n">
        <v>102</v>
      </c>
      <c r="K47" s="116" t="n">
        <v>435</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3</v>
      </c>
      <c r="D49" s="114" t="s">
        <v>19</v>
      </c>
      <c r="E49" s="114" t="n">
        <v>2</v>
      </c>
      <c r="F49" s="114" t="n">
        <v>1</v>
      </c>
      <c r="G49" s="114" t="s">
        <v>19</v>
      </c>
      <c r="H49" s="114" t="n">
        <v>2</v>
      </c>
      <c r="I49" s="114" t="n">
        <v>2</v>
      </c>
      <c r="J49" s="114" t="s">
        <v>19</v>
      </c>
      <c r="K49" s="114" t="n">
        <v>3</v>
      </c>
    </row>
    <row r="50" s="118" customFormat="true" ht="8.25" hidden="false" customHeight="true" outlineLevel="0" collapsed="false">
      <c r="A50" s="91" t="s">
        <v>215</v>
      </c>
      <c r="B50" s="113" t="s">
        <v>216</v>
      </c>
      <c r="C50" s="114" t="n">
        <v>7</v>
      </c>
      <c r="D50" s="114" t="n">
        <v>1</v>
      </c>
      <c r="E50" s="114" t="n">
        <v>1</v>
      </c>
      <c r="F50" s="114" t="n">
        <v>5</v>
      </c>
      <c r="G50" s="114" t="n">
        <v>1</v>
      </c>
      <c r="H50" s="114" t="n">
        <v>3</v>
      </c>
      <c r="I50" s="114" t="n">
        <v>6</v>
      </c>
      <c r="J50" s="114" t="n">
        <v>4</v>
      </c>
      <c r="K50" s="114" t="n">
        <v>11</v>
      </c>
    </row>
    <row r="51" s="118" customFormat="true" ht="8.25" hidden="false" customHeight="true" outlineLevel="0" collapsed="false">
      <c r="A51" s="112" t="s">
        <v>217</v>
      </c>
      <c r="B51" s="113" t="s">
        <v>218</v>
      </c>
      <c r="C51" s="119" t="n">
        <v>6</v>
      </c>
      <c r="D51" s="114" t="n">
        <v>1</v>
      </c>
      <c r="E51" s="114" t="n">
        <v>3</v>
      </c>
      <c r="F51" s="114" t="n">
        <v>2</v>
      </c>
      <c r="G51" s="114" t="n">
        <v>1</v>
      </c>
      <c r="H51" s="114" t="n">
        <v>3</v>
      </c>
      <c r="I51" s="114" t="n">
        <v>3</v>
      </c>
      <c r="J51" s="114" t="n">
        <v>2</v>
      </c>
      <c r="K51" s="114" t="n">
        <v>8</v>
      </c>
    </row>
    <row r="52" customFormat="false" ht="8.25" hidden="false" customHeight="true" outlineLevel="0" collapsed="false">
      <c r="A52" s="91" t="s">
        <v>219</v>
      </c>
      <c r="B52" s="113" t="s">
        <v>220</v>
      </c>
      <c r="C52" s="119" t="n">
        <v>6</v>
      </c>
      <c r="D52" s="114" t="s">
        <v>19</v>
      </c>
      <c r="E52" s="114" t="n">
        <v>2</v>
      </c>
      <c r="F52" s="114" t="n">
        <v>4</v>
      </c>
      <c r="G52" s="114" t="s">
        <v>19</v>
      </c>
      <c r="H52" s="114" t="n">
        <v>3</v>
      </c>
      <c r="I52" s="114" t="n">
        <v>7</v>
      </c>
      <c r="J52" s="114" t="n">
        <v>2</v>
      </c>
      <c r="K52" s="114" t="n">
        <v>8</v>
      </c>
    </row>
    <row r="53" customFormat="false" ht="8.25" hidden="false" customHeight="true" outlineLevel="0" collapsed="false">
      <c r="A53" s="91" t="s">
        <v>221</v>
      </c>
      <c r="B53" s="113" t="s">
        <v>222</v>
      </c>
      <c r="C53" s="119" t="n">
        <v>9</v>
      </c>
      <c r="D53" s="114" t="s">
        <v>19</v>
      </c>
      <c r="E53" s="114" t="n">
        <v>2</v>
      </c>
      <c r="F53" s="114" t="n">
        <v>7</v>
      </c>
      <c r="G53" s="114" t="s">
        <v>19</v>
      </c>
      <c r="H53" s="114" t="n">
        <v>2</v>
      </c>
      <c r="I53" s="114" t="n">
        <v>11</v>
      </c>
      <c r="J53" s="114" t="n">
        <v>3</v>
      </c>
      <c r="K53" s="114" t="n">
        <v>12</v>
      </c>
    </row>
    <row r="54" customFormat="false" ht="8.25" hidden="false" customHeight="true" outlineLevel="0" collapsed="false">
      <c r="A54" s="91" t="s">
        <v>223</v>
      </c>
      <c r="B54" s="113" t="s">
        <v>224</v>
      </c>
      <c r="C54" s="114" t="n">
        <v>8</v>
      </c>
      <c r="D54" s="114" t="s">
        <v>19</v>
      </c>
      <c r="E54" s="114" t="n">
        <v>3</v>
      </c>
      <c r="F54" s="114" t="n">
        <v>5</v>
      </c>
      <c r="G54" s="114" t="s">
        <v>19</v>
      </c>
      <c r="H54" s="114" t="n">
        <v>3</v>
      </c>
      <c r="I54" s="114" t="n">
        <v>6</v>
      </c>
      <c r="J54" s="114" t="n">
        <v>1</v>
      </c>
      <c r="K54" s="114" t="n">
        <v>9</v>
      </c>
    </row>
    <row r="55" customFormat="false" ht="8.25" hidden="false" customHeight="true" outlineLevel="0" collapsed="false">
      <c r="A55" s="91" t="s">
        <v>225</v>
      </c>
      <c r="B55" s="113" t="s">
        <v>226</v>
      </c>
      <c r="C55" s="114" t="n">
        <v>4</v>
      </c>
      <c r="D55" s="114" t="s">
        <v>19</v>
      </c>
      <c r="E55" s="114" t="s">
        <v>19</v>
      </c>
      <c r="F55" s="114" t="n">
        <v>4</v>
      </c>
      <c r="G55" s="114" t="s">
        <v>19</v>
      </c>
      <c r="H55" s="114" t="s">
        <v>19</v>
      </c>
      <c r="I55" s="114" t="n">
        <v>4</v>
      </c>
      <c r="J55" s="114" t="n">
        <v>4</v>
      </c>
      <c r="K55" s="114" t="n">
        <v>8</v>
      </c>
    </row>
    <row r="56" customFormat="false" ht="8.25" hidden="false" customHeight="true" outlineLevel="0" collapsed="false">
      <c r="A56" s="91" t="s">
        <v>227</v>
      </c>
      <c r="B56" s="113" t="s">
        <v>214</v>
      </c>
      <c r="C56" s="114" t="n">
        <v>10</v>
      </c>
      <c r="D56" s="114" t="s">
        <v>19</v>
      </c>
      <c r="E56" s="114" t="n">
        <v>2</v>
      </c>
      <c r="F56" s="114" t="n">
        <v>8</v>
      </c>
      <c r="G56" s="114" t="s">
        <v>19</v>
      </c>
      <c r="H56" s="114" t="n">
        <v>2</v>
      </c>
      <c r="I56" s="114" t="n">
        <v>12</v>
      </c>
      <c r="J56" s="114" t="n">
        <v>2</v>
      </c>
      <c r="K56" s="114" t="n">
        <v>12</v>
      </c>
    </row>
    <row r="57" customFormat="false" ht="8.25" hidden="false" customHeight="true" outlineLevel="0" collapsed="false">
      <c r="A57" s="91" t="s">
        <v>228</v>
      </c>
      <c r="B57" s="113" t="s">
        <v>216</v>
      </c>
      <c r="C57" s="114" t="n">
        <v>6</v>
      </c>
      <c r="D57" s="114" t="s">
        <v>19</v>
      </c>
      <c r="E57" s="114" t="n">
        <v>3</v>
      </c>
      <c r="F57" s="114" t="n">
        <v>3</v>
      </c>
      <c r="G57" s="114" t="s">
        <v>19</v>
      </c>
      <c r="H57" s="114" t="n">
        <v>3</v>
      </c>
      <c r="I57" s="114" t="n">
        <v>3</v>
      </c>
      <c r="J57" s="114" t="n">
        <v>1</v>
      </c>
      <c r="K57" s="114" t="n">
        <v>7</v>
      </c>
    </row>
    <row r="58" customFormat="false" ht="8.25" hidden="false" customHeight="true" outlineLevel="0" collapsed="false">
      <c r="A58" s="91" t="s">
        <v>229</v>
      </c>
      <c r="B58" s="113" t="s">
        <v>218</v>
      </c>
      <c r="C58" s="114" t="n">
        <v>8</v>
      </c>
      <c r="D58" s="114" t="n">
        <v>2</v>
      </c>
      <c r="E58" s="114" t="n">
        <v>2</v>
      </c>
      <c r="F58" s="114" t="n">
        <v>4</v>
      </c>
      <c r="G58" s="114" t="n">
        <v>2</v>
      </c>
      <c r="H58" s="114" t="n">
        <v>4</v>
      </c>
      <c r="I58" s="114" t="n">
        <v>7</v>
      </c>
      <c r="J58" s="114" t="s">
        <v>19</v>
      </c>
      <c r="K58" s="114" t="n">
        <v>8</v>
      </c>
    </row>
    <row r="59" customFormat="false" ht="8.25" hidden="false" customHeight="true" outlineLevel="0" collapsed="false">
      <c r="A59" s="91" t="s">
        <v>230</v>
      </c>
      <c r="B59" s="113" t="s">
        <v>220</v>
      </c>
      <c r="C59" s="114" t="n">
        <v>6</v>
      </c>
      <c r="D59" s="114" t="s">
        <v>19</v>
      </c>
      <c r="E59" s="114" t="n">
        <v>1</v>
      </c>
      <c r="F59" s="114" t="n">
        <v>5</v>
      </c>
      <c r="G59" s="114" t="s">
        <v>19</v>
      </c>
      <c r="H59" s="114" t="n">
        <v>1</v>
      </c>
      <c r="I59" s="114" t="n">
        <v>5</v>
      </c>
      <c r="J59" s="114" t="n">
        <v>1</v>
      </c>
      <c r="K59" s="114" t="n">
        <v>7</v>
      </c>
    </row>
    <row r="60" customFormat="false" ht="8.25" hidden="false" customHeight="true" outlineLevel="0" collapsed="false">
      <c r="A60" s="91" t="s">
        <v>231</v>
      </c>
      <c r="B60" s="113" t="s">
        <v>222</v>
      </c>
      <c r="C60" s="114" t="n">
        <v>4</v>
      </c>
      <c r="D60" s="114" t="s">
        <v>19</v>
      </c>
      <c r="E60" s="114" t="n">
        <v>1</v>
      </c>
      <c r="F60" s="114" t="n">
        <v>3</v>
      </c>
      <c r="G60" s="114" t="s">
        <v>19</v>
      </c>
      <c r="H60" s="114" t="n">
        <v>2</v>
      </c>
      <c r="I60" s="114" t="n">
        <v>4</v>
      </c>
      <c r="J60" s="114" t="n">
        <v>3</v>
      </c>
      <c r="K60" s="114" t="n">
        <v>7</v>
      </c>
    </row>
    <row r="61" customFormat="false" ht="8.25" hidden="false" customHeight="true" outlineLevel="0" collapsed="false">
      <c r="A61" s="91" t="s">
        <v>232</v>
      </c>
      <c r="B61" s="113" t="s">
        <v>224</v>
      </c>
      <c r="C61" s="114" t="n">
        <v>7</v>
      </c>
      <c r="D61" s="114" t="n">
        <v>1</v>
      </c>
      <c r="E61" s="114" t="s">
        <v>19</v>
      </c>
      <c r="F61" s="114" t="n">
        <v>6</v>
      </c>
      <c r="G61" s="114" t="n">
        <v>1</v>
      </c>
      <c r="H61" s="114" t="s">
        <v>19</v>
      </c>
      <c r="I61" s="114" t="n">
        <v>7</v>
      </c>
      <c r="J61" s="114" t="n">
        <v>1</v>
      </c>
      <c r="K61" s="114" t="n">
        <v>8</v>
      </c>
    </row>
    <row r="62" customFormat="false" ht="8.25" hidden="false" customHeight="true" outlineLevel="0" collapsed="false">
      <c r="A62" s="91" t="s">
        <v>233</v>
      </c>
      <c r="B62" s="113" t="s">
        <v>226</v>
      </c>
      <c r="C62" s="114" t="n">
        <v>7</v>
      </c>
      <c r="D62" s="114" t="s">
        <v>19</v>
      </c>
      <c r="E62" s="114" t="n">
        <v>2</v>
      </c>
      <c r="F62" s="114" t="n">
        <v>5</v>
      </c>
      <c r="G62" s="114" t="s">
        <v>19</v>
      </c>
      <c r="H62" s="114" t="n">
        <v>2</v>
      </c>
      <c r="I62" s="114" t="n">
        <v>6</v>
      </c>
      <c r="J62" s="114" t="s">
        <v>19</v>
      </c>
      <c r="K62" s="114" t="n">
        <v>7</v>
      </c>
    </row>
    <row r="63" customFormat="false" ht="8.25" hidden="false" customHeight="true" outlineLevel="0" collapsed="false">
      <c r="A63" s="91" t="s">
        <v>234</v>
      </c>
      <c r="B63" s="113" t="s">
        <v>214</v>
      </c>
      <c r="C63" s="114" t="n">
        <v>15</v>
      </c>
      <c r="D63" s="114" t="s">
        <v>19</v>
      </c>
      <c r="E63" s="114" t="n">
        <v>1</v>
      </c>
      <c r="F63" s="114" t="n">
        <v>14</v>
      </c>
      <c r="G63" s="114" t="s">
        <v>19</v>
      </c>
      <c r="H63" s="114" t="n">
        <v>1</v>
      </c>
      <c r="I63" s="114" t="n">
        <v>17</v>
      </c>
      <c r="J63" s="114" t="s">
        <v>19</v>
      </c>
      <c r="K63" s="114" t="n">
        <v>15</v>
      </c>
    </row>
    <row r="64" customFormat="false" ht="8.25" hidden="false" customHeight="true" outlineLevel="0" collapsed="false">
      <c r="A64" s="91" t="s">
        <v>235</v>
      </c>
      <c r="B64" s="113" t="s">
        <v>216</v>
      </c>
      <c r="C64" s="114" t="n">
        <v>9</v>
      </c>
      <c r="D64" s="114" t="s">
        <v>19</v>
      </c>
      <c r="E64" s="114" t="n">
        <v>3</v>
      </c>
      <c r="F64" s="114" t="n">
        <v>6</v>
      </c>
      <c r="G64" s="114" t="s">
        <v>19</v>
      </c>
      <c r="H64" s="114" t="n">
        <v>3</v>
      </c>
      <c r="I64" s="114" t="n">
        <v>10</v>
      </c>
      <c r="J64" s="114" t="n">
        <v>1</v>
      </c>
      <c r="K64" s="114" t="n">
        <v>10</v>
      </c>
    </row>
    <row r="65" customFormat="false" ht="8.25" hidden="false" customHeight="true" outlineLevel="0" collapsed="false">
      <c r="A65" s="91" t="s">
        <v>236</v>
      </c>
      <c r="B65" s="113" t="s">
        <v>218</v>
      </c>
      <c r="C65" s="114" t="n">
        <v>7</v>
      </c>
      <c r="D65" s="114" t="n">
        <v>1</v>
      </c>
      <c r="E65" s="114" t="n">
        <v>2</v>
      </c>
      <c r="F65" s="114" t="n">
        <v>4</v>
      </c>
      <c r="G65" s="114" t="n">
        <v>1</v>
      </c>
      <c r="H65" s="114" t="n">
        <v>2</v>
      </c>
      <c r="I65" s="114" t="n">
        <v>8</v>
      </c>
      <c r="J65" s="114" t="n">
        <v>3</v>
      </c>
      <c r="K65" s="114" t="n">
        <v>10</v>
      </c>
    </row>
    <row r="66" customFormat="false" ht="8.25" hidden="false" customHeight="true" outlineLevel="0" collapsed="false">
      <c r="A66" s="91" t="s">
        <v>237</v>
      </c>
      <c r="B66" s="113" t="s">
        <v>220</v>
      </c>
      <c r="C66" s="114" t="n">
        <v>10</v>
      </c>
      <c r="D66" s="114" t="s">
        <v>19</v>
      </c>
      <c r="E66" s="114" t="n">
        <v>2</v>
      </c>
      <c r="F66" s="114" t="n">
        <v>8</v>
      </c>
      <c r="G66" s="114" t="s">
        <v>19</v>
      </c>
      <c r="H66" s="114" t="n">
        <v>3</v>
      </c>
      <c r="I66" s="114" t="n">
        <v>12</v>
      </c>
      <c r="J66" s="114" t="n">
        <v>4</v>
      </c>
      <c r="K66" s="114" t="n">
        <v>14</v>
      </c>
    </row>
    <row r="67" customFormat="false" ht="8.25" hidden="false" customHeight="true" outlineLevel="0" collapsed="false">
      <c r="A67" s="91" t="s">
        <v>238</v>
      </c>
      <c r="B67" s="113" t="s">
        <v>222</v>
      </c>
      <c r="C67" s="114" t="n">
        <v>13</v>
      </c>
      <c r="D67" s="114" t="s">
        <v>19</v>
      </c>
      <c r="E67" s="114" t="n">
        <v>6</v>
      </c>
      <c r="F67" s="114" t="n">
        <v>7</v>
      </c>
      <c r="G67" s="114" t="s">
        <v>19</v>
      </c>
      <c r="H67" s="114" t="n">
        <v>8</v>
      </c>
      <c r="I67" s="114" t="n">
        <v>9</v>
      </c>
      <c r="J67" s="114" t="n">
        <v>2</v>
      </c>
      <c r="K67" s="114" t="n">
        <v>15</v>
      </c>
    </row>
    <row r="68" customFormat="false" ht="8.25" hidden="false" customHeight="true" outlineLevel="0" collapsed="false">
      <c r="A68" s="91" t="s">
        <v>239</v>
      </c>
      <c r="B68" s="113" t="s">
        <v>224</v>
      </c>
      <c r="C68" s="114" t="n">
        <v>6</v>
      </c>
      <c r="D68" s="114" t="s">
        <v>19</v>
      </c>
      <c r="E68" s="114" t="s">
        <v>19</v>
      </c>
      <c r="F68" s="114" t="n">
        <v>6</v>
      </c>
      <c r="G68" s="114" t="s">
        <v>19</v>
      </c>
      <c r="H68" s="114" t="s">
        <v>19</v>
      </c>
      <c r="I68" s="114" t="n">
        <v>8</v>
      </c>
      <c r="J68" s="114" t="s">
        <v>19</v>
      </c>
      <c r="K68" s="114" t="n">
        <v>6</v>
      </c>
    </row>
    <row r="69" customFormat="false" ht="8.25" hidden="false" customHeight="true" outlineLevel="0" collapsed="false">
      <c r="A69" s="91" t="s">
        <v>240</v>
      </c>
      <c r="B69" s="113" t="s">
        <v>226</v>
      </c>
      <c r="C69" s="114" t="n">
        <v>4</v>
      </c>
      <c r="D69" s="114" t="n">
        <v>1</v>
      </c>
      <c r="E69" s="114" t="n">
        <v>1</v>
      </c>
      <c r="F69" s="114" t="n">
        <v>2</v>
      </c>
      <c r="G69" s="114" t="n">
        <v>1</v>
      </c>
      <c r="H69" s="114" t="n">
        <v>1</v>
      </c>
      <c r="I69" s="114" t="n">
        <v>4</v>
      </c>
      <c r="J69" s="114" t="n">
        <v>1</v>
      </c>
      <c r="K69" s="114" t="n">
        <v>5</v>
      </c>
    </row>
    <row r="70" customFormat="false" ht="8.25" hidden="false" customHeight="true" outlineLevel="0" collapsed="false">
      <c r="A70" s="91" t="s">
        <v>241</v>
      </c>
      <c r="B70" s="113" t="s">
        <v>214</v>
      </c>
      <c r="C70" s="114" t="n">
        <v>2</v>
      </c>
      <c r="D70" s="114" t="s">
        <v>19</v>
      </c>
      <c r="E70" s="114" t="s">
        <v>19</v>
      </c>
      <c r="F70" s="114" t="n">
        <v>2</v>
      </c>
      <c r="G70" s="114" t="s">
        <v>19</v>
      </c>
      <c r="H70" s="114" t="s">
        <v>19</v>
      </c>
      <c r="I70" s="114" t="n">
        <v>2</v>
      </c>
      <c r="J70" s="114" t="n">
        <v>2</v>
      </c>
      <c r="K70" s="114" t="n">
        <v>4</v>
      </c>
    </row>
    <row r="71" customFormat="false" ht="8.25" hidden="false" customHeight="true" outlineLevel="0" collapsed="false">
      <c r="A71" s="91" t="s">
        <v>242</v>
      </c>
      <c r="B71" s="113" t="s">
        <v>216</v>
      </c>
      <c r="C71" s="114" t="n">
        <v>6</v>
      </c>
      <c r="D71" s="114" t="s">
        <v>19</v>
      </c>
      <c r="E71" s="114" t="n">
        <v>2</v>
      </c>
      <c r="F71" s="114" t="n">
        <v>4</v>
      </c>
      <c r="G71" s="114" t="s">
        <v>19</v>
      </c>
      <c r="H71" s="114" t="n">
        <v>2</v>
      </c>
      <c r="I71" s="114" t="n">
        <v>4</v>
      </c>
      <c r="J71" s="114" t="n">
        <v>2</v>
      </c>
      <c r="K71" s="114" t="n">
        <v>8</v>
      </c>
    </row>
    <row r="72" customFormat="false" ht="8.25" hidden="false" customHeight="true" outlineLevel="0" collapsed="false">
      <c r="A72" s="91" t="s">
        <v>243</v>
      </c>
      <c r="B72" s="113" t="s">
        <v>218</v>
      </c>
      <c r="C72" s="114" t="n">
        <v>4</v>
      </c>
      <c r="D72" s="114" t="s">
        <v>19</v>
      </c>
      <c r="E72" s="114" t="n">
        <v>2</v>
      </c>
      <c r="F72" s="114" t="n">
        <v>2</v>
      </c>
      <c r="G72" s="114" t="s">
        <v>19</v>
      </c>
      <c r="H72" s="114" t="n">
        <v>2</v>
      </c>
      <c r="I72" s="114" t="n">
        <v>4</v>
      </c>
      <c r="J72" s="114" t="n">
        <v>2</v>
      </c>
      <c r="K72" s="114" t="n">
        <v>6</v>
      </c>
    </row>
    <row r="73" customFormat="false" ht="8.25" hidden="false" customHeight="true" outlineLevel="0" collapsed="false">
      <c r="A73" s="91" t="s">
        <v>244</v>
      </c>
      <c r="B73" s="113" t="s">
        <v>220</v>
      </c>
      <c r="C73" s="114" t="n">
        <v>2</v>
      </c>
      <c r="D73" s="114" t="s">
        <v>19</v>
      </c>
      <c r="E73" s="114" t="n">
        <v>1</v>
      </c>
      <c r="F73" s="114" t="n">
        <v>1</v>
      </c>
      <c r="G73" s="114" t="s">
        <v>19</v>
      </c>
      <c r="H73" s="114" t="n">
        <v>1</v>
      </c>
      <c r="I73" s="114" t="n">
        <v>1</v>
      </c>
      <c r="J73" s="114" t="s">
        <v>19</v>
      </c>
      <c r="K73" s="114" t="n">
        <v>2</v>
      </c>
    </row>
    <row r="74" customFormat="false" ht="8.25" hidden="false" customHeight="true" outlineLevel="0" collapsed="false">
      <c r="A74" s="91" t="s">
        <v>245</v>
      </c>
      <c r="B74" s="113" t="s">
        <v>222</v>
      </c>
      <c r="C74" s="114" t="n">
        <v>4</v>
      </c>
      <c r="D74" s="114" t="s">
        <v>19</v>
      </c>
      <c r="E74" s="114" t="s">
        <v>19</v>
      </c>
      <c r="F74" s="114" t="n">
        <v>4</v>
      </c>
      <c r="G74" s="114" t="s">
        <v>19</v>
      </c>
      <c r="H74" s="114" t="s">
        <v>19</v>
      </c>
      <c r="I74" s="114" t="n">
        <v>4</v>
      </c>
      <c r="J74" s="114" t="n">
        <v>8</v>
      </c>
      <c r="K74" s="114" t="n">
        <v>12</v>
      </c>
    </row>
    <row r="75" customFormat="false" ht="8.25" hidden="false" customHeight="true" outlineLevel="0" collapsed="false">
      <c r="A75" s="91" t="s">
        <v>246</v>
      </c>
      <c r="B75" s="113" t="s">
        <v>224</v>
      </c>
      <c r="C75" s="114" t="n">
        <v>8</v>
      </c>
      <c r="D75" s="114" t="s">
        <v>19</v>
      </c>
      <c r="E75" s="114" t="s">
        <v>19</v>
      </c>
      <c r="F75" s="114" t="n">
        <v>8</v>
      </c>
      <c r="G75" s="114" t="s">
        <v>19</v>
      </c>
      <c r="H75" s="114" t="s">
        <v>19</v>
      </c>
      <c r="I75" s="114" t="n">
        <v>10</v>
      </c>
      <c r="J75" s="114" t="n">
        <v>1</v>
      </c>
      <c r="K75" s="114" t="n">
        <v>9</v>
      </c>
    </row>
    <row r="76" customFormat="false" ht="8.25" hidden="false" customHeight="true" outlineLevel="0" collapsed="false">
      <c r="A76" s="91" t="s">
        <v>247</v>
      </c>
      <c r="B76" s="113" t="s">
        <v>226</v>
      </c>
      <c r="C76" s="114" t="n">
        <v>6</v>
      </c>
      <c r="D76" s="114" t="s">
        <v>19</v>
      </c>
      <c r="E76" s="114" t="n">
        <v>4</v>
      </c>
      <c r="F76" s="114" t="n">
        <v>2</v>
      </c>
      <c r="G76" s="114" t="s">
        <v>19</v>
      </c>
      <c r="H76" s="114" t="n">
        <v>4</v>
      </c>
      <c r="I76" s="114" t="n">
        <v>3</v>
      </c>
      <c r="J76" s="114" t="s">
        <v>19</v>
      </c>
      <c r="K76" s="114" t="n">
        <v>6</v>
      </c>
    </row>
    <row r="77" customFormat="false" ht="8.25" hidden="false" customHeight="true" outlineLevel="0" collapsed="false">
      <c r="A77" s="91" t="s">
        <v>248</v>
      </c>
      <c r="B77" s="113" t="s">
        <v>214</v>
      </c>
      <c r="C77" s="114" t="n">
        <v>4</v>
      </c>
      <c r="D77" s="114" t="s">
        <v>19</v>
      </c>
      <c r="E77" s="114" t="n">
        <v>3</v>
      </c>
      <c r="F77" s="114" t="n">
        <v>1</v>
      </c>
      <c r="G77" s="114" t="s">
        <v>19</v>
      </c>
      <c r="H77" s="114" t="n">
        <v>4</v>
      </c>
      <c r="I77" s="114" t="n">
        <v>1</v>
      </c>
      <c r="J77" s="114" t="n">
        <v>5</v>
      </c>
      <c r="K77" s="114" t="n">
        <v>9</v>
      </c>
    </row>
    <row r="78" customFormat="false" ht="8.25" hidden="false" customHeight="true" outlineLevel="0" collapsed="false">
      <c r="A78" s="91" t="s">
        <v>249</v>
      </c>
      <c r="B78" s="113" t="s">
        <v>216</v>
      </c>
      <c r="C78" s="114" t="n">
        <v>3</v>
      </c>
      <c r="D78" s="114" t="s">
        <v>19</v>
      </c>
      <c r="E78" s="114" t="n">
        <v>1</v>
      </c>
      <c r="F78" s="114" t="n">
        <v>2</v>
      </c>
      <c r="G78" s="114" t="s">
        <v>19</v>
      </c>
      <c r="H78" s="114" t="n">
        <v>2</v>
      </c>
      <c r="I78" s="114" t="n">
        <v>3</v>
      </c>
      <c r="J78" s="114" t="n">
        <v>1</v>
      </c>
      <c r="K78" s="114" t="n">
        <v>4</v>
      </c>
    </row>
    <row r="79" customFormat="false" ht="8.25" hidden="false" customHeight="true" outlineLevel="0" collapsed="false">
      <c r="A79" s="91" t="s">
        <v>250</v>
      </c>
      <c r="B79" s="113" t="s">
        <v>218</v>
      </c>
      <c r="C79" s="114" t="n">
        <v>5</v>
      </c>
      <c r="D79" s="114" t="s">
        <v>19</v>
      </c>
      <c r="E79" s="114" t="s">
        <v>19</v>
      </c>
      <c r="F79" s="114" t="n">
        <v>5</v>
      </c>
      <c r="G79" s="114" t="s">
        <v>19</v>
      </c>
      <c r="H79" s="114" t="s">
        <v>19</v>
      </c>
      <c r="I79" s="114" t="n">
        <v>9</v>
      </c>
      <c r="J79" s="114" t="n">
        <v>7</v>
      </c>
      <c r="K79" s="114" t="n">
        <v>12</v>
      </c>
    </row>
    <row r="80" customFormat="false" ht="8.25" hidden="false" customHeight="true" outlineLevel="0" collapsed="false">
      <c r="A80" s="120"/>
      <c r="B80" s="121" t="s">
        <v>251</v>
      </c>
      <c r="C80" s="116" t="n">
        <v>199</v>
      </c>
      <c r="D80" s="116" t="n">
        <v>7</v>
      </c>
      <c r="E80" s="116" t="n">
        <v>52</v>
      </c>
      <c r="F80" s="116" t="n">
        <v>140</v>
      </c>
      <c r="G80" s="116" t="n">
        <v>7</v>
      </c>
      <c r="H80" s="116" t="n">
        <v>63</v>
      </c>
      <c r="I80" s="116" t="n">
        <v>192</v>
      </c>
      <c r="J80" s="116" t="n">
        <v>63</v>
      </c>
      <c r="K80" s="116" t="n">
        <v>262</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7</v>
      </c>
      <c r="D16" s="114" t="s">
        <v>19</v>
      </c>
      <c r="E16" s="114" t="n">
        <v>3</v>
      </c>
      <c r="F16" s="114" t="n">
        <v>4</v>
      </c>
      <c r="G16" s="114" t="s">
        <v>19</v>
      </c>
      <c r="H16" s="114" t="n">
        <v>3</v>
      </c>
      <c r="I16" s="114" t="n">
        <v>6</v>
      </c>
      <c r="J16" s="114" t="n">
        <v>1</v>
      </c>
      <c r="K16" s="114" t="n">
        <v>8</v>
      </c>
    </row>
    <row r="17" customFormat="false" ht="8.25" hidden="false" customHeight="false" outlineLevel="0" collapsed="false">
      <c r="A17" s="91" t="s">
        <v>215</v>
      </c>
      <c r="B17" s="113" t="s">
        <v>216</v>
      </c>
      <c r="C17" s="114" t="n">
        <v>17</v>
      </c>
      <c r="D17" s="114" t="n">
        <v>1</v>
      </c>
      <c r="E17" s="114" t="n">
        <v>2</v>
      </c>
      <c r="F17" s="114" t="n">
        <v>14</v>
      </c>
      <c r="G17" s="114" t="n">
        <v>1</v>
      </c>
      <c r="H17" s="114" t="n">
        <v>4</v>
      </c>
      <c r="I17" s="114" t="n">
        <v>17</v>
      </c>
      <c r="J17" s="114" t="n">
        <v>8</v>
      </c>
      <c r="K17" s="114" t="n">
        <v>25</v>
      </c>
    </row>
    <row r="18" customFormat="false" ht="8.25" hidden="false" customHeight="false" outlineLevel="0" collapsed="false">
      <c r="A18" s="91" t="s">
        <v>217</v>
      </c>
      <c r="B18" s="113" t="s">
        <v>218</v>
      </c>
      <c r="C18" s="114" t="n">
        <v>19</v>
      </c>
      <c r="D18" s="114" t="n">
        <v>1</v>
      </c>
      <c r="E18" s="114" t="n">
        <v>7</v>
      </c>
      <c r="F18" s="114" t="n">
        <v>11</v>
      </c>
      <c r="G18" s="114" t="n">
        <v>1</v>
      </c>
      <c r="H18" s="114" t="n">
        <v>7</v>
      </c>
      <c r="I18" s="114" t="n">
        <v>13</v>
      </c>
      <c r="J18" s="114" t="n">
        <v>7</v>
      </c>
      <c r="K18" s="114" t="n">
        <v>26</v>
      </c>
    </row>
    <row r="19" customFormat="false" ht="8.25" hidden="false" customHeight="false" outlineLevel="0" collapsed="false">
      <c r="A19" s="91" t="s">
        <v>219</v>
      </c>
      <c r="B19" s="113" t="s">
        <v>220</v>
      </c>
      <c r="C19" s="114" t="n">
        <v>15</v>
      </c>
      <c r="D19" s="114" t="s">
        <v>19</v>
      </c>
      <c r="E19" s="114" t="n">
        <v>3</v>
      </c>
      <c r="F19" s="114" t="n">
        <v>12</v>
      </c>
      <c r="G19" s="114" t="s">
        <v>19</v>
      </c>
      <c r="H19" s="114" t="n">
        <v>4</v>
      </c>
      <c r="I19" s="114" t="n">
        <v>16</v>
      </c>
      <c r="J19" s="114" t="n">
        <v>4</v>
      </c>
      <c r="K19" s="114" t="n">
        <v>19</v>
      </c>
    </row>
    <row r="20" customFormat="false" ht="8.25" hidden="false" customHeight="false" outlineLevel="0" collapsed="false">
      <c r="A20" s="91" t="s">
        <v>221</v>
      </c>
      <c r="B20" s="113" t="s">
        <v>222</v>
      </c>
      <c r="C20" s="114" t="n">
        <v>18</v>
      </c>
      <c r="D20" s="114" t="s">
        <v>19</v>
      </c>
      <c r="E20" s="114" t="n">
        <v>3</v>
      </c>
      <c r="F20" s="114" t="n">
        <v>15</v>
      </c>
      <c r="G20" s="114" t="s">
        <v>19</v>
      </c>
      <c r="H20" s="114" t="n">
        <v>3</v>
      </c>
      <c r="I20" s="114" t="n">
        <v>21</v>
      </c>
      <c r="J20" s="114" t="n">
        <v>5</v>
      </c>
      <c r="K20" s="114" t="n">
        <v>23</v>
      </c>
    </row>
    <row r="21" customFormat="false" ht="8.25" hidden="false" customHeight="false" outlineLevel="0" collapsed="false">
      <c r="A21" s="91" t="s">
        <v>223</v>
      </c>
      <c r="B21" s="113" t="s">
        <v>224</v>
      </c>
      <c r="C21" s="114" t="n">
        <v>18</v>
      </c>
      <c r="D21" s="114" t="n">
        <v>1</v>
      </c>
      <c r="E21" s="114" t="n">
        <v>6</v>
      </c>
      <c r="F21" s="114" t="n">
        <v>11</v>
      </c>
      <c r="G21" s="114" t="n">
        <v>1</v>
      </c>
      <c r="H21" s="114" t="n">
        <v>6</v>
      </c>
      <c r="I21" s="114" t="n">
        <v>12</v>
      </c>
      <c r="J21" s="114" t="n">
        <v>2</v>
      </c>
      <c r="K21" s="114" t="n">
        <v>20</v>
      </c>
    </row>
    <row r="22" customFormat="false" ht="8.25" hidden="false" customHeight="false" outlineLevel="0" collapsed="false">
      <c r="A22" s="91" t="s">
        <v>225</v>
      </c>
      <c r="B22" s="113" t="s">
        <v>226</v>
      </c>
      <c r="C22" s="114" t="n">
        <v>15</v>
      </c>
      <c r="D22" s="114" t="n">
        <v>1</v>
      </c>
      <c r="E22" s="114" t="s">
        <v>19</v>
      </c>
      <c r="F22" s="114" t="n">
        <v>14</v>
      </c>
      <c r="G22" s="114" t="n">
        <v>1</v>
      </c>
      <c r="H22" s="114" t="s">
        <v>19</v>
      </c>
      <c r="I22" s="114" t="n">
        <v>14</v>
      </c>
      <c r="J22" s="114" t="n">
        <v>6</v>
      </c>
      <c r="K22" s="114" t="n">
        <v>21</v>
      </c>
    </row>
    <row r="23" customFormat="false" ht="8.25" hidden="false" customHeight="false" outlineLevel="0" collapsed="false">
      <c r="A23" s="91" t="s">
        <v>227</v>
      </c>
      <c r="B23" s="113" t="s">
        <v>214</v>
      </c>
      <c r="C23" s="114" t="n">
        <v>25</v>
      </c>
      <c r="D23" s="114" t="s">
        <v>19</v>
      </c>
      <c r="E23" s="114" t="n">
        <v>6</v>
      </c>
      <c r="F23" s="114" t="n">
        <v>19</v>
      </c>
      <c r="G23" s="114" t="s">
        <v>19</v>
      </c>
      <c r="H23" s="114" t="n">
        <v>7</v>
      </c>
      <c r="I23" s="114" t="n">
        <v>24</v>
      </c>
      <c r="J23" s="114" t="n">
        <v>11</v>
      </c>
      <c r="K23" s="114" t="n">
        <v>36</v>
      </c>
    </row>
    <row r="24" customFormat="false" ht="8.25" hidden="false" customHeight="false" outlineLevel="0" collapsed="false">
      <c r="A24" s="91" t="s">
        <v>228</v>
      </c>
      <c r="B24" s="113" t="s">
        <v>216</v>
      </c>
      <c r="C24" s="114" t="n">
        <v>17</v>
      </c>
      <c r="D24" s="114" t="s">
        <v>19</v>
      </c>
      <c r="E24" s="114" t="n">
        <v>8</v>
      </c>
      <c r="F24" s="114" t="n">
        <v>9</v>
      </c>
      <c r="G24" s="114" t="s">
        <v>19</v>
      </c>
      <c r="H24" s="114" t="n">
        <v>8</v>
      </c>
      <c r="I24" s="114" t="n">
        <v>11</v>
      </c>
      <c r="J24" s="114" t="n">
        <v>5</v>
      </c>
      <c r="K24" s="114" t="n">
        <v>22</v>
      </c>
    </row>
    <row r="25" customFormat="false" ht="8.25" hidden="false" customHeight="false" outlineLevel="0" collapsed="false">
      <c r="A25" s="91" t="s">
        <v>229</v>
      </c>
      <c r="B25" s="113" t="s">
        <v>218</v>
      </c>
      <c r="C25" s="114" t="n">
        <v>21</v>
      </c>
      <c r="D25" s="114" t="n">
        <v>2</v>
      </c>
      <c r="E25" s="114" t="n">
        <v>4</v>
      </c>
      <c r="F25" s="114" t="n">
        <v>15</v>
      </c>
      <c r="G25" s="114" t="n">
        <v>2</v>
      </c>
      <c r="H25" s="114" t="n">
        <v>6</v>
      </c>
      <c r="I25" s="114" t="n">
        <v>19</v>
      </c>
      <c r="J25" s="114" t="n">
        <v>1</v>
      </c>
      <c r="K25" s="114" t="n">
        <v>22</v>
      </c>
    </row>
    <row r="26" customFormat="false" ht="8.25" hidden="false" customHeight="false" outlineLevel="0" collapsed="false">
      <c r="A26" s="91" t="s">
        <v>230</v>
      </c>
      <c r="B26" s="113" t="s">
        <v>220</v>
      </c>
      <c r="C26" s="114" t="n">
        <v>17</v>
      </c>
      <c r="D26" s="114" t="s">
        <v>19</v>
      </c>
      <c r="E26" s="114" t="n">
        <v>4</v>
      </c>
      <c r="F26" s="114" t="n">
        <v>13</v>
      </c>
      <c r="G26" s="114" t="s">
        <v>19</v>
      </c>
      <c r="H26" s="114" t="n">
        <v>4</v>
      </c>
      <c r="I26" s="114" t="n">
        <v>16</v>
      </c>
      <c r="J26" s="114" t="n">
        <v>6</v>
      </c>
      <c r="K26" s="114" t="n">
        <v>23</v>
      </c>
    </row>
    <row r="27" customFormat="false" ht="8.25" hidden="false" customHeight="false" outlineLevel="0" collapsed="false">
      <c r="A27" s="91" t="s">
        <v>231</v>
      </c>
      <c r="B27" s="113" t="s">
        <v>222</v>
      </c>
      <c r="C27" s="114" t="n">
        <v>5</v>
      </c>
      <c r="D27" s="114" t="s">
        <v>19</v>
      </c>
      <c r="E27" s="114" t="n">
        <v>1</v>
      </c>
      <c r="F27" s="114" t="n">
        <v>4</v>
      </c>
      <c r="G27" s="114" t="s">
        <v>19</v>
      </c>
      <c r="H27" s="114" t="n">
        <v>2</v>
      </c>
      <c r="I27" s="114" t="n">
        <v>6</v>
      </c>
      <c r="J27" s="114" t="n">
        <v>3</v>
      </c>
      <c r="K27" s="114" t="n">
        <v>8</v>
      </c>
    </row>
    <row r="28" customFormat="false" ht="8.25" hidden="false" customHeight="false" outlineLevel="0" collapsed="false">
      <c r="A28" s="91" t="s">
        <v>232</v>
      </c>
      <c r="B28" s="113" t="s">
        <v>224</v>
      </c>
      <c r="C28" s="114" t="n">
        <v>18</v>
      </c>
      <c r="D28" s="114" t="n">
        <v>1</v>
      </c>
      <c r="E28" s="114" t="s">
        <v>19</v>
      </c>
      <c r="F28" s="114" t="n">
        <v>17</v>
      </c>
      <c r="G28" s="114" t="n">
        <v>1</v>
      </c>
      <c r="H28" s="114" t="s">
        <v>19</v>
      </c>
      <c r="I28" s="114" t="n">
        <v>19</v>
      </c>
      <c r="J28" s="114" t="n">
        <v>3</v>
      </c>
      <c r="K28" s="114" t="n">
        <v>21</v>
      </c>
    </row>
    <row r="29" customFormat="false" ht="8.25" hidden="false" customHeight="false" outlineLevel="0" collapsed="false">
      <c r="A29" s="91" t="s">
        <v>233</v>
      </c>
      <c r="B29" s="113" t="s">
        <v>226</v>
      </c>
      <c r="C29" s="114" t="n">
        <v>18</v>
      </c>
      <c r="D29" s="114" t="s">
        <v>19</v>
      </c>
      <c r="E29" s="114" t="n">
        <v>4</v>
      </c>
      <c r="F29" s="114" t="n">
        <v>14</v>
      </c>
      <c r="G29" s="114" t="s">
        <v>19</v>
      </c>
      <c r="H29" s="114" t="n">
        <v>4</v>
      </c>
      <c r="I29" s="114" t="n">
        <v>15</v>
      </c>
      <c r="J29" s="114" t="n">
        <v>8</v>
      </c>
      <c r="K29" s="114" t="n">
        <v>26</v>
      </c>
    </row>
    <row r="30" customFormat="false" ht="8.25" hidden="false" customHeight="false" outlineLevel="0" collapsed="false">
      <c r="A30" s="91" t="s">
        <v>234</v>
      </c>
      <c r="B30" s="113" t="s">
        <v>214</v>
      </c>
      <c r="C30" s="114" t="n">
        <v>31</v>
      </c>
      <c r="D30" s="114" t="s">
        <v>19</v>
      </c>
      <c r="E30" s="114" t="n">
        <v>3</v>
      </c>
      <c r="F30" s="114" t="n">
        <v>28</v>
      </c>
      <c r="G30" s="114" t="s">
        <v>19</v>
      </c>
      <c r="H30" s="114" t="n">
        <v>3</v>
      </c>
      <c r="I30" s="114" t="n">
        <v>31</v>
      </c>
      <c r="J30" s="114" t="n">
        <v>2</v>
      </c>
      <c r="K30" s="114" t="n">
        <v>33</v>
      </c>
    </row>
    <row r="31" customFormat="false" ht="8.25" hidden="false" customHeight="false" outlineLevel="0" collapsed="false">
      <c r="A31" s="91" t="s">
        <v>235</v>
      </c>
      <c r="B31" s="113" t="s">
        <v>216</v>
      </c>
      <c r="C31" s="114" t="n">
        <v>21</v>
      </c>
      <c r="D31" s="114" t="s">
        <v>19</v>
      </c>
      <c r="E31" s="114" t="n">
        <v>7</v>
      </c>
      <c r="F31" s="114" t="n">
        <v>14</v>
      </c>
      <c r="G31" s="114" t="s">
        <v>19</v>
      </c>
      <c r="H31" s="114" t="n">
        <v>7</v>
      </c>
      <c r="I31" s="114" t="n">
        <v>18</v>
      </c>
      <c r="J31" s="114" t="n">
        <v>3</v>
      </c>
      <c r="K31" s="114" t="n">
        <v>24</v>
      </c>
    </row>
    <row r="32" customFormat="false" ht="8.25" hidden="false" customHeight="false" outlineLevel="0" collapsed="false">
      <c r="A32" s="91" t="s">
        <v>236</v>
      </c>
      <c r="B32" s="113" t="s">
        <v>218</v>
      </c>
      <c r="C32" s="114" t="n">
        <v>19</v>
      </c>
      <c r="D32" s="114" t="n">
        <v>1</v>
      </c>
      <c r="E32" s="114" t="n">
        <v>3</v>
      </c>
      <c r="F32" s="114" t="n">
        <v>15</v>
      </c>
      <c r="G32" s="114" t="n">
        <v>1</v>
      </c>
      <c r="H32" s="114" t="n">
        <v>3</v>
      </c>
      <c r="I32" s="114" t="n">
        <v>24</v>
      </c>
      <c r="J32" s="114" t="n">
        <v>5</v>
      </c>
      <c r="K32" s="114" t="n">
        <v>24</v>
      </c>
    </row>
    <row r="33" customFormat="false" ht="8.25" hidden="false" customHeight="false" outlineLevel="0" collapsed="false">
      <c r="A33" s="91" t="s">
        <v>237</v>
      </c>
      <c r="B33" s="113" t="s">
        <v>220</v>
      </c>
      <c r="C33" s="114" t="n">
        <v>21</v>
      </c>
      <c r="D33" s="114" t="s">
        <v>19</v>
      </c>
      <c r="E33" s="114" t="n">
        <v>5</v>
      </c>
      <c r="F33" s="114" t="n">
        <v>16</v>
      </c>
      <c r="G33" s="114" t="s">
        <v>19</v>
      </c>
      <c r="H33" s="114" t="n">
        <v>6</v>
      </c>
      <c r="I33" s="114" t="n">
        <v>25</v>
      </c>
      <c r="J33" s="114" t="n">
        <v>8</v>
      </c>
      <c r="K33" s="114" t="n">
        <v>29</v>
      </c>
    </row>
    <row r="34" customFormat="false" ht="8.25" hidden="false" customHeight="false" outlineLevel="0" collapsed="false">
      <c r="A34" s="91" t="s">
        <v>238</v>
      </c>
      <c r="B34" s="113" t="s">
        <v>222</v>
      </c>
      <c r="C34" s="114" t="n">
        <v>23</v>
      </c>
      <c r="D34" s="114" t="s">
        <v>19</v>
      </c>
      <c r="E34" s="114" t="n">
        <v>8</v>
      </c>
      <c r="F34" s="114" t="n">
        <v>15</v>
      </c>
      <c r="G34" s="114" t="s">
        <v>19</v>
      </c>
      <c r="H34" s="114" t="n">
        <v>10</v>
      </c>
      <c r="I34" s="114" t="n">
        <v>17</v>
      </c>
      <c r="J34" s="114" t="n">
        <v>3</v>
      </c>
      <c r="K34" s="114" t="n">
        <v>26</v>
      </c>
    </row>
    <row r="35" customFormat="false" ht="8.25" hidden="false" customHeight="false" outlineLevel="0" collapsed="false">
      <c r="A35" s="91" t="s">
        <v>239</v>
      </c>
      <c r="B35" s="113" t="s">
        <v>224</v>
      </c>
      <c r="C35" s="114" t="n">
        <v>16</v>
      </c>
      <c r="D35" s="114" t="s">
        <v>19</v>
      </c>
      <c r="E35" s="114" t="n">
        <v>2</v>
      </c>
      <c r="F35" s="114" t="n">
        <v>14</v>
      </c>
      <c r="G35" s="114" t="s">
        <v>19</v>
      </c>
      <c r="H35" s="114" t="n">
        <v>2</v>
      </c>
      <c r="I35" s="114" t="n">
        <v>18</v>
      </c>
      <c r="J35" s="114" t="n">
        <v>2</v>
      </c>
      <c r="K35" s="114" t="n">
        <v>18</v>
      </c>
    </row>
    <row r="36" customFormat="false" ht="8.25" hidden="false" customHeight="false" outlineLevel="0" collapsed="false">
      <c r="A36" s="91" t="s">
        <v>240</v>
      </c>
      <c r="B36" s="113" t="s">
        <v>226</v>
      </c>
      <c r="C36" s="114" t="n">
        <v>19</v>
      </c>
      <c r="D36" s="114" t="n">
        <v>2</v>
      </c>
      <c r="E36" s="114" t="n">
        <v>3</v>
      </c>
      <c r="F36" s="114" t="n">
        <v>14</v>
      </c>
      <c r="G36" s="114" t="n">
        <v>2</v>
      </c>
      <c r="H36" s="114" t="n">
        <v>8</v>
      </c>
      <c r="I36" s="114" t="n">
        <v>19</v>
      </c>
      <c r="J36" s="114" t="n">
        <v>2</v>
      </c>
      <c r="K36" s="114" t="n">
        <v>21</v>
      </c>
    </row>
    <row r="37" customFormat="false" ht="8.25" hidden="false" customHeight="false" outlineLevel="0" collapsed="false">
      <c r="A37" s="91" t="s">
        <v>241</v>
      </c>
      <c r="B37" s="113" t="s">
        <v>214</v>
      </c>
      <c r="C37" s="114" t="n">
        <v>11</v>
      </c>
      <c r="D37" s="114" t="s">
        <v>19</v>
      </c>
      <c r="E37" s="114" t="n">
        <v>1</v>
      </c>
      <c r="F37" s="114" t="n">
        <v>10</v>
      </c>
      <c r="G37" s="114" t="s">
        <v>19</v>
      </c>
      <c r="H37" s="114" t="n">
        <v>1</v>
      </c>
      <c r="I37" s="114" t="n">
        <v>11</v>
      </c>
      <c r="J37" s="114" t="n">
        <v>6</v>
      </c>
      <c r="K37" s="114" t="n">
        <v>17</v>
      </c>
    </row>
    <row r="38" customFormat="false" ht="8.25" hidden="false" customHeight="false" outlineLevel="0" collapsed="false">
      <c r="A38" s="91" t="s">
        <v>242</v>
      </c>
      <c r="B38" s="113" t="s">
        <v>216</v>
      </c>
      <c r="C38" s="114" t="n">
        <v>19</v>
      </c>
      <c r="D38" s="114" t="n">
        <v>1</v>
      </c>
      <c r="E38" s="114" t="n">
        <v>2</v>
      </c>
      <c r="F38" s="114" t="n">
        <v>16</v>
      </c>
      <c r="G38" s="114" t="n">
        <v>1</v>
      </c>
      <c r="H38" s="114" t="n">
        <v>2</v>
      </c>
      <c r="I38" s="114" t="n">
        <v>19</v>
      </c>
      <c r="J38" s="114" t="n">
        <v>7</v>
      </c>
      <c r="K38" s="114" t="n">
        <v>26</v>
      </c>
    </row>
    <row r="39" customFormat="false" ht="8.25" hidden="false" customHeight="false" outlineLevel="0" collapsed="false">
      <c r="A39" s="91" t="s">
        <v>243</v>
      </c>
      <c r="B39" s="113" t="s">
        <v>218</v>
      </c>
      <c r="C39" s="114" t="n">
        <v>19</v>
      </c>
      <c r="D39" s="114" t="s">
        <v>19</v>
      </c>
      <c r="E39" s="114" t="n">
        <v>7</v>
      </c>
      <c r="F39" s="114" t="n">
        <v>12</v>
      </c>
      <c r="G39" s="114" t="s">
        <v>19</v>
      </c>
      <c r="H39" s="114" t="n">
        <v>7</v>
      </c>
      <c r="I39" s="114" t="n">
        <v>16</v>
      </c>
      <c r="J39" s="114" t="n">
        <v>3</v>
      </c>
      <c r="K39" s="114" t="n">
        <v>22</v>
      </c>
    </row>
    <row r="40" customFormat="false" ht="8.25" hidden="false" customHeight="false" outlineLevel="0" collapsed="false">
      <c r="A40" s="91" t="s">
        <v>244</v>
      </c>
      <c r="B40" s="113" t="s">
        <v>220</v>
      </c>
      <c r="C40" s="114" t="n">
        <v>8</v>
      </c>
      <c r="D40" s="114" t="s">
        <v>19</v>
      </c>
      <c r="E40" s="114" t="n">
        <v>3</v>
      </c>
      <c r="F40" s="114" t="n">
        <v>5</v>
      </c>
      <c r="G40" s="114" t="s">
        <v>19</v>
      </c>
      <c r="H40" s="114" t="n">
        <v>3</v>
      </c>
      <c r="I40" s="114" t="n">
        <v>5</v>
      </c>
      <c r="J40" s="114" t="n">
        <v>4</v>
      </c>
      <c r="K40" s="114" t="n">
        <v>12</v>
      </c>
    </row>
    <row r="41" customFormat="false" ht="8.25" hidden="false" customHeight="false" outlineLevel="0" collapsed="false">
      <c r="A41" s="91" t="s">
        <v>245</v>
      </c>
      <c r="B41" s="113" t="s">
        <v>222</v>
      </c>
      <c r="C41" s="114" t="n">
        <v>7</v>
      </c>
      <c r="D41" s="114" t="s">
        <v>19</v>
      </c>
      <c r="E41" s="114" t="n">
        <v>1</v>
      </c>
      <c r="F41" s="114" t="n">
        <v>6</v>
      </c>
      <c r="G41" s="114" t="s">
        <v>19</v>
      </c>
      <c r="H41" s="114" t="n">
        <v>1</v>
      </c>
      <c r="I41" s="114" t="n">
        <v>8</v>
      </c>
      <c r="J41" s="114" t="n">
        <v>12</v>
      </c>
      <c r="K41" s="114" t="n">
        <v>19</v>
      </c>
    </row>
    <row r="42" customFormat="false" ht="8.25" hidden="false" customHeight="false" outlineLevel="0" collapsed="false">
      <c r="A42" s="91" t="s">
        <v>246</v>
      </c>
      <c r="B42" s="113" t="s">
        <v>224</v>
      </c>
      <c r="C42" s="114" t="n">
        <v>19</v>
      </c>
      <c r="D42" s="114" t="s">
        <v>19</v>
      </c>
      <c r="E42" s="114" t="n">
        <v>1</v>
      </c>
      <c r="F42" s="114" t="n">
        <v>18</v>
      </c>
      <c r="G42" s="114" t="s">
        <v>19</v>
      </c>
      <c r="H42" s="114" t="n">
        <v>1</v>
      </c>
      <c r="I42" s="114" t="n">
        <v>22</v>
      </c>
      <c r="J42" s="114" t="n">
        <v>8</v>
      </c>
      <c r="K42" s="114" t="n">
        <v>27</v>
      </c>
    </row>
    <row r="43" customFormat="false" ht="8.25" hidden="false" customHeight="false" outlineLevel="0" collapsed="false">
      <c r="A43" s="91" t="s">
        <v>247</v>
      </c>
      <c r="B43" s="113" t="s">
        <v>226</v>
      </c>
      <c r="C43" s="114" t="n">
        <v>20</v>
      </c>
      <c r="D43" s="114" t="s">
        <v>19</v>
      </c>
      <c r="E43" s="114" t="n">
        <v>5</v>
      </c>
      <c r="F43" s="114" t="n">
        <v>15</v>
      </c>
      <c r="G43" s="114" t="s">
        <v>19</v>
      </c>
      <c r="H43" s="114" t="n">
        <v>5</v>
      </c>
      <c r="I43" s="114" t="n">
        <v>19</v>
      </c>
      <c r="J43" s="114" t="n">
        <v>6</v>
      </c>
      <c r="K43" s="114" t="n">
        <v>26</v>
      </c>
    </row>
    <row r="44" customFormat="false" ht="8.25" hidden="false" customHeight="false" outlineLevel="0" collapsed="false">
      <c r="A44" s="91" t="s">
        <v>248</v>
      </c>
      <c r="B44" s="113" t="s">
        <v>214</v>
      </c>
      <c r="C44" s="114" t="n">
        <v>19</v>
      </c>
      <c r="D44" s="114" t="s">
        <v>19</v>
      </c>
      <c r="E44" s="114" t="n">
        <v>7</v>
      </c>
      <c r="F44" s="114" t="n">
        <v>12</v>
      </c>
      <c r="G44" s="114" t="s">
        <v>19</v>
      </c>
      <c r="H44" s="114" t="n">
        <v>8</v>
      </c>
      <c r="I44" s="114" t="n">
        <v>13</v>
      </c>
      <c r="J44" s="114" t="n">
        <v>6</v>
      </c>
      <c r="K44" s="114" t="n">
        <v>25</v>
      </c>
    </row>
    <row r="45" customFormat="false" ht="8.25" hidden="false" customHeight="false" outlineLevel="0" collapsed="false">
      <c r="A45" s="91" t="s">
        <v>249</v>
      </c>
      <c r="B45" s="113" t="s">
        <v>216</v>
      </c>
      <c r="C45" s="114" t="n">
        <v>18</v>
      </c>
      <c r="D45" s="114" t="s">
        <v>19</v>
      </c>
      <c r="E45" s="114" t="n">
        <v>1</v>
      </c>
      <c r="F45" s="114" t="n">
        <v>17</v>
      </c>
      <c r="G45" s="114" t="s">
        <v>19</v>
      </c>
      <c r="H45" s="114" t="n">
        <v>2</v>
      </c>
      <c r="I45" s="114" t="n">
        <v>23</v>
      </c>
      <c r="J45" s="114" t="n">
        <v>3</v>
      </c>
      <c r="K45" s="114" t="n">
        <v>21</v>
      </c>
    </row>
    <row r="46" customFormat="false" ht="8.25" hidden="false" customHeight="false" outlineLevel="0" collapsed="false">
      <c r="A46" s="91" t="s">
        <v>250</v>
      </c>
      <c r="B46" s="113" t="s">
        <v>218</v>
      </c>
      <c r="C46" s="114" t="n">
        <v>12</v>
      </c>
      <c r="D46" s="114" t="s">
        <v>19</v>
      </c>
      <c r="E46" s="114" t="n">
        <v>1</v>
      </c>
      <c r="F46" s="114" t="n">
        <v>11</v>
      </c>
      <c r="G46" s="114" t="s">
        <v>19</v>
      </c>
      <c r="H46" s="114" t="n">
        <v>1</v>
      </c>
      <c r="I46" s="114" t="n">
        <v>16</v>
      </c>
      <c r="J46" s="114" t="n">
        <v>15</v>
      </c>
      <c r="K46" s="114" t="n">
        <v>27</v>
      </c>
    </row>
    <row r="47" customFormat="false" ht="8.25" hidden="false" customHeight="false" outlineLevel="0" collapsed="false">
      <c r="B47" s="115" t="s">
        <v>260</v>
      </c>
      <c r="C47" s="116" t="n">
        <v>532</v>
      </c>
      <c r="D47" s="116" t="n">
        <v>11</v>
      </c>
      <c r="E47" s="116" t="n">
        <v>111</v>
      </c>
      <c r="F47" s="116" t="n">
        <v>410</v>
      </c>
      <c r="G47" s="116" t="n">
        <v>11</v>
      </c>
      <c r="H47" s="116" t="n">
        <v>128</v>
      </c>
      <c r="I47" s="116" t="n">
        <v>513</v>
      </c>
      <c r="J47" s="116" t="n">
        <v>165</v>
      </c>
      <c r="K47" s="116" t="n">
        <v>697</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1</v>
      </c>
      <c r="D49" s="114" t="s">
        <v>19</v>
      </c>
      <c r="E49" s="114" t="n">
        <v>1</v>
      </c>
      <c r="F49" s="114" t="s">
        <v>19</v>
      </c>
      <c r="G49" s="114" t="s">
        <v>19</v>
      </c>
      <c r="H49" s="114" t="n">
        <v>1</v>
      </c>
      <c r="I49" s="114" t="s">
        <v>19</v>
      </c>
      <c r="J49" s="114" t="s">
        <v>19</v>
      </c>
      <c r="K49" s="114" t="n">
        <v>1</v>
      </c>
    </row>
    <row r="50" customFormat="false" ht="8.25" hidden="false" customHeight="false" outlineLevel="0" collapsed="false">
      <c r="A50" s="112" t="s">
        <v>215</v>
      </c>
      <c r="B50" s="113" t="s">
        <v>216</v>
      </c>
      <c r="C50" s="114" t="n">
        <v>2</v>
      </c>
      <c r="D50" s="114" t="s">
        <v>19</v>
      </c>
      <c r="E50" s="114" t="n">
        <v>1</v>
      </c>
      <c r="F50" s="114" t="n">
        <v>1</v>
      </c>
      <c r="G50" s="114" t="s">
        <v>19</v>
      </c>
      <c r="H50" s="114" t="n">
        <v>1</v>
      </c>
      <c r="I50" s="114" t="n">
        <v>1</v>
      </c>
      <c r="J50" s="114" t="s">
        <v>19</v>
      </c>
      <c r="K50" s="114" t="n">
        <v>2</v>
      </c>
    </row>
    <row r="51" customFormat="false" ht="8.25" hidden="false" customHeight="false" outlineLevel="0" collapsed="false">
      <c r="A51" s="112" t="s">
        <v>217</v>
      </c>
      <c r="B51" s="113" t="s">
        <v>218</v>
      </c>
      <c r="C51" s="114" t="n">
        <v>1</v>
      </c>
      <c r="D51" s="114" t="s">
        <v>19</v>
      </c>
      <c r="E51" s="114" t="s">
        <v>19</v>
      </c>
      <c r="F51" s="114" t="n">
        <v>1</v>
      </c>
      <c r="G51" s="114" t="s">
        <v>19</v>
      </c>
      <c r="H51" s="114" t="s">
        <v>19</v>
      </c>
      <c r="I51" s="114" t="n">
        <v>2</v>
      </c>
      <c r="J51" s="114" t="s">
        <v>19</v>
      </c>
      <c r="K51" s="114" t="n">
        <v>1</v>
      </c>
    </row>
    <row r="52" customFormat="false" ht="8.25" hidden="false" customHeight="false" outlineLevel="0" collapsed="false">
      <c r="A52" s="112" t="s">
        <v>219</v>
      </c>
      <c r="B52" s="113" t="s">
        <v>220</v>
      </c>
      <c r="C52" s="114" t="s">
        <v>19</v>
      </c>
      <c r="D52" s="114" t="s">
        <v>19</v>
      </c>
      <c r="E52" s="114" t="s">
        <v>19</v>
      </c>
      <c r="F52" s="114" t="s">
        <v>19</v>
      </c>
      <c r="G52" s="114" t="s">
        <v>19</v>
      </c>
      <c r="H52" s="114" t="s">
        <v>19</v>
      </c>
      <c r="I52" s="114" t="s">
        <v>19</v>
      </c>
      <c r="J52" s="114" t="n">
        <v>1</v>
      </c>
      <c r="K52" s="114" t="n">
        <v>1</v>
      </c>
    </row>
    <row r="53" customFormat="false" ht="8.25" hidden="false" customHeight="false" outlineLevel="0" collapsed="false">
      <c r="A53" s="91" t="s">
        <v>221</v>
      </c>
      <c r="B53" s="113" t="s">
        <v>222</v>
      </c>
      <c r="C53" s="114" t="s">
        <v>19</v>
      </c>
      <c r="D53" s="114" t="s">
        <v>19</v>
      </c>
      <c r="E53" s="114" t="s">
        <v>19</v>
      </c>
      <c r="F53" s="114" t="s">
        <v>19</v>
      </c>
      <c r="G53" s="114" t="s">
        <v>19</v>
      </c>
      <c r="H53" s="114" t="s">
        <v>19</v>
      </c>
      <c r="I53" s="114" t="s">
        <v>19</v>
      </c>
      <c r="J53" s="114" t="s">
        <v>19</v>
      </c>
      <c r="K53" s="114" t="s">
        <v>19</v>
      </c>
    </row>
    <row r="54" customFormat="false" ht="8.25" hidden="false" customHeight="false" outlineLevel="0" collapsed="false">
      <c r="A54" s="91" t="s">
        <v>223</v>
      </c>
      <c r="B54" s="113" t="s">
        <v>224</v>
      </c>
      <c r="C54" s="114" t="n">
        <v>1</v>
      </c>
      <c r="D54" s="114" t="s">
        <v>19</v>
      </c>
      <c r="E54" s="114" t="n">
        <v>1</v>
      </c>
      <c r="F54" s="114" t="s">
        <v>19</v>
      </c>
      <c r="G54" s="114" t="s">
        <v>19</v>
      </c>
      <c r="H54" s="114" t="n">
        <v>1</v>
      </c>
      <c r="I54" s="114" t="s">
        <v>19</v>
      </c>
      <c r="J54" s="114" t="s">
        <v>19</v>
      </c>
      <c r="K54" s="114" t="n">
        <v>1</v>
      </c>
    </row>
    <row r="55" customFormat="false" ht="8.25" hidden="false" customHeight="false" outlineLevel="0" collapsed="false">
      <c r="A55" s="91" t="s">
        <v>225</v>
      </c>
      <c r="B55" s="113" t="s">
        <v>226</v>
      </c>
      <c r="C55" s="114" t="n">
        <v>1</v>
      </c>
      <c r="D55" s="114" t="s">
        <v>19</v>
      </c>
      <c r="E55" s="114" t="s">
        <v>19</v>
      </c>
      <c r="F55" s="114" t="n">
        <v>1</v>
      </c>
      <c r="G55" s="114" t="s">
        <v>19</v>
      </c>
      <c r="H55" s="114" t="s">
        <v>19</v>
      </c>
      <c r="I55" s="114" t="n">
        <v>1</v>
      </c>
      <c r="J55" s="114" t="n">
        <v>2</v>
      </c>
      <c r="K55" s="114" t="n">
        <v>3</v>
      </c>
    </row>
    <row r="56" customFormat="false" ht="8.25" hidden="false" customHeight="false" outlineLevel="0" collapsed="false">
      <c r="A56" s="91" t="s">
        <v>227</v>
      </c>
      <c r="B56" s="113" t="s">
        <v>214</v>
      </c>
      <c r="C56" s="114" t="n">
        <v>3</v>
      </c>
      <c r="D56" s="114" t="s">
        <v>19</v>
      </c>
      <c r="E56" s="114" t="s">
        <v>19</v>
      </c>
      <c r="F56" s="114" t="n">
        <v>3</v>
      </c>
      <c r="G56" s="114" t="s">
        <v>19</v>
      </c>
      <c r="H56" s="114" t="s">
        <v>19</v>
      </c>
      <c r="I56" s="114" t="n">
        <v>6</v>
      </c>
      <c r="J56" s="114" t="s">
        <v>19</v>
      </c>
      <c r="K56" s="114" t="n">
        <v>3</v>
      </c>
    </row>
    <row r="57" customFormat="false" ht="8.25" hidden="false" customHeight="false" outlineLevel="0" collapsed="false">
      <c r="A57" s="91" t="s">
        <v>228</v>
      </c>
      <c r="B57" s="113" t="s">
        <v>216</v>
      </c>
      <c r="C57" s="114" t="s">
        <v>19</v>
      </c>
      <c r="D57" s="114" t="s">
        <v>19</v>
      </c>
      <c r="E57" s="114" t="s">
        <v>19</v>
      </c>
      <c r="F57" s="114" t="s">
        <v>19</v>
      </c>
      <c r="G57" s="114" t="s">
        <v>19</v>
      </c>
      <c r="H57" s="114" t="s">
        <v>19</v>
      </c>
      <c r="I57" s="114" t="s">
        <v>19</v>
      </c>
      <c r="J57" s="114" t="s">
        <v>19</v>
      </c>
      <c r="K57" s="114" t="s">
        <v>19</v>
      </c>
    </row>
    <row r="58" customFormat="false" ht="8.25" hidden="false" customHeight="false" outlineLevel="0" collapsed="false">
      <c r="A58" s="91" t="s">
        <v>229</v>
      </c>
      <c r="B58" s="113" t="s">
        <v>218</v>
      </c>
      <c r="C58" s="114" t="n">
        <v>2</v>
      </c>
      <c r="D58" s="114" t="n">
        <v>1</v>
      </c>
      <c r="E58" s="114" t="s">
        <v>19</v>
      </c>
      <c r="F58" s="114" t="n">
        <v>1</v>
      </c>
      <c r="G58" s="114" t="n">
        <v>1</v>
      </c>
      <c r="H58" s="114" t="n">
        <v>2</v>
      </c>
      <c r="I58" s="114" t="n">
        <v>1</v>
      </c>
      <c r="J58" s="114" t="s">
        <v>19</v>
      </c>
      <c r="K58" s="114" t="n">
        <v>2</v>
      </c>
    </row>
    <row r="59" customFormat="false" ht="8.25" hidden="false" customHeight="false" outlineLevel="0" collapsed="false">
      <c r="A59" s="91" t="s">
        <v>230</v>
      </c>
      <c r="B59" s="113" t="s">
        <v>220</v>
      </c>
      <c r="C59" s="114" t="s">
        <v>19</v>
      </c>
      <c r="D59" s="114" t="s">
        <v>19</v>
      </c>
      <c r="E59" s="114" t="s">
        <v>19</v>
      </c>
      <c r="F59" s="114" t="s">
        <v>19</v>
      </c>
      <c r="G59" s="114" t="s">
        <v>19</v>
      </c>
      <c r="H59" s="114" t="s">
        <v>19</v>
      </c>
      <c r="I59" s="114" t="s">
        <v>19</v>
      </c>
      <c r="J59" s="114" t="s">
        <v>19</v>
      </c>
      <c r="K59" s="114" t="s">
        <v>19</v>
      </c>
    </row>
    <row r="60" customFormat="false" ht="8.25" hidden="false" customHeight="false" outlineLevel="0" collapsed="false">
      <c r="A60" s="91" t="s">
        <v>231</v>
      </c>
      <c r="B60" s="113" t="s">
        <v>222</v>
      </c>
      <c r="C60" s="114" t="n">
        <v>1</v>
      </c>
      <c r="D60" s="114" t="s">
        <v>19</v>
      </c>
      <c r="E60" s="114" t="s">
        <v>19</v>
      </c>
      <c r="F60" s="114" t="n">
        <v>1</v>
      </c>
      <c r="G60" s="114" t="s">
        <v>19</v>
      </c>
      <c r="H60" s="114" t="s">
        <v>19</v>
      </c>
      <c r="I60" s="114" t="n">
        <v>1</v>
      </c>
      <c r="J60" s="114" t="n">
        <v>1</v>
      </c>
      <c r="K60" s="114" t="n">
        <v>2</v>
      </c>
    </row>
    <row r="61" customFormat="false" ht="8.25" hidden="false" customHeight="false" outlineLevel="0" collapsed="false">
      <c r="A61" s="91" t="s">
        <v>232</v>
      </c>
      <c r="B61" s="113" t="s">
        <v>224</v>
      </c>
      <c r="C61" s="114" t="n">
        <v>2</v>
      </c>
      <c r="D61" s="114" t="s">
        <v>19</v>
      </c>
      <c r="E61" s="114" t="s">
        <v>19</v>
      </c>
      <c r="F61" s="114" t="n">
        <v>2</v>
      </c>
      <c r="G61" s="114" t="s">
        <v>19</v>
      </c>
      <c r="H61" s="114" t="s">
        <v>19</v>
      </c>
      <c r="I61" s="114" t="n">
        <v>3</v>
      </c>
      <c r="J61" s="114" t="n">
        <v>1</v>
      </c>
      <c r="K61" s="114" t="n">
        <v>3</v>
      </c>
    </row>
    <row r="62" customFormat="false" ht="8.25" hidden="false" customHeight="false" outlineLevel="0" collapsed="false">
      <c r="A62" s="91" t="s">
        <v>233</v>
      </c>
      <c r="B62" s="113" t="s">
        <v>226</v>
      </c>
      <c r="C62" s="114" t="n">
        <v>1</v>
      </c>
      <c r="D62" s="114" t="s">
        <v>19</v>
      </c>
      <c r="E62" s="114" t="s">
        <v>19</v>
      </c>
      <c r="F62" s="114" t="n">
        <v>1</v>
      </c>
      <c r="G62" s="114" t="s">
        <v>19</v>
      </c>
      <c r="H62" s="114" t="s">
        <v>19</v>
      </c>
      <c r="I62" s="114" t="n">
        <v>1</v>
      </c>
      <c r="J62" s="114" t="s">
        <v>19</v>
      </c>
      <c r="K62" s="114" t="n">
        <v>1</v>
      </c>
    </row>
    <row r="63" customFormat="false" ht="8.25" hidden="false" customHeight="false" outlineLevel="0" collapsed="false">
      <c r="A63" s="91" t="s">
        <v>234</v>
      </c>
      <c r="B63" s="113" t="s">
        <v>214</v>
      </c>
      <c r="C63" s="114" t="n">
        <v>1</v>
      </c>
      <c r="D63" s="114" t="s">
        <v>19</v>
      </c>
      <c r="E63" s="114" t="s">
        <v>19</v>
      </c>
      <c r="F63" s="114" t="n">
        <v>1</v>
      </c>
      <c r="G63" s="114" t="s">
        <v>19</v>
      </c>
      <c r="H63" s="114" t="s">
        <v>19</v>
      </c>
      <c r="I63" s="114" t="n">
        <v>1</v>
      </c>
      <c r="J63" s="114" t="s">
        <v>19</v>
      </c>
      <c r="K63" s="114" t="n">
        <v>1</v>
      </c>
    </row>
    <row r="64" customFormat="false" ht="8.25" hidden="false" customHeight="false" outlineLevel="0" collapsed="false">
      <c r="A64" s="91" t="s">
        <v>235</v>
      </c>
      <c r="B64" s="113" t="s">
        <v>216</v>
      </c>
      <c r="C64" s="114" t="n">
        <v>1</v>
      </c>
      <c r="D64" s="114" t="s">
        <v>19</v>
      </c>
      <c r="E64" s="114" t="s">
        <v>19</v>
      </c>
      <c r="F64" s="114" t="n">
        <v>1</v>
      </c>
      <c r="G64" s="114" t="s">
        <v>19</v>
      </c>
      <c r="H64" s="114" t="s">
        <v>19</v>
      </c>
      <c r="I64" s="114" t="n">
        <v>2</v>
      </c>
      <c r="J64" s="114" t="n">
        <v>1</v>
      </c>
      <c r="K64" s="114" t="n">
        <v>2</v>
      </c>
    </row>
    <row r="65" customFormat="false" ht="8.25" hidden="false" customHeight="false" outlineLevel="0" collapsed="false">
      <c r="A65" s="91" t="s">
        <v>236</v>
      </c>
      <c r="B65" s="113" t="s">
        <v>218</v>
      </c>
      <c r="C65" s="114" t="s">
        <v>19</v>
      </c>
      <c r="D65" s="114" t="s">
        <v>19</v>
      </c>
      <c r="E65" s="114" t="s">
        <v>19</v>
      </c>
      <c r="F65" s="114" t="s">
        <v>19</v>
      </c>
      <c r="G65" s="114" t="s">
        <v>19</v>
      </c>
      <c r="H65" s="114" t="s">
        <v>19</v>
      </c>
      <c r="I65" s="114" t="s">
        <v>19</v>
      </c>
      <c r="J65" s="114" t="n">
        <v>1</v>
      </c>
      <c r="K65" s="114" t="n">
        <v>1</v>
      </c>
    </row>
    <row r="66" customFormat="false" ht="8.25" hidden="false" customHeight="false" outlineLevel="0" collapsed="false">
      <c r="A66" s="91" t="s">
        <v>237</v>
      </c>
      <c r="B66" s="113" t="s">
        <v>220</v>
      </c>
      <c r="C66" s="114" t="n">
        <v>5</v>
      </c>
      <c r="D66" s="114" t="s">
        <v>19</v>
      </c>
      <c r="E66" s="114" t="s">
        <v>19</v>
      </c>
      <c r="F66" s="114" t="n">
        <v>5</v>
      </c>
      <c r="G66" s="114" t="s">
        <v>19</v>
      </c>
      <c r="H66" s="114" t="s">
        <v>19</v>
      </c>
      <c r="I66" s="114" t="n">
        <v>9</v>
      </c>
      <c r="J66" s="114" t="n">
        <v>3</v>
      </c>
      <c r="K66" s="114" t="n">
        <v>8</v>
      </c>
    </row>
    <row r="67" customFormat="false" ht="8.25" hidden="false" customHeight="false" outlineLevel="0" collapsed="false">
      <c r="A67" s="91" t="s">
        <v>238</v>
      </c>
      <c r="B67" s="113" t="s">
        <v>222</v>
      </c>
      <c r="C67" s="114" t="s">
        <v>19</v>
      </c>
      <c r="D67" s="114" t="s">
        <v>19</v>
      </c>
      <c r="E67" s="114" t="s">
        <v>19</v>
      </c>
      <c r="F67" s="114" t="s">
        <v>19</v>
      </c>
      <c r="G67" s="114" t="s">
        <v>19</v>
      </c>
      <c r="H67" s="114" t="s">
        <v>19</v>
      </c>
      <c r="I67" s="114" t="s">
        <v>19</v>
      </c>
      <c r="J67" s="114" t="s">
        <v>19</v>
      </c>
      <c r="K67" s="114" t="s">
        <v>19</v>
      </c>
    </row>
    <row r="68" customFormat="false" ht="8.25" hidden="false" customHeight="false" outlineLevel="0" collapsed="false">
      <c r="A68" s="91" t="s">
        <v>239</v>
      </c>
      <c r="B68" s="113" t="s">
        <v>224</v>
      </c>
      <c r="C68" s="114" t="n">
        <v>1</v>
      </c>
      <c r="D68" s="114" t="s">
        <v>19</v>
      </c>
      <c r="E68" s="114" t="s">
        <v>19</v>
      </c>
      <c r="F68" s="114" t="n">
        <v>1</v>
      </c>
      <c r="G68" s="114" t="s">
        <v>19</v>
      </c>
      <c r="H68" s="114" t="s">
        <v>19</v>
      </c>
      <c r="I68" s="114" t="n">
        <v>2</v>
      </c>
      <c r="J68" s="114" t="s">
        <v>19</v>
      </c>
      <c r="K68" s="114" t="n">
        <v>1</v>
      </c>
    </row>
    <row r="69" customFormat="false" ht="8.25" hidden="false" customHeight="false" outlineLevel="0" collapsed="false">
      <c r="A69" s="91" t="s">
        <v>240</v>
      </c>
      <c r="B69" s="113" t="s">
        <v>226</v>
      </c>
      <c r="C69" s="114" t="s">
        <v>19</v>
      </c>
      <c r="D69" s="114" t="s">
        <v>19</v>
      </c>
      <c r="E69" s="114" t="s">
        <v>19</v>
      </c>
      <c r="F69" s="114" t="s">
        <v>19</v>
      </c>
      <c r="G69" s="114" t="s">
        <v>19</v>
      </c>
      <c r="H69" s="114" t="s">
        <v>19</v>
      </c>
      <c r="I69" s="114" t="s">
        <v>19</v>
      </c>
      <c r="J69" s="114" t="n">
        <v>1</v>
      </c>
      <c r="K69" s="114" t="n">
        <v>1</v>
      </c>
    </row>
    <row r="70" customFormat="false" ht="8.25" hidden="false" customHeight="false" outlineLevel="0" collapsed="false">
      <c r="A70" s="91" t="s">
        <v>241</v>
      </c>
      <c r="B70" s="113" t="s">
        <v>214</v>
      </c>
      <c r="C70" s="114" t="s">
        <v>19</v>
      </c>
      <c r="D70" s="114" t="s">
        <v>19</v>
      </c>
      <c r="E70" s="114" t="s">
        <v>19</v>
      </c>
      <c r="F70" s="114" t="s">
        <v>19</v>
      </c>
      <c r="G70" s="114" t="s">
        <v>19</v>
      </c>
      <c r="H70" s="114" t="s">
        <v>19</v>
      </c>
      <c r="I70" s="114" t="s">
        <v>19</v>
      </c>
      <c r="J70" s="114" t="n">
        <v>1</v>
      </c>
      <c r="K70" s="114" t="n">
        <v>1</v>
      </c>
    </row>
    <row r="71" customFormat="false" ht="8.25" hidden="false" customHeight="false" outlineLevel="0" collapsed="false">
      <c r="A71" s="91" t="s">
        <v>242</v>
      </c>
      <c r="B71" s="113" t="s">
        <v>216</v>
      </c>
      <c r="C71" s="114" t="n">
        <v>2</v>
      </c>
      <c r="D71" s="114" t="s">
        <v>19</v>
      </c>
      <c r="E71" s="114" t="n">
        <v>1</v>
      </c>
      <c r="F71" s="114" t="n">
        <v>1</v>
      </c>
      <c r="G71" s="114" t="s">
        <v>19</v>
      </c>
      <c r="H71" s="114" t="n">
        <v>1</v>
      </c>
      <c r="I71" s="114" t="n">
        <v>1</v>
      </c>
      <c r="J71" s="114" t="n">
        <v>1</v>
      </c>
      <c r="K71" s="114" t="n">
        <v>3</v>
      </c>
    </row>
    <row r="72" customFormat="false" ht="8.25" hidden="false" customHeight="false" outlineLevel="0" collapsed="false">
      <c r="A72" s="91" t="s">
        <v>243</v>
      </c>
      <c r="B72" s="113" t="s">
        <v>218</v>
      </c>
      <c r="C72" s="114" t="n">
        <v>1</v>
      </c>
      <c r="D72" s="114" t="s">
        <v>19</v>
      </c>
      <c r="E72" s="114" t="s">
        <v>19</v>
      </c>
      <c r="F72" s="114" t="n">
        <v>1</v>
      </c>
      <c r="G72" s="114" t="s">
        <v>19</v>
      </c>
      <c r="H72" s="114" t="s">
        <v>19</v>
      </c>
      <c r="I72" s="114" t="n">
        <v>1</v>
      </c>
      <c r="J72" s="114" t="s">
        <v>19</v>
      </c>
      <c r="K72" s="114" t="n">
        <v>1</v>
      </c>
    </row>
    <row r="73" customFormat="false" ht="8.25" hidden="false" customHeight="false" outlineLevel="0" collapsed="false">
      <c r="A73" s="91" t="s">
        <v>244</v>
      </c>
      <c r="B73" s="113" t="s">
        <v>220</v>
      </c>
      <c r="C73" s="114" t="s">
        <v>19</v>
      </c>
      <c r="D73" s="114" t="s">
        <v>19</v>
      </c>
      <c r="E73" s="114" t="s">
        <v>19</v>
      </c>
      <c r="F73" s="114" t="s">
        <v>19</v>
      </c>
      <c r="G73" s="114" t="s">
        <v>19</v>
      </c>
      <c r="H73" s="114" t="s">
        <v>19</v>
      </c>
      <c r="I73" s="114" t="s">
        <v>19</v>
      </c>
      <c r="J73" s="114" t="s">
        <v>19</v>
      </c>
      <c r="K73" s="114" t="s">
        <v>19</v>
      </c>
    </row>
    <row r="74" customFormat="false" ht="8.25" hidden="false" customHeight="false" outlineLevel="0" collapsed="false">
      <c r="A74" s="91" t="s">
        <v>245</v>
      </c>
      <c r="B74" s="113" t="s">
        <v>222</v>
      </c>
      <c r="C74" s="114" t="s">
        <v>19</v>
      </c>
      <c r="D74" s="114" t="s">
        <v>19</v>
      </c>
      <c r="E74" s="114" t="s">
        <v>19</v>
      </c>
      <c r="F74" s="114" t="s">
        <v>19</v>
      </c>
      <c r="G74" s="114" t="s">
        <v>19</v>
      </c>
      <c r="H74" s="114" t="s">
        <v>19</v>
      </c>
      <c r="I74" s="114" t="s">
        <v>19</v>
      </c>
      <c r="J74" s="114" t="n">
        <v>3</v>
      </c>
      <c r="K74" s="114" t="n">
        <v>3</v>
      </c>
    </row>
    <row r="75" customFormat="false" ht="8.25" hidden="false" customHeight="false" outlineLevel="0" collapsed="false">
      <c r="A75" s="91" t="s">
        <v>246</v>
      </c>
      <c r="B75" s="113" t="s">
        <v>224</v>
      </c>
      <c r="C75" s="114" t="s">
        <v>19</v>
      </c>
      <c r="D75" s="114" t="s">
        <v>19</v>
      </c>
      <c r="E75" s="114" t="s">
        <v>19</v>
      </c>
      <c r="F75" s="114" t="s">
        <v>19</v>
      </c>
      <c r="G75" s="114" t="s">
        <v>19</v>
      </c>
      <c r="H75" s="114" t="s">
        <v>19</v>
      </c>
      <c r="I75" s="114" t="s">
        <v>19</v>
      </c>
      <c r="J75" s="114" t="s">
        <v>19</v>
      </c>
      <c r="K75" s="114" t="s">
        <v>19</v>
      </c>
    </row>
    <row r="76" customFormat="false" ht="8.25" hidden="false" customHeight="false" outlineLevel="0" collapsed="false">
      <c r="A76" s="91" t="s">
        <v>247</v>
      </c>
      <c r="B76" s="113" t="s">
        <v>226</v>
      </c>
      <c r="C76" s="114" t="n">
        <v>1</v>
      </c>
      <c r="D76" s="114" t="s">
        <v>19</v>
      </c>
      <c r="E76" s="114" t="n">
        <v>1</v>
      </c>
      <c r="F76" s="114" t="s">
        <v>19</v>
      </c>
      <c r="G76" s="114" t="s">
        <v>19</v>
      </c>
      <c r="H76" s="114" t="n">
        <v>1</v>
      </c>
      <c r="I76" s="114" t="s">
        <v>19</v>
      </c>
      <c r="J76" s="114" t="s">
        <v>19</v>
      </c>
      <c r="K76" s="114" t="n">
        <v>1</v>
      </c>
    </row>
    <row r="77" customFormat="false" ht="8.25" hidden="false" customHeight="false" outlineLevel="0" collapsed="false">
      <c r="A77" s="91" t="s">
        <v>248</v>
      </c>
      <c r="B77" s="113" t="s">
        <v>214</v>
      </c>
      <c r="C77" s="114" t="n">
        <v>1</v>
      </c>
      <c r="D77" s="114" t="s">
        <v>19</v>
      </c>
      <c r="E77" s="114" t="n">
        <v>1</v>
      </c>
      <c r="F77" s="114" t="s">
        <v>19</v>
      </c>
      <c r="G77" s="114" t="s">
        <v>19</v>
      </c>
      <c r="H77" s="114" t="n">
        <v>1</v>
      </c>
      <c r="I77" s="114" t="s">
        <v>19</v>
      </c>
      <c r="J77" s="114" t="n">
        <v>1</v>
      </c>
      <c r="K77" s="114" t="n">
        <v>2</v>
      </c>
    </row>
    <row r="78" customFormat="false" ht="8.25" hidden="false" customHeight="false" outlineLevel="0" collapsed="false">
      <c r="A78" s="91" t="s">
        <v>249</v>
      </c>
      <c r="B78" s="113" t="s">
        <v>216</v>
      </c>
      <c r="C78" s="114" t="s">
        <v>19</v>
      </c>
      <c r="D78" s="114" t="s">
        <v>19</v>
      </c>
      <c r="E78" s="114" t="s">
        <v>19</v>
      </c>
      <c r="F78" s="114" t="s">
        <v>19</v>
      </c>
      <c r="G78" s="114" t="s">
        <v>19</v>
      </c>
      <c r="H78" s="114" t="s">
        <v>19</v>
      </c>
      <c r="I78" s="114" t="s">
        <v>19</v>
      </c>
      <c r="J78" s="114" t="s">
        <v>19</v>
      </c>
      <c r="K78" s="114" t="s">
        <v>19</v>
      </c>
    </row>
    <row r="79" customFormat="false" ht="8.25" hidden="false" customHeight="false" outlineLevel="0" collapsed="false">
      <c r="A79" s="91" t="s">
        <v>250</v>
      </c>
      <c r="B79" s="113" t="s">
        <v>218</v>
      </c>
      <c r="C79" s="114" t="n">
        <v>1</v>
      </c>
      <c r="D79" s="114" t="s">
        <v>19</v>
      </c>
      <c r="E79" s="114" t="s">
        <v>19</v>
      </c>
      <c r="F79" s="114" t="n">
        <v>1</v>
      </c>
      <c r="G79" s="114" t="s">
        <v>19</v>
      </c>
      <c r="H79" s="114" t="s">
        <v>19</v>
      </c>
      <c r="I79" s="114" t="n">
        <v>1</v>
      </c>
      <c r="J79" s="114" t="n">
        <v>2</v>
      </c>
      <c r="K79" s="114" t="n">
        <v>3</v>
      </c>
    </row>
    <row r="80" customFormat="false" ht="8.25" hidden="false" customHeight="false" outlineLevel="0" collapsed="false">
      <c r="B80" s="115" t="s">
        <v>260</v>
      </c>
      <c r="C80" s="116" t="n">
        <v>29</v>
      </c>
      <c r="D80" s="116" t="n">
        <v>1</v>
      </c>
      <c r="E80" s="116" t="n">
        <v>6</v>
      </c>
      <c r="F80" s="116" t="n">
        <v>22</v>
      </c>
      <c r="G80" s="116" t="n">
        <v>1</v>
      </c>
      <c r="H80" s="116" t="n">
        <v>8</v>
      </c>
      <c r="I80" s="116" t="n">
        <v>33</v>
      </c>
      <c r="J80" s="116" t="n">
        <v>19</v>
      </c>
      <c r="K80" s="116" t="n">
        <v>48</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29</v>
      </c>
      <c r="C15" s="138" t="n">
        <v>1</v>
      </c>
      <c r="D15" s="138" t="n">
        <v>8</v>
      </c>
      <c r="E15" s="139" t="n">
        <v>33</v>
      </c>
      <c r="F15" s="138" t="n">
        <v>41</v>
      </c>
      <c r="G15" s="138" t="n">
        <v>1</v>
      </c>
      <c r="H15" s="138" t="n">
        <v>8</v>
      </c>
      <c r="I15" s="138" t="n">
        <v>50</v>
      </c>
    </row>
    <row r="16" customFormat="false" ht="21" hidden="false" customHeight="true" outlineLevel="0" collapsed="false">
      <c r="A16" s="137" t="s">
        <v>267</v>
      </c>
      <c r="B16" s="138" t="n">
        <v>96</v>
      </c>
      <c r="C16" s="138" t="n">
        <v>3</v>
      </c>
      <c r="D16" s="138" t="n">
        <v>31</v>
      </c>
      <c r="E16" s="139" t="n">
        <v>94</v>
      </c>
      <c r="F16" s="138" t="n">
        <v>139</v>
      </c>
      <c r="G16" s="138" t="n">
        <v>6</v>
      </c>
      <c r="H16" s="138" t="n">
        <v>46</v>
      </c>
      <c r="I16" s="138" t="n">
        <v>141</v>
      </c>
    </row>
    <row r="17" customFormat="false" ht="15" hidden="false" customHeight="true" outlineLevel="0" collapsed="false">
      <c r="A17" s="137" t="s">
        <v>268</v>
      </c>
      <c r="B17" s="138" t="n">
        <v>37</v>
      </c>
      <c r="C17" s="138" t="n">
        <v>1</v>
      </c>
      <c r="D17" s="138" t="n">
        <v>12</v>
      </c>
      <c r="E17" s="139" t="n">
        <v>36</v>
      </c>
      <c r="F17" s="138" t="n">
        <v>62</v>
      </c>
      <c r="G17" s="138" t="n">
        <v>1</v>
      </c>
      <c r="H17" s="138" t="n">
        <v>6</v>
      </c>
      <c r="I17" s="138" t="n">
        <v>75</v>
      </c>
    </row>
    <row r="18" customFormat="false" ht="15" hidden="false" customHeight="true" outlineLevel="0" collapsed="false">
      <c r="A18" s="137" t="s">
        <v>269</v>
      </c>
      <c r="B18" s="138" t="n">
        <v>59</v>
      </c>
      <c r="C18" s="138" t="n">
        <v>2</v>
      </c>
      <c r="D18" s="138" t="n">
        <v>19</v>
      </c>
      <c r="E18" s="139" t="n">
        <v>58</v>
      </c>
      <c r="F18" s="138" t="n">
        <v>77</v>
      </c>
      <c r="G18" s="138" t="n">
        <v>5</v>
      </c>
      <c r="H18" s="138" t="n">
        <v>40</v>
      </c>
      <c r="I18" s="138" t="n">
        <v>66</v>
      </c>
    </row>
    <row r="19" customFormat="false" ht="22.5" hidden="false" customHeight="true" outlineLevel="0" collapsed="false">
      <c r="A19" s="137" t="s">
        <v>270</v>
      </c>
      <c r="B19" s="138" t="n">
        <v>128</v>
      </c>
      <c r="C19" s="138" t="n">
        <v>4</v>
      </c>
      <c r="D19" s="138" t="n">
        <v>31</v>
      </c>
      <c r="E19" s="139" t="n">
        <v>129</v>
      </c>
      <c r="F19" s="138" t="n">
        <v>148</v>
      </c>
      <c r="G19" s="138" t="n">
        <v>5</v>
      </c>
      <c r="H19" s="138" t="n">
        <v>45</v>
      </c>
      <c r="I19" s="138" t="n">
        <v>140</v>
      </c>
    </row>
    <row r="20" customFormat="false" ht="15" hidden="false" customHeight="true" outlineLevel="0" collapsed="false">
      <c r="A20" s="137" t="s">
        <v>268</v>
      </c>
      <c r="B20" s="138" t="n">
        <v>52</v>
      </c>
      <c r="C20" s="138" t="s">
        <v>19</v>
      </c>
      <c r="D20" s="138" t="n">
        <v>12</v>
      </c>
      <c r="E20" s="139" t="n">
        <v>56</v>
      </c>
      <c r="F20" s="138" t="n">
        <v>61</v>
      </c>
      <c r="G20" s="138" t="n">
        <v>3</v>
      </c>
      <c r="H20" s="138" t="n">
        <v>12</v>
      </c>
      <c r="I20" s="138" t="n">
        <v>61</v>
      </c>
    </row>
    <row r="21" customFormat="false" ht="15" hidden="false" customHeight="true" outlineLevel="0" collapsed="false">
      <c r="A21" s="137" t="s">
        <v>269</v>
      </c>
      <c r="B21" s="138" t="n">
        <v>76</v>
      </c>
      <c r="C21" s="138" t="n">
        <v>4</v>
      </c>
      <c r="D21" s="138" t="n">
        <v>19</v>
      </c>
      <c r="E21" s="139" t="n">
        <v>73</v>
      </c>
      <c r="F21" s="138" t="n">
        <v>87</v>
      </c>
      <c r="G21" s="138" t="n">
        <v>2</v>
      </c>
      <c r="H21" s="138" t="n">
        <v>33</v>
      </c>
      <c r="I21" s="138" t="n">
        <v>79</v>
      </c>
    </row>
    <row r="22" customFormat="false" ht="22.5" hidden="false" customHeight="true" outlineLevel="0" collapsed="false">
      <c r="A22" s="137" t="s">
        <v>271</v>
      </c>
      <c r="B22" s="138" t="n">
        <v>41</v>
      </c>
      <c r="C22" s="138" t="s">
        <v>19</v>
      </c>
      <c r="D22" s="138" t="n">
        <v>10</v>
      </c>
      <c r="E22" s="139" t="n">
        <v>42</v>
      </c>
      <c r="F22" s="138" t="n">
        <v>51</v>
      </c>
      <c r="G22" s="138" t="n">
        <v>3</v>
      </c>
      <c r="H22" s="138" t="n">
        <v>16</v>
      </c>
      <c r="I22" s="138" t="n">
        <v>43</v>
      </c>
    </row>
    <row r="23" customFormat="false" ht="15" hidden="false" customHeight="true" outlineLevel="0" collapsed="false">
      <c r="A23" s="137" t="s">
        <v>268</v>
      </c>
      <c r="B23" s="138" t="n">
        <v>19</v>
      </c>
      <c r="C23" s="138" t="s">
        <v>19</v>
      </c>
      <c r="D23" s="138" t="s">
        <v>19</v>
      </c>
      <c r="E23" s="139" t="n">
        <v>22</v>
      </c>
      <c r="F23" s="138" t="n">
        <v>24</v>
      </c>
      <c r="G23" s="138" t="n">
        <v>1</v>
      </c>
      <c r="H23" s="138" t="n">
        <v>6</v>
      </c>
      <c r="I23" s="138" t="n">
        <v>22</v>
      </c>
    </row>
    <row r="24" customFormat="false" ht="15" hidden="false" customHeight="true" outlineLevel="0" collapsed="false">
      <c r="A24" s="137" t="s">
        <v>269</v>
      </c>
      <c r="B24" s="138" t="n">
        <v>22</v>
      </c>
      <c r="C24" s="138" t="s">
        <v>19</v>
      </c>
      <c r="D24" s="138" t="n">
        <v>10</v>
      </c>
      <c r="E24" s="139" t="n">
        <v>20</v>
      </c>
      <c r="F24" s="138" t="n">
        <v>27</v>
      </c>
      <c r="G24" s="138" t="n">
        <v>2</v>
      </c>
      <c r="H24" s="138" t="n">
        <v>10</v>
      </c>
      <c r="I24" s="138" t="n">
        <v>21</v>
      </c>
    </row>
    <row r="25" customFormat="false" ht="22.5" hidden="false" customHeight="true" outlineLevel="0" collapsed="false">
      <c r="A25" s="137" t="s">
        <v>272</v>
      </c>
      <c r="B25" s="138" t="n">
        <v>238</v>
      </c>
      <c r="C25" s="138" t="n">
        <v>3</v>
      </c>
      <c r="D25" s="138" t="n">
        <v>48</v>
      </c>
      <c r="E25" s="139" t="n">
        <v>215</v>
      </c>
      <c r="F25" s="138" t="n">
        <v>288</v>
      </c>
      <c r="G25" s="138" t="s">
        <v>19</v>
      </c>
      <c r="H25" s="138" t="n">
        <v>84</v>
      </c>
      <c r="I25" s="138" t="n">
        <v>263</v>
      </c>
    </row>
    <row r="26" customFormat="false" ht="15" hidden="false" customHeight="true" outlineLevel="0" collapsed="false">
      <c r="A26" s="137" t="s">
        <v>268</v>
      </c>
      <c r="B26" s="138" t="n">
        <v>225</v>
      </c>
      <c r="C26" s="138" t="n">
        <v>3</v>
      </c>
      <c r="D26" s="138" t="n">
        <v>41</v>
      </c>
      <c r="E26" s="139" t="n">
        <v>207</v>
      </c>
      <c r="F26" s="138" t="n">
        <v>265</v>
      </c>
      <c r="G26" s="138" t="s">
        <v>19</v>
      </c>
      <c r="H26" s="138" t="n">
        <v>68</v>
      </c>
      <c r="I26" s="138" t="n">
        <v>249</v>
      </c>
    </row>
    <row r="27" customFormat="false" ht="15" hidden="false" customHeight="true" outlineLevel="0" collapsed="false">
      <c r="A27" s="137" t="s">
        <v>269</v>
      </c>
      <c r="B27" s="138" t="n">
        <v>13</v>
      </c>
      <c r="C27" s="138" t="s">
        <v>19</v>
      </c>
      <c r="D27" s="138" t="n">
        <v>7</v>
      </c>
      <c r="E27" s="139" t="n">
        <v>8</v>
      </c>
      <c r="F27" s="138" t="n">
        <v>23</v>
      </c>
      <c r="G27" s="138" t="s">
        <v>19</v>
      </c>
      <c r="H27" s="138" t="n">
        <v>16</v>
      </c>
      <c r="I27" s="138" t="n">
        <v>14</v>
      </c>
    </row>
    <row r="28" customFormat="false" ht="21.75" hidden="false" customHeight="true" outlineLevel="0" collapsed="false">
      <c r="A28" s="140" t="s">
        <v>273</v>
      </c>
      <c r="B28" s="141" t="n">
        <v>532</v>
      </c>
      <c r="C28" s="141" t="n">
        <v>11</v>
      </c>
      <c r="D28" s="141" t="n">
        <v>128</v>
      </c>
      <c r="E28" s="142" t="n">
        <v>513</v>
      </c>
      <c r="F28" s="143" t="n">
        <v>667</v>
      </c>
      <c r="G28" s="141" t="n">
        <v>15</v>
      </c>
      <c r="H28" s="141" t="n">
        <v>199</v>
      </c>
      <c r="I28" s="141" t="n">
        <v>637</v>
      </c>
    </row>
    <row r="29" customFormat="false" ht="15" hidden="false" customHeight="true" outlineLevel="0" collapsed="false">
      <c r="A29" s="140" t="s">
        <v>268</v>
      </c>
      <c r="B29" s="141" t="n">
        <v>333</v>
      </c>
      <c r="C29" s="141" t="n">
        <v>4</v>
      </c>
      <c r="D29" s="141" t="n">
        <v>65</v>
      </c>
      <c r="E29" s="142" t="n">
        <v>321</v>
      </c>
      <c r="F29" s="143" t="n">
        <v>412</v>
      </c>
      <c r="G29" s="141" t="n">
        <v>5</v>
      </c>
      <c r="H29" s="141" t="n">
        <v>92</v>
      </c>
      <c r="I29" s="141" t="n">
        <v>407</v>
      </c>
    </row>
    <row r="30" customFormat="false" ht="15" hidden="false" customHeight="true" outlineLevel="0" collapsed="false">
      <c r="A30" s="140" t="s">
        <v>269</v>
      </c>
      <c r="B30" s="141" t="n">
        <v>199</v>
      </c>
      <c r="C30" s="141" t="n">
        <v>7</v>
      </c>
      <c r="D30" s="141" t="n">
        <v>63</v>
      </c>
      <c r="E30" s="142" t="n">
        <v>192</v>
      </c>
      <c r="F30" s="143" t="n">
        <v>255</v>
      </c>
      <c r="G30" s="141" t="n">
        <v>10</v>
      </c>
      <c r="H30" s="141" t="n">
        <v>107</v>
      </c>
      <c r="I30" s="141" t="n">
        <v>230</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144</v>
      </c>
      <c r="C36" s="147" t="n">
        <v>3</v>
      </c>
      <c r="D36" s="147" t="n">
        <v>48</v>
      </c>
      <c r="E36" s="148" t="n">
        <v>179</v>
      </c>
      <c r="F36" s="147" t="n">
        <v>181</v>
      </c>
      <c r="G36" s="147" t="n">
        <v>2</v>
      </c>
      <c r="H36" s="147" t="n">
        <v>66</v>
      </c>
      <c r="I36" s="147" t="n">
        <v>188</v>
      </c>
    </row>
    <row r="37" customFormat="false" ht="21.75" hidden="false" customHeight="true" outlineLevel="0" collapsed="false">
      <c r="A37" s="137" t="s">
        <v>267</v>
      </c>
      <c r="B37" s="147" t="n">
        <v>507</v>
      </c>
      <c r="C37" s="147" t="n">
        <v>14</v>
      </c>
      <c r="D37" s="147" t="n">
        <v>148</v>
      </c>
      <c r="E37" s="148" t="n">
        <v>530</v>
      </c>
      <c r="F37" s="147" t="n">
        <v>595</v>
      </c>
      <c r="G37" s="147" t="n">
        <v>21</v>
      </c>
      <c r="H37" s="147" t="n">
        <v>177</v>
      </c>
      <c r="I37" s="147" t="n">
        <v>608</v>
      </c>
    </row>
    <row r="38" customFormat="false" ht="15" hidden="false" customHeight="true" outlineLevel="0" collapsed="false">
      <c r="A38" s="137" t="s">
        <v>268</v>
      </c>
      <c r="B38" s="147" t="n">
        <v>199</v>
      </c>
      <c r="C38" s="147" t="n">
        <v>3</v>
      </c>
      <c r="D38" s="147" t="n">
        <v>39</v>
      </c>
      <c r="E38" s="148" t="n">
        <v>211</v>
      </c>
      <c r="F38" s="147" t="n">
        <v>278</v>
      </c>
      <c r="G38" s="147" t="n">
        <v>5</v>
      </c>
      <c r="H38" s="147" t="n">
        <v>51</v>
      </c>
      <c r="I38" s="147" t="n">
        <v>302</v>
      </c>
    </row>
    <row r="39" customFormat="false" ht="15" hidden="false" customHeight="true" outlineLevel="0" collapsed="false">
      <c r="A39" s="137" t="s">
        <v>269</v>
      </c>
      <c r="B39" s="147" t="n">
        <v>308</v>
      </c>
      <c r="C39" s="147" t="n">
        <v>11</v>
      </c>
      <c r="D39" s="147" t="n">
        <v>109</v>
      </c>
      <c r="E39" s="148" t="n">
        <v>319</v>
      </c>
      <c r="F39" s="147" t="n">
        <v>317</v>
      </c>
      <c r="G39" s="147" t="n">
        <v>16</v>
      </c>
      <c r="H39" s="147" t="n">
        <v>126</v>
      </c>
      <c r="I39" s="147" t="n">
        <v>306</v>
      </c>
    </row>
    <row r="40" customFormat="false" ht="22.5" hidden="false" customHeight="true" outlineLevel="0" collapsed="false">
      <c r="A40" s="137" t="s">
        <v>270</v>
      </c>
      <c r="B40" s="147" t="n">
        <v>546</v>
      </c>
      <c r="C40" s="147" t="n">
        <v>12</v>
      </c>
      <c r="D40" s="147" t="n">
        <v>144</v>
      </c>
      <c r="E40" s="148" t="n">
        <v>535</v>
      </c>
      <c r="F40" s="147" t="n">
        <v>617</v>
      </c>
      <c r="G40" s="147" t="n">
        <v>15</v>
      </c>
      <c r="H40" s="147" t="n">
        <v>229</v>
      </c>
      <c r="I40" s="147" t="n">
        <v>579</v>
      </c>
    </row>
    <row r="41" customFormat="false" ht="15" hidden="false" customHeight="true" outlineLevel="0" collapsed="false">
      <c r="A41" s="137" t="s">
        <v>268</v>
      </c>
      <c r="B41" s="147" t="n">
        <v>213</v>
      </c>
      <c r="C41" s="147" t="n">
        <v>2</v>
      </c>
      <c r="D41" s="147" t="n">
        <v>44</v>
      </c>
      <c r="E41" s="148" t="n">
        <v>220</v>
      </c>
      <c r="F41" s="147" t="n">
        <v>242</v>
      </c>
      <c r="G41" s="147" t="n">
        <v>4</v>
      </c>
      <c r="H41" s="147" t="n">
        <v>74</v>
      </c>
      <c r="I41" s="147" t="n">
        <v>233</v>
      </c>
    </row>
    <row r="42" customFormat="false" ht="15" hidden="false" customHeight="true" outlineLevel="0" collapsed="false">
      <c r="A42" s="137" t="s">
        <v>269</v>
      </c>
      <c r="B42" s="147" t="n">
        <v>333</v>
      </c>
      <c r="C42" s="147" t="n">
        <v>10</v>
      </c>
      <c r="D42" s="147" t="n">
        <v>100</v>
      </c>
      <c r="E42" s="148" t="n">
        <v>315</v>
      </c>
      <c r="F42" s="147" t="n">
        <v>375</v>
      </c>
      <c r="G42" s="147" t="n">
        <v>11</v>
      </c>
      <c r="H42" s="147" t="n">
        <v>155</v>
      </c>
      <c r="I42" s="147" t="n">
        <v>346</v>
      </c>
    </row>
    <row r="43" customFormat="false" ht="22.5" hidden="false" customHeight="true" outlineLevel="0" collapsed="false">
      <c r="A43" s="137" t="s">
        <v>271</v>
      </c>
      <c r="B43" s="147" t="n">
        <v>169</v>
      </c>
      <c r="C43" s="147" t="s">
        <v>19</v>
      </c>
      <c r="D43" s="147" t="n">
        <v>41</v>
      </c>
      <c r="E43" s="148" t="n">
        <v>168</v>
      </c>
      <c r="F43" s="147" t="n">
        <v>186</v>
      </c>
      <c r="G43" s="147" t="n">
        <v>5</v>
      </c>
      <c r="H43" s="147" t="n">
        <v>48</v>
      </c>
      <c r="I43" s="147" t="n">
        <v>179</v>
      </c>
    </row>
    <row r="44" customFormat="false" ht="15" hidden="false" customHeight="true" outlineLevel="0" collapsed="false">
      <c r="A44" s="137" t="s">
        <v>268</v>
      </c>
      <c r="B44" s="147" t="n">
        <v>81</v>
      </c>
      <c r="C44" s="147" t="s">
        <v>19</v>
      </c>
      <c r="D44" s="147" t="n">
        <v>8</v>
      </c>
      <c r="E44" s="148" t="n">
        <v>87</v>
      </c>
      <c r="F44" s="147" t="n">
        <v>83</v>
      </c>
      <c r="G44" s="147" t="n">
        <v>1</v>
      </c>
      <c r="H44" s="147" t="n">
        <v>13</v>
      </c>
      <c r="I44" s="147" t="n">
        <v>87</v>
      </c>
    </row>
    <row r="45" customFormat="false" ht="15" hidden="false" customHeight="true" outlineLevel="0" collapsed="false">
      <c r="A45" s="137" t="s">
        <v>269</v>
      </c>
      <c r="B45" s="147" t="n">
        <v>88</v>
      </c>
      <c r="C45" s="147" t="s">
        <v>19</v>
      </c>
      <c r="D45" s="147" t="n">
        <v>33</v>
      </c>
      <c r="E45" s="148" t="n">
        <v>81</v>
      </c>
      <c r="F45" s="147" t="n">
        <v>103</v>
      </c>
      <c r="G45" s="147" t="n">
        <v>4</v>
      </c>
      <c r="H45" s="147" t="n">
        <v>35</v>
      </c>
      <c r="I45" s="147" t="n">
        <v>92</v>
      </c>
    </row>
    <row r="46" customFormat="false" ht="21" hidden="false" customHeight="true" outlineLevel="0" collapsed="false">
      <c r="A46" s="137" t="s">
        <v>272</v>
      </c>
      <c r="B46" s="147" t="n">
        <v>829</v>
      </c>
      <c r="C46" s="147" t="n">
        <v>7</v>
      </c>
      <c r="D46" s="147" t="n">
        <v>157</v>
      </c>
      <c r="E46" s="148" t="n">
        <v>784</v>
      </c>
      <c r="F46" s="147" t="n">
        <v>1010</v>
      </c>
      <c r="G46" s="147" t="n">
        <v>2</v>
      </c>
      <c r="H46" s="147" t="n">
        <v>247</v>
      </c>
      <c r="I46" s="147" t="n">
        <v>952</v>
      </c>
    </row>
    <row r="47" customFormat="false" ht="15" hidden="false" customHeight="true" outlineLevel="0" collapsed="false">
      <c r="A47" s="137" t="s">
        <v>268</v>
      </c>
      <c r="B47" s="147" t="n">
        <v>780</v>
      </c>
      <c r="C47" s="147" t="n">
        <v>6</v>
      </c>
      <c r="D47" s="147" t="n">
        <v>138</v>
      </c>
      <c r="E47" s="148" t="n">
        <v>743</v>
      </c>
      <c r="F47" s="147" t="n">
        <v>941</v>
      </c>
      <c r="G47" s="147" t="n">
        <v>2</v>
      </c>
      <c r="H47" s="147" t="n">
        <v>209</v>
      </c>
      <c r="I47" s="147" t="n">
        <v>899</v>
      </c>
    </row>
    <row r="48" customFormat="false" ht="15" hidden="false" customHeight="true" outlineLevel="0" collapsed="false">
      <c r="A48" s="137" t="s">
        <v>269</v>
      </c>
      <c r="B48" s="147" t="n">
        <v>49</v>
      </c>
      <c r="C48" s="147" t="n">
        <v>1</v>
      </c>
      <c r="D48" s="147" t="n">
        <v>19</v>
      </c>
      <c r="E48" s="148" t="n">
        <v>41</v>
      </c>
      <c r="F48" s="147" t="n">
        <v>69</v>
      </c>
      <c r="G48" s="147" t="s">
        <v>19</v>
      </c>
      <c r="H48" s="147" t="n">
        <v>38</v>
      </c>
      <c r="I48" s="147" t="n">
        <v>53</v>
      </c>
    </row>
    <row r="49" customFormat="false" ht="22.5" hidden="false" customHeight="true" outlineLevel="0" collapsed="false">
      <c r="A49" s="140" t="s">
        <v>273</v>
      </c>
      <c r="B49" s="149" t="n">
        <v>2195</v>
      </c>
      <c r="C49" s="149" t="n">
        <v>36</v>
      </c>
      <c r="D49" s="149" t="n">
        <v>538</v>
      </c>
      <c r="E49" s="150" t="n">
        <v>2196</v>
      </c>
      <c r="F49" s="149" t="n">
        <v>2589</v>
      </c>
      <c r="G49" s="149" t="n">
        <v>45</v>
      </c>
      <c r="H49" s="149" t="n">
        <v>767</v>
      </c>
      <c r="I49" s="149" t="n">
        <v>2506</v>
      </c>
    </row>
    <row r="50" customFormat="false" ht="15" hidden="false" customHeight="true" outlineLevel="0" collapsed="false">
      <c r="A50" s="140" t="s">
        <v>268</v>
      </c>
      <c r="B50" s="149" t="n">
        <v>1273</v>
      </c>
      <c r="C50" s="149" t="n">
        <v>11</v>
      </c>
      <c r="D50" s="149" t="n">
        <v>229</v>
      </c>
      <c r="E50" s="150" t="n">
        <v>1261</v>
      </c>
      <c r="F50" s="149" t="n">
        <v>1544</v>
      </c>
      <c r="G50" s="149" t="n">
        <v>12</v>
      </c>
      <c r="H50" s="149" t="n">
        <v>347</v>
      </c>
      <c r="I50" s="149" t="n">
        <v>1521</v>
      </c>
    </row>
    <row r="51" customFormat="false" ht="15" hidden="false" customHeight="true" outlineLevel="0" collapsed="false">
      <c r="A51" s="140" t="s">
        <v>269</v>
      </c>
      <c r="B51" s="149" t="n">
        <v>922</v>
      </c>
      <c r="C51" s="149" t="n">
        <v>25</v>
      </c>
      <c r="D51" s="149" t="n">
        <v>309</v>
      </c>
      <c r="E51" s="150" t="n">
        <v>935</v>
      </c>
      <c r="F51" s="149" t="n">
        <v>1045</v>
      </c>
      <c r="G51" s="149" t="n">
        <v>33</v>
      </c>
      <c r="H51" s="149" t="n">
        <v>420</v>
      </c>
      <c r="I51" s="149" t="n">
        <v>985</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7-10T08:52:03Z</dcterms:modified>
  <cp:revision>0</cp:revision>
  <dc:subject/>
  <dc:title/>
</cp:coreProperties>
</file>