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2516113"/>
        <c:axId val="19616924"/>
      </c:barChart>
      <c:catAx>
        <c:axId val="525161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616924"/>
        <c:crossesAt val="0"/>
        <c:auto val="1"/>
        <c:lblAlgn val="ctr"/>
        <c:lblOffset val="100"/>
        <c:noMultiLvlLbl val="0"/>
      </c:catAx>
      <c:valAx>
        <c:axId val="196169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61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490517"/>
        <c:axId val="57135695"/>
      </c:barChart>
      <c:catAx>
        <c:axId val="74905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35695"/>
        <c:crossesAt val="0"/>
        <c:auto val="1"/>
        <c:lblAlgn val="ctr"/>
        <c:lblOffset val="100"/>
        <c:noMultiLvlLbl val="0"/>
      </c:catAx>
      <c:valAx>
        <c:axId val="571356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05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9463970"/>
        <c:axId val="91422907"/>
      </c:barChart>
      <c:catAx>
        <c:axId val="894639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22907"/>
        <c:crossesAt val="0"/>
        <c:auto val="1"/>
        <c:lblAlgn val="ctr"/>
        <c:lblOffset val="100"/>
        <c:noMultiLvlLbl val="0"/>
      </c:catAx>
      <c:valAx>
        <c:axId val="914229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639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86257722"/>
        <c:axId val="33303245"/>
      </c:barChart>
      <c:catAx>
        <c:axId val="862577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303245"/>
        <c:crossesAt val="0"/>
        <c:auto val="1"/>
        <c:lblAlgn val="ctr"/>
        <c:lblOffset val="100"/>
        <c:noMultiLvlLbl val="0"/>
      </c:catAx>
      <c:valAx>
        <c:axId val="333032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577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4065724"/>
        <c:axId val="99058316"/>
      </c:barChart>
      <c:catAx>
        <c:axId val="240657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58316"/>
        <c:crossesAt val="0"/>
        <c:auto val="1"/>
        <c:lblAlgn val="ctr"/>
        <c:lblOffset val="100"/>
        <c:noMultiLvlLbl val="0"/>
      </c:catAx>
      <c:valAx>
        <c:axId val="990583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657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31468329"/>
        <c:axId val="51004838"/>
      </c:barChart>
      <c:catAx>
        <c:axId val="314683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04838"/>
        <c:crossesAt val="0"/>
        <c:auto val="1"/>
        <c:lblAlgn val="ctr"/>
        <c:lblOffset val="100"/>
        <c:noMultiLvlLbl val="0"/>
      </c:catAx>
      <c:valAx>
        <c:axId val="510048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683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