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928317"/>
        <c:axId val="745711"/>
      </c:barChart>
      <c:catAx>
        <c:axId val="82928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711"/>
        <c:crossesAt val="0"/>
        <c:auto val="1"/>
        <c:lblAlgn val="ctr"/>
        <c:lblOffset val="100"/>
        <c:noMultiLvlLbl val="0"/>
      </c:catAx>
      <c:valAx>
        <c:axId val="7457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83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4444100"/>
        <c:axId val="21181093"/>
      </c:barChart>
      <c:catAx>
        <c:axId val="24444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81093"/>
        <c:crossesAt val="0"/>
        <c:auto val="1"/>
        <c:lblAlgn val="ctr"/>
        <c:lblOffset val="100"/>
        <c:noMultiLvlLbl val="0"/>
      </c:catAx>
      <c:valAx>
        <c:axId val="21181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41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1633937"/>
        <c:axId val="69333570"/>
      </c:barChart>
      <c:catAx>
        <c:axId val="516339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33570"/>
        <c:crossesAt val="0"/>
        <c:auto val="1"/>
        <c:lblAlgn val="ctr"/>
        <c:lblOffset val="100"/>
        <c:noMultiLvlLbl val="0"/>
      </c:catAx>
      <c:valAx>
        <c:axId val="693335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339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60167376"/>
        <c:axId val="89325720"/>
      </c:barChart>
      <c:catAx>
        <c:axId val="60167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25720"/>
        <c:crossesAt val="0"/>
        <c:auto val="1"/>
        <c:lblAlgn val="ctr"/>
        <c:lblOffset val="100"/>
        <c:noMultiLvlLbl val="0"/>
      </c:catAx>
      <c:valAx>
        <c:axId val="893257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673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5547226"/>
        <c:axId val="54705918"/>
      </c:barChart>
      <c:catAx>
        <c:axId val="555472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05918"/>
        <c:crossesAt val="0"/>
        <c:auto val="1"/>
        <c:lblAlgn val="ctr"/>
        <c:lblOffset val="100"/>
        <c:noMultiLvlLbl val="0"/>
      </c:catAx>
      <c:valAx>
        <c:axId val="547059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472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84211862"/>
        <c:axId val="75101783"/>
      </c:barChart>
      <c:catAx>
        <c:axId val="84211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01783"/>
        <c:crossesAt val="0"/>
        <c:auto val="1"/>
        <c:lblAlgn val="ctr"/>
        <c:lblOffset val="100"/>
        <c:noMultiLvlLbl val="0"/>
      </c:catAx>
      <c:valAx>
        <c:axId val="751017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11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