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222792"/>
        <c:axId val="99097782"/>
      </c:barChart>
      <c:catAx>
        <c:axId val="72227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97782"/>
        <c:crossesAt val="0"/>
        <c:auto val="1"/>
        <c:lblAlgn val="ctr"/>
        <c:lblOffset val="100"/>
        <c:noMultiLvlLbl val="0"/>
      </c:catAx>
      <c:valAx>
        <c:axId val="990977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27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9494313"/>
        <c:axId val="27333568"/>
      </c:barChart>
      <c:catAx>
        <c:axId val="194943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33568"/>
        <c:crossesAt val="0"/>
        <c:auto val="1"/>
        <c:lblAlgn val="ctr"/>
        <c:lblOffset val="100"/>
        <c:noMultiLvlLbl val="0"/>
      </c:catAx>
      <c:valAx>
        <c:axId val="273335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431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6073703"/>
        <c:axId val="20742670"/>
      </c:barChart>
      <c:catAx>
        <c:axId val="26073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42670"/>
        <c:crossesAt val="0"/>
        <c:auto val="1"/>
        <c:lblAlgn val="ctr"/>
        <c:lblOffset val="100"/>
        <c:noMultiLvlLbl val="0"/>
      </c:catAx>
      <c:valAx>
        <c:axId val="207426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37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71702399"/>
        <c:axId val="33037200"/>
      </c:barChart>
      <c:catAx>
        <c:axId val="717023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37200"/>
        <c:crossesAt val="0"/>
        <c:auto val="1"/>
        <c:lblAlgn val="ctr"/>
        <c:lblOffset val="100"/>
        <c:noMultiLvlLbl val="0"/>
      </c:catAx>
      <c:valAx>
        <c:axId val="330372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23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0673994"/>
        <c:axId val="75364098"/>
      </c:barChart>
      <c:catAx>
        <c:axId val="80673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64098"/>
        <c:crossesAt val="0"/>
        <c:auto val="1"/>
        <c:lblAlgn val="ctr"/>
        <c:lblOffset val="100"/>
        <c:noMultiLvlLbl val="0"/>
      </c:catAx>
      <c:valAx>
        <c:axId val="753640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739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64203840"/>
        <c:axId val="13024803"/>
      </c:barChart>
      <c:catAx>
        <c:axId val="642038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24803"/>
        <c:crossesAt val="0"/>
        <c:auto val="1"/>
        <c:lblAlgn val="ctr"/>
        <c:lblOffset val="100"/>
        <c:noMultiLvlLbl val="0"/>
      </c:catAx>
      <c:valAx>
        <c:axId val="130248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38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