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4856888"/>
        <c:axId val="35666996"/>
      </c:barChart>
      <c:catAx>
        <c:axId val="548568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66996"/>
        <c:crossesAt val="0"/>
        <c:auto val="1"/>
        <c:lblAlgn val="ctr"/>
        <c:lblOffset val="100"/>
        <c:noMultiLvlLbl val="0"/>
      </c:catAx>
      <c:valAx>
        <c:axId val="356669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68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5158811"/>
        <c:axId val="31227556"/>
      </c:barChart>
      <c:catAx>
        <c:axId val="551588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227556"/>
        <c:crossesAt val="0"/>
        <c:auto val="1"/>
        <c:lblAlgn val="ctr"/>
        <c:lblOffset val="100"/>
        <c:noMultiLvlLbl val="0"/>
      </c:catAx>
      <c:valAx>
        <c:axId val="312275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588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4106077"/>
        <c:axId val="83711837"/>
      </c:barChart>
      <c:catAx>
        <c:axId val="941060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11837"/>
        <c:crossesAt val="0"/>
        <c:auto val="1"/>
        <c:lblAlgn val="ctr"/>
        <c:lblOffset val="100"/>
        <c:noMultiLvlLbl val="0"/>
      </c:catAx>
      <c:valAx>
        <c:axId val="837118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60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68471508"/>
        <c:axId val="12603834"/>
      </c:barChart>
      <c:catAx>
        <c:axId val="68471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603834"/>
        <c:crossesAt val="0"/>
        <c:auto val="1"/>
        <c:lblAlgn val="ctr"/>
        <c:lblOffset val="100"/>
        <c:noMultiLvlLbl val="0"/>
      </c:catAx>
      <c:valAx>
        <c:axId val="126038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715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1995373"/>
        <c:axId val="10408593"/>
      </c:barChart>
      <c:catAx>
        <c:axId val="119953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408593"/>
        <c:crossesAt val="0"/>
        <c:auto val="1"/>
        <c:lblAlgn val="ctr"/>
        <c:lblOffset val="100"/>
        <c:noMultiLvlLbl val="0"/>
      </c:catAx>
      <c:valAx>
        <c:axId val="104085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953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96508277"/>
        <c:axId val="27672944"/>
      </c:barChart>
      <c:catAx>
        <c:axId val="965082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72944"/>
        <c:crossesAt val="0"/>
        <c:auto val="1"/>
        <c:lblAlgn val="ctr"/>
        <c:lblOffset val="100"/>
        <c:noMultiLvlLbl val="0"/>
      </c:catAx>
      <c:valAx>
        <c:axId val="276729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082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