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5783738"/>
        <c:axId val="60252548"/>
      </c:barChart>
      <c:catAx>
        <c:axId val="257837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52548"/>
        <c:crossesAt val="0"/>
        <c:auto val="1"/>
        <c:lblAlgn val="ctr"/>
        <c:lblOffset val="100"/>
        <c:noMultiLvlLbl val="0"/>
      </c:catAx>
      <c:valAx>
        <c:axId val="602525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837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489856"/>
        <c:axId val="94032861"/>
      </c:barChart>
      <c:catAx>
        <c:axId val="124898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32861"/>
        <c:crossesAt val="0"/>
        <c:auto val="1"/>
        <c:lblAlgn val="ctr"/>
        <c:lblOffset val="100"/>
        <c:noMultiLvlLbl val="0"/>
      </c:catAx>
      <c:valAx>
        <c:axId val="940328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98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5768768"/>
        <c:axId val="43034926"/>
      </c:barChart>
      <c:catAx>
        <c:axId val="75768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34926"/>
        <c:crossesAt val="0"/>
        <c:auto val="1"/>
        <c:lblAlgn val="ctr"/>
        <c:lblOffset val="100"/>
        <c:noMultiLvlLbl val="0"/>
      </c:catAx>
      <c:valAx>
        <c:axId val="430349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687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59057171"/>
        <c:axId val="16574991"/>
      </c:barChart>
      <c:catAx>
        <c:axId val="590571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74991"/>
        <c:crossesAt val="0"/>
        <c:auto val="1"/>
        <c:lblAlgn val="ctr"/>
        <c:lblOffset val="100"/>
        <c:noMultiLvlLbl val="0"/>
      </c:catAx>
      <c:valAx>
        <c:axId val="165749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571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7512637"/>
        <c:axId val="86275531"/>
      </c:barChart>
      <c:catAx>
        <c:axId val="275126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75531"/>
        <c:crossesAt val="0"/>
        <c:auto val="1"/>
        <c:lblAlgn val="ctr"/>
        <c:lblOffset val="100"/>
        <c:noMultiLvlLbl val="0"/>
      </c:catAx>
      <c:valAx>
        <c:axId val="862755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126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77026692"/>
        <c:axId val="98942502"/>
      </c:barChart>
      <c:catAx>
        <c:axId val="770266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42502"/>
        <c:crossesAt val="0"/>
        <c:auto val="1"/>
        <c:lblAlgn val="ctr"/>
        <c:lblOffset val="100"/>
        <c:noMultiLvlLbl val="0"/>
      </c:catAx>
      <c:valAx>
        <c:axId val="989425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266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