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56418275"/>
        <c:axId val="67931457"/>
      </c:barChart>
      <c:catAx>
        <c:axId val="564182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57"/>
        <c:auto val="1"/>
        <c:lblAlgn val="ctr"/>
        <c:lblOffset val="100"/>
        <c:noMultiLvlLbl val="0"/>
      </c:catAx>
      <c:valAx>
        <c:axId val="679314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7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99718308"/>
        <c:axId val="13016416"/>
      </c:barChart>
      <c:catAx>
        <c:axId val="9971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16"/>
        <c:crossesAt val="0"/>
        <c:auto val="1"/>
        <c:lblAlgn val="ctr"/>
        <c:lblOffset val="100"/>
        <c:noMultiLvlLbl val="0"/>
      </c:catAx>
      <c:valAx>
        <c:axId val="130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0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15591849"/>
        <c:axId val="44810325"/>
      </c:barChart>
      <c:catAx>
        <c:axId val="155918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25"/>
        <c:auto val="1"/>
        <c:lblAlgn val="ctr"/>
        <c:lblOffset val="100"/>
        <c:noMultiLvlLbl val="0"/>
      </c:catAx>
      <c:valAx>
        <c:axId val="448103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4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3264164"/>
        <c:axId val="55532247"/>
      </c:barChart>
      <c:catAx>
        <c:axId val="326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47"/>
        <c:crossesAt val="0"/>
        <c:auto val="1"/>
        <c:lblAlgn val="ctr"/>
        <c:lblOffset val="100"/>
        <c:noMultiLvlLbl val="0"/>
      </c:catAx>
      <c:valAx>
        <c:axId val="555322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