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76790058"/>
        <c:axId val="35000838"/>
      </c:barChart>
      <c:catAx>
        <c:axId val="767900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838"/>
        <c:auto val="1"/>
        <c:lblAlgn val="ctr"/>
        <c:lblOffset val="100"/>
        <c:noMultiLvlLbl val="0"/>
      </c:catAx>
      <c:valAx>
        <c:axId val="350008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05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18554460"/>
        <c:axId val="52549902"/>
      </c:barChart>
      <c:catAx>
        <c:axId val="1855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02"/>
        <c:crossesAt val="0"/>
        <c:auto val="1"/>
        <c:lblAlgn val="ctr"/>
        <c:lblOffset val="100"/>
        <c:noMultiLvlLbl val="0"/>
      </c:catAx>
      <c:valAx>
        <c:axId val="525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6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25384241"/>
        <c:axId val="78597628"/>
      </c:barChart>
      <c:catAx>
        <c:axId val="253842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28"/>
        <c:auto val="1"/>
        <c:lblAlgn val="ctr"/>
        <c:lblOffset val="100"/>
        <c:noMultiLvlLbl val="0"/>
      </c:catAx>
      <c:valAx>
        <c:axId val="7859762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4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63471622"/>
        <c:axId val="79633759"/>
      </c:barChart>
      <c:catAx>
        <c:axId val="6347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759"/>
        <c:crossesAt val="0"/>
        <c:auto val="1"/>
        <c:lblAlgn val="ctr"/>
        <c:lblOffset val="100"/>
        <c:noMultiLvlLbl val="0"/>
      </c:catAx>
      <c:valAx>
        <c:axId val="796337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2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