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82075884"/>
        <c:axId val="6586854"/>
      </c:barChart>
      <c:catAx>
        <c:axId val="820758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54"/>
        <c:auto val="1"/>
        <c:lblAlgn val="ctr"/>
        <c:lblOffset val="100"/>
        <c:noMultiLvlLbl val="0"/>
      </c:catAx>
      <c:valAx>
        <c:axId val="658685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8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7822044"/>
        <c:axId val="17030651"/>
      </c:barChart>
      <c:catAx>
        <c:axId val="782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651"/>
        <c:crossesAt val="0"/>
        <c:auto val="1"/>
        <c:lblAlgn val="ctr"/>
        <c:lblOffset val="100"/>
        <c:noMultiLvlLbl val="0"/>
      </c:catAx>
      <c:valAx>
        <c:axId val="170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4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18646015"/>
        <c:axId val="53104838"/>
      </c:barChart>
      <c:catAx>
        <c:axId val="186460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838"/>
        <c:auto val="1"/>
        <c:lblAlgn val="ctr"/>
        <c:lblOffset val="100"/>
        <c:noMultiLvlLbl val="0"/>
      </c:catAx>
      <c:valAx>
        <c:axId val="5310483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1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48016111"/>
        <c:axId val="1802269"/>
      </c:barChart>
      <c:catAx>
        <c:axId val="4801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9"/>
        <c:crossesAt val="0"/>
        <c:auto val="1"/>
        <c:lblAlgn val="ctr"/>
        <c:lblOffset val="100"/>
        <c:noMultiLvlLbl val="0"/>
      </c:catAx>
      <c:valAx>
        <c:axId val="180226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11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