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4029718"/>
        <c:axId val="36514122"/>
      </c:barChart>
      <c:catAx>
        <c:axId val="402971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122"/>
        <c:auto val="1"/>
        <c:lblAlgn val="ctr"/>
        <c:lblOffset val="100"/>
        <c:noMultiLvlLbl val="0"/>
      </c:catAx>
      <c:valAx>
        <c:axId val="3651412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18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27225620"/>
        <c:axId val="93491238"/>
      </c:barChart>
      <c:catAx>
        <c:axId val="2722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238"/>
        <c:crossesAt val="0"/>
        <c:auto val="1"/>
        <c:lblAlgn val="ctr"/>
        <c:lblOffset val="100"/>
        <c:noMultiLvlLbl val="0"/>
      </c:catAx>
      <c:valAx>
        <c:axId val="934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620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43478186"/>
        <c:axId val="56358112"/>
      </c:barChart>
      <c:catAx>
        <c:axId val="434781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112"/>
        <c:auto val="1"/>
        <c:lblAlgn val="ctr"/>
        <c:lblOffset val="100"/>
        <c:noMultiLvlLbl val="0"/>
      </c:catAx>
      <c:valAx>
        <c:axId val="5635811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18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27096154"/>
        <c:axId val="94141830"/>
      </c:barChart>
      <c:catAx>
        <c:axId val="2709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830"/>
        <c:crossesAt val="0"/>
        <c:auto val="1"/>
        <c:lblAlgn val="ctr"/>
        <c:lblOffset val="100"/>
        <c:noMultiLvlLbl val="0"/>
      </c:catAx>
      <c:valAx>
        <c:axId val="9414183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15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