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7" uniqueCount="1311">
  <si>
    <t xml:space="preserve">Impressum</t>
  </si>
  <si>
    <t xml:space="preserve">Realsteuervergleich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1 nach kreisfreien Städten und Landkreisen</t>
  </si>
  <si>
    <t xml:space="preserve">Tabellen</t>
  </si>
  <si>
    <t xml:space="preserve">  1.</t>
  </si>
  <si>
    <t xml:space="preserve">Kassenmäßige Steuereinnahmen 2011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1 nach kreisfreien Städten</t>
  </si>
  <si>
    <t xml:space="preserve">und Landkreisen in 1 000 EUR</t>
  </si>
  <si>
    <t xml:space="preserve">  4.</t>
  </si>
  <si>
    <t xml:space="preserve">und Landkreisen in EUR je Einwohner</t>
  </si>
  <si>
    <t xml:space="preserve">  5.</t>
  </si>
  <si>
    <t xml:space="preserve">Realsteuergrundbeträge 2011 nach Gebietskörperschaftsgruppen</t>
  </si>
  <si>
    <t xml:space="preserve">und Gemeindegrößenklassen</t>
  </si>
  <si>
    <t xml:space="preserve">  6.</t>
  </si>
  <si>
    <t xml:space="preserve">Realsteuergrundbeträge 2011 nach kreisfreien Städten und Landkreisen</t>
  </si>
  <si>
    <t xml:space="preserve">  7.</t>
  </si>
  <si>
    <t xml:space="preserve">Gewogene Durchschnittshebesätze der Realsteuern 2010 und 2011</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1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1 nach Gebietskörperschaftsgruppen und Gemeindegrößenklassen</t>
  </si>
  <si>
    <t xml:space="preserve">13.</t>
  </si>
  <si>
    <t xml:space="preserve">Realsteueristaufkommen, Realsteuerhebesätze, Realsteueraufbringungskraft und</t>
  </si>
  <si>
    <t xml:space="preserve">14.</t>
  </si>
  <si>
    <t xml:space="preserve">Steuereinnahmekraft 2011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1 mit dem Gebietsstand 31. 12. 2011.</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1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4 G. v. 7.12.2011 (BGBl. I S. 2592).</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7.12.2011 (BGBI. I S. 2592).</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21.12.2011 (GVBl. S. 531, 532),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1.</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2 G. v. 2.3.2012 (GVBl. S. 93, 94),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1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1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1 nach Gebietskörperschaftsgruppen und Gemeindegrößenklassen</t>
  </si>
  <si>
    <t xml:space="preserve">EUR je Einwohner</t>
  </si>
  <si>
    <t xml:space="preserve">3. Kassenmäßige Steuereinnahmen 2011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1 nach kreisfreien Städten und Landkreisen</t>
  </si>
  <si>
    <t xml:space="preserve">5. Realsteuergrundbeträge 2011 nach Gebietskörperschaftsgruppen und Gemeindegrößenklassen</t>
  </si>
  <si>
    <t xml:space="preserve">Real-</t>
  </si>
  <si>
    <t xml:space="preserve">steuern</t>
  </si>
  <si>
    <t xml:space="preserve">ins-</t>
  </si>
  <si>
    <t xml:space="preserve">gesamt</t>
  </si>
  <si>
    <t xml:space="preserve">6. Realsteuergrundbeträge 2011 nach kreisfreien Städten und Landkreisen</t>
  </si>
  <si>
    <t xml:space="preserve">7. Gewogene Durchschnittshebesätze der Realsteuern 2010 und 2011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0 und 2011 nach kreisfreien Städten und Landkreisen</t>
  </si>
  <si>
    <t xml:space="preserve">9. Streuung der Realsteuerhebesätze am 31.12.2011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1 nach Hebesatzgruppen, Gebietskörperschaftsgruppen und Gemeindegrößenklassen </t>
  </si>
  <si>
    <t xml:space="preserve">11. Streuung der Realsteuerhebesätze am 31.12.2011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1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1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Noch: Wartburgkreis</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Noch: Unstrut-Hainich-Kreis</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ad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Noch: Kyffhäuserkreis</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Noch: Schmalkalden-Meininge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Noch: Gotha</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Noch: Sömmerda</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Noch: Hildburghausen</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Noch: Ilm-Kreis</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Noch: Weimarer Land</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Allendorf</t>
  </si>
  <si>
    <t xml:space="preserve">Altenbeuthen</t>
  </si>
  <si>
    <t xml:space="preserve">Bad Blankenburg, Stadt</t>
  </si>
  <si>
    <t xml:space="preserve">Bechstedt</t>
  </si>
  <si>
    <t xml:space="preserve">Cursdorf</t>
  </si>
  <si>
    <t xml:space="preserve">Deesbach</t>
  </si>
  <si>
    <t xml:space="preserve">Noch: Saalfeld-Rudolstadt</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Noch: Saale-Holzland-Kreis</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ohlsdorf</t>
  </si>
  <si>
    <t xml:space="preserve">Münchenbernsdorf, Stadt</t>
  </si>
  <si>
    <t xml:space="preserve">Neugernsdorf</t>
  </si>
  <si>
    <t xml:space="preserve">Neumühle/Elster</t>
  </si>
  <si>
    <t xml:space="preserve">Paitzdorf</t>
  </si>
  <si>
    <t xml:space="preserve">Pölzig</t>
  </si>
  <si>
    <t xml:space="preserve">Noch: Greiz</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Teichwolframsdorf</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Noch: Altenburger Land</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434</c:v>
                </c:pt>
                <c:pt idx="1">
                  <c:v>490</c:v>
                </c:pt>
                <c:pt idx="2">
                  <c:v>464</c:v>
                </c:pt>
                <c:pt idx="3">
                  <c:v>504</c:v>
                </c:pt>
                <c:pt idx="4">
                  <c:v>529</c:v>
                </c:pt>
                <c:pt idx="5">
                  <c:v>574</c:v>
                </c:pt>
                <c:pt idx="6">
                  <c:v>544</c:v>
                </c:pt>
                <c:pt idx="7">
                  <c:v>616</c:v>
                </c:pt>
                <c:pt idx="8">
                  <c:v>466</c:v>
                </c:pt>
                <c:pt idx="9">
                  <c:v>527</c:v>
                </c:pt>
                <c:pt idx="10">
                  <c:v>500</c:v>
                </c:pt>
                <c:pt idx="11">
                  <c:v>495</c:v>
                </c:pt>
                <c:pt idx="12">
                  <c:v>430</c:v>
                </c:pt>
                <c:pt idx="13">
                  <c:v>444</c:v>
                </c:pt>
                <c:pt idx="14">
                  <c:v>589</c:v>
                </c:pt>
                <c:pt idx="15">
                  <c:v>437</c:v>
                </c:pt>
                <c:pt idx="16">
                  <c:v>460</c:v>
                </c:pt>
                <c:pt idx="17">
                  <c:v>615</c:v>
                </c:pt>
                <c:pt idx="18">
                  <c:v>472</c:v>
                </c:pt>
                <c:pt idx="19">
                  <c:v>622</c:v>
                </c:pt>
                <c:pt idx="20">
                  <c:v>720</c:v>
                </c:pt>
                <c:pt idx="21">
                  <c:v>528</c:v>
                </c:pt>
                <c:pt idx="22">
                  <c:v>584</c:v>
                </c:pt>
              </c:numCache>
            </c:numRef>
          </c:val>
        </c:ser>
        <c:gapWidth val="50"/>
        <c:overlap val="0"/>
        <c:axId val="74645194"/>
        <c:axId val="2418611"/>
      </c:barChart>
      <c:catAx>
        <c:axId val="7464519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18611"/>
        <c:crossesAt val="0"/>
        <c:auto val="1"/>
        <c:lblAlgn val="ctr"/>
        <c:lblOffset val="100"/>
        <c:noMultiLvlLbl val="0"/>
      </c:catAx>
      <c:valAx>
        <c:axId val="2418611"/>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4519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246982358403"/>
          <c:y val="0.0363185688112943"/>
          <c:w val="0.893779015784587"/>
          <c:h val="0.96001724323741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17.9</c:v>
                </c:pt>
                <c:pt idx="1">
                  <c:v>21.6</c:v>
                </c:pt>
                <c:pt idx="2">
                  <c:v>10.5</c:v>
                </c:pt>
                <c:pt idx="3">
                  <c:v>14.3</c:v>
                </c:pt>
                <c:pt idx="4">
                  <c:v>12.3</c:v>
                </c:pt>
                <c:pt idx="5">
                  <c:v>31.4</c:v>
                </c:pt>
                <c:pt idx="6">
                  <c:v>9.9</c:v>
                </c:pt>
                <c:pt idx="7">
                  <c:v>16.4</c:v>
                </c:pt>
                <c:pt idx="8">
                  <c:v>9.9</c:v>
                </c:pt>
                <c:pt idx="9">
                  <c:v>15.3</c:v>
                </c:pt>
                <c:pt idx="10">
                  <c:v>8.2</c:v>
                </c:pt>
                <c:pt idx="11">
                  <c:v>21</c:v>
                </c:pt>
                <c:pt idx="12">
                  <c:v>22.5</c:v>
                </c:pt>
                <c:pt idx="13">
                  <c:v>18.7</c:v>
                </c:pt>
                <c:pt idx="14">
                  <c:v>33</c:v>
                </c:pt>
                <c:pt idx="15">
                  <c:v>4.3</c:v>
                </c:pt>
                <c:pt idx="16">
                  <c:v>12.5</c:v>
                </c:pt>
                <c:pt idx="17">
                  <c:v>31.4</c:v>
                </c:pt>
                <c:pt idx="18">
                  <c:v>4</c:v>
                </c:pt>
                <c:pt idx="19">
                  <c:v>30.7</c:v>
                </c:pt>
                <c:pt idx="20">
                  <c:v>16.9</c:v>
                </c:pt>
                <c:pt idx="21">
                  <c:v>20</c:v>
                </c:pt>
                <c:pt idx="22">
                  <c:v>0.5</c:v>
                </c:pt>
              </c:numCache>
            </c:numRef>
          </c:val>
        </c:ser>
        <c:gapWidth val="50"/>
        <c:overlap val="0"/>
        <c:axId val="25270595"/>
        <c:axId val="64941666"/>
      </c:barChart>
      <c:dateAx>
        <c:axId val="2527059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941666"/>
        <c:crossesAt val="0"/>
        <c:auto val="1"/>
        <c:lblOffset val="100"/>
        <c:baseTimeUnit val="days"/>
        <c:majorUnit val="1"/>
        <c:majorTimeUnit val="days"/>
        <c:minorUnit val="1"/>
        <c:minorTimeUnit val="days"/>
        <c:noMultiLvlLbl val="0"/>
      </c:dateAx>
      <c:valAx>
        <c:axId val="64941666"/>
        <c:scaling>
          <c:orientation val="minMax"/>
          <c:max val="35"/>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70595"/>
        <c:crossesAt val="1"/>
        <c:crossBetween val="midCat"/>
        <c:majorUnit val="5"/>
        <c:minorUnit val="1.66666666666667"/>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00</xdr:colOff>
      <xdr:row>9</xdr:row>
      <xdr:rowOff>10440</xdr:rowOff>
    </xdr:from>
    <xdr:to>
      <xdr:col>6</xdr:col>
      <xdr:colOff>389880</xdr:colOff>
      <xdr:row>50</xdr:row>
      <xdr:rowOff>25920</xdr:rowOff>
    </xdr:to>
    <xdr:graphicFrame>
      <xdr:nvGraphicFramePr>
        <xdr:cNvPr id="1" name="Chart 2221"/>
        <xdr:cNvGraphicFramePr/>
      </xdr:nvGraphicFramePr>
      <xdr:xfrm>
        <a:off x="3328560" y="1473480"/>
        <a:ext cx="1938240" cy="66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1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3"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8"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59"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1"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2"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3"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66" name="Line 78"/>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84"/>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8"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9"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09</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6</v>
      </c>
      <c r="D3" s="68"/>
      <c r="E3" s="28"/>
      <c r="F3" s="28"/>
      <c r="G3" s="68" t="s">
        <v>146</v>
      </c>
      <c r="H3" s="68"/>
      <c r="I3" s="29"/>
    </row>
    <row r="4" s="30" customFormat="true" ht="23.1" hidden="false" customHeight="true" outlineLevel="0" collapsed="false">
      <c r="A4" s="31" t="s">
        <v>149</v>
      </c>
      <c r="B4" s="28" t="s">
        <v>210</v>
      </c>
      <c r="C4" s="68"/>
      <c r="D4" s="68"/>
      <c r="E4" s="28"/>
      <c r="F4" s="28" t="s">
        <v>210</v>
      </c>
      <c r="G4" s="68"/>
      <c r="H4" s="68"/>
      <c r="I4" s="29"/>
    </row>
    <row r="5" s="30" customFormat="true" ht="23.1" hidden="false" customHeight="true" outlineLevel="0" collapsed="false">
      <c r="A5" s="32"/>
      <c r="B5" s="28" t="s">
        <v>211</v>
      </c>
      <c r="C5" s="68"/>
      <c r="D5" s="68"/>
      <c r="E5" s="28" t="s">
        <v>152</v>
      </c>
      <c r="F5" s="28" t="s">
        <v>211</v>
      </c>
      <c r="G5" s="68"/>
      <c r="H5" s="68"/>
      <c r="I5" s="29" t="s">
        <v>152</v>
      </c>
    </row>
    <row r="6" s="30" customFormat="true" ht="23.1" hidden="false" customHeight="true" outlineLevel="0" collapsed="false">
      <c r="A6" s="31" t="s">
        <v>155</v>
      </c>
      <c r="B6" s="34" t="s">
        <v>212</v>
      </c>
      <c r="C6" s="33"/>
      <c r="D6" s="33"/>
      <c r="E6" s="28" t="s">
        <v>156</v>
      </c>
      <c r="F6" s="34" t="s">
        <v>212</v>
      </c>
      <c r="G6" s="38"/>
      <c r="H6" s="38"/>
      <c r="I6" s="35" t="s">
        <v>156</v>
      </c>
    </row>
    <row r="7" s="30" customFormat="true" ht="23.1" hidden="false" customHeight="true" outlineLevel="0" collapsed="false">
      <c r="A7" s="36"/>
      <c r="B7" s="34" t="s">
        <v>213</v>
      </c>
      <c r="C7" s="34" t="s">
        <v>160</v>
      </c>
      <c r="D7" s="34" t="s">
        <v>161</v>
      </c>
      <c r="E7" s="34"/>
      <c r="F7" s="34" t="s">
        <v>213</v>
      </c>
      <c r="G7" s="34" t="s">
        <v>160</v>
      </c>
      <c r="H7" s="34" t="s">
        <v>161</v>
      </c>
      <c r="I7" s="35"/>
    </row>
    <row r="8" s="30" customFormat="true" ht="23.1" hidden="false" customHeight="true" outlineLevel="0" collapsed="false">
      <c r="A8" s="37" t="s">
        <v>163</v>
      </c>
      <c r="B8" s="52"/>
      <c r="C8" s="38"/>
      <c r="D8" s="38"/>
      <c r="E8" s="34"/>
      <c r="F8" s="34"/>
      <c r="G8" s="38"/>
      <c r="H8" s="38"/>
      <c r="I8" s="69"/>
    </row>
    <row r="9" s="30" customFormat="true" ht="23.1" hidden="false" customHeight="true" outlineLevel="0" collapsed="false">
      <c r="A9" s="39"/>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7</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8</v>
      </c>
      <c r="B16" s="72" t="n">
        <v>8088.98418864469</v>
      </c>
      <c r="C16" s="73" t="n">
        <v>23.5585476190476</v>
      </c>
      <c r="D16" s="74" t="n">
        <v>2067.03114102564</v>
      </c>
      <c r="E16" s="72" t="n">
        <v>5998.3945</v>
      </c>
      <c r="F16" s="75" t="n">
        <v>99.5248805138625</v>
      </c>
      <c r="G16" s="76" t="n">
        <v>0.289858600559176</v>
      </c>
      <c r="H16" s="75" t="n">
        <v>25.4322449557759</v>
      </c>
      <c r="I16" s="75" t="n">
        <v>73.8027769575274</v>
      </c>
    </row>
    <row r="17" customFormat="false" ht="20.1" hidden="false" customHeight="true" outlineLevel="0" collapsed="false">
      <c r="A17" s="26" t="s">
        <v>169</v>
      </c>
      <c r="B17" s="72" t="n">
        <v>13270.6949908735</v>
      </c>
      <c r="C17" s="73" t="n">
        <v>58.888125</v>
      </c>
      <c r="D17" s="74" t="n">
        <v>3713.09740973312</v>
      </c>
      <c r="E17" s="72" t="n">
        <v>9498.70945614035</v>
      </c>
      <c r="F17" s="75" t="n">
        <v>80.7293548126257</v>
      </c>
      <c r="G17" s="76" t="n">
        <v>0.358232959211607</v>
      </c>
      <c r="H17" s="75" t="n">
        <v>22.5878115991917</v>
      </c>
      <c r="I17" s="75" t="n">
        <v>57.7833102542224</v>
      </c>
    </row>
    <row r="18" customFormat="false" ht="20.1" hidden="false" customHeight="true" outlineLevel="0" collapsed="false">
      <c r="A18" s="26" t="s">
        <v>170</v>
      </c>
      <c r="B18" s="72" t="n">
        <v>14361.2873312629</v>
      </c>
      <c r="C18" s="73" t="n">
        <v>16.3303333333333</v>
      </c>
      <c r="D18" s="74" t="n">
        <v>2163.40152173913</v>
      </c>
      <c r="E18" s="72" t="n">
        <v>12181.5554761905</v>
      </c>
      <c r="F18" s="75" t="n">
        <v>137.027339381934</v>
      </c>
      <c r="G18" s="76" t="n">
        <v>0.155814870649899</v>
      </c>
      <c r="H18" s="75" t="n">
        <v>20.6419624996578</v>
      </c>
      <c r="I18" s="75" t="n">
        <v>116.229562011626</v>
      </c>
    </row>
    <row r="19" customFormat="false" ht="20.1" hidden="false" customHeight="true" outlineLevel="0" collapsed="false">
      <c r="A19" s="26" t="s">
        <v>171</v>
      </c>
      <c r="B19" s="72" t="n">
        <v>18627.3874285714</v>
      </c>
      <c r="C19" s="73" t="n">
        <v>99.0193333333334</v>
      </c>
      <c r="D19" s="74" t="n">
        <v>5117.91047619048</v>
      </c>
      <c r="E19" s="72" t="n">
        <v>13410.4576190476</v>
      </c>
      <c r="F19" s="75" t="n">
        <v>90.7060159163003</v>
      </c>
      <c r="G19" s="76" t="n">
        <v>0.482174392935982</v>
      </c>
      <c r="H19" s="75" t="n">
        <v>24.9216521045504</v>
      </c>
      <c r="I19" s="75" t="n">
        <v>65.3021894188139</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2</v>
      </c>
      <c r="B22" s="78" t="n">
        <v>54348.3539393525</v>
      </c>
      <c r="C22" s="79" t="n">
        <v>197.796339285714</v>
      </c>
      <c r="D22" s="80" t="n">
        <v>13061.4405486884</v>
      </c>
      <c r="E22" s="78" t="n">
        <v>41089.1170513784</v>
      </c>
      <c r="F22" s="81" t="n">
        <v>97.7792621433513</v>
      </c>
      <c r="G22" s="82" t="n">
        <v>0.355859537744144</v>
      </c>
      <c r="H22" s="81" t="n">
        <v>23.4991113218472</v>
      </c>
      <c r="I22" s="81" t="n">
        <v>73.92429128376</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3</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4</v>
      </c>
      <c r="B29" s="72" t="n">
        <v>18803.7289071885</v>
      </c>
      <c r="C29" s="73" t="n">
        <v>1354.59662296849</v>
      </c>
      <c r="D29" s="74" t="n">
        <v>5085.76022790329</v>
      </c>
      <c r="E29" s="72" t="n">
        <v>12363.3720563167</v>
      </c>
      <c r="F29" s="75" t="n">
        <v>72.9213920073392</v>
      </c>
      <c r="G29" s="76" t="n">
        <v>5.25316397842457</v>
      </c>
      <c r="H29" s="75" t="n">
        <v>19.7227218635605</v>
      </c>
      <c r="I29" s="75" t="n">
        <v>47.9455061653541</v>
      </c>
    </row>
    <row r="30" customFormat="false" ht="20.1" hidden="false" customHeight="true" outlineLevel="0" collapsed="false">
      <c r="A30" s="26" t="s">
        <v>175</v>
      </c>
      <c r="B30" s="72" t="n">
        <v>23282.4664097743</v>
      </c>
      <c r="C30" s="73" t="n">
        <v>1042.78574535233</v>
      </c>
      <c r="D30" s="74" t="n">
        <v>7023.21080090906</v>
      </c>
      <c r="E30" s="72" t="n">
        <v>15216.4698635129</v>
      </c>
      <c r="F30" s="75" t="n">
        <v>71.0873763347296</v>
      </c>
      <c r="G30" s="76" t="n">
        <v>3.18389389730773</v>
      </c>
      <c r="H30" s="75" t="n">
        <v>21.4436744155578</v>
      </c>
      <c r="I30" s="75" t="n">
        <v>46.4598080218641</v>
      </c>
    </row>
    <row r="31" customFormat="false" ht="20.1" hidden="false" customHeight="true" outlineLevel="0" collapsed="false">
      <c r="A31" s="26" t="s">
        <v>176</v>
      </c>
      <c r="B31" s="72" t="n">
        <v>28146.6436106505</v>
      </c>
      <c r="C31" s="73" t="n">
        <v>541.175783042835</v>
      </c>
      <c r="D31" s="74" t="n">
        <v>5818.40119601069</v>
      </c>
      <c r="E31" s="72" t="n">
        <v>21787.066631597</v>
      </c>
      <c r="F31" s="75" t="n">
        <v>109.62622778743</v>
      </c>
      <c r="G31" s="76" t="n">
        <v>2.10778451901973</v>
      </c>
      <c r="H31" s="75" t="n">
        <v>22.6616495982905</v>
      </c>
      <c r="I31" s="75" t="n">
        <v>84.8567936701201</v>
      </c>
    </row>
    <row r="32" customFormat="false" ht="20.1" hidden="false" customHeight="true" outlineLevel="0" collapsed="false">
      <c r="A32" s="26" t="s">
        <v>177</v>
      </c>
      <c r="B32" s="72" t="n">
        <v>24028.1029693614</v>
      </c>
      <c r="C32" s="73" t="n">
        <v>392.289165045585</v>
      </c>
      <c r="D32" s="74" t="n">
        <v>5968.39620232252</v>
      </c>
      <c r="E32" s="72" t="n">
        <v>17667.4176019933</v>
      </c>
      <c r="F32" s="75" t="n">
        <v>96.590729168287</v>
      </c>
      <c r="G32" s="76" t="n">
        <v>1.57696579479818</v>
      </c>
      <c r="H32" s="75" t="n">
        <v>23.9923951500732</v>
      </c>
      <c r="I32" s="75" t="n">
        <v>71.0213682234156</v>
      </c>
    </row>
    <row r="33" customFormat="false" ht="20.1" hidden="false" customHeight="true" outlineLevel="0" collapsed="false">
      <c r="A33" s="26" t="s">
        <v>178</v>
      </c>
      <c r="B33" s="72" t="n">
        <v>21444.5208192534</v>
      </c>
      <c r="C33" s="73" t="n">
        <v>219.667234184738</v>
      </c>
      <c r="D33" s="74" t="n">
        <v>4944.93163403979</v>
      </c>
      <c r="E33" s="72" t="n">
        <v>16279.9219510289</v>
      </c>
      <c r="F33" s="75" t="n">
        <v>103.512708619349</v>
      </c>
      <c r="G33" s="76" t="n">
        <v>1.0603338072711</v>
      </c>
      <c r="H33" s="75" t="n">
        <v>23.869186525138</v>
      </c>
      <c r="I33" s="75" t="n">
        <v>78.5831882869403</v>
      </c>
    </row>
    <row r="34" customFormat="false" ht="20.1" hidden="false" customHeight="true" outlineLevel="0" collapsed="false">
      <c r="A34" s="26" t="s">
        <v>168</v>
      </c>
      <c r="B34" s="72" t="n">
        <v>36826.3634371648</v>
      </c>
      <c r="C34" s="73" t="n">
        <v>223.191032757318</v>
      </c>
      <c r="D34" s="74" t="n">
        <v>8797.56796569832</v>
      </c>
      <c r="E34" s="72" t="n">
        <v>27805.6044387091</v>
      </c>
      <c r="F34" s="75" t="n">
        <v>98.6820463933544</v>
      </c>
      <c r="G34" s="76" t="n">
        <v>0.598075557656366</v>
      </c>
      <c r="H34" s="75" t="n">
        <v>23.5744702737493</v>
      </c>
      <c r="I34" s="75" t="n">
        <v>74.5095005619487</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2</v>
      </c>
      <c r="B37" s="78" t="n">
        <v>152531.826153393</v>
      </c>
      <c r="C37" s="79" t="n">
        <v>3773.7055833513</v>
      </c>
      <c r="D37" s="80" t="n">
        <v>37638.2680268837</v>
      </c>
      <c r="E37" s="78" t="n">
        <v>111119.852543158</v>
      </c>
      <c r="F37" s="81" t="n">
        <v>91.2683814481975</v>
      </c>
      <c r="G37" s="82" t="n">
        <v>2.25802056751183</v>
      </c>
      <c r="H37" s="81" t="n">
        <v>22.5210953671566</v>
      </c>
      <c r="I37" s="81" t="n">
        <v>66.489265513529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79</v>
      </c>
      <c r="B41" s="78" t="n">
        <v>206880.180092745</v>
      </c>
      <c r="C41" s="79" t="n">
        <v>3971.50192263701</v>
      </c>
      <c r="D41" s="80" t="n">
        <v>50699.708575572</v>
      </c>
      <c r="E41" s="78" t="n">
        <v>152208.969594536</v>
      </c>
      <c r="F41" s="81" t="n">
        <v>92.8933505934004</v>
      </c>
      <c r="G41" s="82" t="n">
        <v>1.78328402612803</v>
      </c>
      <c r="H41" s="81" t="n">
        <v>22.7651861168261</v>
      </c>
      <c r="I41" s="81" t="n">
        <v>68.3448804504463</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4</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6</v>
      </c>
      <c r="D3" s="68"/>
      <c r="E3" s="28"/>
      <c r="F3" s="28"/>
      <c r="G3" s="68" t="s">
        <v>146</v>
      </c>
      <c r="H3" s="68"/>
      <c r="I3" s="29"/>
    </row>
    <row r="4" s="30" customFormat="true" ht="23.1" hidden="false" customHeight="true" outlineLevel="0" collapsed="false">
      <c r="A4" s="31"/>
      <c r="B4" s="28" t="s">
        <v>210</v>
      </c>
      <c r="C4" s="68"/>
      <c r="D4" s="68"/>
      <c r="E4" s="28"/>
      <c r="F4" s="28" t="s">
        <v>210</v>
      </c>
      <c r="G4" s="68"/>
      <c r="H4" s="68"/>
      <c r="I4" s="29"/>
    </row>
    <row r="5" s="30" customFormat="true" ht="23.1" hidden="false" customHeight="true" outlineLevel="0" collapsed="false">
      <c r="A5" s="31" t="s">
        <v>183</v>
      </c>
      <c r="B5" s="28" t="s">
        <v>211</v>
      </c>
      <c r="C5" s="68"/>
      <c r="D5" s="68"/>
      <c r="E5" s="28" t="s">
        <v>152</v>
      </c>
      <c r="F5" s="28" t="s">
        <v>211</v>
      </c>
      <c r="G5" s="68"/>
      <c r="H5" s="68"/>
      <c r="I5" s="29" t="s">
        <v>152</v>
      </c>
    </row>
    <row r="6" s="30" customFormat="true" ht="23.1" hidden="false" customHeight="true" outlineLevel="0" collapsed="false">
      <c r="A6" s="31"/>
      <c r="B6" s="34" t="s">
        <v>212</v>
      </c>
      <c r="C6" s="33"/>
      <c r="D6" s="33"/>
      <c r="E6" s="28" t="s">
        <v>156</v>
      </c>
      <c r="F6" s="34" t="s">
        <v>212</v>
      </c>
      <c r="G6" s="38"/>
      <c r="H6" s="38"/>
      <c r="I6" s="29" t="s">
        <v>156</v>
      </c>
    </row>
    <row r="7" s="30" customFormat="true" ht="23.1" hidden="false" customHeight="true" outlineLevel="0" collapsed="false">
      <c r="A7" s="37" t="s">
        <v>184</v>
      </c>
      <c r="B7" s="34" t="s">
        <v>213</v>
      </c>
      <c r="C7" s="34" t="s">
        <v>160</v>
      </c>
      <c r="D7" s="34" t="s">
        <v>161</v>
      </c>
      <c r="E7" s="34"/>
      <c r="F7" s="34" t="s">
        <v>213</v>
      </c>
      <c r="G7" s="34" t="s">
        <v>160</v>
      </c>
      <c r="H7" s="34" t="s">
        <v>161</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5</v>
      </c>
      <c r="B11" s="83" t="n">
        <v>18627.3874285714</v>
      </c>
      <c r="C11" s="84" t="n">
        <v>99.0193333333334</v>
      </c>
      <c r="D11" s="85" t="n">
        <v>5117.91047619048</v>
      </c>
      <c r="E11" s="83" t="n">
        <v>13410.4576190476</v>
      </c>
      <c r="F11" s="86" t="n">
        <v>90.7060159163003</v>
      </c>
      <c r="G11" s="87" t="n">
        <v>0.482174392935982</v>
      </c>
      <c r="H11" s="88" t="n">
        <v>24.9216521045504</v>
      </c>
      <c r="I11" s="86" t="n">
        <v>65.3021894188139</v>
      </c>
    </row>
    <row r="12" customFormat="false" ht="20.1" hidden="false" customHeight="true" outlineLevel="0" collapsed="false">
      <c r="A12" s="63" t="s">
        <v>186</v>
      </c>
      <c r="B12" s="83" t="n">
        <v>8450.56189370748</v>
      </c>
      <c r="C12" s="84" t="n">
        <v>38.098125</v>
      </c>
      <c r="D12" s="85" t="n">
        <v>2278.40510204082</v>
      </c>
      <c r="E12" s="83" t="n">
        <v>6134.05866666667</v>
      </c>
      <c r="F12" s="86" t="n">
        <v>85.3635223365572</v>
      </c>
      <c r="G12" s="87" t="n">
        <v>0.384848982271832</v>
      </c>
      <c r="H12" s="88" t="n">
        <v>23.0153553415912</v>
      </c>
      <c r="I12" s="86" t="n">
        <v>61.9633180126942</v>
      </c>
    </row>
    <row r="13" customFormat="false" ht="20.1" hidden="false" customHeight="true" outlineLevel="0" collapsed="false">
      <c r="A13" s="63" t="s">
        <v>187</v>
      </c>
      <c r="B13" s="83" t="n">
        <v>14361.2873312629</v>
      </c>
      <c r="C13" s="84" t="n">
        <v>16.3303333333333</v>
      </c>
      <c r="D13" s="85" t="n">
        <v>2163.40152173913</v>
      </c>
      <c r="E13" s="83" t="n">
        <v>12181.5554761905</v>
      </c>
      <c r="F13" s="86" t="n">
        <v>137.027339381934</v>
      </c>
      <c r="G13" s="87" t="n">
        <v>0.155814870649899</v>
      </c>
      <c r="H13" s="88" t="n">
        <v>20.6419624996578</v>
      </c>
      <c r="I13" s="86" t="n">
        <v>116.229562011626</v>
      </c>
    </row>
    <row r="14" customFormat="false" ht="20.1" hidden="false" customHeight="true" outlineLevel="0" collapsed="false">
      <c r="A14" s="63" t="s">
        <v>188</v>
      </c>
      <c r="B14" s="83" t="n">
        <v>3716.89210531136</v>
      </c>
      <c r="C14" s="84" t="n">
        <v>4.75321428571429</v>
      </c>
      <c r="D14" s="85" t="n">
        <v>913.235641025641</v>
      </c>
      <c r="E14" s="83" t="n">
        <v>2798.90325</v>
      </c>
      <c r="F14" s="86" t="n">
        <v>96.4299417644664</v>
      </c>
      <c r="G14" s="87" t="n">
        <v>0.12331597576117</v>
      </c>
      <c r="H14" s="88" t="n">
        <v>23.6927134784185</v>
      </c>
      <c r="I14" s="86" t="n">
        <v>72.6139123102867</v>
      </c>
    </row>
    <row r="15" customFormat="false" ht="20.1" hidden="false" customHeight="true" outlineLevel="0" collapsed="false">
      <c r="A15" s="63" t="s">
        <v>189</v>
      </c>
      <c r="B15" s="83" t="n">
        <v>4820.13309716599</v>
      </c>
      <c r="C15" s="84" t="n">
        <v>20.79</v>
      </c>
      <c r="D15" s="85" t="n">
        <v>1434.69230769231</v>
      </c>
      <c r="E15" s="83" t="n">
        <v>3364.65078947368</v>
      </c>
      <c r="F15" s="86" t="n">
        <v>73.7136121297751</v>
      </c>
      <c r="G15" s="87" t="n">
        <v>0.317938522709895</v>
      </c>
      <c r="H15" s="88" t="n">
        <v>21.9405460726764</v>
      </c>
      <c r="I15" s="86" t="n">
        <v>51.4551275343888</v>
      </c>
    </row>
    <row r="16" customFormat="false" ht="20.1" hidden="false" customHeight="true" outlineLevel="0" collapsed="false">
      <c r="A16" s="63" t="s">
        <v>190</v>
      </c>
      <c r="B16" s="83" t="n">
        <v>4372.09208333333</v>
      </c>
      <c r="C16" s="84" t="n">
        <v>18.8053333333333</v>
      </c>
      <c r="D16" s="85" t="n">
        <v>1153.7955</v>
      </c>
      <c r="E16" s="83" t="n">
        <v>3199.49125</v>
      </c>
      <c r="F16" s="86" t="n">
        <v>102.316633903567</v>
      </c>
      <c r="G16" s="87" t="n">
        <v>0.440086432176484</v>
      </c>
      <c r="H16" s="88" t="n">
        <v>27.0013690295102</v>
      </c>
      <c r="I16" s="86" t="n">
        <v>74.8751784418806</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1</v>
      </c>
      <c r="B18" s="83" t="n">
        <v>8744.24651317741</v>
      </c>
      <c r="C18" s="84" t="n">
        <v>213.743952545319</v>
      </c>
      <c r="D18" s="85" t="n">
        <v>2228.32766664649</v>
      </c>
      <c r="E18" s="83" t="n">
        <v>6302.1748939856</v>
      </c>
      <c r="F18" s="86" t="n">
        <v>83.3952916290179</v>
      </c>
      <c r="G18" s="87" t="n">
        <v>2.03851060575586</v>
      </c>
      <c r="H18" s="88" t="n">
        <v>21.2519209430964</v>
      </c>
      <c r="I18" s="86" t="n">
        <v>60.1048600801656</v>
      </c>
    </row>
    <row r="19" customFormat="false" ht="20.1" hidden="false" customHeight="true" outlineLevel="0" collapsed="false">
      <c r="A19" s="63" t="s">
        <v>192</v>
      </c>
      <c r="B19" s="83" t="n">
        <v>6461.80297876642</v>
      </c>
      <c r="C19" s="84" t="n">
        <v>208.27718883633</v>
      </c>
      <c r="D19" s="85" t="n">
        <v>2012.90858215883</v>
      </c>
      <c r="E19" s="83" t="n">
        <v>4240.61720777127</v>
      </c>
      <c r="F19" s="86" t="n">
        <v>72.1247765287796</v>
      </c>
      <c r="G19" s="87" t="n">
        <v>2.32472976199136</v>
      </c>
      <c r="H19" s="88" t="n">
        <v>22.4675035958437</v>
      </c>
      <c r="I19" s="86" t="n">
        <v>47.3325431709446</v>
      </c>
    </row>
    <row r="20" customFormat="false" ht="20.1" hidden="false" customHeight="true" outlineLevel="0" collapsed="false">
      <c r="A20" s="63" t="s">
        <v>193</v>
      </c>
      <c r="B20" s="83" t="n">
        <v>14575.5350899206</v>
      </c>
      <c r="C20" s="84" t="n">
        <v>221.200538030906</v>
      </c>
      <c r="D20" s="85" t="n">
        <v>2970.61280584384</v>
      </c>
      <c r="E20" s="83" t="n">
        <v>11383.7217460459</v>
      </c>
      <c r="F20" s="86" t="n">
        <v>112.11518856906</v>
      </c>
      <c r="G20" s="87" t="n">
        <v>1.70147715880855</v>
      </c>
      <c r="H20" s="88" t="n">
        <v>22.8499888915337</v>
      </c>
      <c r="I20" s="86" t="n">
        <v>87.5637225187175</v>
      </c>
    </row>
    <row r="21" customFormat="false" ht="20.1" hidden="false" customHeight="true" outlineLevel="0" collapsed="false">
      <c r="A21" s="63" t="s">
        <v>194</v>
      </c>
      <c r="B21" s="83" t="n">
        <v>8644.14466270583</v>
      </c>
      <c r="C21" s="84" t="n">
        <v>396.96190852358</v>
      </c>
      <c r="D21" s="85" t="n">
        <v>2365.49869579249</v>
      </c>
      <c r="E21" s="83" t="n">
        <v>5881.68405838975</v>
      </c>
      <c r="F21" s="86" t="n">
        <v>79.6959789672687</v>
      </c>
      <c r="G21" s="87" t="n">
        <v>3.65984942952113</v>
      </c>
      <c r="H21" s="88" t="n">
        <v>21.8090674859169</v>
      </c>
      <c r="I21" s="86" t="n">
        <v>54.2270620518306</v>
      </c>
    </row>
    <row r="22" customFormat="false" ht="20.1" hidden="false" customHeight="true" outlineLevel="0" collapsed="false">
      <c r="A22" s="63" t="s">
        <v>195</v>
      </c>
      <c r="B22" s="83" t="n">
        <v>6390.84206955339</v>
      </c>
      <c r="C22" s="84" t="n">
        <v>396.828857851023</v>
      </c>
      <c r="D22" s="85" t="n">
        <v>1731.99154103779</v>
      </c>
      <c r="E22" s="83" t="n">
        <v>4262.02167066458</v>
      </c>
      <c r="F22" s="86" t="n">
        <v>78.8632608506409</v>
      </c>
      <c r="G22" s="87" t="n">
        <v>4.89688485322782</v>
      </c>
      <c r="H22" s="88" t="n">
        <v>21.3728487115489</v>
      </c>
      <c r="I22" s="86" t="n">
        <v>52.5935272858642</v>
      </c>
    </row>
    <row r="23" customFormat="false" ht="20.1" hidden="false" customHeight="true" outlineLevel="0" collapsed="false">
      <c r="A23" s="63" t="s">
        <v>196</v>
      </c>
      <c r="B23" s="83" t="n">
        <v>11077.6231453023</v>
      </c>
      <c r="C23" s="84" t="n">
        <v>148.093665231115</v>
      </c>
      <c r="D23" s="85" t="n">
        <v>3112.3828381433</v>
      </c>
      <c r="E23" s="83" t="n">
        <v>7817.1466419279</v>
      </c>
      <c r="F23" s="86" t="n">
        <v>85.6910372178653</v>
      </c>
      <c r="G23" s="87" t="n">
        <v>1.1455796620443</v>
      </c>
      <c r="H23" s="88" t="n">
        <v>24.0758608702701</v>
      </c>
      <c r="I23" s="86" t="n">
        <v>60.4695966855509</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7</v>
      </c>
      <c r="B25" s="83" t="n">
        <v>11707.0965703247</v>
      </c>
      <c r="C25" s="84" t="n">
        <v>286.257994269488</v>
      </c>
      <c r="D25" s="85" t="n">
        <v>3209.37420048274</v>
      </c>
      <c r="E25" s="83" t="n">
        <v>8211.4643755725</v>
      </c>
      <c r="F25" s="86" t="n">
        <v>84.995401198832</v>
      </c>
      <c r="G25" s="87" t="n">
        <v>2.07827900992818</v>
      </c>
      <c r="H25" s="88" t="n">
        <v>23.3005721041596</v>
      </c>
      <c r="I25" s="86" t="n">
        <v>59.6165500847442</v>
      </c>
    </row>
    <row r="26" customFormat="false" ht="20.1" hidden="false" customHeight="true" outlineLevel="0" collapsed="false">
      <c r="A26" s="63" t="s">
        <v>198</v>
      </c>
      <c r="B26" s="83" t="n">
        <v>7184.78853448336</v>
      </c>
      <c r="C26" s="84" t="n">
        <v>411.817470825582</v>
      </c>
      <c r="D26" s="85" t="n">
        <v>1693.17222795046</v>
      </c>
      <c r="E26" s="83" t="n">
        <v>5079.79883570732</v>
      </c>
      <c r="F26" s="86" t="n">
        <v>98.9776626874688</v>
      </c>
      <c r="G26" s="87" t="n">
        <v>5.67319838580496</v>
      </c>
      <c r="H26" s="88" t="n">
        <v>23.3251443442686</v>
      </c>
      <c r="I26" s="86" t="n">
        <v>69.9793199573953</v>
      </c>
    </row>
    <row r="27" customFormat="false" ht="20.1" hidden="false" customHeight="true" outlineLevel="0" collapsed="false">
      <c r="A27" s="63" t="s">
        <v>199</v>
      </c>
      <c r="B27" s="83" t="n">
        <v>5267.97091297488</v>
      </c>
      <c r="C27" s="84" t="n">
        <v>121.256930992821</v>
      </c>
      <c r="D27" s="85" t="n">
        <v>1509.46432990456</v>
      </c>
      <c r="E27" s="83" t="n">
        <v>3637.2496520775</v>
      </c>
      <c r="F27" s="86" t="n">
        <v>79.052370428351</v>
      </c>
      <c r="G27" s="87" t="n">
        <v>1.81960910266992</v>
      </c>
      <c r="H27" s="88" t="n">
        <v>22.6513652651535</v>
      </c>
      <c r="I27" s="86" t="n">
        <v>54.5813960605276</v>
      </c>
    </row>
    <row r="28" customFormat="false" ht="20.1" hidden="false" customHeight="true" outlineLevel="0" collapsed="false">
      <c r="A28" s="63" t="s">
        <v>200</v>
      </c>
      <c r="B28" s="83" t="n">
        <v>13882.4395243289</v>
      </c>
      <c r="C28" s="84" t="n">
        <v>133.183831179014</v>
      </c>
      <c r="D28" s="85" t="n">
        <v>2607.23491291197</v>
      </c>
      <c r="E28" s="83" t="n">
        <v>11142.0207802379</v>
      </c>
      <c r="F28" s="86" t="n">
        <v>124.040060439504</v>
      </c>
      <c r="G28" s="87" t="n">
        <v>1.19000197624187</v>
      </c>
      <c r="H28" s="88" t="n">
        <v>23.2957309564236</v>
      </c>
      <c r="I28" s="86" t="n">
        <v>99.5543275068389</v>
      </c>
    </row>
    <row r="29" customFormat="false" ht="20.1" hidden="false" customHeight="true" outlineLevel="0" collapsed="false">
      <c r="A29" s="63" t="s">
        <v>201</v>
      </c>
      <c r="B29" s="83" t="n">
        <v>8701.3267300367</v>
      </c>
      <c r="C29" s="84" t="n">
        <v>306.833512820813</v>
      </c>
      <c r="D29" s="85" t="n">
        <v>1771.21606427821</v>
      </c>
      <c r="E29" s="83" t="n">
        <v>6623.27715293767</v>
      </c>
      <c r="F29" s="86" t="n">
        <v>103.031588339511</v>
      </c>
      <c r="G29" s="87" t="n">
        <v>3.63318665791402</v>
      </c>
      <c r="H29" s="88" t="n">
        <v>20.9728022009664</v>
      </c>
      <c r="I29" s="86" t="n">
        <v>78.4255994806303</v>
      </c>
    </row>
    <row r="30" customFormat="false" ht="20.1" hidden="false" customHeight="true" outlineLevel="0" collapsed="false">
      <c r="A30" s="63" t="s">
        <v>202</v>
      </c>
      <c r="B30" s="83" t="n">
        <v>6396.55154491628</v>
      </c>
      <c r="C30" s="84" t="n">
        <v>38.0735969823308</v>
      </c>
      <c r="D30" s="85" t="n">
        <v>1350.45844661962</v>
      </c>
      <c r="E30" s="83" t="n">
        <v>5008.01950131433</v>
      </c>
      <c r="F30" s="86" t="n">
        <v>107.315687357039</v>
      </c>
      <c r="G30" s="87" t="n">
        <v>0.638765153633601</v>
      </c>
      <c r="H30" s="88" t="n">
        <v>22.6567980306957</v>
      </c>
      <c r="I30" s="86" t="n">
        <v>84.020124172709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3</v>
      </c>
      <c r="B32" s="83" t="n">
        <v>11707.1343651252</v>
      </c>
      <c r="C32" s="84" t="n">
        <v>109.235362978903</v>
      </c>
      <c r="D32" s="85" t="n">
        <v>2563.57775126632</v>
      </c>
      <c r="E32" s="83" t="n">
        <v>9034.32125088001</v>
      </c>
      <c r="F32" s="86" t="n">
        <v>100.705665887822</v>
      </c>
      <c r="G32" s="87" t="n">
        <v>0.939650953358707</v>
      </c>
      <c r="H32" s="88" t="n">
        <v>22.0520920359078</v>
      </c>
      <c r="I32" s="86" t="n">
        <v>77.7139228985558</v>
      </c>
    </row>
    <row r="33" customFormat="false" ht="20.1" hidden="false" customHeight="true" outlineLevel="0" collapsed="false">
      <c r="A33" s="63" t="s">
        <v>204</v>
      </c>
      <c r="B33" s="83" t="n">
        <v>7554.67272486688</v>
      </c>
      <c r="C33" s="84" t="n">
        <v>170.955017020029</v>
      </c>
      <c r="D33" s="85" t="n">
        <v>1999.98192863403</v>
      </c>
      <c r="E33" s="83" t="n">
        <v>5383.73577921282</v>
      </c>
      <c r="F33" s="86" t="n">
        <v>87.3948466025807</v>
      </c>
      <c r="G33" s="87" t="n">
        <v>1.97766177735652</v>
      </c>
      <c r="H33" s="88" t="n">
        <v>23.136424333191</v>
      </c>
      <c r="I33" s="86" t="n">
        <v>62.2807604920331</v>
      </c>
    </row>
    <row r="34" customFormat="false" ht="20.1" hidden="false" customHeight="true" outlineLevel="0" collapsed="false">
      <c r="A34" s="63" t="s">
        <v>205</v>
      </c>
      <c r="B34" s="83" t="n">
        <v>7135.53920418161</v>
      </c>
      <c r="C34" s="84" t="n">
        <v>177.494831663049</v>
      </c>
      <c r="D34" s="85" t="n">
        <v>1992.5225435583</v>
      </c>
      <c r="E34" s="83" t="n">
        <v>4965.52182896026</v>
      </c>
      <c r="F34" s="86" t="n">
        <v>81.6469958714069</v>
      </c>
      <c r="G34" s="87" t="n">
        <v>2.03094950126493</v>
      </c>
      <c r="H34" s="88" t="n">
        <v>22.7990450661742</v>
      </c>
      <c r="I34" s="86" t="n">
        <v>56.8170013039678</v>
      </c>
    </row>
    <row r="35" customFormat="false" ht="20.1" hidden="false" customHeight="true" outlineLevel="0" collapsed="false">
      <c r="A35" s="63" t="s">
        <v>206</v>
      </c>
      <c r="B35" s="83" t="n">
        <v>9501.87079445963</v>
      </c>
      <c r="C35" s="84" t="n">
        <v>195.450520377793</v>
      </c>
      <c r="D35" s="85" t="n">
        <v>2405.99179352777</v>
      </c>
      <c r="E35" s="83" t="n">
        <v>6900.42848055407</v>
      </c>
      <c r="F35" s="86" t="n">
        <v>88.9863249745702</v>
      </c>
      <c r="G35" s="87" t="n">
        <v>1.83042096646151</v>
      </c>
      <c r="H35" s="88" t="n">
        <v>22.5324435846727</v>
      </c>
      <c r="I35" s="86" t="n">
        <v>64.6234604234359</v>
      </c>
    </row>
    <row r="36" customFormat="false" ht="20.1" hidden="false" customHeight="true" outlineLevel="0" collapsed="false">
      <c r="A36" s="63" t="s">
        <v>207</v>
      </c>
      <c r="B36" s="83" t="n">
        <v>7598.2407882687</v>
      </c>
      <c r="C36" s="84" t="n">
        <v>238.040403223203</v>
      </c>
      <c r="D36" s="85" t="n">
        <v>2113.55169812695</v>
      </c>
      <c r="E36" s="83" t="n">
        <v>5246.64868691854</v>
      </c>
      <c r="F36" s="86" t="n">
        <v>77.3688578147269</v>
      </c>
      <c r="G36" s="87" t="n">
        <v>2.42383923125614</v>
      </c>
      <c r="H36" s="88" t="n">
        <v>21.5211764634954</v>
      </c>
      <c r="I36" s="86" t="n">
        <v>53.4238421199754</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5</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t="s">
        <v>149</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5</v>
      </c>
      <c r="B6" s="89"/>
      <c r="C6" s="89"/>
      <c r="D6" s="90"/>
      <c r="E6" s="90"/>
      <c r="F6" s="91"/>
      <c r="G6" s="91"/>
    </row>
    <row r="7" s="30" customFormat="true" ht="23.1" hidden="false" customHeight="true" outlineLevel="0" collapsed="false">
      <c r="A7" s="36"/>
      <c r="B7" s="93" t="n">
        <v>2010</v>
      </c>
      <c r="C7" s="94" t="n">
        <v>2011</v>
      </c>
      <c r="D7" s="95" t="n">
        <v>2010</v>
      </c>
      <c r="E7" s="94" t="n">
        <v>2011</v>
      </c>
      <c r="F7" s="95" t="n">
        <v>2010</v>
      </c>
      <c r="G7" s="96" t="n">
        <v>2011</v>
      </c>
    </row>
    <row r="8" s="30" customFormat="true" ht="23.1" hidden="false" customHeight="true" outlineLevel="0" collapsed="false">
      <c r="A8" s="37" t="s">
        <v>163</v>
      </c>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7</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8</v>
      </c>
      <c r="B16" s="99" t="n">
        <v>250</v>
      </c>
      <c r="C16" s="99" t="n">
        <v>295.964764583474</v>
      </c>
      <c r="D16" s="100" t="n">
        <v>385.46258287947</v>
      </c>
      <c r="E16" s="100" t="n">
        <v>395.581897036285</v>
      </c>
      <c r="F16" s="100" t="n">
        <v>390</v>
      </c>
      <c r="G16" s="100" t="n">
        <v>400</v>
      </c>
    </row>
    <row r="17" customFormat="false" ht="20.1" hidden="false" customHeight="true" outlineLevel="0" collapsed="false">
      <c r="A17" s="26" t="s">
        <v>169</v>
      </c>
      <c r="B17" s="99" t="n">
        <v>277.661963246854</v>
      </c>
      <c r="C17" s="99" t="n">
        <v>309.408730537778</v>
      </c>
      <c r="D17" s="100" t="n">
        <v>377.777549547787</v>
      </c>
      <c r="E17" s="100" t="n">
        <v>451.361307033542</v>
      </c>
      <c r="F17" s="100" t="n">
        <v>380</v>
      </c>
      <c r="G17" s="100" t="n">
        <v>425.20446789633</v>
      </c>
    </row>
    <row r="18" customFormat="false" ht="20.1" hidden="false" customHeight="true" outlineLevel="0" collapsed="false">
      <c r="A18" s="26" t="s">
        <v>170</v>
      </c>
      <c r="B18" s="99" t="n">
        <v>220</v>
      </c>
      <c r="C18" s="99" t="n">
        <v>300</v>
      </c>
      <c r="D18" s="100" t="n">
        <v>420</v>
      </c>
      <c r="E18" s="100" t="n">
        <v>460</v>
      </c>
      <c r="F18" s="100" t="n">
        <v>395</v>
      </c>
      <c r="G18" s="100" t="n">
        <v>420</v>
      </c>
    </row>
    <row r="19" customFormat="false" ht="20.1" hidden="false" customHeight="true" outlineLevel="0" collapsed="false">
      <c r="A19" s="26" t="s">
        <v>171</v>
      </c>
      <c r="B19" s="99" t="n">
        <v>300</v>
      </c>
      <c r="C19" s="99" t="n">
        <v>300</v>
      </c>
      <c r="D19" s="100" t="n">
        <v>420</v>
      </c>
      <c r="E19" s="100" t="n">
        <v>420</v>
      </c>
      <c r="F19" s="100" t="n">
        <v>42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2</v>
      </c>
      <c r="B22" s="102" t="n">
        <v>280.233182968006</v>
      </c>
      <c r="C22" s="102" t="n">
        <v>302.320559702688</v>
      </c>
      <c r="D22" s="102" t="n">
        <v>402.446609608982</v>
      </c>
      <c r="E22" s="102" t="n">
        <v>431.676404986294</v>
      </c>
      <c r="F22" s="103" t="n">
        <v>401.631164796429</v>
      </c>
      <c r="G22" s="103" t="n">
        <v>418.283434479968</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3</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4</v>
      </c>
      <c r="B29" s="99" t="n">
        <v>232.207667353005</v>
      </c>
      <c r="C29" s="99" t="n">
        <v>260.365258572037</v>
      </c>
      <c r="D29" s="100" t="n">
        <v>309.946054036833</v>
      </c>
      <c r="E29" s="100" t="n">
        <v>351.466805334809</v>
      </c>
      <c r="F29" s="100" t="n">
        <v>301.975089103753</v>
      </c>
      <c r="G29" s="100" t="n">
        <v>320.650667305166</v>
      </c>
    </row>
    <row r="30" customFormat="false" ht="20.1" hidden="false" customHeight="true" outlineLevel="0" collapsed="false">
      <c r="A30" s="26" t="s">
        <v>175</v>
      </c>
      <c r="B30" s="99" t="n">
        <v>241.775722425407</v>
      </c>
      <c r="C30" s="99" t="n">
        <v>270.193566852799</v>
      </c>
      <c r="D30" s="100" t="n">
        <v>314.162069389563</v>
      </c>
      <c r="E30" s="100" t="n">
        <v>358.811941067441</v>
      </c>
      <c r="F30" s="100" t="n">
        <v>313.848245255451</v>
      </c>
      <c r="G30" s="100" t="n">
        <v>338.831361429169</v>
      </c>
    </row>
    <row r="31" customFormat="false" ht="20.1" hidden="false" customHeight="true" outlineLevel="0" collapsed="false">
      <c r="A31" s="26" t="s">
        <v>176</v>
      </c>
      <c r="B31" s="99" t="n">
        <v>242.138579805761</v>
      </c>
      <c r="C31" s="99" t="n">
        <v>276.242035738261</v>
      </c>
      <c r="D31" s="100" t="n">
        <v>314.085886621676</v>
      </c>
      <c r="E31" s="100" t="n">
        <v>361.886286123356</v>
      </c>
      <c r="F31" s="100" t="n">
        <v>313.739709313564</v>
      </c>
      <c r="G31" s="100" t="n">
        <v>337.455061037792</v>
      </c>
    </row>
    <row r="32" customFormat="false" ht="20.1" hidden="false" customHeight="true" outlineLevel="0" collapsed="false">
      <c r="A32" s="26" t="s">
        <v>177</v>
      </c>
      <c r="B32" s="99" t="n">
        <v>237.228447741074</v>
      </c>
      <c r="C32" s="99" t="n">
        <v>281.120178241948</v>
      </c>
      <c r="D32" s="100" t="n">
        <v>326.193192884416</v>
      </c>
      <c r="E32" s="100" t="n">
        <v>371.105825571382</v>
      </c>
      <c r="F32" s="100" t="n">
        <v>331.362467072038</v>
      </c>
      <c r="G32" s="100" t="n">
        <v>355.977191555739</v>
      </c>
    </row>
    <row r="33" customFormat="false" ht="20.1" hidden="false" customHeight="true" outlineLevel="0" collapsed="false">
      <c r="A33" s="26" t="s">
        <v>178</v>
      </c>
      <c r="B33" s="99" t="n">
        <v>243.749554532968</v>
      </c>
      <c r="C33" s="99" t="n">
        <v>273.026608736565</v>
      </c>
      <c r="D33" s="100" t="n">
        <v>327.807222864544</v>
      </c>
      <c r="E33" s="100" t="n">
        <v>372.063081182974</v>
      </c>
      <c r="F33" s="100" t="n">
        <v>330.157328522161</v>
      </c>
      <c r="G33" s="100" t="n">
        <v>350.384339504742</v>
      </c>
    </row>
    <row r="34" customFormat="false" ht="20.1" hidden="false" customHeight="true" outlineLevel="0" collapsed="false">
      <c r="A34" s="26" t="s">
        <v>168</v>
      </c>
      <c r="B34" s="99" t="n">
        <v>254.532605490264</v>
      </c>
      <c r="C34" s="99" t="n">
        <v>281.042205079108</v>
      </c>
      <c r="D34" s="100" t="n">
        <v>352.746560091113</v>
      </c>
      <c r="E34" s="100" t="n">
        <v>378.351052583859</v>
      </c>
      <c r="F34" s="100" t="n">
        <v>357.497247387738</v>
      </c>
      <c r="G34" s="100" t="n">
        <v>368.856599489054</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2</v>
      </c>
      <c r="B37" s="102" t="n">
        <v>238.723375040165</v>
      </c>
      <c r="C37" s="102" t="n">
        <v>269.475420787042</v>
      </c>
      <c r="D37" s="102" t="n">
        <v>326.465379709598</v>
      </c>
      <c r="E37" s="102" t="n">
        <v>366.552190715729</v>
      </c>
      <c r="F37" s="103" t="n">
        <v>328.23114401702</v>
      </c>
      <c r="G37" s="103" t="n">
        <v>348.470627109235</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79</v>
      </c>
      <c r="B41" s="102" t="n">
        <v>240.859139475521</v>
      </c>
      <c r="C41" s="102" t="n">
        <v>271.111237253305</v>
      </c>
      <c r="D41" s="102" t="n">
        <v>346.075284045386</v>
      </c>
      <c r="E41" s="102" t="n">
        <v>383.329724095573</v>
      </c>
      <c r="F41" s="103" t="n">
        <v>349.098672923804</v>
      </c>
      <c r="G41" s="103" t="n">
        <v>367.316734676896</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0</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3</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4</v>
      </c>
      <c r="B7" s="93" t="n">
        <v>2010</v>
      </c>
      <c r="C7" s="94" t="n">
        <v>2011</v>
      </c>
      <c r="D7" s="95" t="n">
        <v>2010</v>
      </c>
      <c r="E7" s="94" t="n">
        <v>2011</v>
      </c>
      <c r="F7" s="95" t="n">
        <v>2010</v>
      </c>
      <c r="G7" s="96" t="n">
        <v>2011</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5</v>
      </c>
      <c r="B11" s="99" t="n">
        <v>300</v>
      </c>
      <c r="C11" s="99" t="n">
        <v>300</v>
      </c>
      <c r="D11" s="99" t="n">
        <v>420</v>
      </c>
      <c r="E11" s="99" t="n">
        <v>420</v>
      </c>
      <c r="F11" s="99" t="n">
        <v>420</v>
      </c>
      <c r="G11" s="99" t="n">
        <v>420</v>
      </c>
    </row>
    <row r="12" customFormat="false" ht="20.1" hidden="false" customHeight="true" outlineLevel="0" collapsed="false">
      <c r="A12" s="63" t="s">
        <v>186</v>
      </c>
      <c r="B12" s="99" t="n">
        <v>270</v>
      </c>
      <c r="C12" s="99" t="n">
        <v>320</v>
      </c>
      <c r="D12" s="99" t="n">
        <v>370</v>
      </c>
      <c r="E12" s="99" t="n">
        <v>490</v>
      </c>
      <c r="F12" s="99" t="n">
        <v>380</v>
      </c>
      <c r="G12" s="99" t="n">
        <v>450</v>
      </c>
    </row>
    <row r="13" customFormat="false" ht="20.1" hidden="false" customHeight="true" outlineLevel="0" collapsed="false">
      <c r="A13" s="63" t="s">
        <v>187</v>
      </c>
      <c r="B13" s="99" t="n">
        <v>220</v>
      </c>
      <c r="C13" s="99" t="n">
        <v>300</v>
      </c>
      <c r="D13" s="99" t="n">
        <v>420</v>
      </c>
      <c r="E13" s="99" t="n">
        <v>460</v>
      </c>
      <c r="F13" s="99" t="n">
        <v>395</v>
      </c>
      <c r="G13" s="99" t="n">
        <v>420</v>
      </c>
    </row>
    <row r="14" customFormat="false" ht="20.1" hidden="false" customHeight="true" outlineLevel="0" collapsed="false">
      <c r="A14" s="63" t="s">
        <v>188</v>
      </c>
      <c r="B14" s="99" t="n">
        <v>250</v>
      </c>
      <c r="C14" s="99" t="n">
        <v>280</v>
      </c>
      <c r="D14" s="99" t="n">
        <v>380</v>
      </c>
      <c r="E14" s="99" t="n">
        <v>390</v>
      </c>
      <c r="F14" s="99" t="n">
        <v>390</v>
      </c>
      <c r="G14" s="99" t="n">
        <v>400</v>
      </c>
    </row>
    <row r="15" customFormat="false" ht="20.1" hidden="false" customHeight="true" outlineLevel="0" collapsed="false">
      <c r="A15" s="63" t="s">
        <v>189</v>
      </c>
      <c r="B15" s="99" t="n">
        <v>290</v>
      </c>
      <c r="C15" s="99" t="n">
        <v>290</v>
      </c>
      <c r="D15" s="99" t="n">
        <v>390</v>
      </c>
      <c r="E15" s="99" t="n">
        <v>390</v>
      </c>
      <c r="F15" s="99" t="n">
        <v>380</v>
      </c>
      <c r="G15" s="99" t="n">
        <v>380</v>
      </c>
    </row>
    <row r="16" customFormat="false" ht="20.1" hidden="false" customHeight="true" outlineLevel="0" collapsed="false">
      <c r="A16" s="63" t="s">
        <v>190</v>
      </c>
      <c r="B16" s="99" t="n">
        <v>250</v>
      </c>
      <c r="C16" s="99" t="n">
        <v>300</v>
      </c>
      <c r="D16" s="99" t="n">
        <v>390</v>
      </c>
      <c r="E16" s="99" t="n">
        <v>400</v>
      </c>
      <c r="F16" s="99" t="n">
        <v>390</v>
      </c>
      <c r="G16" s="99" t="n">
        <v>40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1</v>
      </c>
      <c r="B18" s="99" t="n">
        <v>246.847242326703</v>
      </c>
      <c r="C18" s="99" t="n">
        <v>282.742034477848</v>
      </c>
      <c r="D18" s="99" t="n">
        <v>323.22370276156</v>
      </c>
      <c r="E18" s="99" t="n">
        <v>348.313226828114</v>
      </c>
      <c r="F18" s="99" t="n">
        <v>324.336482215434</v>
      </c>
      <c r="G18" s="99" t="n">
        <v>340.326623122894</v>
      </c>
    </row>
    <row r="19" customFormat="false" ht="20.1" hidden="false" customHeight="true" outlineLevel="0" collapsed="false">
      <c r="A19" s="63" t="s">
        <v>192</v>
      </c>
      <c r="B19" s="99" t="n">
        <v>249.010854351958</v>
      </c>
      <c r="C19" s="99" t="n">
        <v>280.332667855825</v>
      </c>
      <c r="D19" s="99" t="n">
        <v>340.021423412323</v>
      </c>
      <c r="E19" s="99" t="n">
        <v>387.16740884684</v>
      </c>
      <c r="F19" s="99" t="n">
        <v>369.412025437984</v>
      </c>
      <c r="G19" s="99" t="n">
        <v>393.009559303259</v>
      </c>
    </row>
    <row r="20" customFormat="false" ht="20.1" hidden="false" customHeight="true" outlineLevel="0" collapsed="false">
      <c r="A20" s="63" t="s">
        <v>193</v>
      </c>
      <c r="B20" s="99" t="n">
        <v>219.853928439103</v>
      </c>
      <c r="C20" s="99" t="n">
        <v>271.607386378083</v>
      </c>
      <c r="D20" s="99" t="n">
        <v>312.108184031912</v>
      </c>
      <c r="E20" s="99" t="n">
        <v>361.896608634129</v>
      </c>
      <c r="F20" s="99" t="n">
        <v>312.384210549805</v>
      </c>
      <c r="G20" s="99" t="n">
        <v>346.939813543128</v>
      </c>
    </row>
    <row r="21" customFormat="false" ht="20.1" hidden="false" customHeight="true" outlineLevel="0" collapsed="false">
      <c r="A21" s="63" t="s">
        <v>194</v>
      </c>
      <c r="B21" s="99" t="n">
        <v>245.846692791472</v>
      </c>
      <c r="C21" s="99" t="n">
        <v>279.812489851031</v>
      </c>
      <c r="D21" s="99" t="n">
        <v>315.24877314608</v>
      </c>
      <c r="E21" s="99" t="n">
        <v>357.106516905939</v>
      </c>
      <c r="F21" s="99" t="n">
        <v>330.189378559115</v>
      </c>
      <c r="G21" s="99" t="n">
        <v>348.914219061579</v>
      </c>
    </row>
    <row r="22" customFormat="false" ht="20.1" hidden="false" customHeight="true" outlineLevel="0" collapsed="false">
      <c r="A22" s="63" t="s">
        <v>195</v>
      </c>
      <c r="B22" s="99" t="n">
        <v>242.578625239138</v>
      </c>
      <c r="C22" s="99" t="n">
        <v>275.436369703318</v>
      </c>
      <c r="D22" s="99" t="n">
        <v>326.589170006005</v>
      </c>
      <c r="E22" s="99" t="n">
        <v>376.181225232546</v>
      </c>
      <c r="F22" s="99" t="n">
        <v>332.434393770099</v>
      </c>
      <c r="G22" s="99" t="n">
        <v>360.527401954857</v>
      </c>
    </row>
    <row r="23" customFormat="false" ht="20.1" hidden="false" customHeight="true" outlineLevel="0" collapsed="false">
      <c r="A23" s="63" t="s">
        <v>196</v>
      </c>
      <c r="B23" s="99" t="n">
        <v>231.428543651129</v>
      </c>
      <c r="C23" s="99" t="n">
        <v>273.006950951642</v>
      </c>
      <c r="D23" s="99" t="n">
        <v>314.505635521897</v>
      </c>
      <c r="E23" s="99" t="n">
        <v>363.680806271007</v>
      </c>
      <c r="F23" s="99" t="n">
        <v>318.331229867662</v>
      </c>
      <c r="G23" s="99" t="n">
        <v>352.76821918744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7</v>
      </c>
      <c r="B25" s="99" t="n">
        <v>219.652050084822</v>
      </c>
      <c r="C25" s="99" t="n">
        <v>254.388703399652</v>
      </c>
      <c r="D25" s="99" t="n">
        <v>344.385372457205</v>
      </c>
      <c r="E25" s="99" t="n">
        <v>372.865183442929</v>
      </c>
      <c r="F25" s="99" t="n">
        <v>357.022774307766</v>
      </c>
      <c r="G25" s="99" t="n">
        <v>368.755798175023</v>
      </c>
    </row>
    <row r="26" customFormat="false" ht="20.1" hidden="false" customHeight="true" outlineLevel="0" collapsed="false">
      <c r="A26" s="63" t="s">
        <v>198</v>
      </c>
      <c r="B26" s="99" t="n">
        <v>254.978184792902</v>
      </c>
      <c r="C26" s="99" t="n">
        <v>269.238941654712</v>
      </c>
      <c r="D26" s="99" t="n">
        <v>342.125961476182</v>
      </c>
      <c r="E26" s="99" t="n">
        <v>364.74293034416</v>
      </c>
      <c r="F26" s="99" t="n">
        <v>334.983328604472</v>
      </c>
      <c r="G26" s="99" t="n">
        <v>348.688256619391</v>
      </c>
    </row>
    <row r="27" customFormat="false" ht="20.1" hidden="false" customHeight="true" outlineLevel="0" collapsed="false">
      <c r="A27" s="63" t="s">
        <v>199</v>
      </c>
      <c r="B27" s="99" t="n">
        <v>237.889641749905</v>
      </c>
      <c r="C27" s="99" t="n">
        <v>277.888445007693</v>
      </c>
      <c r="D27" s="99" t="n">
        <v>316.77333578861</v>
      </c>
      <c r="E27" s="99" t="n">
        <v>374.100261140787</v>
      </c>
      <c r="F27" s="99" t="n">
        <v>310.66078980868</v>
      </c>
      <c r="G27" s="99" t="n">
        <v>345.855033426558</v>
      </c>
    </row>
    <row r="28" customFormat="false" ht="20.1" hidden="false" customHeight="true" outlineLevel="0" collapsed="false">
      <c r="A28" s="63" t="s">
        <v>200</v>
      </c>
      <c r="B28" s="99" t="n">
        <v>253.815438873923</v>
      </c>
      <c r="C28" s="99" t="n">
        <v>281.866797701155</v>
      </c>
      <c r="D28" s="99" t="n">
        <v>336.042143376592</v>
      </c>
      <c r="E28" s="99" t="n">
        <v>380.850722381197</v>
      </c>
      <c r="F28" s="99" t="n">
        <v>326.779339799585</v>
      </c>
      <c r="G28" s="99" t="n">
        <v>349.78172962237</v>
      </c>
    </row>
    <row r="29" customFormat="false" ht="20.1" hidden="false" customHeight="true" outlineLevel="0" collapsed="false">
      <c r="A29" s="63" t="s">
        <v>201</v>
      </c>
      <c r="B29" s="99" t="n">
        <v>256.880412831181</v>
      </c>
      <c r="C29" s="99" t="n">
        <v>273.512170259609</v>
      </c>
      <c r="D29" s="99" t="n">
        <v>353.357170547424</v>
      </c>
      <c r="E29" s="99" t="n">
        <v>373.764338158133</v>
      </c>
      <c r="F29" s="99" t="n">
        <v>305.928069602341</v>
      </c>
      <c r="G29" s="99" t="n">
        <v>317.68062115093</v>
      </c>
    </row>
    <row r="30" customFormat="false" ht="20.1" hidden="false" customHeight="true" outlineLevel="0" collapsed="false">
      <c r="A30" s="63" t="s">
        <v>202</v>
      </c>
      <c r="B30" s="99" t="n">
        <v>306.006550003701</v>
      </c>
      <c r="C30" s="99" t="n">
        <v>305.841867407589</v>
      </c>
      <c r="D30" s="99" t="n">
        <v>327.04070998664</v>
      </c>
      <c r="E30" s="99" t="n">
        <v>340.407882338556</v>
      </c>
      <c r="F30" s="99" t="n">
        <v>337.275902373112</v>
      </c>
      <c r="G30" s="99" t="n">
        <v>338.739116242416</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3</v>
      </c>
      <c r="B32" s="99" t="n">
        <v>231.131339454101</v>
      </c>
      <c r="C32" s="99" t="n">
        <v>265.18701645725</v>
      </c>
      <c r="D32" s="99" t="n">
        <v>325.012516281255</v>
      </c>
      <c r="E32" s="99" t="n">
        <v>368.624825025574</v>
      </c>
      <c r="F32" s="99" t="n">
        <v>336.464307503905</v>
      </c>
      <c r="G32" s="99" t="n">
        <v>351.050124511686</v>
      </c>
    </row>
    <row r="33" customFormat="false" ht="20.1" hidden="false" customHeight="true" outlineLevel="0" collapsed="false">
      <c r="A33" s="63" t="s">
        <v>204</v>
      </c>
      <c r="B33" s="99" t="n">
        <v>216.351602611447</v>
      </c>
      <c r="C33" s="99" t="n">
        <v>258.501919220203</v>
      </c>
      <c r="D33" s="99" t="n">
        <v>318.634927143508</v>
      </c>
      <c r="E33" s="99" t="n">
        <v>375.355091589614</v>
      </c>
      <c r="F33" s="99" t="n">
        <v>321.077303310356</v>
      </c>
      <c r="G33" s="99" t="n">
        <v>353.707755746964</v>
      </c>
    </row>
    <row r="34" customFormat="false" ht="20.1" hidden="false" customHeight="true" outlineLevel="0" collapsed="false">
      <c r="A34" s="63" t="s">
        <v>205</v>
      </c>
      <c r="B34" s="99" t="n">
        <v>230.390303003641</v>
      </c>
      <c r="C34" s="99" t="n">
        <v>262.786806595847</v>
      </c>
      <c r="D34" s="99" t="n">
        <v>310.001045963059</v>
      </c>
      <c r="E34" s="99" t="n">
        <v>377.425541523363</v>
      </c>
      <c r="F34" s="99" t="n">
        <v>318.266287496589</v>
      </c>
      <c r="G34" s="99" t="n">
        <v>355.189899622152</v>
      </c>
    </row>
    <row r="35" customFormat="false" ht="20.1" hidden="false" customHeight="true" outlineLevel="0" collapsed="false">
      <c r="A35" s="63" t="s">
        <v>206</v>
      </c>
      <c r="B35" s="99" t="n">
        <v>222.652826109254</v>
      </c>
      <c r="C35" s="99" t="n">
        <v>247.674449300162</v>
      </c>
      <c r="D35" s="99" t="n">
        <v>318.144501097699</v>
      </c>
      <c r="E35" s="99" t="n">
        <v>345.579441391558</v>
      </c>
      <c r="F35" s="99" t="n">
        <v>311.754635456606</v>
      </c>
      <c r="G35" s="99" t="n">
        <v>325.446819183565</v>
      </c>
    </row>
    <row r="36" customFormat="false" ht="20.1" hidden="false" customHeight="true" outlineLevel="0" collapsed="false">
      <c r="A36" s="63" t="s">
        <v>207</v>
      </c>
      <c r="B36" s="99" t="n">
        <v>218.891123866031</v>
      </c>
      <c r="C36" s="99" t="n">
        <v>245.759119913546</v>
      </c>
      <c r="D36" s="99" t="n">
        <v>334.470645213684</v>
      </c>
      <c r="E36" s="99" t="n">
        <v>361.876078393451</v>
      </c>
      <c r="F36" s="99" t="n">
        <v>329.064745590349</v>
      </c>
      <c r="G36" s="99" t="n">
        <v>338.215269572813</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1</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n">
        <v>2</v>
      </c>
      <c r="K16" s="113" t="s">
        <v>227</v>
      </c>
      <c r="L16" s="113" t="s">
        <v>227</v>
      </c>
      <c r="M16" s="113" t="s">
        <v>227</v>
      </c>
      <c r="N16" s="113" t="s">
        <v>227</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n">
        <v>1</v>
      </c>
      <c r="K17" s="113" t="n">
        <v>1</v>
      </c>
      <c r="L17" s="113" t="s">
        <v>227</v>
      </c>
      <c r="M17" s="113" t="s">
        <v>227</v>
      </c>
      <c r="N17" s="113" t="s">
        <v>227</v>
      </c>
      <c r="O17" s="113" t="s">
        <v>227</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n">
        <v>1</v>
      </c>
      <c r="K18" s="113" t="s">
        <v>227</v>
      </c>
      <c r="L18" s="113" t="s">
        <v>227</v>
      </c>
      <c r="M18" s="113" t="s">
        <v>227</v>
      </c>
      <c r="N18" s="113" t="s">
        <v>227</v>
      </c>
      <c r="O18" s="113" t="s">
        <v>227</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n">
        <v>1</v>
      </c>
      <c r="K19" s="113" t="s">
        <v>227</v>
      </c>
      <c r="L19" s="113" t="s">
        <v>227</v>
      </c>
      <c r="M19" s="113" t="s">
        <v>227</v>
      </c>
      <c r="N19" s="113" t="s">
        <v>227</v>
      </c>
      <c r="O19" s="113" t="s">
        <v>227</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n">
        <v>5</v>
      </c>
      <c r="K22" s="114" t="n">
        <v>1</v>
      </c>
      <c r="L22" s="114" t="s">
        <v>227</v>
      </c>
      <c r="M22" s="114" t="s">
        <v>227</v>
      </c>
      <c r="N22" s="114" t="s">
        <v>227</v>
      </c>
      <c r="O22" s="114" t="s">
        <v>227</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s">
        <v>227</v>
      </c>
      <c r="E29" s="112" t="s">
        <v>227</v>
      </c>
      <c r="F29" s="112" t="n">
        <v>121</v>
      </c>
      <c r="G29" s="113" t="n">
        <v>32</v>
      </c>
      <c r="H29" s="113" t="n">
        <v>63</v>
      </c>
      <c r="I29" s="113" t="n">
        <v>199</v>
      </c>
      <c r="J29" s="113" t="n">
        <v>157</v>
      </c>
      <c r="K29" s="113" t="n">
        <v>2</v>
      </c>
      <c r="L29" s="113" t="n">
        <v>9</v>
      </c>
      <c r="M29" s="113" t="s">
        <v>227</v>
      </c>
      <c r="N29" s="113" t="n">
        <v>4</v>
      </c>
      <c r="O29" s="113" t="s">
        <v>227</v>
      </c>
    </row>
    <row r="30" customFormat="false" ht="20.1" hidden="false" customHeight="true" outlineLevel="0" collapsed="false">
      <c r="A30" s="26" t="s">
        <v>175</v>
      </c>
      <c r="B30" s="112" t="n">
        <v>182</v>
      </c>
      <c r="C30" s="112" t="s">
        <v>227</v>
      </c>
      <c r="D30" s="112" t="s">
        <v>227</v>
      </c>
      <c r="E30" s="112" t="s">
        <v>227</v>
      </c>
      <c r="F30" s="112" t="n">
        <v>22</v>
      </c>
      <c r="G30" s="113" t="n">
        <v>3</v>
      </c>
      <c r="H30" s="113" t="n">
        <v>24</v>
      </c>
      <c r="I30" s="113" t="n">
        <v>68</v>
      </c>
      <c r="J30" s="113" t="n">
        <v>56</v>
      </c>
      <c r="K30" s="113" t="n">
        <v>3</v>
      </c>
      <c r="L30" s="113" t="n">
        <v>3</v>
      </c>
      <c r="M30" s="113" t="s">
        <v>227</v>
      </c>
      <c r="N30" s="113" t="n">
        <v>3</v>
      </c>
      <c r="O30" s="113" t="s">
        <v>227</v>
      </c>
    </row>
    <row r="31" customFormat="false" ht="20.1" hidden="false" customHeight="true" outlineLevel="0" collapsed="false">
      <c r="A31" s="26" t="s">
        <v>176</v>
      </c>
      <c r="B31" s="112" t="n">
        <v>71</v>
      </c>
      <c r="C31" s="112" t="s">
        <v>227</v>
      </c>
      <c r="D31" s="112" t="s">
        <v>227</v>
      </c>
      <c r="E31" s="112" t="s">
        <v>227</v>
      </c>
      <c r="F31" s="112" t="n">
        <v>7</v>
      </c>
      <c r="G31" s="113" t="n">
        <v>2</v>
      </c>
      <c r="H31" s="113" t="n">
        <v>7</v>
      </c>
      <c r="I31" s="113" t="n">
        <v>23</v>
      </c>
      <c r="J31" s="113" t="n">
        <v>29</v>
      </c>
      <c r="K31" s="113" t="n">
        <v>2</v>
      </c>
      <c r="L31" s="113" t="s">
        <v>227</v>
      </c>
      <c r="M31" s="113" t="s">
        <v>227</v>
      </c>
      <c r="N31" s="113" t="n">
        <v>1</v>
      </c>
      <c r="O31" s="113" t="s">
        <v>227</v>
      </c>
    </row>
    <row r="32" customFormat="false" ht="20.1" hidden="false" customHeight="true" outlineLevel="0" collapsed="false">
      <c r="A32" s="26" t="s">
        <v>177</v>
      </c>
      <c r="B32" s="112" t="n">
        <v>39</v>
      </c>
      <c r="C32" s="112" t="s">
        <v>227</v>
      </c>
      <c r="D32" s="112" t="s">
        <v>227</v>
      </c>
      <c r="E32" s="112" t="s">
        <v>227</v>
      </c>
      <c r="F32" s="112" t="n">
        <v>3</v>
      </c>
      <c r="G32" s="113" t="s">
        <v>227</v>
      </c>
      <c r="H32" s="113" t="n">
        <v>2</v>
      </c>
      <c r="I32" s="113" t="n">
        <v>16</v>
      </c>
      <c r="J32" s="113" t="n">
        <v>16</v>
      </c>
      <c r="K32" s="113" t="n">
        <v>2</v>
      </c>
      <c r="L32" s="113" t="s">
        <v>227</v>
      </c>
      <c r="M32" s="113" t="s">
        <v>227</v>
      </c>
      <c r="N32" s="113" t="s">
        <v>227</v>
      </c>
      <c r="O32" s="113" t="s">
        <v>227</v>
      </c>
    </row>
    <row r="33" customFormat="false" ht="20.1" hidden="false" customHeight="true" outlineLevel="0" collapsed="false">
      <c r="A33" s="26" t="s">
        <v>178</v>
      </c>
      <c r="B33" s="112" t="n">
        <v>14</v>
      </c>
      <c r="C33" s="112" t="s">
        <v>227</v>
      </c>
      <c r="D33" s="112" t="s">
        <v>227</v>
      </c>
      <c r="E33" s="112" t="s">
        <v>227</v>
      </c>
      <c r="F33" s="112" t="s">
        <v>227</v>
      </c>
      <c r="G33" s="113" t="n">
        <v>2</v>
      </c>
      <c r="H33" s="113" t="n">
        <v>1</v>
      </c>
      <c r="I33" s="113" t="n">
        <v>6</v>
      </c>
      <c r="J33" s="113" t="n">
        <v>5</v>
      </c>
      <c r="K33" s="113" t="s">
        <v>227</v>
      </c>
      <c r="L33" s="113" t="s">
        <v>227</v>
      </c>
      <c r="M33" s="113" t="s">
        <v>227</v>
      </c>
      <c r="N33" s="113" t="s">
        <v>227</v>
      </c>
      <c r="O33" s="113" t="s">
        <v>227</v>
      </c>
    </row>
    <row r="34" customFormat="false" ht="20.1" hidden="false" customHeight="true" outlineLevel="0" collapsed="false">
      <c r="A34" s="26" t="s">
        <v>168</v>
      </c>
      <c r="B34" s="112" t="n">
        <v>13</v>
      </c>
      <c r="C34" s="112" t="s">
        <v>227</v>
      </c>
      <c r="D34" s="112" t="s">
        <v>227</v>
      </c>
      <c r="E34" s="112" t="s">
        <v>227</v>
      </c>
      <c r="F34" s="112" t="n">
        <v>1</v>
      </c>
      <c r="G34" s="113" t="n">
        <v>1</v>
      </c>
      <c r="H34" s="113" t="n">
        <v>2</v>
      </c>
      <c r="I34" s="113" t="n">
        <v>3</v>
      </c>
      <c r="J34" s="113" t="n">
        <v>4</v>
      </c>
      <c r="K34" s="113" t="s">
        <v>227</v>
      </c>
      <c r="L34" s="113" t="n">
        <v>2</v>
      </c>
      <c r="M34" s="113" t="s">
        <v>227</v>
      </c>
      <c r="N34" s="113" t="s">
        <v>227</v>
      </c>
      <c r="O34" s="113" t="s">
        <v>227</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s">
        <v>227</v>
      </c>
      <c r="E37" s="114" t="s">
        <v>227</v>
      </c>
      <c r="F37" s="114" t="n">
        <v>154</v>
      </c>
      <c r="G37" s="114" t="n">
        <v>40</v>
      </c>
      <c r="H37" s="114" t="n">
        <v>99</v>
      </c>
      <c r="I37" s="114" t="n">
        <v>315</v>
      </c>
      <c r="J37" s="114" t="n">
        <v>267</v>
      </c>
      <c r="K37" s="114" t="n">
        <v>9</v>
      </c>
      <c r="L37" s="114" t="n">
        <v>14</v>
      </c>
      <c r="M37" s="114" t="s">
        <v>227</v>
      </c>
      <c r="N37" s="114" t="n">
        <v>8</v>
      </c>
      <c r="O37" s="114" t="s">
        <v>227</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s">
        <v>227</v>
      </c>
      <c r="E41" s="114" t="s">
        <v>227</v>
      </c>
      <c r="F41" s="114" t="n">
        <v>154</v>
      </c>
      <c r="G41" s="114" t="n">
        <v>40</v>
      </c>
      <c r="H41" s="114" t="n">
        <v>99</v>
      </c>
      <c r="I41" s="114" t="n">
        <v>315</v>
      </c>
      <c r="J41" s="114" t="n">
        <v>272</v>
      </c>
      <c r="K41" s="114" t="n">
        <v>10</v>
      </c>
      <c r="L41" s="114" t="n">
        <v>14</v>
      </c>
      <c r="M41" s="114" t="s">
        <v>227</v>
      </c>
      <c r="N41" s="114" t="n">
        <v>8</v>
      </c>
      <c r="O41" s="114" t="s">
        <v>227</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8</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n">
        <v>1</v>
      </c>
      <c r="E29" s="112" t="s">
        <v>227</v>
      </c>
      <c r="F29" s="112" t="n">
        <v>1</v>
      </c>
      <c r="G29" s="113" t="s">
        <v>227</v>
      </c>
      <c r="H29" s="113" t="n">
        <v>1</v>
      </c>
      <c r="I29" s="113" t="s">
        <v>227</v>
      </c>
      <c r="J29" s="113" t="n">
        <v>191</v>
      </c>
      <c r="K29" s="113" t="n">
        <v>42</v>
      </c>
      <c r="L29" s="113" t="n">
        <v>57</v>
      </c>
      <c r="M29" s="113" t="n">
        <v>14</v>
      </c>
      <c r="N29" s="113" t="n">
        <v>279</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s">
        <v>227</v>
      </c>
      <c r="I30" s="113" t="s">
        <v>227</v>
      </c>
      <c r="J30" s="113" t="n">
        <v>45</v>
      </c>
      <c r="K30" s="113" t="n">
        <v>13</v>
      </c>
      <c r="L30" s="113" t="n">
        <v>24</v>
      </c>
      <c r="M30" s="113" t="n">
        <v>6</v>
      </c>
      <c r="N30" s="113" t="n">
        <v>94</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3</v>
      </c>
      <c r="K31" s="113" t="n">
        <v>5</v>
      </c>
      <c r="L31" s="113" t="n">
        <v>8</v>
      </c>
      <c r="M31" s="113" t="n">
        <v>1</v>
      </c>
      <c r="N31" s="113" t="n">
        <v>4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4</v>
      </c>
      <c r="K32" s="113" t="n">
        <v>1</v>
      </c>
      <c r="L32" s="113" t="n">
        <v>5</v>
      </c>
      <c r="M32" s="113" t="n">
        <v>3</v>
      </c>
      <c r="N32" s="113" t="n">
        <v>25</v>
      </c>
      <c r="O32" s="113" t="n">
        <v>1</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s">
        <v>227</v>
      </c>
      <c r="K33" s="113" t="n">
        <v>2</v>
      </c>
      <c r="L33" s="113" t="n">
        <v>2</v>
      </c>
      <c r="M33" s="113" t="s">
        <v>227</v>
      </c>
      <c r="N33" s="113" t="n">
        <v>10</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3</v>
      </c>
      <c r="M34" s="113" t="n">
        <v>2</v>
      </c>
      <c r="N34" s="113" t="n">
        <v>6</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n">
        <v>1</v>
      </c>
      <c r="E37" s="114" t="s">
        <v>227</v>
      </c>
      <c r="F37" s="114" t="n">
        <v>1</v>
      </c>
      <c r="G37" s="114" t="s">
        <v>227</v>
      </c>
      <c r="H37" s="114" t="n">
        <v>1</v>
      </c>
      <c r="I37" s="114" t="s">
        <v>227</v>
      </c>
      <c r="J37" s="114" t="n">
        <v>254</v>
      </c>
      <c r="K37" s="114" t="n">
        <v>63</v>
      </c>
      <c r="L37" s="114" t="n">
        <v>99</v>
      </c>
      <c r="M37" s="114" t="n">
        <v>26</v>
      </c>
      <c r="N37" s="114" t="n">
        <v>458</v>
      </c>
      <c r="O37" s="114" t="n">
        <v>3</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n">
        <v>1</v>
      </c>
      <c r="E41" s="114" t="s">
        <v>227</v>
      </c>
      <c r="F41" s="114" t="n">
        <v>1</v>
      </c>
      <c r="G41" s="114" t="s">
        <v>227</v>
      </c>
      <c r="H41" s="114" t="n">
        <v>1</v>
      </c>
      <c r="I41" s="114" t="s">
        <v>227</v>
      </c>
      <c r="J41" s="114" t="n">
        <v>254</v>
      </c>
      <c r="K41" s="114" t="n">
        <v>63</v>
      </c>
      <c r="L41" s="114" t="n">
        <v>99</v>
      </c>
      <c r="M41" s="114" t="n">
        <v>26</v>
      </c>
      <c r="N41" s="114" t="n">
        <v>461</v>
      </c>
      <c r="O41" s="114" t="n">
        <v>6</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s">
        <v>227</v>
      </c>
      <c r="D29" s="112" t="s">
        <v>227</v>
      </c>
      <c r="E29" s="112" t="s">
        <v>227</v>
      </c>
      <c r="F29" s="112" t="n">
        <v>4</v>
      </c>
      <c r="G29" s="113" t="n">
        <v>1</v>
      </c>
      <c r="H29" s="113" t="n">
        <v>14</v>
      </c>
      <c r="I29" s="113" t="n">
        <v>3</v>
      </c>
      <c r="J29" s="113" t="n">
        <v>156</v>
      </c>
      <c r="K29" s="113" t="n">
        <v>56</v>
      </c>
      <c r="L29" s="113" t="n">
        <v>47</v>
      </c>
      <c r="M29" s="113" t="n">
        <v>224</v>
      </c>
      <c r="N29" s="113" t="n">
        <v>82</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n">
        <v>4</v>
      </c>
      <c r="I30" s="113" t="n">
        <v>1</v>
      </c>
      <c r="J30" s="113" t="n">
        <v>31</v>
      </c>
      <c r="K30" s="113" t="n">
        <v>17</v>
      </c>
      <c r="L30" s="113" t="n">
        <v>26</v>
      </c>
      <c r="M30" s="113" t="n">
        <v>73</v>
      </c>
      <c r="N30" s="113" t="n">
        <v>30</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2</v>
      </c>
      <c r="K31" s="113" t="n">
        <v>7</v>
      </c>
      <c r="L31" s="113" t="n">
        <v>8</v>
      </c>
      <c r="M31" s="113" t="n">
        <v>30</v>
      </c>
      <c r="N31" s="113" t="n">
        <v>1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2</v>
      </c>
      <c r="K32" s="113" t="n">
        <v>1</v>
      </c>
      <c r="L32" s="113" t="n">
        <v>7</v>
      </c>
      <c r="M32" s="113" t="n">
        <v>20</v>
      </c>
      <c r="N32" s="113" t="n">
        <v>9</v>
      </c>
      <c r="O32" s="113" t="s">
        <v>227</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n">
        <v>1</v>
      </c>
      <c r="K33" s="113" t="n">
        <v>1</v>
      </c>
      <c r="L33" s="113" t="n">
        <v>2</v>
      </c>
      <c r="M33" s="113" t="n">
        <v>9</v>
      </c>
      <c r="N33" s="113" t="n">
        <v>1</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2</v>
      </c>
      <c r="M34" s="113" t="n">
        <v>7</v>
      </c>
      <c r="N34" s="113" t="n">
        <v>2</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s">
        <v>227</v>
      </c>
      <c r="D37" s="114" t="s">
        <v>227</v>
      </c>
      <c r="E37" s="114" t="s">
        <v>227</v>
      </c>
      <c r="F37" s="114" t="n">
        <v>4</v>
      </c>
      <c r="G37" s="114" t="n">
        <v>1</v>
      </c>
      <c r="H37" s="114" t="n">
        <v>18</v>
      </c>
      <c r="I37" s="114" t="n">
        <v>4</v>
      </c>
      <c r="J37" s="114" t="n">
        <v>203</v>
      </c>
      <c r="K37" s="114" t="n">
        <v>82</v>
      </c>
      <c r="L37" s="114" t="n">
        <v>92</v>
      </c>
      <c r="M37" s="114" t="n">
        <v>363</v>
      </c>
      <c r="N37" s="114" t="n">
        <v>138</v>
      </c>
      <c r="O37" s="114" t="n">
        <v>2</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s">
        <v>227</v>
      </c>
      <c r="D41" s="114" t="s">
        <v>227</v>
      </c>
      <c r="E41" s="114" t="s">
        <v>227</v>
      </c>
      <c r="F41" s="114" t="n">
        <v>4</v>
      </c>
      <c r="G41" s="114" t="n">
        <v>1</v>
      </c>
      <c r="H41" s="114" t="n">
        <v>18</v>
      </c>
      <c r="I41" s="114" t="n">
        <v>4</v>
      </c>
      <c r="J41" s="114" t="n">
        <v>203</v>
      </c>
      <c r="K41" s="114" t="n">
        <v>82</v>
      </c>
      <c r="L41" s="114" t="n">
        <v>92</v>
      </c>
      <c r="M41" s="114" t="n">
        <v>363</v>
      </c>
      <c r="N41" s="114" t="n">
        <v>141</v>
      </c>
      <c r="O41" s="114" t="n">
        <v>5</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30</v>
      </c>
      <c r="L1" s="118" t="s">
        <v>75</v>
      </c>
      <c r="W1" s="119"/>
      <c r="Y1" s="120"/>
    </row>
    <row r="2" s="30"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3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31" t="s">
        <v>149</v>
      </c>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8"/>
    </row>
    <row r="5" s="30" customFormat="true" ht="23.1" hidden="false" customHeight="true" outlineLevel="0" collapsed="false">
      <c r="A5" s="139" t="s">
        <v>236</v>
      </c>
      <c r="B5" s="3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t="s">
        <v>236</v>
      </c>
    </row>
    <row r="6" s="30" customFormat="true" ht="23.1" hidden="false" customHeight="true" outlineLevel="0" collapsed="false">
      <c r="A6" s="139" t="s">
        <v>239</v>
      </c>
      <c r="B6" s="31" t="s">
        <v>155</v>
      </c>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42" t="s">
        <v>239</v>
      </c>
    </row>
    <row r="7" s="30" customFormat="true" ht="23.1" hidden="false" customHeight="true" outlineLevel="0" collapsed="false">
      <c r="A7" s="130"/>
      <c r="B7" s="36"/>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37" t="s">
        <v>163</v>
      </c>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36"/>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39"/>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c r="B12" s="36"/>
      <c r="C12" s="47"/>
      <c r="D12" s="41"/>
      <c r="E12" s="42"/>
      <c r="F12" s="42"/>
      <c r="G12" s="42"/>
      <c r="H12" s="47"/>
      <c r="I12" s="41"/>
      <c r="J12" s="42"/>
      <c r="K12" s="42"/>
      <c r="L12" s="42"/>
      <c r="M12" s="42"/>
      <c r="N12" s="42"/>
      <c r="O12" s="42"/>
      <c r="P12" s="42"/>
      <c r="Q12" s="42"/>
      <c r="R12" s="42"/>
      <c r="S12" s="47"/>
      <c r="T12" s="41"/>
      <c r="U12" s="41"/>
      <c r="V12" s="42"/>
      <c r="W12" s="147"/>
      <c r="X12" s="38"/>
      <c r="Y12" s="42"/>
    </row>
    <row r="13" customFormat="false" ht="20.1" hidden="false" customHeight="true" outlineLevel="0" collapsed="false">
      <c r="A13" s="139"/>
      <c r="B13" s="36"/>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39"/>
      <c r="B14" s="43" t="s">
        <v>167</v>
      </c>
      <c r="C14" s="47"/>
      <c r="D14" s="41"/>
      <c r="E14" s="42"/>
      <c r="F14" s="42"/>
      <c r="G14" s="42"/>
      <c r="H14" s="47"/>
      <c r="I14" s="41"/>
      <c r="J14" s="42"/>
      <c r="K14" s="42"/>
      <c r="L14" s="42"/>
      <c r="M14" s="42"/>
      <c r="N14" s="42"/>
      <c r="O14" s="42"/>
      <c r="P14" s="42"/>
      <c r="Q14" s="42"/>
      <c r="R14" s="42"/>
      <c r="S14" s="47"/>
      <c r="T14" s="41"/>
      <c r="U14" s="41"/>
      <c r="V14" s="42"/>
      <c r="W14" s="147"/>
      <c r="X14" s="38"/>
      <c r="Y14" s="42"/>
    </row>
    <row r="15" customFormat="false" ht="20.1" hidden="false" customHeight="true" outlineLevel="0" collapsed="false">
      <c r="A15" s="139"/>
      <c r="B15" s="36"/>
      <c r="C15" s="47"/>
      <c r="D15" s="41"/>
      <c r="E15" s="42"/>
      <c r="F15" s="42"/>
      <c r="G15" s="42"/>
      <c r="H15" s="47"/>
      <c r="I15" s="41"/>
      <c r="J15" s="42"/>
      <c r="K15" s="42"/>
      <c r="L15" s="42"/>
      <c r="M15" s="42"/>
      <c r="N15" s="42"/>
      <c r="O15" s="42"/>
      <c r="P15" s="42"/>
      <c r="Q15" s="42"/>
      <c r="R15" s="42"/>
      <c r="S15" s="47"/>
      <c r="T15" s="41"/>
      <c r="U15" s="41"/>
      <c r="V15" s="42"/>
      <c r="W15" s="147"/>
      <c r="X15" s="38"/>
      <c r="Y15" s="42"/>
    </row>
    <row r="16" customFormat="false" ht="20.1" hidden="false" customHeight="true" outlineLevel="0" collapsed="false">
      <c r="A16" s="139"/>
      <c r="B16" s="36"/>
      <c r="C16" s="44"/>
      <c r="D16" s="44"/>
      <c r="E16" s="44"/>
      <c r="F16" s="44"/>
      <c r="G16" s="44"/>
      <c r="H16" s="44"/>
      <c r="I16" s="44"/>
      <c r="J16" s="44"/>
      <c r="K16" s="44"/>
      <c r="L16" s="44"/>
      <c r="M16" s="44"/>
      <c r="N16" s="44"/>
      <c r="O16" s="44"/>
      <c r="P16" s="44"/>
      <c r="Q16" s="44"/>
      <c r="R16" s="44"/>
      <c r="S16" s="44"/>
      <c r="T16" s="44"/>
      <c r="U16" s="44"/>
      <c r="V16" s="44"/>
      <c r="X16" s="38"/>
      <c r="Y16" s="42"/>
    </row>
    <row r="17" customFormat="false" ht="20.1" hidden="false" customHeight="true" outlineLevel="0" collapsed="false">
      <c r="A17" s="139" t="n">
        <v>1</v>
      </c>
      <c r="B17" s="26" t="s">
        <v>168</v>
      </c>
      <c r="C17" s="148" t="n">
        <v>81276</v>
      </c>
      <c r="D17" s="71" t="n">
        <v>69.725</v>
      </c>
      <c r="E17" s="71" t="n">
        <v>8176.801</v>
      </c>
      <c r="F17" s="71" t="n">
        <v>23993.578</v>
      </c>
      <c r="G17" s="149" t="n">
        <v>32240.104</v>
      </c>
      <c r="H17" s="149" t="n">
        <v>396.674344209853</v>
      </c>
      <c r="I17" s="149" t="n">
        <v>23.5585476190476</v>
      </c>
      <c r="J17" s="149" t="n">
        <v>2067.03114102564</v>
      </c>
      <c r="K17" s="149" t="n">
        <v>5998.3945</v>
      </c>
      <c r="L17" s="149" t="n">
        <v>295.964764583474</v>
      </c>
      <c r="M17" s="149" t="n">
        <v>395.581897036285</v>
      </c>
      <c r="N17" s="149" t="n">
        <v>400</v>
      </c>
      <c r="O17" s="149" t="n">
        <v>63.869869928909</v>
      </c>
      <c r="P17" s="149" t="n">
        <v>7923.54476986317</v>
      </c>
      <c r="Q17" s="149" t="n">
        <v>22033.1068104385</v>
      </c>
      <c r="R17" s="149" t="n">
        <v>30020.5214502306</v>
      </c>
      <c r="S17" s="149" t="n">
        <v>369.365144079809</v>
      </c>
      <c r="T17" s="149" t="n">
        <v>17124.92453</v>
      </c>
      <c r="U17" s="149" t="n">
        <v>5209.13208</v>
      </c>
      <c r="V17" s="149" t="n">
        <v>2100.25305</v>
      </c>
      <c r="W17" s="150" t="n">
        <v>50254.3250102306</v>
      </c>
      <c r="X17" s="151" t="n">
        <v>618.316907946141</v>
      </c>
      <c r="Y17" s="42" t="n">
        <v>1</v>
      </c>
    </row>
    <row r="18" customFormat="false" ht="20.1" hidden="false" customHeight="true" outlineLevel="0" collapsed="false">
      <c r="A18" s="139" t="n">
        <v>2</v>
      </c>
      <c r="B18" s="26" t="s">
        <v>169</v>
      </c>
      <c r="C18" s="148" t="n">
        <v>164385</v>
      </c>
      <c r="D18" s="71" t="n">
        <v>182.205</v>
      </c>
      <c r="E18" s="71" t="n">
        <v>16759.485</v>
      </c>
      <c r="F18" s="71" t="n">
        <v>40388.937</v>
      </c>
      <c r="G18" s="149" t="n">
        <v>57330.627</v>
      </c>
      <c r="H18" s="149" t="n">
        <v>348.758262615202</v>
      </c>
      <c r="I18" s="149" t="n">
        <v>58.888125</v>
      </c>
      <c r="J18" s="149" t="n">
        <v>3713.09740973312</v>
      </c>
      <c r="K18" s="149" t="n">
        <v>9498.70945614035</v>
      </c>
      <c r="L18" s="149" t="n">
        <v>309.408730537778</v>
      </c>
      <c r="M18" s="149" t="n">
        <v>451.361307033542</v>
      </c>
      <c r="N18" s="149" t="n">
        <v>425.20446789633</v>
      </c>
      <c r="O18" s="149" t="n">
        <v>159.652324282773</v>
      </c>
      <c r="P18" s="149" t="n">
        <v>14233.4060561299</v>
      </c>
      <c r="Q18" s="149" t="n">
        <v>34890.3494107403</v>
      </c>
      <c r="R18" s="149" t="n">
        <v>49283.4077911529</v>
      </c>
      <c r="S18" s="149" t="n">
        <v>299.804774104407</v>
      </c>
      <c r="T18" s="149" t="n">
        <v>29753.13162</v>
      </c>
      <c r="U18" s="149" t="n">
        <v>7392.5933</v>
      </c>
      <c r="V18" s="149" t="n">
        <v>3326.22055</v>
      </c>
      <c r="W18" s="150" t="n">
        <v>83102.9121611529</v>
      </c>
      <c r="X18" s="151" t="n">
        <v>505.538292186957</v>
      </c>
      <c r="Y18" s="42" t="n">
        <v>2</v>
      </c>
    </row>
    <row r="19" customFormat="false" ht="20.1" hidden="false" customHeight="true" outlineLevel="0" collapsed="false">
      <c r="A19" s="139" t="n">
        <v>3</v>
      </c>
      <c r="B19" s="26" t="s">
        <v>170</v>
      </c>
      <c r="C19" s="148" t="n">
        <v>104806</v>
      </c>
      <c r="D19" s="71" t="n">
        <v>48.991</v>
      </c>
      <c r="E19" s="71" t="n">
        <v>9951.647</v>
      </c>
      <c r="F19" s="71" t="n">
        <v>51162.533</v>
      </c>
      <c r="G19" s="149" t="n">
        <v>61163.171</v>
      </c>
      <c r="H19" s="149" t="n">
        <v>583.584632559205</v>
      </c>
      <c r="I19" s="149" t="n">
        <v>16.3303333333333</v>
      </c>
      <c r="J19" s="149" t="n">
        <v>2163.40152173913</v>
      </c>
      <c r="K19" s="149" t="n">
        <v>12181.5554761905</v>
      </c>
      <c r="L19" s="149" t="n">
        <v>300</v>
      </c>
      <c r="M19" s="149" t="n">
        <v>460</v>
      </c>
      <c r="N19" s="149" t="n">
        <v>420</v>
      </c>
      <c r="O19" s="149" t="n">
        <v>44.2733687475889</v>
      </c>
      <c r="P19" s="149" t="n">
        <v>8292.96108436204</v>
      </c>
      <c r="Q19" s="149" t="n">
        <v>44744.8918079974</v>
      </c>
      <c r="R19" s="149" t="n">
        <v>53082.1262611071</v>
      </c>
      <c r="S19" s="149" t="n">
        <v>506.479841431856</v>
      </c>
      <c r="T19" s="149" t="n">
        <v>22699.19584</v>
      </c>
      <c r="U19" s="149" t="n">
        <v>3969.4078</v>
      </c>
      <c r="V19" s="149" t="n">
        <v>4263.54442</v>
      </c>
      <c r="W19" s="150" t="n">
        <v>75487.1854811071</v>
      </c>
      <c r="X19" s="151" t="n">
        <v>720.256335334876</v>
      </c>
      <c r="Y19" s="42" t="n">
        <v>3</v>
      </c>
    </row>
    <row r="20" customFormat="false" ht="20.1" hidden="false" customHeight="true" outlineLevel="0" collapsed="false">
      <c r="A20" s="139" t="n">
        <v>4</v>
      </c>
      <c r="B20" s="26" t="s">
        <v>171</v>
      </c>
      <c r="C20" s="148" t="n">
        <v>205360</v>
      </c>
      <c r="D20" s="71" t="n">
        <v>297.058</v>
      </c>
      <c r="E20" s="71" t="n">
        <v>21495.224</v>
      </c>
      <c r="F20" s="71" t="n">
        <v>56323.922</v>
      </c>
      <c r="G20" s="149" t="n">
        <v>78116.204</v>
      </c>
      <c r="H20" s="149" t="n">
        <v>380.386657576938</v>
      </c>
      <c r="I20" s="149" t="n">
        <v>99.0193333333334</v>
      </c>
      <c r="J20" s="149" t="n">
        <v>5117.91047619048</v>
      </c>
      <c r="K20" s="149" t="n">
        <v>13410.4576190476</v>
      </c>
      <c r="L20" s="149" t="n">
        <v>300</v>
      </c>
      <c r="M20" s="149" t="n">
        <v>420</v>
      </c>
      <c r="N20" s="149" t="n">
        <v>420</v>
      </c>
      <c r="O20" s="149" t="n">
        <v>268.452539719974</v>
      </c>
      <c r="P20" s="149" t="n">
        <v>19618.4721078394</v>
      </c>
      <c r="Q20" s="149" t="n">
        <v>49258.8550315147</v>
      </c>
      <c r="R20" s="149" t="n">
        <v>69145.7796790741</v>
      </c>
      <c r="S20" s="149" t="n">
        <v>336.705199060548</v>
      </c>
      <c r="T20" s="149" t="n">
        <v>41931.70838</v>
      </c>
      <c r="U20" s="149" t="n">
        <v>13616.9992</v>
      </c>
      <c r="V20" s="149" t="n">
        <v>4693.66017</v>
      </c>
      <c r="W20" s="150" t="n">
        <v>120000.827089074</v>
      </c>
      <c r="X20" s="151" t="n">
        <v>584.34372365151</v>
      </c>
      <c r="Y20" s="42" t="n">
        <v>4</v>
      </c>
    </row>
    <row r="21" customFormat="false" ht="20.1" hidden="false" customHeight="true" outlineLevel="0" collapsed="false">
      <c r="A21" s="139"/>
      <c r="B21" s="26"/>
      <c r="C21" s="47"/>
      <c r="D21" s="47"/>
      <c r="E21" s="47"/>
      <c r="F21" s="47"/>
      <c r="G21" s="44"/>
      <c r="H21" s="44"/>
      <c r="I21" s="44"/>
      <c r="J21" s="44"/>
      <c r="K21" s="44"/>
      <c r="L21" s="44"/>
      <c r="M21" s="44"/>
      <c r="N21" s="44"/>
      <c r="O21" s="44"/>
      <c r="P21" s="44"/>
      <c r="Q21" s="44"/>
      <c r="R21" s="44"/>
      <c r="S21" s="44"/>
      <c r="T21" s="44"/>
      <c r="U21" s="44"/>
      <c r="V21" s="44"/>
      <c r="X21" s="38"/>
      <c r="Y21" s="42"/>
    </row>
    <row r="22" customFormat="false" ht="20.1" hidden="false" customHeight="true" outlineLevel="0" collapsed="false">
      <c r="A22" s="139"/>
      <c r="B22" s="26"/>
      <c r="C22" s="47"/>
      <c r="D22" s="47"/>
      <c r="E22" s="47"/>
      <c r="F22" s="47"/>
      <c r="G22" s="44"/>
      <c r="H22" s="44"/>
      <c r="I22" s="44"/>
      <c r="J22" s="44"/>
      <c r="K22" s="44"/>
      <c r="L22" s="44"/>
      <c r="M22" s="44"/>
      <c r="N22" s="44"/>
      <c r="O22" s="44"/>
      <c r="P22" s="44"/>
      <c r="Q22" s="44"/>
      <c r="R22" s="44"/>
      <c r="S22" s="44"/>
      <c r="T22" s="44"/>
      <c r="U22" s="44"/>
      <c r="V22" s="44"/>
      <c r="X22" s="38"/>
      <c r="Y22" s="42"/>
    </row>
    <row r="23" customFormat="false" ht="20.1" hidden="false" customHeight="true" outlineLevel="0" collapsed="false">
      <c r="A23" s="152" t="n">
        <v>5</v>
      </c>
      <c r="B23" s="48" t="s">
        <v>172</v>
      </c>
      <c r="C23" s="153" t="n">
        <v>555827</v>
      </c>
      <c r="D23" s="154" t="n">
        <v>597.979</v>
      </c>
      <c r="E23" s="154" t="n">
        <v>56383.157</v>
      </c>
      <c r="F23" s="154" t="n">
        <v>171868.97</v>
      </c>
      <c r="G23" s="154" t="n">
        <v>228850.106</v>
      </c>
      <c r="H23" s="154" t="n">
        <v>411.729020000828</v>
      </c>
      <c r="I23" s="154" t="n">
        <v>197.796339285714</v>
      </c>
      <c r="J23" s="154" t="n">
        <v>13061.4405486884</v>
      </c>
      <c r="K23" s="154" t="n">
        <v>41089.1170513784</v>
      </c>
      <c r="L23" s="154" t="n">
        <v>302.320559702688</v>
      </c>
      <c r="M23" s="154" t="n">
        <v>431.676404986294</v>
      </c>
      <c r="N23" s="154" t="n">
        <v>418.283434479968</v>
      </c>
      <c r="O23" s="154" t="n">
        <v>536.248102679245</v>
      </c>
      <c r="P23" s="154" t="n">
        <v>50068.3840181945</v>
      </c>
      <c r="Q23" s="154" t="n">
        <v>150927.203060691</v>
      </c>
      <c r="R23" s="154" t="n">
        <v>201531.835181565</v>
      </c>
      <c r="S23" s="154" t="n">
        <v>362.580146667155</v>
      </c>
      <c r="T23" s="154" t="n">
        <v>111508.96037</v>
      </c>
      <c r="U23" s="154" t="n">
        <v>30188.13238</v>
      </c>
      <c r="V23" s="155" t="n">
        <v>14383.67819</v>
      </c>
      <c r="W23" s="153" t="n">
        <v>328845.249741565</v>
      </c>
      <c r="X23" s="156" t="n">
        <v>591.632377954947</v>
      </c>
      <c r="Y23" s="157" t="n">
        <v>5</v>
      </c>
    </row>
    <row r="24" customFormat="false" ht="20.1" hidden="false" customHeight="true" outlineLevel="0" collapsed="false">
      <c r="A24" s="139"/>
      <c r="B24" s="26"/>
      <c r="C24" s="47"/>
      <c r="D24" s="47"/>
      <c r="E24" s="47"/>
      <c r="F24" s="47"/>
      <c r="G24" s="44"/>
      <c r="H24" s="44"/>
      <c r="I24" s="44"/>
      <c r="J24" s="44"/>
      <c r="K24" s="44"/>
      <c r="L24" s="44"/>
      <c r="M24" s="44"/>
      <c r="N24" s="44"/>
      <c r="O24" s="44"/>
      <c r="P24" s="44"/>
      <c r="Q24" s="44"/>
      <c r="R24" s="44"/>
      <c r="S24" s="44"/>
      <c r="T24" s="44"/>
      <c r="U24" s="44"/>
      <c r="V24" s="44"/>
      <c r="X24" s="38"/>
      <c r="Y24" s="42"/>
    </row>
    <row r="25" customFormat="false" ht="20.1" hidden="false" customHeight="true" outlineLevel="0" collapsed="false">
      <c r="A25" s="139"/>
      <c r="B25" s="26"/>
      <c r="C25" s="47"/>
      <c r="D25" s="47"/>
      <c r="E25" s="47"/>
      <c r="F25" s="47"/>
      <c r="G25" s="44"/>
      <c r="H25" s="44"/>
      <c r="I25" s="44"/>
      <c r="J25" s="44"/>
      <c r="K25" s="44"/>
      <c r="L25" s="44"/>
      <c r="M25" s="44"/>
      <c r="N25" s="44"/>
      <c r="O25" s="44"/>
      <c r="P25" s="44"/>
      <c r="Q25" s="44"/>
      <c r="R25" s="44"/>
      <c r="S25" s="44"/>
      <c r="T25" s="44"/>
      <c r="U25" s="44"/>
      <c r="V25" s="44"/>
      <c r="X25" s="38"/>
      <c r="Y25" s="42"/>
    </row>
    <row r="26" customFormat="false" ht="20.1" hidden="false" customHeight="true" outlineLevel="0" collapsed="false">
      <c r="A26" s="139"/>
      <c r="B26" s="26"/>
      <c r="C26" s="47"/>
      <c r="D26" s="47"/>
      <c r="E26" s="47"/>
      <c r="F26" s="47"/>
      <c r="G26" s="44"/>
      <c r="H26" s="44"/>
      <c r="I26" s="44"/>
      <c r="J26" s="44"/>
      <c r="K26" s="44"/>
      <c r="L26" s="44"/>
      <c r="M26" s="44"/>
      <c r="N26" s="44"/>
      <c r="O26" s="44"/>
      <c r="P26" s="44"/>
      <c r="Q26" s="44"/>
      <c r="R26" s="44"/>
      <c r="S26" s="44"/>
      <c r="T26" s="44"/>
      <c r="U26" s="44"/>
      <c r="V26" s="44"/>
      <c r="X26" s="38"/>
      <c r="Y26" s="42"/>
    </row>
    <row r="27" customFormat="false" ht="20.1" hidden="false" customHeight="true" outlineLevel="0" collapsed="false">
      <c r="A27" s="139"/>
      <c r="B27" s="48" t="s">
        <v>173</v>
      </c>
      <c r="C27" s="47"/>
      <c r="D27" s="47"/>
      <c r="E27" s="47"/>
      <c r="F27" s="47"/>
      <c r="G27" s="44"/>
      <c r="H27" s="44"/>
      <c r="I27" s="44"/>
      <c r="J27" s="44"/>
      <c r="K27" s="44"/>
      <c r="L27" s="44"/>
      <c r="M27" s="44"/>
      <c r="N27" s="44"/>
      <c r="O27" s="44"/>
      <c r="P27" s="44"/>
      <c r="Q27" s="44"/>
      <c r="R27" s="44"/>
      <c r="S27" s="44"/>
      <c r="T27" s="44"/>
      <c r="U27" s="44"/>
      <c r="V27" s="44"/>
      <c r="X27" s="38"/>
      <c r="Y27" s="42"/>
    </row>
    <row r="28" customFormat="false" ht="20.1" hidden="false" customHeight="true" outlineLevel="0" collapsed="false">
      <c r="A28" s="139"/>
      <c r="B28" s="26"/>
      <c r="C28" s="47"/>
      <c r="D28" s="47"/>
      <c r="E28" s="47"/>
      <c r="F28" s="47"/>
      <c r="G28" s="44"/>
      <c r="H28" s="44"/>
      <c r="I28" s="44"/>
      <c r="J28" s="44"/>
      <c r="K28" s="44"/>
      <c r="L28" s="44"/>
      <c r="M28" s="44"/>
      <c r="N28" s="44"/>
      <c r="O28" s="44"/>
      <c r="P28" s="44"/>
      <c r="Q28" s="44"/>
      <c r="R28" s="44"/>
      <c r="S28" s="44"/>
      <c r="T28" s="44"/>
      <c r="U28" s="44"/>
      <c r="V28" s="44"/>
      <c r="X28" s="38"/>
      <c r="Y28" s="42"/>
    </row>
    <row r="29" customFormat="false" ht="20.1" hidden="false" customHeight="true" outlineLevel="0" collapsed="false">
      <c r="A29" s="139"/>
      <c r="B29" s="26"/>
      <c r="C29" s="47"/>
      <c r="D29" s="47"/>
      <c r="E29" s="47"/>
      <c r="F29" s="47"/>
      <c r="G29" s="44"/>
      <c r="H29" s="44"/>
      <c r="I29" s="44"/>
      <c r="J29" s="44"/>
      <c r="K29" s="44"/>
      <c r="L29" s="44"/>
      <c r="M29" s="44"/>
      <c r="N29" s="44"/>
      <c r="O29" s="44"/>
      <c r="P29" s="44"/>
      <c r="Q29" s="44"/>
      <c r="R29" s="44"/>
      <c r="S29" s="44"/>
      <c r="T29" s="44"/>
      <c r="U29" s="44"/>
      <c r="V29" s="44"/>
      <c r="X29" s="38"/>
      <c r="Y29" s="42"/>
    </row>
    <row r="30" customFormat="false" ht="20.1" hidden="false" customHeight="true" outlineLevel="0" collapsed="false">
      <c r="A30" s="139" t="n">
        <v>6</v>
      </c>
      <c r="B30" s="26" t="s">
        <v>174</v>
      </c>
      <c r="C30" s="148" t="n">
        <v>257863</v>
      </c>
      <c r="D30" s="71" t="n">
        <v>3526.899</v>
      </c>
      <c r="E30" s="71" t="n">
        <v>17874.759</v>
      </c>
      <c r="F30" s="71" t="n">
        <v>39643.235</v>
      </c>
      <c r="G30" s="149" t="n">
        <v>61044.893</v>
      </c>
      <c r="H30" s="149" t="n">
        <v>236.733819896612</v>
      </c>
      <c r="I30" s="149" t="n">
        <v>1354.59662296849</v>
      </c>
      <c r="J30" s="149" t="n">
        <v>5085.76022790329</v>
      </c>
      <c r="K30" s="149" t="n">
        <v>12363.3720563167</v>
      </c>
      <c r="L30" s="149" t="n">
        <v>260.365258572037</v>
      </c>
      <c r="M30" s="149" t="n">
        <v>351.466805334809</v>
      </c>
      <c r="N30" s="149" t="n">
        <v>320.650667305166</v>
      </c>
      <c r="O30" s="149" t="n">
        <v>3672.46366432137</v>
      </c>
      <c r="P30" s="149" t="n">
        <v>19495.2306497841</v>
      </c>
      <c r="Q30" s="149" t="n">
        <v>45412.7345332183</v>
      </c>
      <c r="R30" s="149" t="n">
        <v>68580.4288473238</v>
      </c>
      <c r="S30" s="149" t="n">
        <v>265.956840831464</v>
      </c>
      <c r="T30" s="149" t="n">
        <v>40317.46741</v>
      </c>
      <c r="U30" s="149" t="n">
        <v>4515.47246</v>
      </c>
      <c r="V30" s="149" t="n">
        <v>4287.36973</v>
      </c>
      <c r="W30" s="150" t="n">
        <v>109125.998987324</v>
      </c>
      <c r="X30" s="151" t="n">
        <v>423.193707462194</v>
      </c>
      <c r="Y30" s="42" t="n">
        <v>6</v>
      </c>
    </row>
    <row r="31" customFormat="false" ht="20.1" hidden="false" customHeight="true" outlineLevel="0" collapsed="false">
      <c r="A31" s="139" t="n">
        <v>7</v>
      </c>
      <c r="B31" s="26" t="s">
        <v>175</v>
      </c>
      <c r="C31" s="148" t="n">
        <v>327519</v>
      </c>
      <c r="D31" s="71" t="n">
        <v>2817.54</v>
      </c>
      <c r="E31" s="71" t="n">
        <v>25200.119</v>
      </c>
      <c r="F31" s="71" t="n">
        <v>51558.172</v>
      </c>
      <c r="G31" s="149" t="n">
        <v>79575.831</v>
      </c>
      <c r="H31" s="149" t="n">
        <v>242.96554093045</v>
      </c>
      <c r="I31" s="149" t="n">
        <v>1042.78574535233</v>
      </c>
      <c r="J31" s="149" t="n">
        <v>7023.21080090906</v>
      </c>
      <c r="K31" s="149" t="n">
        <v>15216.4698635129</v>
      </c>
      <c r="L31" s="149" t="n">
        <v>270.193566852799</v>
      </c>
      <c r="M31" s="149" t="n">
        <v>358.811941067441</v>
      </c>
      <c r="N31" s="149" t="n">
        <v>338.831361429169</v>
      </c>
      <c r="O31" s="149" t="n">
        <v>2827.1093361258</v>
      </c>
      <c r="P31" s="149" t="n">
        <v>26922.0545857752</v>
      </c>
      <c r="Q31" s="149" t="n">
        <v>55892.6402357494</v>
      </c>
      <c r="R31" s="149" t="n">
        <v>85641.8041576505</v>
      </c>
      <c r="S31" s="149" t="n">
        <v>261.486521874</v>
      </c>
      <c r="T31" s="149" t="n">
        <v>52005.44586</v>
      </c>
      <c r="U31" s="149" t="n">
        <v>7503.81433</v>
      </c>
      <c r="V31" s="149" t="n">
        <v>5300.75692</v>
      </c>
      <c r="W31" s="150" t="n">
        <v>139850.307427651</v>
      </c>
      <c r="X31" s="151" t="n">
        <v>426.999067008786</v>
      </c>
      <c r="Y31" s="42" t="n">
        <v>7</v>
      </c>
    </row>
    <row r="32" customFormat="false" ht="20.1" hidden="false" customHeight="true" outlineLevel="0" collapsed="false">
      <c r="A32" s="139" t="n">
        <v>8</v>
      </c>
      <c r="B32" s="26" t="s">
        <v>176</v>
      </c>
      <c r="C32" s="148" t="n">
        <v>256751</v>
      </c>
      <c r="D32" s="71" t="n">
        <v>1494.955</v>
      </c>
      <c r="E32" s="71" t="n">
        <v>21055.996</v>
      </c>
      <c r="F32" s="71" t="n">
        <v>73521.559</v>
      </c>
      <c r="G32" s="149" t="n">
        <v>96072.51</v>
      </c>
      <c r="H32" s="149" t="n">
        <v>374.185533844075</v>
      </c>
      <c r="I32" s="149" t="n">
        <v>541.175783042835</v>
      </c>
      <c r="J32" s="149" t="n">
        <v>5818.40119601069</v>
      </c>
      <c r="K32" s="149" t="n">
        <v>21787.066631597</v>
      </c>
      <c r="L32" s="149" t="n">
        <v>276.242035738261</v>
      </c>
      <c r="M32" s="149" t="n">
        <v>361.886286123356</v>
      </c>
      <c r="N32" s="149" t="n">
        <v>337.455061037792</v>
      </c>
      <c r="O32" s="149" t="n">
        <v>1467.18836112269</v>
      </c>
      <c r="P32" s="149" t="n">
        <v>22303.6612514413</v>
      </c>
      <c r="Q32" s="149" t="n">
        <v>80027.5417330616</v>
      </c>
      <c r="R32" s="149" t="n">
        <v>103798.391345626</v>
      </c>
      <c r="S32" s="149" t="n">
        <v>404.276483229376</v>
      </c>
      <c r="T32" s="149" t="n">
        <v>40997.50448</v>
      </c>
      <c r="U32" s="149" t="n">
        <v>6739.11054</v>
      </c>
      <c r="V32" s="149" t="n">
        <v>7625.58445</v>
      </c>
      <c r="W32" s="150" t="n">
        <v>143909.421915626</v>
      </c>
      <c r="X32" s="151" t="n">
        <v>560.501894503334</v>
      </c>
      <c r="Y32" s="42" t="n">
        <v>8</v>
      </c>
    </row>
    <row r="33" customFormat="false" ht="20.1" hidden="false" customHeight="true" outlineLevel="0" collapsed="false">
      <c r="A33" s="139" t="n">
        <v>9</v>
      </c>
      <c r="B33" s="26" t="s">
        <v>177</v>
      </c>
      <c r="C33" s="148" t="n">
        <v>248762</v>
      </c>
      <c r="D33" s="71" t="n">
        <v>1102.804</v>
      </c>
      <c r="E33" s="71" t="n">
        <v>22149.066</v>
      </c>
      <c r="F33" s="71" t="n">
        <v>62891.977</v>
      </c>
      <c r="G33" s="149" t="n">
        <v>86143.847</v>
      </c>
      <c r="H33" s="149" t="n">
        <v>346.290217155353</v>
      </c>
      <c r="I33" s="149" t="n">
        <v>392.289165045585</v>
      </c>
      <c r="J33" s="149" t="n">
        <v>5968.39620232252</v>
      </c>
      <c r="K33" s="149" t="n">
        <v>17667.4176019933</v>
      </c>
      <c r="L33" s="149" t="n">
        <v>281.120178241948</v>
      </c>
      <c r="M33" s="149" t="n">
        <v>371.105825571382</v>
      </c>
      <c r="N33" s="149" t="n">
        <v>355.977191555739</v>
      </c>
      <c r="O33" s="149" t="n">
        <v>1063.54000896574</v>
      </c>
      <c r="P33" s="149" t="n">
        <v>22878.6366952936</v>
      </c>
      <c r="Q33" s="149" t="n">
        <v>64895.381437373</v>
      </c>
      <c r="R33" s="149" t="n">
        <v>88837.5581416323</v>
      </c>
      <c r="S33" s="149" t="n">
        <v>357.118684291139</v>
      </c>
      <c r="T33" s="149" t="n">
        <v>40196.2957</v>
      </c>
      <c r="U33" s="149" t="n">
        <v>7898.05014</v>
      </c>
      <c r="V33" s="149" t="n">
        <v>6208.15953</v>
      </c>
      <c r="W33" s="150" t="n">
        <v>130723.744451632</v>
      </c>
      <c r="X33" s="151" t="n">
        <v>525.497240139701</v>
      </c>
      <c r="Y33" s="42" t="n">
        <v>9</v>
      </c>
    </row>
    <row r="34" customFormat="false" ht="20.1" hidden="false" customHeight="true" outlineLevel="0" collapsed="false">
      <c r="A34" s="139" t="n">
        <v>10</v>
      </c>
      <c r="B34" s="26" t="s">
        <v>178</v>
      </c>
      <c r="C34" s="148" t="n">
        <v>207168</v>
      </c>
      <c r="D34" s="71" t="n">
        <v>599.75</v>
      </c>
      <c r="E34" s="71" t="n">
        <v>18398.265</v>
      </c>
      <c r="F34" s="71" t="n">
        <v>57042.297</v>
      </c>
      <c r="G34" s="149" t="n">
        <v>76040.312</v>
      </c>
      <c r="H34" s="149" t="n">
        <v>367.046609514983</v>
      </c>
      <c r="I34" s="149" t="n">
        <v>219.667234184738</v>
      </c>
      <c r="J34" s="149" t="n">
        <v>4944.93163403979</v>
      </c>
      <c r="K34" s="149" t="n">
        <v>16279.9219510289</v>
      </c>
      <c r="L34" s="149" t="n">
        <v>273.026608736565</v>
      </c>
      <c r="M34" s="149" t="n">
        <v>372.063081182974</v>
      </c>
      <c r="N34" s="149" t="n">
        <v>350.384339504742</v>
      </c>
      <c r="O34" s="149" t="n">
        <v>595.542556438359</v>
      </c>
      <c r="P34" s="149" t="n">
        <v>18955.3927894794</v>
      </c>
      <c r="Q34" s="149" t="n">
        <v>59798.8777184664</v>
      </c>
      <c r="R34" s="149" t="n">
        <v>79349.8130643841</v>
      </c>
      <c r="S34" s="149" t="n">
        <v>383.021572175163</v>
      </c>
      <c r="T34" s="149" t="n">
        <v>32283.31414</v>
      </c>
      <c r="U34" s="149" t="n">
        <v>7479.8214</v>
      </c>
      <c r="V34" s="149" t="n">
        <v>5700.47119</v>
      </c>
      <c r="W34" s="150" t="n">
        <v>113412.477414384</v>
      </c>
      <c r="X34" s="151" t="n">
        <v>547.442063515524</v>
      </c>
      <c r="Y34" s="42" t="n">
        <v>10</v>
      </c>
    </row>
    <row r="35" customFormat="false" ht="20.1" hidden="false" customHeight="true" outlineLevel="0" collapsed="false">
      <c r="A35" s="139" t="n">
        <v>11</v>
      </c>
      <c r="B35" s="26" t="s">
        <v>168</v>
      </c>
      <c r="C35" s="148" t="n">
        <v>373182</v>
      </c>
      <c r="D35" s="71" t="n">
        <v>627.261</v>
      </c>
      <c r="E35" s="71" t="n">
        <v>33285.691</v>
      </c>
      <c r="F35" s="71" t="n">
        <v>102562.807</v>
      </c>
      <c r="G35" s="149" t="n">
        <v>136475.759</v>
      </c>
      <c r="H35" s="149" t="n">
        <v>365.708311226158</v>
      </c>
      <c r="I35" s="149" t="n">
        <v>223.191032757318</v>
      </c>
      <c r="J35" s="149" t="n">
        <v>8797.56796569832</v>
      </c>
      <c r="K35" s="149" t="n">
        <v>27805.6044387091</v>
      </c>
      <c r="L35" s="149" t="n">
        <v>281.042205079108</v>
      </c>
      <c r="M35" s="149" t="n">
        <v>378.351052583859</v>
      </c>
      <c r="N35" s="149" t="n">
        <v>368.856599489054</v>
      </c>
      <c r="O35" s="149" t="n">
        <v>605.095970346794</v>
      </c>
      <c r="P35" s="149" t="n">
        <v>33723.6930100319</v>
      </c>
      <c r="Q35" s="149" t="n">
        <v>102134.63828144</v>
      </c>
      <c r="R35" s="149" t="n">
        <v>136463.427261819</v>
      </c>
      <c r="S35" s="149" t="n">
        <v>365.675266389641</v>
      </c>
      <c r="T35" s="149" t="n">
        <v>59234.28602</v>
      </c>
      <c r="U35" s="149" t="n">
        <v>15907.96923</v>
      </c>
      <c r="V35" s="149" t="n">
        <v>9726.21836</v>
      </c>
      <c r="W35" s="150" t="n">
        <v>201879.464151819</v>
      </c>
      <c r="X35" s="151" t="n">
        <v>540.967849874375</v>
      </c>
      <c r="Y35" s="42" t="n">
        <v>11</v>
      </c>
    </row>
    <row r="36" customFormat="false" ht="20.1" hidden="false" customHeight="true" outlineLevel="0" collapsed="false">
      <c r="A36" s="139"/>
      <c r="B36" s="26"/>
      <c r="C36" s="47"/>
      <c r="D36" s="47"/>
      <c r="E36" s="47"/>
      <c r="F36" s="47"/>
      <c r="G36" s="44"/>
      <c r="H36" s="44"/>
      <c r="I36" s="44"/>
      <c r="J36" s="44"/>
      <c r="K36" s="44"/>
      <c r="L36" s="44"/>
      <c r="M36" s="44"/>
      <c r="N36" s="44"/>
      <c r="O36" s="44"/>
      <c r="P36" s="44"/>
      <c r="Q36" s="44"/>
      <c r="R36" s="44"/>
      <c r="S36" s="44"/>
      <c r="T36" s="44"/>
      <c r="U36" s="44"/>
      <c r="V36" s="44"/>
      <c r="X36" s="38"/>
      <c r="Y36" s="42"/>
    </row>
    <row r="37" customFormat="false" ht="20.1" hidden="false" customHeight="true" outlineLevel="0" collapsed="false">
      <c r="A37" s="139"/>
      <c r="B37" s="26"/>
      <c r="C37" s="47"/>
      <c r="D37" s="47"/>
      <c r="E37" s="47"/>
      <c r="F37" s="47"/>
      <c r="G37" s="44"/>
      <c r="H37" s="44"/>
      <c r="I37" s="44"/>
      <c r="J37" s="44"/>
      <c r="K37" s="44"/>
      <c r="L37" s="44"/>
      <c r="M37" s="44"/>
      <c r="N37" s="44"/>
      <c r="O37" s="44"/>
      <c r="P37" s="44"/>
      <c r="Q37" s="44"/>
      <c r="R37" s="44"/>
      <c r="S37" s="44"/>
      <c r="T37" s="44"/>
      <c r="U37" s="44"/>
      <c r="V37" s="44"/>
      <c r="X37" s="38"/>
      <c r="Y37" s="42"/>
    </row>
    <row r="38" customFormat="false" ht="20.1" hidden="false" customHeight="true" outlineLevel="0" collapsed="false">
      <c r="A38" s="152" t="n">
        <v>12</v>
      </c>
      <c r="B38" s="48" t="s">
        <v>172</v>
      </c>
      <c r="C38" s="158" t="n">
        <v>1671245</v>
      </c>
      <c r="D38" s="154" t="n">
        <v>10169.209</v>
      </c>
      <c r="E38" s="154" t="n">
        <v>137963.896</v>
      </c>
      <c r="F38" s="154" t="n">
        <v>387220.047</v>
      </c>
      <c r="G38" s="154" t="n">
        <v>535353.152</v>
      </c>
      <c r="H38" s="154" t="n">
        <v>320.331939362571</v>
      </c>
      <c r="I38" s="154" t="n">
        <v>3773.7055833513</v>
      </c>
      <c r="J38" s="154" t="n">
        <v>37638.2680268837</v>
      </c>
      <c r="K38" s="154" t="n">
        <v>111119.852543158</v>
      </c>
      <c r="L38" s="154" t="n">
        <v>269.475420787042</v>
      </c>
      <c r="M38" s="154" t="n">
        <v>366.552190715729</v>
      </c>
      <c r="N38" s="154" t="n">
        <v>348.470627109235</v>
      </c>
      <c r="O38" s="154" t="n">
        <v>10230.9398973208</v>
      </c>
      <c r="P38" s="154" t="n">
        <v>144278.668981806</v>
      </c>
      <c r="Q38" s="154" t="n">
        <v>408161.813939309</v>
      </c>
      <c r="R38" s="154" t="n">
        <v>562671.422818435</v>
      </c>
      <c r="S38" s="154" t="n">
        <v>336.677999227184</v>
      </c>
      <c r="T38" s="154" t="n">
        <v>265034.31361</v>
      </c>
      <c r="U38" s="154" t="n">
        <v>50044.2381</v>
      </c>
      <c r="V38" s="155" t="n">
        <v>38848.56018</v>
      </c>
      <c r="W38" s="153" t="n">
        <v>838901.414348435</v>
      </c>
      <c r="X38" s="156" t="n">
        <v>501.961959107393</v>
      </c>
      <c r="Y38" s="157" t="n">
        <v>12</v>
      </c>
    </row>
    <row r="39" customFormat="false" ht="20.1" hidden="false" customHeight="true" outlineLevel="0" collapsed="false">
      <c r="A39" s="139"/>
      <c r="B39" s="36"/>
      <c r="C39" s="47"/>
      <c r="D39" s="47"/>
      <c r="E39" s="47"/>
      <c r="F39" s="47"/>
      <c r="G39" s="44"/>
      <c r="H39" s="44"/>
      <c r="I39" s="44"/>
      <c r="J39" s="44"/>
      <c r="K39" s="44"/>
      <c r="L39" s="44"/>
      <c r="M39" s="44"/>
      <c r="N39" s="44"/>
      <c r="O39" s="44"/>
      <c r="P39" s="44"/>
      <c r="Q39" s="44"/>
      <c r="R39" s="44"/>
      <c r="S39" s="44"/>
      <c r="T39" s="44"/>
      <c r="U39" s="44"/>
      <c r="V39" s="44"/>
      <c r="X39" s="38"/>
      <c r="Y39" s="42"/>
    </row>
    <row r="40" customFormat="false" ht="20.1" hidden="false" customHeight="true" outlineLevel="0" collapsed="false">
      <c r="A40" s="139"/>
      <c r="B40" s="36"/>
      <c r="C40" s="47"/>
      <c r="D40" s="47"/>
      <c r="E40" s="47"/>
      <c r="F40" s="47"/>
      <c r="G40" s="44"/>
      <c r="H40" s="44"/>
      <c r="I40" s="44"/>
      <c r="J40" s="44"/>
      <c r="K40" s="44"/>
      <c r="L40" s="44"/>
      <c r="M40" s="44"/>
      <c r="N40" s="44"/>
      <c r="O40" s="44"/>
      <c r="P40" s="44"/>
      <c r="Q40" s="44"/>
      <c r="R40" s="44"/>
      <c r="S40" s="44"/>
      <c r="T40" s="44"/>
      <c r="U40" s="44"/>
      <c r="V40" s="44"/>
      <c r="X40" s="38"/>
      <c r="Y40" s="42"/>
    </row>
    <row r="41" customFormat="false" ht="20.1" hidden="false" customHeight="true" outlineLevel="0" collapsed="false">
      <c r="A41" s="139"/>
      <c r="B41" s="36"/>
      <c r="C41" s="47"/>
      <c r="D41" s="47"/>
      <c r="E41" s="47"/>
      <c r="F41" s="47"/>
      <c r="G41" s="44"/>
      <c r="H41" s="44"/>
      <c r="I41" s="44"/>
      <c r="J41" s="44"/>
      <c r="K41" s="44"/>
      <c r="L41" s="44"/>
      <c r="M41" s="44"/>
      <c r="N41" s="44"/>
      <c r="O41" s="44"/>
      <c r="P41" s="44"/>
      <c r="Q41" s="44"/>
      <c r="R41" s="44"/>
      <c r="S41" s="44"/>
      <c r="T41" s="44"/>
      <c r="U41" s="44"/>
      <c r="V41" s="44"/>
      <c r="X41" s="38"/>
      <c r="Y41" s="42"/>
    </row>
    <row r="42" customFormat="false" ht="20.1" hidden="false" customHeight="true" outlineLevel="0" collapsed="false">
      <c r="A42" s="152" t="n">
        <v>13</v>
      </c>
      <c r="B42" s="43" t="s">
        <v>179</v>
      </c>
      <c r="C42" s="158" t="n">
        <v>2227072</v>
      </c>
      <c r="D42" s="154" t="n">
        <v>10767.188</v>
      </c>
      <c r="E42" s="154" t="n">
        <v>194347.053</v>
      </c>
      <c r="F42" s="154" t="n">
        <v>559089.017</v>
      </c>
      <c r="G42" s="154" t="n">
        <v>764203.258</v>
      </c>
      <c r="H42" s="154" t="n">
        <v>343.142591707857</v>
      </c>
      <c r="I42" s="154" t="n">
        <v>3971.50192263701</v>
      </c>
      <c r="J42" s="154" t="n">
        <v>50699.708575572</v>
      </c>
      <c r="K42" s="154" t="n">
        <v>152208.969594536</v>
      </c>
      <c r="L42" s="154" t="n">
        <v>271.111237253305</v>
      </c>
      <c r="M42" s="154" t="n">
        <v>383.329724095573</v>
      </c>
      <c r="N42" s="154" t="n">
        <v>367.316734676896</v>
      </c>
      <c r="O42" s="154" t="n">
        <v>10767.188</v>
      </c>
      <c r="P42" s="154" t="n">
        <v>194347.053</v>
      </c>
      <c r="Q42" s="154" t="n">
        <v>559089.017</v>
      </c>
      <c r="R42" s="154" t="n">
        <v>764203.258</v>
      </c>
      <c r="S42" s="154" t="n">
        <v>343.142591707857</v>
      </c>
      <c r="T42" s="154" t="n">
        <v>376543.27398</v>
      </c>
      <c r="U42" s="154" t="n">
        <v>80232.37048</v>
      </c>
      <c r="V42" s="155" t="n">
        <v>53232.23837</v>
      </c>
      <c r="W42" s="158" t="n">
        <v>1167746.66409</v>
      </c>
      <c r="X42" s="156" t="n">
        <v>524.341675567741</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4"/>
      <c r="Y46" s="42"/>
    </row>
    <row r="47" customFormat="false" ht="20.1"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4"/>
      <c r="Y47" s="42"/>
    </row>
    <row r="48" customFormat="false" ht="20.1" hidden="false" customHeight="true" outlineLevel="0" collapsed="false">
      <c r="A48" s="42"/>
      <c r="B48" s="47"/>
      <c r="C48" s="47"/>
      <c r="D48" s="47"/>
      <c r="E48" s="47"/>
      <c r="F48" s="47"/>
      <c r="G48" s="44"/>
      <c r="H48" s="44"/>
      <c r="I48" s="44"/>
      <c r="J48" s="44"/>
      <c r="K48" s="44"/>
      <c r="L48" s="44"/>
      <c r="M48" s="44"/>
      <c r="N48" s="44"/>
      <c r="O48" s="44"/>
      <c r="P48" s="44"/>
      <c r="Q48" s="44"/>
      <c r="R48" s="44"/>
      <c r="S48" s="44"/>
      <c r="T48" s="44"/>
      <c r="U48" s="44"/>
      <c r="V48" s="44"/>
      <c r="X48" s="44"/>
      <c r="Y48" s="42"/>
    </row>
    <row r="49" customFormat="false" ht="20.1" hidden="false" customHeight="true" outlineLevel="0" collapsed="false">
      <c r="A49" s="160"/>
      <c r="B49" s="47"/>
      <c r="C49" s="47"/>
      <c r="D49" s="47"/>
      <c r="E49" s="47"/>
      <c r="F49" s="47"/>
      <c r="G49" s="44"/>
      <c r="H49" s="44"/>
      <c r="I49" s="44"/>
      <c r="J49" s="44"/>
      <c r="K49" s="44"/>
      <c r="L49" s="44"/>
      <c r="M49" s="44"/>
      <c r="N49" s="44"/>
      <c r="O49" s="44"/>
      <c r="P49" s="44"/>
      <c r="Q49" s="44"/>
      <c r="R49" s="44"/>
      <c r="S49" s="44"/>
      <c r="T49" s="44"/>
      <c r="U49" s="44"/>
      <c r="V49" s="44"/>
      <c r="X49" s="44"/>
      <c r="Y49" s="160"/>
    </row>
    <row r="50" customFormat="false" ht="19.5" hidden="false" customHeight="true" outlineLevel="0" collapsed="false">
      <c r="A50" s="161" t="s">
        <v>246</v>
      </c>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42"/>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2.75" hidden="false" customHeight="false" outlineLevel="0" collapsed="false">
      <c r="A52" s="42"/>
      <c r="B52" s="47"/>
      <c r="C52" s="47"/>
      <c r="D52" s="47"/>
      <c r="E52" s="47"/>
      <c r="F52" s="47"/>
      <c r="G52" s="44"/>
      <c r="H52" s="44"/>
      <c r="I52" s="44"/>
      <c r="J52" s="44"/>
      <c r="K52" s="44"/>
      <c r="L52" s="44"/>
      <c r="M52" s="44"/>
      <c r="N52" s="44"/>
      <c r="O52" s="44"/>
      <c r="P52" s="44"/>
      <c r="Q52" s="44"/>
      <c r="R52" s="44"/>
      <c r="S52" s="44"/>
      <c r="T52" s="44"/>
      <c r="U52" s="44"/>
      <c r="V52" s="44"/>
      <c r="X52" s="44"/>
      <c r="Y52" s="42"/>
    </row>
    <row r="53" customFormat="false" ht="12.75" hidden="false" customHeight="fals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2.75" hidden="false" customHeight="fals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2.75" hidden="false" customHeight="fals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2.75" hidden="false" customHeight="fals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2.75" hidden="false" customHeight="false" outlineLevel="0" collapsed="false">
      <c r="A57" s="42"/>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47</v>
      </c>
      <c r="L1" s="118" t="s">
        <v>248</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130"/>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t="s">
        <v>250</v>
      </c>
      <c r="B12" s="63" t="s">
        <v>185</v>
      </c>
      <c r="C12" s="163" t="n">
        <v>205360</v>
      </c>
      <c r="D12" s="163" t="n">
        <v>297.058</v>
      </c>
      <c r="E12" s="163" t="n">
        <v>21495.224</v>
      </c>
      <c r="F12" s="163" t="n">
        <v>56323.922</v>
      </c>
      <c r="G12" s="163" t="n">
        <v>78116.204</v>
      </c>
      <c r="H12" s="163" t="n">
        <v>380.386657576938</v>
      </c>
      <c r="I12" s="163" t="n">
        <v>99.0193333333334</v>
      </c>
      <c r="J12" s="163" t="n">
        <v>5117.91047619048</v>
      </c>
      <c r="K12" s="163" t="n">
        <v>13410.4576190476</v>
      </c>
      <c r="L12" s="163" t="n">
        <v>300</v>
      </c>
      <c r="M12" s="163" t="n">
        <v>420</v>
      </c>
      <c r="N12" s="163" t="n">
        <v>420</v>
      </c>
      <c r="O12" s="163" t="n">
        <v>268.452539719974</v>
      </c>
      <c r="P12" s="163" t="n">
        <v>19618.4721078394</v>
      </c>
      <c r="Q12" s="163" t="n">
        <v>49258.8550315147</v>
      </c>
      <c r="R12" s="163" t="n">
        <v>69145.7796790741</v>
      </c>
      <c r="S12" s="163" t="n">
        <v>336.705199060548</v>
      </c>
      <c r="T12" s="163" t="n">
        <v>41931.70838</v>
      </c>
      <c r="U12" s="163" t="n">
        <v>13616.9992</v>
      </c>
      <c r="V12" s="163" t="n">
        <v>4693.66017</v>
      </c>
      <c r="W12" s="163" t="n">
        <v>120000.827089074</v>
      </c>
      <c r="X12" s="164" t="n">
        <v>584.34372365151</v>
      </c>
      <c r="Y12" s="42" t="s">
        <v>250</v>
      </c>
    </row>
    <row r="13" customFormat="false" ht="20.1" hidden="false" customHeight="true" outlineLevel="0" collapsed="false">
      <c r="A13" s="139" t="s">
        <v>251</v>
      </c>
      <c r="B13" s="63" t="s">
        <v>186</v>
      </c>
      <c r="C13" s="163" t="n">
        <v>98995</v>
      </c>
      <c r="D13" s="163" t="n">
        <v>121.914</v>
      </c>
      <c r="E13" s="163" t="n">
        <v>11164.185</v>
      </c>
      <c r="F13" s="163" t="n">
        <v>27603.264</v>
      </c>
      <c r="G13" s="163" t="n">
        <v>38889.363</v>
      </c>
      <c r="H13" s="163" t="n">
        <v>392.841688974191</v>
      </c>
      <c r="I13" s="163" t="n">
        <v>38.098125</v>
      </c>
      <c r="J13" s="163" t="n">
        <v>2278.40510204082</v>
      </c>
      <c r="K13" s="163" t="n">
        <v>6134.05866666667</v>
      </c>
      <c r="L13" s="163" t="n">
        <v>320</v>
      </c>
      <c r="M13" s="163" t="n">
        <v>490</v>
      </c>
      <c r="N13" s="163" t="n">
        <v>450</v>
      </c>
      <c r="O13" s="163" t="n">
        <v>103.288298057811</v>
      </c>
      <c r="P13" s="163" t="n">
        <v>8733.80399143252</v>
      </c>
      <c r="Q13" s="163" t="n">
        <v>22531.4239975651</v>
      </c>
      <c r="R13" s="163" t="n">
        <v>31368.5162870555</v>
      </c>
      <c r="S13" s="163" t="n">
        <v>316.86970338962</v>
      </c>
      <c r="T13" s="163" t="n">
        <v>17858.84502</v>
      </c>
      <c r="U13" s="163" t="n">
        <v>5139.62437</v>
      </c>
      <c r="V13" s="163" t="n">
        <v>2146.92069</v>
      </c>
      <c r="W13" s="163" t="n">
        <v>52220.0649870555</v>
      </c>
      <c r="X13" s="164" t="n">
        <v>527.502045427097</v>
      </c>
      <c r="Y13" s="42" t="s">
        <v>251</v>
      </c>
    </row>
    <row r="14" customFormat="false" ht="20.1" hidden="false" customHeight="true" outlineLevel="0" collapsed="false">
      <c r="A14" s="139" t="s">
        <v>252</v>
      </c>
      <c r="B14" s="63" t="s">
        <v>187</v>
      </c>
      <c r="C14" s="163" t="n">
        <v>104806</v>
      </c>
      <c r="D14" s="163" t="n">
        <v>48.991</v>
      </c>
      <c r="E14" s="163" t="n">
        <v>9951.647</v>
      </c>
      <c r="F14" s="163" t="n">
        <v>51162.533</v>
      </c>
      <c r="G14" s="163" t="n">
        <v>61163.171</v>
      </c>
      <c r="H14" s="163" t="n">
        <v>583.584632559205</v>
      </c>
      <c r="I14" s="163" t="n">
        <v>16.3303333333333</v>
      </c>
      <c r="J14" s="163" t="n">
        <v>2163.40152173913</v>
      </c>
      <c r="K14" s="163" t="n">
        <v>12181.5554761905</v>
      </c>
      <c r="L14" s="163" t="n">
        <v>300</v>
      </c>
      <c r="M14" s="163" t="n">
        <v>460</v>
      </c>
      <c r="N14" s="163" t="n">
        <v>420</v>
      </c>
      <c r="O14" s="163" t="n">
        <v>44.2733687475889</v>
      </c>
      <c r="P14" s="163" t="n">
        <v>8292.96108436204</v>
      </c>
      <c r="Q14" s="163" t="n">
        <v>44744.8918079974</v>
      </c>
      <c r="R14" s="163" t="n">
        <v>53082.1262611071</v>
      </c>
      <c r="S14" s="163" t="n">
        <v>506.479841431856</v>
      </c>
      <c r="T14" s="163" t="n">
        <v>22699.19584</v>
      </c>
      <c r="U14" s="163" t="n">
        <v>3969.4078</v>
      </c>
      <c r="V14" s="163" t="n">
        <v>4263.54442</v>
      </c>
      <c r="W14" s="163" t="n">
        <v>75487.1854811071</v>
      </c>
      <c r="X14" s="164" t="n">
        <v>720.256335334876</v>
      </c>
      <c r="Y14" s="42" t="s">
        <v>252</v>
      </c>
    </row>
    <row r="15" customFormat="false" ht="20.1" hidden="false" customHeight="true" outlineLevel="0" collapsed="false">
      <c r="A15" s="139" t="s">
        <v>253</v>
      </c>
      <c r="B15" s="63" t="s">
        <v>188</v>
      </c>
      <c r="C15" s="163" t="n">
        <v>38545</v>
      </c>
      <c r="D15" s="163" t="n">
        <v>13.309</v>
      </c>
      <c r="E15" s="163" t="n">
        <v>3561.619</v>
      </c>
      <c r="F15" s="163" t="n">
        <v>11195.613</v>
      </c>
      <c r="G15" s="163" t="n">
        <v>14770.541</v>
      </c>
      <c r="H15" s="163" t="n">
        <v>383.20251653911</v>
      </c>
      <c r="I15" s="163" t="n">
        <v>4.75321428571429</v>
      </c>
      <c r="J15" s="163" t="n">
        <v>913.235641025641</v>
      </c>
      <c r="K15" s="163" t="n">
        <v>2798.90325</v>
      </c>
      <c r="L15" s="163" t="n">
        <v>280</v>
      </c>
      <c r="M15" s="163" t="n">
        <v>390</v>
      </c>
      <c r="N15" s="163" t="n">
        <v>400</v>
      </c>
      <c r="O15" s="163" t="n">
        <v>12.8864980593008</v>
      </c>
      <c r="P15" s="163" t="n">
        <v>3500.70366308603</v>
      </c>
      <c r="Q15" s="163" t="n">
        <v>10280.8400246655</v>
      </c>
      <c r="R15" s="163" t="n">
        <v>13794.4301858108</v>
      </c>
      <c r="S15" s="163" t="n">
        <v>357.878588294483</v>
      </c>
      <c r="T15" s="163" t="n">
        <v>8665.39037</v>
      </c>
      <c r="U15" s="163" t="n">
        <v>2488.61911</v>
      </c>
      <c r="V15" s="163" t="n">
        <v>979.61614</v>
      </c>
      <c r="W15" s="163" t="n">
        <v>23968.8235258108</v>
      </c>
      <c r="X15" s="164" t="n">
        <v>621.84001883022</v>
      </c>
      <c r="Y15" s="42" t="s">
        <v>253</v>
      </c>
    </row>
    <row r="16" customFormat="false" ht="20.1" hidden="false" customHeight="true" outlineLevel="0" collapsed="false">
      <c r="A16" s="139" t="s">
        <v>254</v>
      </c>
      <c r="B16" s="63" t="s">
        <v>189</v>
      </c>
      <c r="C16" s="165" t="n">
        <v>65390</v>
      </c>
      <c r="D16" s="163" t="n">
        <v>60.291</v>
      </c>
      <c r="E16" s="163" t="n">
        <v>5595.3</v>
      </c>
      <c r="F16" s="163" t="n">
        <v>12785.673</v>
      </c>
      <c r="G16" s="163" t="n">
        <v>18441.264</v>
      </c>
      <c r="H16" s="163" t="n">
        <v>282.019636029974</v>
      </c>
      <c r="I16" s="163" t="n">
        <v>20.79</v>
      </c>
      <c r="J16" s="163" t="n">
        <v>1434.69230769231</v>
      </c>
      <c r="K16" s="163" t="n">
        <v>3364.65078947368</v>
      </c>
      <c r="L16" s="165" t="n">
        <v>290</v>
      </c>
      <c r="M16" s="165" t="n">
        <v>390</v>
      </c>
      <c r="N16" s="165" t="n">
        <v>380</v>
      </c>
      <c r="O16" s="163" t="n">
        <v>56.3640262249621</v>
      </c>
      <c r="P16" s="163" t="n">
        <v>5499.60206469733</v>
      </c>
      <c r="Q16" s="163" t="n">
        <v>12358.9254131751</v>
      </c>
      <c r="R16" s="163" t="n">
        <v>17914.8915040974</v>
      </c>
      <c r="S16" s="163" t="n">
        <v>273.969896071225</v>
      </c>
      <c r="T16" s="163" t="n">
        <v>11894.2866</v>
      </c>
      <c r="U16" s="163" t="n">
        <v>2252.96893</v>
      </c>
      <c r="V16" s="163" t="n">
        <v>1179.29986</v>
      </c>
      <c r="W16" s="163" t="n">
        <v>30882.8471740974</v>
      </c>
      <c r="X16" s="164" t="n">
        <v>472.287003732947</v>
      </c>
      <c r="Y16" s="42" t="s">
        <v>254</v>
      </c>
    </row>
    <row r="17" customFormat="false" ht="20.1" hidden="false" customHeight="true" outlineLevel="0" collapsed="false">
      <c r="A17" s="139" t="s">
        <v>255</v>
      </c>
      <c r="B17" s="63" t="s">
        <v>190</v>
      </c>
      <c r="C17" s="165" t="n">
        <v>42731</v>
      </c>
      <c r="D17" s="163" t="n">
        <v>56.416</v>
      </c>
      <c r="E17" s="163" t="n">
        <v>4615.182</v>
      </c>
      <c r="F17" s="163" t="n">
        <v>12797.965</v>
      </c>
      <c r="G17" s="163" t="n">
        <v>17469.563</v>
      </c>
      <c r="H17" s="163" t="n">
        <v>408.826449182093</v>
      </c>
      <c r="I17" s="163" t="n">
        <v>18.8053333333333</v>
      </c>
      <c r="J17" s="163" t="n">
        <v>1153.7955</v>
      </c>
      <c r="K17" s="163" t="n">
        <v>3199.49125</v>
      </c>
      <c r="L17" s="165" t="n">
        <v>300</v>
      </c>
      <c r="M17" s="165" t="n">
        <v>400</v>
      </c>
      <c r="N17" s="165" t="n">
        <v>400</v>
      </c>
      <c r="O17" s="163" t="n">
        <v>50.9833718696082</v>
      </c>
      <c r="P17" s="163" t="n">
        <v>4422.84110677714</v>
      </c>
      <c r="Q17" s="163" t="n">
        <v>11752.266785773</v>
      </c>
      <c r="R17" s="163" t="n">
        <v>16226.0912644197</v>
      </c>
      <c r="S17" s="163" t="n">
        <v>379.726457710321</v>
      </c>
      <c r="T17" s="163" t="n">
        <v>8459.53416</v>
      </c>
      <c r="U17" s="163" t="n">
        <v>2720.51297</v>
      </c>
      <c r="V17" s="163" t="n">
        <v>1120.63691</v>
      </c>
      <c r="W17" s="163" t="n">
        <v>26285.5014844197</v>
      </c>
      <c r="X17" s="164" t="n">
        <v>615.138926877905</v>
      </c>
      <c r="Y17" s="42" t="s">
        <v>255</v>
      </c>
    </row>
    <row r="18" customFormat="false" ht="20.1" hidden="false" customHeight="true" outlineLevel="0" collapsed="false">
      <c r="A18" s="139"/>
      <c r="B18" s="63"/>
      <c r="C18" s="163"/>
      <c r="D18" s="163"/>
      <c r="E18" s="163"/>
      <c r="F18" s="163"/>
      <c r="G18" s="163"/>
      <c r="H18" s="165"/>
      <c r="I18" s="163"/>
      <c r="J18" s="163"/>
      <c r="K18" s="163"/>
      <c r="L18" s="165"/>
      <c r="M18" s="165"/>
      <c r="N18" s="165"/>
      <c r="O18" s="163"/>
      <c r="P18" s="163"/>
      <c r="Q18" s="163"/>
      <c r="R18" s="163"/>
      <c r="S18" s="163"/>
      <c r="T18" s="163"/>
      <c r="U18" s="163"/>
      <c r="V18" s="163"/>
      <c r="W18" s="165"/>
      <c r="X18" s="164"/>
      <c r="Y18" s="42"/>
    </row>
    <row r="19" customFormat="false" ht="20.1" hidden="false" customHeight="true" outlineLevel="0" collapsed="false">
      <c r="A19" s="139" t="s">
        <v>256</v>
      </c>
      <c r="B19" s="63" t="s">
        <v>191</v>
      </c>
      <c r="C19" s="163" t="n">
        <v>104853</v>
      </c>
      <c r="D19" s="163" t="n">
        <v>604.344</v>
      </c>
      <c r="E19" s="163" t="n">
        <v>7761.56</v>
      </c>
      <c r="F19" s="163" t="n">
        <v>21447.979</v>
      </c>
      <c r="G19" s="163" t="n">
        <v>29813.883</v>
      </c>
      <c r="H19" s="165" t="n">
        <v>284.339818603187</v>
      </c>
      <c r="I19" s="163" t="n">
        <v>213.743952545319</v>
      </c>
      <c r="J19" s="163" t="n">
        <v>2228.32766664649</v>
      </c>
      <c r="K19" s="163" t="n">
        <v>6302.1748939856</v>
      </c>
      <c r="L19" s="165" t="n">
        <v>282.742034477848</v>
      </c>
      <c r="M19" s="165" t="n">
        <v>348.313226828114</v>
      </c>
      <c r="N19" s="165" t="n">
        <v>340.326623122894</v>
      </c>
      <c r="O19" s="163" t="n">
        <v>579.483874299731</v>
      </c>
      <c r="P19" s="163" t="n">
        <v>8541.84229650132</v>
      </c>
      <c r="Q19" s="163" t="n">
        <v>23148.943034215</v>
      </c>
      <c r="R19" s="163" t="n">
        <v>32270.2692050161</v>
      </c>
      <c r="S19" s="163" t="n">
        <v>307.766770669567</v>
      </c>
      <c r="T19" s="163" t="n">
        <v>15303.81064</v>
      </c>
      <c r="U19" s="163" t="n">
        <v>2866.16248</v>
      </c>
      <c r="V19" s="163" t="n">
        <v>2204.24581</v>
      </c>
      <c r="W19" s="165" t="n">
        <v>48235.9965150161</v>
      </c>
      <c r="X19" s="164" t="n">
        <v>460.034491287956</v>
      </c>
      <c r="Y19" s="42" t="s">
        <v>256</v>
      </c>
    </row>
    <row r="20" customFormat="false" ht="20.1" hidden="false" customHeight="true" outlineLevel="0" collapsed="false">
      <c r="A20" s="139" t="s">
        <v>257</v>
      </c>
      <c r="B20" s="63" t="s">
        <v>192</v>
      </c>
      <c r="C20" s="163" t="n">
        <v>89592</v>
      </c>
      <c r="D20" s="163" t="n">
        <v>583.869</v>
      </c>
      <c r="E20" s="163" t="n">
        <v>7793.326</v>
      </c>
      <c r="F20" s="163" t="n">
        <v>16666.031</v>
      </c>
      <c r="G20" s="163" t="n">
        <v>25043.226</v>
      </c>
      <c r="H20" s="165" t="n">
        <v>279.525247789981</v>
      </c>
      <c r="I20" s="163" t="n">
        <v>208.27718883633</v>
      </c>
      <c r="J20" s="163" t="n">
        <v>2012.90858215883</v>
      </c>
      <c r="K20" s="163" t="n">
        <v>4240.61720777127</v>
      </c>
      <c r="L20" s="165" t="n">
        <v>280.332667855825</v>
      </c>
      <c r="M20" s="165" t="n">
        <v>387.16740884684</v>
      </c>
      <c r="N20" s="165" t="n">
        <v>393.009559303259</v>
      </c>
      <c r="O20" s="163" t="n">
        <v>564.662863570577</v>
      </c>
      <c r="P20" s="163" t="n">
        <v>7716.07691428554</v>
      </c>
      <c r="Q20" s="163" t="n">
        <v>15576.496657732</v>
      </c>
      <c r="R20" s="163" t="n">
        <v>23857.2364355881</v>
      </c>
      <c r="S20" s="163" t="n">
        <v>266.287575180687</v>
      </c>
      <c r="T20" s="163" t="n">
        <v>13356.66771</v>
      </c>
      <c r="U20" s="163" t="n">
        <v>3400.60938</v>
      </c>
      <c r="V20" s="163" t="n">
        <v>1482.44583</v>
      </c>
      <c r="W20" s="165" t="n">
        <v>39132.0676955881</v>
      </c>
      <c r="X20" s="164" t="n">
        <v>436.780825247657</v>
      </c>
      <c r="Y20" s="42" t="s">
        <v>257</v>
      </c>
    </row>
    <row r="21" customFormat="false" ht="20.1" hidden="false" customHeight="true" outlineLevel="0" collapsed="false">
      <c r="A21" s="139" t="s">
        <v>258</v>
      </c>
      <c r="B21" s="63" t="s">
        <v>193</v>
      </c>
      <c r="C21" s="163" t="n">
        <v>130005</v>
      </c>
      <c r="D21" s="163" t="n">
        <v>600.797</v>
      </c>
      <c r="E21" s="163" t="n">
        <v>10750.547</v>
      </c>
      <c r="F21" s="163" t="n">
        <v>39494.663</v>
      </c>
      <c r="G21" s="163" t="n">
        <v>50846.007</v>
      </c>
      <c r="H21" s="165" t="n">
        <v>391.108088150456</v>
      </c>
      <c r="I21" s="163" t="n">
        <v>221.200538030906</v>
      </c>
      <c r="J21" s="163" t="n">
        <v>2970.61280584384</v>
      </c>
      <c r="K21" s="163" t="n">
        <v>11383.7217460459</v>
      </c>
      <c r="L21" s="165" t="n">
        <v>271.607386378083</v>
      </c>
      <c r="M21" s="165" t="n">
        <v>361.896608634129</v>
      </c>
      <c r="N21" s="165" t="n">
        <v>346.939813543128</v>
      </c>
      <c r="O21" s="163" t="n">
        <v>599.699515466556</v>
      </c>
      <c r="P21" s="163" t="n">
        <v>11387.2418725889</v>
      </c>
      <c r="Q21" s="163" t="n">
        <v>41814.3150022794</v>
      </c>
      <c r="R21" s="163" t="n">
        <v>53801.2563903349</v>
      </c>
      <c r="S21" s="163" t="n">
        <v>413.839901467904</v>
      </c>
      <c r="T21" s="163" t="n">
        <v>23169.23479</v>
      </c>
      <c r="U21" s="163" t="n">
        <v>3563.43571</v>
      </c>
      <c r="V21" s="163" t="n">
        <v>3974.67321</v>
      </c>
      <c r="W21" s="165" t="n">
        <v>76559.2536803349</v>
      </c>
      <c r="X21" s="164" t="n">
        <v>588.894686206953</v>
      </c>
      <c r="Y21" s="42" t="s">
        <v>258</v>
      </c>
    </row>
    <row r="22" customFormat="false" ht="20.1" hidden="false" customHeight="true" outlineLevel="0" collapsed="false">
      <c r="A22" s="139" t="s">
        <v>259</v>
      </c>
      <c r="B22" s="63" t="s">
        <v>260</v>
      </c>
      <c r="C22" s="163" t="n">
        <v>108464</v>
      </c>
      <c r="D22" s="163" t="n">
        <v>1110.749</v>
      </c>
      <c r="E22" s="163" t="n">
        <v>8447.35</v>
      </c>
      <c r="F22" s="163" t="n">
        <v>20522.032</v>
      </c>
      <c r="G22" s="163" t="n">
        <v>30080.131</v>
      </c>
      <c r="H22" s="165" t="n">
        <v>277.328247160348</v>
      </c>
      <c r="I22" s="163" t="n">
        <v>396.96190852358</v>
      </c>
      <c r="J22" s="163" t="n">
        <v>2365.49869579249</v>
      </c>
      <c r="K22" s="163" t="n">
        <v>5881.68405838975</v>
      </c>
      <c r="L22" s="165" t="n">
        <v>279.812489851031</v>
      </c>
      <c r="M22" s="165" t="n">
        <v>357.106516905939</v>
      </c>
      <c r="N22" s="165" t="n">
        <v>348.914219061579</v>
      </c>
      <c r="O22" s="163" t="n">
        <v>1076.20834162261</v>
      </c>
      <c r="P22" s="163" t="n">
        <v>9067.65962406575</v>
      </c>
      <c r="Q22" s="163" t="n">
        <v>21604.4098272888</v>
      </c>
      <c r="R22" s="163" t="n">
        <v>31748.2777929771</v>
      </c>
      <c r="S22" s="163" t="n">
        <v>292.707974931564</v>
      </c>
      <c r="T22" s="163" t="n">
        <v>15337.66184</v>
      </c>
      <c r="U22" s="163" t="n">
        <v>3149.4513</v>
      </c>
      <c r="V22" s="163" t="n">
        <v>2044.08288</v>
      </c>
      <c r="W22" s="165" t="n">
        <v>48191.3080529771</v>
      </c>
      <c r="X22" s="164" t="n">
        <v>444.306941040134</v>
      </c>
      <c r="Y22" s="42" t="s">
        <v>259</v>
      </c>
    </row>
    <row r="23" customFormat="false" ht="20.1" hidden="false" customHeight="true" outlineLevel="0" collapsed="false">
      <c r="A23" s="139" t="s">
        <v>261</v>
      </c>
      <c r="B23" s="63" t="s">
        <v>195</v>
      </c>
      <c r="C23" s="163" t="n">
        <v>81037</v>
      </c>
      <c r="D23" s="163" t="n">
        <v>1093.011</v>
      </c>
      <c r="E23" s="163" t="n">
        <v>6515.427</v>
      </c>
      <c r="F23" s="163" t="n">
        <v>15365.756</v>
      </c>
      <c r="G23" s="163" t="n">
        <v>22974.194</v>
      </c>
      <c r="H23" s="165" t="n">
        <v>283.502523538631</v>
      </c>
      <c r="I23" s="163" t="n">
        <v>396.828857851023</v>
      </c>
      <c r="J23" s="163" t="n">
        <v>1731.99154103779</v>
      </c>
      <c r="K23" s="163" t="n">
        <v>4262.02167066458</v>
      </c>
      <c r="L23" s="165" t="n">
        <v>275.436369703318</v>
      </c>
      <c r="M23" s="165" t="n">
        <v>376.181225232546</v>
      </c>
      <c r="N23" s="165" t="n">
        <v>360.527401954857</v>
      </c>
      <c r="O23" s="163" t="n">
        <v>1075.84762629807</v>
      </c>
      <c r="P23" s="163" t="n">
        <v>6639.23839561882</v>
      </c>
      <c r="Q23" s="163" t="n">
        <v>15655.1188319068</v>
      </c>
      <c r="R23" s="163" t="n">
        <v>23370.2048538237</v>
      </c>
      <c r="S23" s="163" t="n">
        <v>288.389314187639</v>
      </c>
      <c r="T23" s="163" t="n">
        <v>10964.18704</v>
      </c>
      <c r="U23" s="163" t="n">
        <v>2008.72982</v>
      </c>
      <c r="V23" s="163" t="n">
        <v>1499.83706</v>
      </c>
      <c r="W23" s="165" t="n">
        <v>34843.2846538237</v>
      </c>
      <c r="X23" s="164" t="n">
        <v>429.967603117387</v>
      </c>
      <c r="Y23" s="42" t="s">
        <v>261</v>
      </c>
    </row>
    <row r="24" customFormat="false" ht="20.1" hidden="false" customHeight="true" outlineLevel="0" collapsed="false">
      <c r="A24" s="139" t="s">
        <v>262</v>
      </c>
      <c r="B24" s="63" t="s">
        <v>196</v>
      </c>
      <c r="C24" s="163" t="n">
        <v>129274</v>
      </c>
      <c r="D24" s="163" t="n">
        <v>404.306</v>
      </c>
      <c r="E24" s="163" t="n">
        <v>11319.139</v>
      </c>
      <c r="F24" s="163" t="n">
        <v>27576.409</v>
      </c>
      <c r="G24" s="163" t="n">
        <v>39299.854</v>
      </c>
      <c r="H24" s="165" t="n">
        <v>304.0043164132</v>
      </c>
      <c r="I24" s="163" t="n">
        <v>148.093665231115</v>
      </c>
      <c r="J24" s="163" t="n">
        <v>3112.3828381433</v>
      </c>
      <c r="K24" s="163" t="n">
        <v>7817.1466419279</v>
      </c>
      <c r="L24" s="165" t="n">
        <v>273.006950951642</v>
      </c>
      <c r="M24" s="165" t="n">
        <v>363.680806271007</v>
      </c>
      <c r="N24" s="165" t="n">
        <v>352.768219187442</v>
      </c>
      <c r="O24" s="163" t="n">
        <v>401.498568101844</v>
      </c>
      <c r="P24" s="163" t="n">
        <v>11930.6885462527</v>
      </c>
      <c r="Q24" s="163" t="n">
        <v>28713.6877900342</v>
      </c>
      <c r="R24" s="163" t="n">
        <v>41045.8749043887</v>
      </c>
      <c r="S24" s="163" t="n">
        <v>317.510674260785</v>
      </c>
      <c r="T24" s="163" t="n">
        <v>21659.67283</v>
      </c>
      <c r="U24" s="163" t="n">
        <v>4075.40337</v>
      </c>
      <c r="V24" s="163" t="n">
        <v>2727.28861</v>
      </c>
      <c r="W24" s="165" t="n">
        <v>64053.6624943887</v>
      </c>
      <c r="X24" s="164" t="n">
        <v>495.487588334767</v>
      </c>
      <c r="Y24" s="42" t="s">
        <v>262</v>
      </c>
    </row>
    <row r="25" customFormat="false" ht="20.1" hidden="false" customHeight="true" outlineLevel="0" collapsed="false">
      <c r="A25" s="139"/>
      <c r="B25" s="63"/>
      <c r="C25" s="163"/>
      <c r="D25" s="163"/>
      <c r="E25" s="163"/>
      <c r="F25" s="163"/>
      <c r="G25" s="163"/>
      <c r="H25" s="165"/>
      <c r="I25" s="163"/>
      <c r="J25" s="163"/>
      <c r="K25" s="163"/>
      <c r="L25" s="165"/>
      <c r="M25" s="165"/>
      <c r="N25" s="165"/>
      <c r="O25" s="163"/>
      <c r="P25" s="163"/>
      <c r="Q25" s="163"/>
      <c r="R25" s="163"/>
      <c r="S25" s="163"/>
      <c r="T25" s="163"/>
      <c r="U25" s="163"/>
      <c r="V25" s="163"/>
      <c r="W25" s="165"/>
      <c r="X25" s="164"/>
      <c r="Y25" s="42"/>
    </row>
    <row r="26" customFormat="false" ht="20.1" hidden="false" customHeight="true" outlineLevel="0" collapsed="false">
      <c r="A26" s="139" t="s">
        <v>263</v>
      </c>
      <c r="B26" s="63" t="s">
        <v>197</v>
      </c>
      <c r="C26" s="163" t="n">
        <v>137738</v>
      </c>
      <c r="D26" s="163" t="n">
        <v>728.208</v>
      </c>
      <c r="E26" s="163" t="n">
        <v>11966.639</v>
      </c>
      <c r="F26" s="163" t="n">
        <v>30280.251</v>
      </c>
      <c r="G26" s="163" t="n">
        <v>42975.098</v>
      </c>
      <c r="H26" s="163" t="n">
        <v>312.006113055221</v>
      </c>
      <c r="I26" s="163" t="n">
        <v>286.257994269488</v>
      </c>
      <c r="J26" s="163" t="n">
        <v>3209.37420048274</v>
      </c>
      <c r="K26" s="163" t="n">
        <v>8211.4643755725</v>
      </c>
      <c r="L26" s="163" t="n">
        <v>254.388703399652</v>
      </c>
      <c r="M26" s="163" t="n">
        <v>372.865183442929</v>
      </c>
      <c r="N26" s="163" t="n">
        <v>368.755798175023</v>
      </c>
      <c r="O26" s="163" t="n">
        <v>776.077590000504</v>
      </c>
      <c r="P26" s="163" t="n">
        <v>12302.485267905</v>
      </c>
      <c r="Q26" s="163" t="n">
        <v>30162.0828135095</v>
      </c>
      <c r="R26" s="163" t="n">
        <v>43240.645671415</v>
      </c>
      <c r="S26" s="163" t="n">
        <v>313.934031795256</v>
      </c>
      <c r="T26" s="163" t="n">
        <v>23312.13293</v>
      </c>
      <c r="U26" s="163" t="n">
        <v>5207.72478</v>
      </c>
      <c r="V26" s="163" t="n">
        <v>2876.62503</v>
      </c>
      <c r="W26" s="163" t="n">
        <v>68883.878351415</v>
      </c>
      <c r="X26" s="164" t="n">
        <v>500.108019220658</v>
      </c>
      <c r="Y26" s="42" t="s">
        <v>263</v>
      </c>
    </row>
    <row r="27" customFormat="false" ht="20.1" hidden="false" customHeight="true" outlineLevel="0" collapsed="false">
      <c r="A27" s="139" t="s">
        <v>264</v>
      </c>
      <c r="B27" s="63" t="s">
        <v>198</v>
      </c>
      <c r="C27" s="163" t="n">
        <v>72590</v>
      </c>
      <c r="D27" s="163" t="n">
        <v>1108.773</v>
      </c>
      <c r="E27" s="163" t="n">
        <v>6175.726</v>
      </c>
      <c r="F27" s="163" t="n">
        <v>17712.662</v>
      </c>
      <c r="G27" s="163" t="n">
        <v>24997.161</v>
      </c>
      <c r="H27" s="163" t="n">
        <v>344.360945033751</v>
      </c>
      <c r="I27" s="163" t="n">
        <v>411.817470825582</v>
      </c>
      <c r="J27" s="163" t="n">
        <v>1693.17222795046</v>
      </c>
      <c r="K27" s="163" t="n">
        <v>5079.79883570732</v>
      </c>
      <c r="L27" s="165" t="n">
        <v>269.238941654712</v>
      </c>
      <c r="M27" s="165" t="n">
        <v>364.74293034416</v>
      </c>
      <c r="N27" s="165" t="n">
        <v>348.688256619391</v>
      </c>
      <c r="O27" s="163" t="n">
        <v>1116.4834403805</v>
      </c>
      <c r="P27" s="163" t="n">
        <v>6490.43242986536</v>
      </c>
      <c r="Q27" s="163" t="n">
        <v>18658.9512114751</v>
      </c>
      <c r="R27" s="163" t="n">
        <v>26265.867081721</v>
      </c>
      <c r="S27" s="163" t="n">
        <v>361.838642811971</v>
      </c>
      <c r="T27" s="163" t="n">
        <v>11906.2607</v>
      </c>
      <c r="U27" s="163" t="n">
        <v>1881.68863</v>
      </c>
      <c r="V27" s="163" t="n">
        <v>1781.63293</v>
      </c>
      <c r="W27" s="163" t="n">
        <v>38272.183481721</v>
      </c>
      <c r="X27" s="164" t="n">
        <v>527.237684002218</v>
      </c>
      <c r="Y27" s="42" t="s">
        <v>264</v>
      </c>
    </row>
    <row r="28" customFormat="false" ht="20.1" hidden="false" customHeight="true" outlineLevel="0" collapsed="false">
      <c r="A28" s="139" t="s">
        <v>265</v>
      </c>
      <c r="B28" s="63" t="s">
        <v>199</v>
      </c>
      <c r="C28" s="163" t="n">
        <v>66639</v>
      </c>
      <c r="D28" s="163" t="n">
        <v>336.959</v>
      </c>
      <c r="E28" s="163" t="n">
        <v>5646.91</v>
      </c>
      <c r="F28" s="163" t="n">
        <v>12579.611</v>
      </c>
      <c r="G28" s="163" t="n">
        <v>18563.48</v>
      </c>
      <c r="H28" s="163" t="n">
        <v>278.56780563934</v>
      </c>
      <c r="I28" s="163" t="n">
        <v>121.256930992821</v>
      </c>
      <c r="J28" s="163" t="n">
        <v>1509.46432990456</v>
      </c>
      <c r="K28" s="163" t="n">
        <v>3637.2496520775</v>
      </c>
      <c r="L28" s="165" t="n">
        <v>277.888445007693</v>
      </c>
      <c r="M28" s="165" t="n">
        <v>374.100261140787</v>
      </c>
      <c r="N28" s="165" t="n">
        <v>345.855033426558</v>
      </c>
      <c r="O28" s="163" t="n">
        <v>328.741165870022</v>
      </c>
      <c r="P28" s="163" t="n">
        <v>5786.22545114426</v>
      </c>
      <c r="Q28" s="163" t="n">
        <v>13360.2266540578</v>
      </c>
      <c r="R28" s="163" t="n">
        <v>19475.1932710721</v>
      </c>
      <c r="S28" s="163" t="n">
        <v>292.249182476809</v>
      </c>
      <c r="T28" s="163" t="n">
        <v>11204.15811</v>
      </c>
      <c r="U28" s="163" t="n">
        <v>1680.63488</v>
      </c>
      <c r="V28" s="163" t="n">
        <v>1274.469</v>
      </c>
      <c r="W28" s="163" t="n">
        <v>31085.5172610721</v>
      </c>
      <c r="X28" s="164" t="n">
        <v>466.47634659992</v>
      </c>
      <c r="Y28" s="42" t="s">
        <v>265</v>
      </c>
    </row>
    <row r="29" customFormat="false" ht="20.1" hidden="false" customHeight="true" outlineLevel="0" collapsed="false">
      <c r="A29" s="139" t="s">
        <v>266</v>
      </c>
      <c r="B29" s="63" t="s">
        <v>200</v>
      </c>
      <c r="C29" s="163" t="n">
        <v>111919</v>
      </c>
      <c r="D29" s="163" t="n">
        <v>375.401</v>
      </c>
      <c r="E29" s="163" t="n">
        <v>9929.673</v>
      </c>
      <c r="F29" s="163" t="n">
        <v>38972.753</v>
      </c>
      <c r="G29" s="163" t="n">
        <v>49277.827</v>
      </c>
      <c r="H29" s="163" t="n">
        <v>440.299028761872</v>
      </c>
      <c r="I29" s="163" t="n">
        <v>133.183831179014</v>
      </c>
      <c r="J29" s="163" t="n">
        <v>2607.23491291197</v>
      </c>
      <c r="K29" s="163" t="n">
        <v>11142.0207802379</v>
      </c>
      <c r="L29" s="165" t="n">
        <v>281.866797701155</v>
      </c>
      <c r="M29" s="165" t="n">
        <v>380.850722381197</v>
      </c>
      <c r="N29" s="165" t="n">
        <v>349.78172962237</v>
      </c>
      <c r="O29" s="163" t="n">
        <v>361.076332530779</v>
      </c>
      <c r="P29" s="163" t="n">
        <v>9994.30639818891</v>
      </c>
      <c r="Q29" s="163" t="n">
        <v>40926.5069069911</v>
      </c>
      <c r="R29" s="163" t="n">
        <v>51281.8896377107</v>
      </c>
      <c r="S29" s="163" t="n">
        <v>458.205395310097</v>
      </c>
      <c r="T29" s="163" t="n">
        <v>18255.94757</v>
      </c>
      <c r="U29" s="163" t="n">
        <v>3315.14895</v>
      </c>
      <c r="V29" s="163" t="n">
        <v>3895.95152</v>
      </c>
      <c r="W29" s="163" t="n">
        <v>68957.0346377108</v>
      </c>
      <c r="X29" s="164" t="n">
        <v>616.133405746216</v>
      </c>
      <c r="Y29" s="42" t="s">
        <v>266</v>
      </c>
    </row>
    <row r="30" customFormat="false" ht="20.1" hidden="false" customHeight="true" outlineLevel="0" collapsed="false">
      <c r="A30" s="139" t="s">
        <v>267</v>
      </c>
      <c r="B30" s="63" t="s">
        <v>201</v>
      </c>
      <c r="C30" s="163" t="n">
        <v>84453</v>
      </c>
      <c r="D30" s="163" t="n">
        <v>839.227</v>
      </c>
      <c r="E30" s="163" t="n">
        <v>6620.174</v>
      </c>
      <c r="F30" s="163" t="n">
        <v>21040.868</v>
      </c>
      <c r="G30" s="163" t="n">
        <v>28500.269</v>
      </c>
      <c r="H30" s="163" t="n">
        <v>337.468994588706</v>
      </c>
      <c r="I30" s="163" t="n">
        <v>306.833512820813</v>
      </c>
      <c r="J30" s="163" t="n">
        <v>1771.21606427821</v>
      </c>
      <c r="K30" s="163" t="n">
        <v>6623.27715293767</v>
      </c>
      <c r="L30" s="165" t="n">
        <v>273.512170259609</v>
      </c>
      <c r="M30" s="165" t="n">
        <v>373.764338158133</v>
      </c>
      <c r="N30" s="165" t="n">
        <v>317.68062115093</v>
      </c>
      <c r="O30" s="163" t="n">
        <v>831.860132916283</v>
      </c>
      <c r="P30" s="163" t="n">
        <v>6789.59765233415</v>
      </c>
      <c r="Q30" s="163" t="n">
        <v>24328.4053667715</v>
      </c>
      <c r="R30" s="163" t="n">
        <v>31949.863152022</v>
      </c>
      <c r="S30" s="163" t="n">
        <v>378.315313275099</v>
      </c>
      <c r="T30" s="163" t="n">
        <v>14008.04989</v>
      </c>
      <c r="U30" s="163" t="n">
        <v>2271.09496</v>
      </c>
      <c r="V30" s="163" t="n">
        <v>2309.78449</v>
      </c>
      <c r="W30" s="163" t="n">
        <v>45919.223512022</v>
      </c>
      <c r="X30" s="164" t="n">
        <v>543.725190484908</v>
      </c>
      <c r="Y30" s="42" t="s">
        <v>267</v>
      </c>
    </row>
    <row r="31" customFormat="false" ht="20.1" hidden="false" customHeight="true" outlineLevel="0" collapsed="false">
      <c r="A31" s="139" t="s">
        <v>268</v>
      </c>
      <c r="B31" s="63" t="s">
        <v>202</v>
      </c>
      <c r="C31" s="163" t="n">
        <v>59605</v>
      </c>
      <c r="D31" s="163" t="n">
        <v>116.445</v>
      </c>
      <c r="E31" s="163" t="n">
        <v>4597.067</v>
      </c>
      <c r="F31" s="163" t="n">
        <v>16964.121</v>
      </c>
      <c r="G31" s="163" t="n">
        <v>21677.633</v>
      </c>
      <c r="H31" s="163" t="n">
        <v>363.688163744652</v>
      </c>
      <c r="I31" s="163" t="n">
        <v>38.0735969823308</v>
      </c>
      <c r="J31" s="163" t="n">
        <v>1350.45844661962</v>
      </c>
      <c r="K31" s="163" t="n">
        <v>5008.01950131433</v>
      </c>
      <c r="L31" s="165" t="n">
        <v>305.841867407589</v>
      </c>
      <c r="M31" s="165" t="n">
        <v>340.407882338556</v>
      </c>
      <c r="N31" s="165" t="n">
        <v>338.739116242416</v>
      </c>
      <c r="O31" s="163" t="n">
        <v>103.221799845634</v>
      </c>
      <c r="P31" s="163" t="n">
        <v>5176.70863745234</v>
      </c>
      <c r="Q31" s="163" t="n">
        <v>18395.29370421</v>
      </c>
      <c r="R31" s="163" t="n">
        <v>23675.2241415079</v>
      </c>
      <c r="S31" s="163" t="n">
        <v>397.201982073785</v>
      </c>
      <c r="T31" s="163" t="n">
        <v>10597.65983</v>
      </c>
      <c r="U31" s="163" t="n">
        <v>1720.09558</v>
      </c>
      <c r="V31" s="163" t="n">
        <v>1752.66404</v>
      </c>
      <c r="W31" s="163" t="n">
        <v>34240.3155115079</v>
      </c>
      <c r="X31" s="164" t="n">
        <v>574.45374568422</v>
      </c>
      <c r="Y31" s="42" t="s">
        <v>268</v>
      </c>
    </row>
    <row r="32" customFormat="false" ht="20.1" hidden="false" customHeight="true" outlineLevel="0" collapsed="false">
      <c r="A32" s="139"/>
      <c r="B32" s="63"/>
      <c r="C32" s="163"/>
      <c r="D32" s="163"/>
      <c r="E32" s="163"/>
      <c r="F32" s="163"/>
      <c r="G32" s="163"/>
      <c r="H32" s="165"/>
      <c r="I32" s="163"/>
      <c r="J32" s="163"/>
      <c r="K32" s="163"/>
      <c r="L32" s="165"/>
      <c r="M32" s="165"/>
      <c r="N32" s="165"/>
      <c r="O32" s="163"/>
      <c r="P32" s="163"/>
      <c r="Q32" s="163"/>
      <c r="R32" s="163"/>
      <c r="S32" s="163"/>
      <c r="T32" s="163"/>
      <c r="U32" s="163"/>
      <c r="V32" s="163"/>
      <c r="W32" s="165"/>
      <c r="X32" s="164"/>
      <c r="Y32" s="42"/>
    </row>
    <row r="33" customFormat="false" ht="20.1" hidden="false" customHeight="true" outlineLevel="0" collapsed="false">
      <c r="A33" s="139" t="s">
        <v>269</v>
      </c>
      <c r="B33" s="63" t="s">
        <v>203</v>
      </c>
      <c r="C33" s="163" t="n">
        <v>116251</v>
      </c>
      <c r="D33" s="163" t="n">
        <v>289.678</v>
      </c>
      <c r="E33" s="163" t="n">
        <v>9449.984</v>
      </c>
      <c r="F33" s="163" t="n">
        <v>31714.996</v>
      </c>
      <c r="G33" s="163" t="n">
        <v>41454.658</v>
      </c>
      <c r="H33" s="165" t="n">
        <v>356.596141108464</v>
      </c>
      <c r="I33" s="163" t="n">
        <v>109.235362978903</v>
      </c>
      <c r="J33" s="163" t="n">
        <v>2563.57775126632</v>
      </c>
      <c r="K33" s="163" t="n">
        <v>9034.32125088001</v>
      </c>
      <c r="L33" s="165" t="n">
        <v>265.18701645725</v>
      </c>
      <c r="M33" s="165" t="n">
        <v>368.624825025574</v>
      </c>
      <c r="N33" s="165" t="n">
        <v>351.050124511686</v>
      </c>
      <c r="O33" s="163" t="n">
        <v>296.149344090242</v>
      </c>
      <c r="P33" s="163" t="n">
        <v>9826.95552090466</v>
      </c>
      <c r="Q33" s="163" t="n">
        <v>33184.5738189534</v>
      </c>
      <c r="R33" s="163" t="n">
        <v>43307.6786839483</v>
      </c>
      <c r="S33" s="163" t="n">
        <v>372.535966864356</v>
      </c>
      <c r="T33" s="163" t="n">
        <v>17841.14748</v>
      </c>
      <c r="U33" s="163" t="n">
        <v>3552.62881</v>
      </c>
      <c r="V33" s="163" t="n">
        <v>3149.54176</v>
      </c>
      <c r="W33" s="165" t="n">
        <v>61551.9132139483</v>
      </c>
      <c r="X33" s="164" t="n">
        <v>529.474268728426</v>
      </c>
      <c r="Y33" s="42" t="s">
        <v>269</v>
      </c>
    </row>
    <row r="34" customFormat="false" ht="20.1" hidden="false" customHeight="true" outlineLevel="0" collapsed="false">
      <c r="A34" s="139" t="s">
        <v>270</v>
      </c>
      <c r="B34" s="63" t="s">
        <v>204</v>
      </c>
      <c r="C34" s="163" t="n">
        <v>86443</v>
      </c>
      <c r="D34" s="163" t="n">
        <v>441.922</v>
      </c>
      <c r="E34" s="163" t="n">
        <v>7507.034</v>
      </c>
      <c r="F34" s="163" t="n">
        <v>19042.691</v>
      </c>
      <c r="G34" s="163" t="n">
        <v>26991.647</v>
      </c>
      <c r="H34" s="165" t="n">
        <v>312.247920595074</v>
      </c>
      <c r="I34" s="163" t="n">
        <v>170.955017020029</v>
      </c>
      <c r="J34" s="163" t="n">
        <v>1999.98192863403</v>
      </c>
      <c r="K34" s="163" t="n">
        <v>5383.73577921282</v>
      </c>
      <c r="L34" s="165" t="n">
        <v>258.501919220203</v>
      </c>
      <c r="M34" s="165" t="n">
        <v>375.355091589614</v>
      </c>
      <c r="N34" s="165" t="n">
        <v>353.707755746964</v>
      </c>
      <c r="O34" s="163" t="n">
        <v>463.4782617896</v>
      </c>
      <c r="P34" s="163" t="n">
        <v>7666.52520899416</v>
      </c>
      <c r="Q34" s="163" t="n">
        <v>19775.3624678363</v>
      </c>
      <c r="R34" s="163" t="n">
        <v>27905.36593862</v>
      </c>
      <c r="S34" s="163" t="n">
        <v>322.818110646553</v>
      </c>
      <c r="T34" s="163" t="n">
        <v>15013.45813</v>
      </c>
      <c r="U34" s="163" t="n">
        <v>2500.09133</v>
      </c>
      <c r="V34" s="163" t="n">
        <v>1886.65813</v>
      </c>
      <c r="W34" s="165" t="n">
        <v>43532.25726862</v>
      </c>
      <c r="X34" s="164" t="n">
        <v>503.594938498433</v>
      </c>
      <c r="Y34" s="42" t="s">
        <v>270</v>
      </c>
    </row>
    <row r="35" customFormat="false" ht="20.1" hidden="false" customHeight="true" outlineLevel="0" collapsed="false">
      <c r="A35" s="139" t="s">
        <v>271</v>
      </c>
      <c r="B35" s="63" t="s">
        <v>205</v>
      </c>
      <c r="C35" s="163" t="n">
        <v>87395</v>
      </c>
      <c r="D35" s="163" t="n">
        <v>466.433</v>
      </c>
      <c r="E35" s="163" t="n">
        <v>7520.289</v>
      </c>
      <c r="F35" s="163" t="n">
        <v>17637.032</v>
      </c>
      <c r="G35" s="163" t="n">
        <v>25623.754</v>
      </c>
      <c r="H35" s="165" t="n">
        <v>293.194736540992</v>
      </c>
      <c r="I35" s="163" t="n">
        <v>177.494831663049</v>
      </c>
      <c r="J35" s="163" t="n">
        <v>1992.5225435583</v>
      </c>
      <c r="K35" s="163" t="n">
        <v>4965.52182896026</v>
      </c>
      <c r="L35" s="165" t="n">
        <v>262.786806595847</v>
      </c>
      <c r="M35" s="165" t="n">
        <v>377.425541523363</v>
      </c>
      <c r="N35" s="165" t="n">
        <v>355.189899622152</v>
      </c>
      <c r="O35" s="163" t="n">
        <v>481.208434182362</v>
      </c>
      <c r="P35" s="163" t="n">
        <v>7637.93116876412</v>
      </c>
      <c r="Q35" s="163" t="n">
        <v>18239.1926418053</v>
      </c>
      <c r="R35" s="163" t="n">
        <v>26358.3322447518</v>
      </c>
      <c r="S35" s="163" t="n">
        <v>301.600002800524</v>
      </c>
      <c r="T35" s="163" t="n">
        <v>12946.27318</v>
      </c>
      <c r="U35" s="163" t="n">
        <v>2976.82894</v>
      </c>
      <c r="V35" s="163" t="n">
        <v>1763.71728</v>
      </c>
      <c r="W35" s="165" t="n">
        <v>40517.7170847518</v>
      </c>
      <c r="X35" s="164" t="n">
        <v>463.615962981312</v>
      </c>
      <c r="Y35" s="42" t="s">
        <v>271</v>
      </c>
    </row>
    <row r="36" customFormat="false" ht="20.1" hidden="false" customHeight="true" outlineLevel="0" collapsed="false">
      <c r="A36" s="139" t="s">
        <v>272</v>
      </c>
      <c r="B36" s="63" t="s">
        <v>206</v>
      </c>
      <c r="C36" s="163" t="n">
        <v>106779</v>
      </c>
      <c r="D36" s="163" t="n">
        <v>484.081</v>
      </c>
      <c r="E36" s="163" t="n">
        <v>8314.613</v>
      </c>
      <c r="F36" s="163" t="n">
        <v>22457.225</v>
      </c>
      <c r="G36" s="163" t="n">
        <v>31255.919</v>
      </c>
      <c r="H36" s="165" t="n">
        <v>292.71597411476</v>
      </c>
      <c r="I36" s="163" t="n">
        <v>195.450520377793</v>
      </c>
      <c r="J36" s="163" t="n">
        <v>2405.99179352777</v>
      </c>
      <c r="K36" s="163" t="n">
        <v>6900.42848055407</v>
      </c>
      <c r="L36" s="165" t="n">
        <v>247.674449300162</v>
      </c>
      <c r="M36" s="165" t="n">
        <v>345.579441391558</v>
      </c>
      <c r="N36" s="165" t="n">
        <v>325.446819183565</v>
      </c>
      <c r="O36" s="163" t="n">
        <v>529.888324014259</v>
      </c>
      <c r="P36" s="163" t="n">
        <v>9222.88170389213</v>
      </c>
      <c r="Q36" s="163" t="n">
        <v>25346.4285734857</v>
      </c>
      <c r="R36" s="163" t="n">
        <v>35099.1986013921</v>
      </c>
      <c r="S36" s="163" t="n">
        <v>328.708815416815</v>
      </c>
      <c r="T36" s="163" t="n">
        <v>16666.21949</v>
      </c>
      <c r="U36" s="163" t="n">
        <v>2916.85788</v>
      </c>
      <c r="V36" s="163" t="n">
        <v>2388.91962</v>
      </c>
      <c r="W36" s="165" t="n">
        <v>52293.3563513921</v>
      </c>
      <c r="X36" s="164" t="n">
        <v>489.734464186705</v>
      </c>
      <c r="Y36" s="42" t="s">
        <v>272</v>
      </c>
    </row>
    <row r="37" customFormat="false" ht="20.1" hidden="false" customHeight="true" outlineLevel="0" collapsed="false">
      <c r="A37" s="139" t="s">
        <v>273</v>
      </c>
      <c r="B37" s="63" t="s">
        <v>207</v>
      </c>
      <c r="C37" s="163" t="n">
        <v>98208</v>
      </c>
      <c r="D37" s="163" t="n">
        <v>585.006</v>
      </c>
      <c r="E37" s="163" t="n">
        <v>7648.438</v>
      </c>
      <c r="F37" s="163" t="n">
        <v>17744.967</v>
      </c>
      <c r="G37" s="163" t="n">
        <v>25978.411</v>
      </c>
      <c r="H37" s="165" t="n">
        <v>264.524387015314</v>
      </c>
      <c r="I37" s="163" t="n">
        <v>238.040403223203</v>
      </c>
      <c r="J37" s="163" t="n">
        <v>2113.55169812695</v>
      </c>
      <c r="K37" s="163" t="n">
        <v>5246.64868691854</v>
      </c>
      <c r="L37" s="165" t="n">
        <v>245.759119913546</v>
      </c>
      <c r="M37" s="165" t="n">
        <v>361.876078393451</v>
      </c>
      <c r="N37" s="165" t="n">
        <v>338.215269572813</v>
      </c>
      <c r="O37" s="163" t="n">
        <v>645.354282341181</v>
      </c>
      <c r="P37" s="163" t="n">
        <v>8101.87189304735</v>
      </c>
      <c r="Q37" s="163" t="n">
        <v>19271.8186367574</v>
      </c>
      <c r="R37" s="163" t="n">
        <v>28019.0448121459</v>
      </c>
      <c r="S37" s="163" t="n">
        <v>285.303079302561</v>
      </c>
      <c r="T37" s="163" t="n">
        <v>13491.77145</v>
      </c>
      <c r="U37" s="163" t="n">
        <v>2957.6513</v>
      </c>
      <c r="V37" s="163" t="n">
        <v>1836.02298</v>
      </c>
      <c r="W37" s="165" t="n">
        <v>42632.4445821459</v>
      </c>
      <c r="X37" s="164" t="n">
        <v>434.103582011098</v>
      </c>
      <c r="Y37" s="42" t="s">
        <v>273</v>
      </c>
    </row>
    <row r="38" customFormat="false" ht="19.5" hidden="false" customHeight="true" outlineLevel="0" collapsed="false">
      <c r="A38" s="42"/>
      <c r="B38" s="30"/>
      <c r="C38" s="148"/>
      <c r="D38" s="71"/>
      <c r="E38" s="71"/>
      <c r="F38" s="71"/>
      <c r="G38" s="149"/>
      <c r="H38" s="149"/>
      <c r="I38" s="149"/>
      <c r="J38" s="149"/>
      <c r="K38" s="149"/>
      <c r="L38" s="149"/>
      <c r="M38" s="149"/>
      <c r="N38" s="149"/>
      <c r="O38" s="149"/>
      <c r="P38" s="149"/>
      <c r="Q38" s="149"/>
      <c r="R38" s="149"/>
      <c r="S38" s="149"/>
      <c r="T38" s="149"/>
      <c r="U38" s="149"/>
      <c r="V38" s="149"/>
      <c r="W38" s="150"/>
      <c r="X38" s="71"/>
      <c r="Y38" s="42"/>
    </row>
    <row r="39" customFormat="false" ht="19.5" hidden="false" customHeight="true" outlineLevel="0" collapsed="false">
      <c r="A39" s="42"/>
      <c r="B39" s="30"/>
      <c r="C39" s="148"/>
      <c r="D39" s="71"/>
      <c r="E39" s="71"/>
      <c r="F39" s="71"/>
      <c r="G39" s="149"/>
      <c r="H39" s="149"/>
      <c r="I39" s="149"/>
      <c r="J39" s="149"/>
      <c r="K39" s="149"/>
      <c r="L39" s="149"/>
      <c r="M39" s="149"/>
      <c r="N39" s="149"/>
      <c r="O39" s="149"/>
      <c r="P39" s="149"/>
      <c r="Q39" s="149"/>
      <c r="R39" s="149"/>
      <c r="S39" s="149"/>
      <c r="T39" s="149"/>
      <c r="U39" s="149"/>
      <c r="V39" s="149"/>
      <c r="W39" s="150"/>
      <c r="X39" s="71"/>
      <c r="Y39" s="42"/>
    </row>
    <row r="40" customFormat="false" ht="19.5" hidden="false" customHeight="true" outlineLevel="0" collapsed="false">
      <c r="A40" s="42"/>
      <c r="B40" s="30"/>
      <c r="C40" s="148"/>
      <c r="D40" s="71"/>
      <c r="E40" s="71"/>
      <c r="F40" s="71"/>
      <c r="G40" s="149"/>
      <c r="H40" s="149"/>
      <c r="I40" s="149"/>
      <c r="J40" s="149"/>
      <c r="K40" s="149"/>
      <c r="L40" s="149"/>
      <c r="M40" s="149"/>
      <c r="N40" s="149"/>
      <c r="O40" s="149"/>
      <c r="P40" s="149"/>
      <c r="Q40" s="149"/>
      <c r="R40" s="149"/>
      <c r="S40" s="149"/>
      <c r="T40" s="149"/>
      <c r="U40" s="149"/>
      <c r="V40" s="149"/>
      <c r="W40" s="150"/>
      <c r="X40" s="71"/>
      <c r="Y40" s="42"/>
    </row>
    <row r="41" customFormat="false" ht="19.5" hidden="false" customHeight="true" outlineLevel="0" collapsed="false">
      <c r="A41" s="42"/>
      <c r="B41" s="30"/>
      <c r="C41" s="148"/>
      <c r="D41" s="71"/>
      <c r="E41" s="71"/>
      <c r="F41" s="71"/>
      <c r="G41" s="149"/>
      <c r="H41" s="149"/>
      <c r="I41" s="149"/>
      <c r="J41" s="149"/>
      <c r="K41" s="149"/>
      <c r="L41" s="149"/>
      <c r="M41" s="149"/>
      <c r="N41" s="149"/>
      <c r="O41" s="149"/>
      <c r="P41" s="149"/>
      <c r="Q41" s="149"/>
      <c r="R41" s="149"/>
      <c r="S41" s="149"/>
      <c r="T41" s="149"/>
      <c r="U41" s="149"/>
      <c r="V41" s="149"/>
      <c r="W41" s="150"/>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161" t="s">
        <v>246</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160"/>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16"/>
      <c r="K1" s="117" t="s">
        <v>274</v>
      </c>
      <c r="L1" s="118" t="s">
        <v>275</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76</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28"/>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164</v>
      </c>
      <c r="W7" s="143"/>
      <c r="X7" s="139"/>
      <c r="Y7" s="29"/>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164</v>
      </c>
      <c r="U8" s="34" t="s">
        <v>16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s="30" customFormat="true" ht="20.1" hidden="false" customHeight="true" outlineLevel="0" collapsed="false">
      <c r="A11" s="167"/>
      <c r="B11" s="168"/>
      <c r="C11" s="47"/>
      <c r="D11" s="41"/>
      <c r="E11" s="42"/>
      <c r="F11" s="42"/>
      <c r="G11" s="42"/>
      <c r="H11" s="47"/>
      <c r="I11" s="41"/>
      <c r="J11" s="42"/>
      <c r="K11" s="42"/>
      <c r="L11" s="42"/>
      <c r="M11" s="42"/>
      <c r="N11" s="42"/>
      <c r="O11" s="42"/>
      <c r="P11" s="42"/>
      <c r="Q11" s="42"/>
      <c r="R11" s="42"/>
      <c r="S11" s="47"/>
      <c r="T11" s="41"/>
      <c r="U11" s="41"/>
      <c r="V11" s="42"/>
      <c r="W11" s="147"/>
      <c r="X11" s="38"/>
      <c r="Y11" s="42"/>
    </row>
    <row r="12" s="30" customFormat="true" ht="20.1" hidden="false" customHeight="true" outlineLevel="0" collapsed="false">
      <c r="A12" s="169" t="s">
        <v>256</v>
      </c>
      <c r="B12" s="170" t="s">
        <v>191</v>
      </c>
      <c r="C12" s="47"/>
      <c r="D12" s="41"/>
      <c r="E12" s="42"/>
      <c r="F12" s="42"/>
      <c r="G12" s="42"/>
      <c r="H12" s="47"/>
      <c r="I12" s="41"/>
      <c r="J12" s="42"/>
      <c r="K12" s="42"/>
      <c r="L12" s="42"/>
      <c r="M12" s="42"/>
      <c r="N12" s="42"/>
      <c r="O12" s="42"/>
      <c r="P12" s="42"/>
      <c r="Q12" s="42"/>
      <c r="R12" s="42"/>
      <c r="S12" s="47"/>
      <c r="T12" s="41"/>
      <c r="U12" s="41"/>
      <c r="V12" s="42"/>
      <c r="W12" s="147"/>
      <c r="X12" s="38"/>
      <c r="Y12" s="42"/>
    </row>
    <row r="13" s="30" customFormat="true" ht="20.1" hidden="false" customHeight="true" outlineLevel="0" collapsed="false">
      <c r="A13" s="167"/>
      <c r="B13" s="168"/>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67" t="s">
        <v>277</v>
      </c>
      <c r="B14" s="168" t="s">
        <v>278</v>
      </c>
      <c r="C14" s="163" t="n">
        <v>1002</v>
      </c>
      <c r="D14" s="163" t="n">
        <v>4.515</v>
      </c>
      <c r="E14" s="163" t="n">
        <v>76.268</v>
      </c>
      <c r="F14" s="163" t="n">
        <v>49.057</v>
      </c>
      <c r="G14" s="163" t="n">
        <v>129.84</v>
      </c>
      <c r="H14" s="163" t="n">
        <v>129.580838323353</v>
      </c>
      <c r="I14" s="163" t="n">
        <v>1.12875</v>
      </c>
      <c r="J14" s="163" t="n">
        <v>19.067</v>
      </c>
      <c r="K14" s="163" t="n">
        <v>12.9097368421053</v>
      </c>
      <c r="L14" s="163" t="n">
        <v>400</v>
      </c>
      <c r="M14" s="163" t="n">
        <v>400</v>
      </c>
      <c r="N14" s="163" t="n">
        <v>380</v>
      </c>
      <c r="O14" s="163" t="n">
        <v>3.06016809049668</v>
      </c>
      <c r="P14" s="163" t="n">
        <v>73.089478493303</v>
      </c>
      <c r="Q14" s="163" t="n">
        <v>47.4196238238013</v>
      </c>
      <c r="R14" s="163" t="n">
        <v>123.569270407601</v>
      </c>
      <c r="S14" s="163" t="n">
        <v>123.322625157286</v>
      </c>
      <c r="T14" s="163" t="n">
        <v>180.06299</v>
      </c>
      <c r="U14" s="163" t="n">
        <v>25.21728</v>
      </c>
      <c r="V14" s="163" t="n">
        <v>4.51841</v>
      </c>
      <c r="W14" s="163" t="n">
        <v>324.331130407601</v>
      </c>
      <c r="X14" s="164" t="n">
        <v>323.683762881837</v>
      </c>
      <c r="Y14" s="42" t="s">
        <v>277</v>
      </c>
    </row>
    <row r="15" customFormat="false" ht="20.1" hidden="false" customHeight="true" outlineLevel="0" collapsed="false">
      <c r="A15" s="167" t="s">
        <v>279</v>
      </c>
      <c r="B15" s="168" t="s">
        <v>280</v>
      </c>
      <c r="C15" s="163" t="n">
        <v>113</v>
      </c>
      <c r="D15" s="163" t="n">
        <v>2.581</v>
      </c>
      <c r="E15" s="163" t="n">
        <v>10.508</v>
      </c>
      <c r="F15" s="163" t="n">
        <v>33.098</v>
      </c>
      <c r="G15" s="163" t="n">
        <v>46.187</v>
      </c>
      <c r="H15" s="163" t="n">
        <v>408.734513274336</v>
      </c>
      <c r="I15" s="163" t="n">
        <v>0.921785714285714</v>
      </c>
      <c r="J15" s="163" t="n">
        <v>2.69435897435897</v>
      </c>
      <c r="K15" s="163" t="n">
        <v>8.71</v>
      </c>
      <c r="L15" s="163" t="n">
        <v>280</v>
      </c>
      <c r="M15" s="163" t="n">
        <v>390</v>
      </c>
      <c r="N15" s="163" t="n">
        <v>380</v>
      </c>
      <c r="O15" s="163" t="n">
        <v>2.49906465482421</v>
      </c>
      <c r="P15" s="163" t="n">
        <v>10.3282788225546</v>
      </c>
      <c r="Q15" s="163" t="n">
        <v>31.9932875903576</v>
      </c>
      <c r="R15" s="163" t="n">
        <v>44.8206310677364</v>
      </c>
      <c r="S15" s="163" t="n">
        <v>396.642752811827</v>
      </c>
      <c r="T15" s="163" t="n">
        <v>17.01976</v>
      </c>
      <c r="U15" s="163" t="n">
        <v>0.65164</v>
      </c>
      <c r="V15" s="163" t="n">
        <v>3.0485</v>
      </c>
      <c r="W15" s="163" t="n">
        <v>59.4435310677364</v>
      </c>
      <c r="X15" s="164" t="n">
        <v>526.048947502092</v>
      </c>
      <c r="Y15" s="42" t="s">
        <v>279</v>
      </c>
    </row>
    <row r="16" customFormat="false" ht="20.1" hidden="false" customHeight="true" outlineLevel="0" collapsed="false">
      <c r="A16" s="167" t="s">
        <v>281</v>
      </c>
      <c r="B16" s="168" t="s">
        <v>282</v>
      </c>
      <c r="C16" s="163" t="n">
        <v>1220</v>
      </c>
      <c r="D16" s="163" t="n">
        <v>6.098</v>
      </c>
      <c r="E16" s="163" t="n">
        <v>89.029</v>
      </c>
      <c r="F16" s="163" t="n">
        <v>915.911</v>
      </c>
      <c r="G16" s="163" t="n">
        <v>1011.038</v>
      </c>
      <c r="H16" s="163" t="n">
        <v>828.719672131148</v>
      </c>
      <c r="I16" s="163" t="n">
        <v>3.049</v>
      </c>
      <c r="J16" s="163" t="n">
        <v>29.6763333333333</v>
      </c>
      <c r="K16" s="163" t="n">
        <v>305.303666666667</v>
      </c>
      <c r="L16" s="163" t="n">
        <v>200</v>
      </c>
      <c r="M16" s="163" t="n">
        <v>300</v>
      </c>
      <c r="N16" s="163" t="n">
        <v>300</v>
      </c>
      <c r="O16" s="163" t="n">
        <v>8.26618162385327</v>
      </c>
      <c r="P16" s="163" t="n">
        <v>113.758206688349</v>
      </c>
      <c r="Q16" s="163" t="n">
        <v>1121.43145924883</v>
      </c>
      <c r="R16" s="163" t="n">
        <v>1243.45584756104</v>
      </c>
      <c r="S16" s="163" t="n">
        <v>1019.22610455823</v>
      </c>
      <c r="T16" s="163" t="n">
        <v>160.29447</v>
      </c>
      <c r="U16" s="163" t="n">
        <v>10.16713</v>
      </c>
      <c r="V16" s="163" t="n">
        <v>106.85628</v>
      </c>
      <c r="W16" s="163" t="n">
        <v>1307.06116756104</v>
      </c>
      <c r="X16" s="164" t="n">
        <v>1071.36161275495</v>
      </c>
      <c r="Y16" s="42" t="s">
        <v>281</v>
      </c>
    </row>
    <row r="17" customFormat="false" ht="20.1" hidden="false" customHeight="true" outlineLevel="0" collapsed="false">
      <c r="A17" s="167" t="s">
        <v>283</v>
      </c>
      <c r="B17" s="168" t="s">
        <v>284</v>
      </c>
      <c r="C17" s="163" t="n">
        <v>243</v>
      </c>
      <c r="D17" s="163" t="n">
        <v>4.092</v>
      </c>
      <c r="E17" s="163" t="n">
        <v>15.503</v>
      </c>
      <c r="F17" s="163" t="n">
        <v>41.963</v>
      </c>
      <c r="G17" s="163" t="n">
        <v>61.558</v>
      </c>
      <c r="H17" s="163" t="n">
        <v>253.325102880658</v>
      </c>
      <c r="I17" s="163" t="n">
        <v>1.364</v>
      </c>
      <c r="J17" s="163" t="n">
        <v>5.16766666666667</v>
      </c>
      <c r="K17" s="163" t="n">
        <v>13.9876666666667</v>
      </c>
      <c r="L17" s="163" t="n">
        <v>300</v>
      </c>
      <c r="M17" s="163" t="n">
        <v>300</v>
      </c>
      <c r="N17" s="163" t="n">
        <v>300</v>
      </c>
      <c r="O17" s="163" t="n">
        <v>3.69795727613508</v>
      </c>
      <c r="P17" s="163" t="n">
        <v>19.8092023755123</v>
      </c>
      <c r="Q17" s="163" t="n">
        <v>51.3790404574886</v>
      </c>
      <c r="R17" s="163" t="n">
        <v>74.8862001091359</v>
      </c>
      <c r="S17" s="163" t="n">
        <v>308.173663000559</v>
      </c>
      <c r="T17" s="163" t="n">
        <v>53.46914</v>
      </c>
      <c r="U17" s="163" t="n">
        <v>2.87175</v>
      </c>
      <c r="V17" s="163" t="n">
        <v>4.89568</v>
      </c>
      <c r="W17" s="163" t="n">
        <v>126.331410109136</v>
      </c>
      <c r="X17" s="164" t="n">
        <v>519.882346128132</v>
      </c>
      <c r="Y17" s="42" t="s">
        <v>283</v>
      </c>
    </row>
    <row r="18" customFormat="false" ht="20.1" hidden="false" customHeight="true" outlineLevel="0" collapsed="false">
      <c r="A18" s="167" t="s">
        <v>285</v>
      </c>
      <c r="B18" s="168" t="s">
        <v>286</v>
      </c>
      <c r="C18" s="163" t="n">
        <v>595</v>
      </c>
      <c r="D18" s="163" t="n">
        <v>5.079</v>
      </c>
      <c r="E18" s="163" t="n">
        <v>32.323</v>
      </c>
      <c r="F18" s="163" t="n">
        <v>11.752</v>
      </c>
      <c r="G18" s="163" t="n">
        <v>49.154</v>
      </c>
      <c r="H18" s="163" t="n">
        <v>82.6117647058824</v>
      </c>
      <c r="I18" s="163" t="n">
        <v>1.81392857142857</v>
      </c>
      <c r="J18" s="163" t="n">
        <v>8.28794871794872</v>
      </c>
      <c r="K18" s="163" t="n">
        <v>3.09263157894737</v>
      </c>
      <c r="L18" s="163" t="n">
        <v>280</v>
      </c>
      <c r="M18" s="163" t="n">
        <v>390</v>
      </c>
      <c r="N18" s="163" t="n">
        <v>380</v>
      </c>
      <c r="O18" s="163" t="n">
        <v>4.9177641928912</v>
      </c>
      <c r="P18" s="163" t="n">
        <v>31.7701709536954</v>
      </c>
      <c r="Q18" s="163" t="n">
        <v>11.359753331376</v>
      </c>
      <c r="R18" s="163" t="n">
        <v>48.0476884779626</v>
      </c>
      <c r="S18" s="163" t="n">
        <v>80.7524176100212</v>
      </c>
      <c r="T18" s="163" t="n">
        <v>87.58397</v>
      </c>
      <c r="U18" s="163" t="n">
        <v>3.49918</v>
      </c>
      <c r="V18" s="163" t="n">
        <v>1.08242</v>
      </c>
      <c r="W18" s="163" t="n">
        <v>138.048418477963</v>
      </c>
      <c r="X18" s="164" t="n">
        <v>232.014148702458</v>
      </c>
      <c r="Y18" s="42" t="s">
        <v>285</v>
      </c>
    </row>
    <row r="19" customFormat="false" ht="20.1" hidden="false" customHeight="true" outlineLevel="0" collapsed="false">
      <c r="A19" s="167" t="s">
        <v>287</v>
      </c>
      <c r="B19" s="168" t="s">
        <v>288</v>
      </c>
      <c r="C19" s="163" t="n">
        <v>1154</v>
      </c>
      <c r="D19" s="163" t="n">
        <v>9.954</v>
      </c>
      <c r="E19" s="163" t="n">
        <v>50.58</v>
      </c>
      <c r="F19" s="163" t="n">
        <v>65.165</v>
      </c>
      <c r="G19" s="163" t="n">
        <v>125.699</v>
      </c>
      <c r="H19" s="163" t="n">
        <v>108.924610051993</v>
      </c>
      <c r="I19" s="163" t="n">
        <v>3.68666666666667</v>
      </c>
      <c r="J19" s="163" t="n">
        <v>16.86</v>
      </c>
      <c r="K19" s="163" t="n">
        <v>21.7216666666667</v>
      </c>
      <c r="L19" s="163" t="n">
        <v>270</v>
      </c>
      <c r="M19" s="163" t="n">
        <v>300</v>
      </c>
      <c r="N19" s="163" t="n">
        <v>300</v>
      </c>
      <c r="O19" s="163" t="n">
        <v>9.99496761340517</v>
      </c>
      <c r="P19" s="163" t="n">
        <v>64.6293914825137</v>
      </c>
      <c r="Q19" s="163" t="n">
        <v>79.7873167173998</v>
      </c>
      <c r="R19" s="163" t="n">
        <v>154.411675813319</v>
      </c>
      <c r="S19" s="163" t="n">
        <v>133.805611623326</v>
      </c>
      <c r="T19" s="163" t="n">
        <v>166.05558</v>
      </c>
      <c r="U19" s="163" t="n">
        <v>13.32434</v>
      </c>
      <c r="V19" s="163" t="n">
        <v>7.60258</v>
      </c>
      <c r="W19" s="163" t="n">
        <v>326.189015813319</v>
      </c>
      <c r="X19" s="164" t="n">
        <v>282.659459110328</v>
      </c>
      <c r="Y19" s="42" t="s">
        <v>287</v>
      </c>
    </row>
    <row r="20" customFormat="false" ht="20.1" hidden="false" customHeight="true" outlineLevel="0" collapsed="false">
      <c r="A20" s="167" t="s">
        <v>289</v>
      </c>
      <c r="B20" s="168" t="s">
        <v>290</v>
      </c>
      <c r="C20" s="163" t="n">
        <v>289</v>
      </c>
      <c r="D20" s="163" t="n">
        <v>4.327</v>
      </c>
      <c r="E20" s="163" t="n">
        <v>24.568</v>
      </c>
      <c r="F20" s="163" t="n">
        <v>30.827</v>
      </c>
      <c r="G20" s="163" t="n">
        <v>59.722</v>
      </c>
      <c r="H20" s="163" t="n">
        <v>206.650519031142</v>
      </c>
      <c r="I20" s="163" t="n">
        <v>1.44233333333333</v>
      </c>
      <c r="J20" s="163" t="n">
        <v>6.142</v>
      </c>
      <c r="K20" s="163" t="n">
        <v>8.11236842105263</v>
      </c>
      <c r="L20" s="163" t="n">
        <v>300</v>
      </c>
      <c r="M20" s="163" t="n">
        <v>400</v>
      </c>
      <c r="N20" s="163" t="n">
        <v>380</v>
      </c>
      <c r="O20" s="163" t="n">
        <v>3.91032774531683</v>
      </c>
      <c r="P20" s="163" t="n">
        <v>23.5441116539501</v>
      </c>
      <c r="Q20" s="163" t="n">
        <v>29.7980867891702</v>
      </c>
      <c r="R20" s="163" t="n">
        <v>57.2525261884371</v>
      </c>
      <c r="S20" s="163" t="n">
        <v>198.10562694961</v>
      </c>
      <c r="T20" s="163" t="n">
        <v>45.48643</v>
      </c>
      <c r="U20" s="163" t="n">
        <v>4.19808</v>
      </c>
      <c r="V20" s="163" t="n">
        <v>2.83933</v>
      </c>
      <c r="W20" s="163" t="n">
        <v>104.097706188437</v>
      </c>
      <c r="X20" s="164" t="n">
        <v>360.199675392516</v>
      </c>
      <c r="Y20" s="42" t="s">
        <v>289</v>
      </c>
    </row>
    <row r="21" customFormat="false" ht="20.1" hidden="false" customHeight="true" outlineLevel="0" collapsed="false">
      <c r="A21" s="167" t="s">
        <v>291</v>
      </c>
      <c r="B21" s="168" t="s">
        <v>292</v>
      </c>
      <c r="C21" s="163" t="n">
        <v>1107</v>
      </c>
      <c r="D21" s="163" t="n">
        <v>3.733</v>
      </c>
      <c r="E21" s="163" t="n">
        <v>64.092</v>
      </c>
      <c r="F21" s="163" t="n">
        <v>32.427</v>
      </c>
      <c r="G21" s="163" t="n">
        <v>100.252</v>
      </c>
      <c r="H21" s="163" t="n">
        <v>90.5618789521229</v>
      </c>
      <c r="I21" s="163" t="n">
        <v>1.24433333333333</v>
      </c>
      <c r="J21" s="163" t="n">
        <v>16.023</v>
      </c>
      <c r="K21" s="163" t="n">
        <v>8.10675</v>
      </c>
      <c r="L21" s="163" t="n">
        <v>300</v>
      </c>
      <c r="M21" s="163" t="n">
        <v>400</v>
      </c>
      <c r="N21" s="163" t="n">
        <v>400</v>
      </c>
      <c r="O21" s="163" t="n">
        <v>3.37352749555529</v>
      </c>
      <c r="P21" s="163" t="n">
        <v>61.4209216918337</v>
      </c>
      <c r="Q21" s="163" t="n">
        <v>29.7774493884193</v>
      </c>
      <c r="R21" s="163" t="n">
        <v>94.5718985758083</v>
      </c>
      <c r="S21" s="163" t="n">
        <v>85.4308026881737</v>
      </c>
      <c r="T21" s="163" t="n">
        <v>155.96422</v>
      </c>
      <c r="U21" s="163" t="n">
        <v>6.0488</v>
      </c>
      <c r="V21" s="163" t="n">
        <v>2.83736</v>
      </c>
      <c r="W21" s="163" t="n">
        <v>253.747558575808</v>
      </c>
      <c r="X21" s="164" t="n">
        <v>229.220920122681</v>
      </c>
      <c r="Y21" s="42" t="s">
        <v>291</v>
      </c>
    </row>
    <row r="22" customFormat="false" ht="20.1" hidden="false" customHeight="true" outlineLevel="0" collapsed="false">
      <c r="A22" s="167" t="s">
        <v>293</v>
      </c>
      <c r="B22" s="168" t="s">
        <v>294</v>
      </c>
      <c r="C22" s="163" t="n">
        <v>3466</v>
      </c>
      <c r="D22" s="163" t="n">
        <v>17.82</v>
      </c>
      <c r="E22" s="163" t="n">
        <v>260.995</v>
      </c>
      <c r="F22" s="163" t="n">
        <v>436.223</v>
      </c>
      <c r="G22" s="163" t="n">
        <v>715.038</v>
      </c>
      <c r="H22" s="163" t="n">
        <v>206.30063473745</v>
      </c>
      <c r="I22" s="163" t="n">
        <v>6.57564575645756</v>
      </c>
      <c r="J22" s="163" t="n">
        <v>67.0938303341902</v>
      </c>
      <c r="K22" s="163" t="n">
        <v>122.191316526611</v>
      </c>
      <c r="L22" s="163" t="n">
        <v>271</v>
      </c>
      <c r="M22" s="163" t="n">
        <v>389</v>
      </c>
      <c r="N22" s="163" t="n">
        <v>357</v>
      </c>
      <c r="O22" s="163" t="n">
        <v>17.8273145677265</v>
      </c>
      <c r="P22" s="163" t="n">
        <v>257.190594705204</v>
      </c>
      <c r="Q22" s="163" t="n">
        <v>448.829153924257</v>
      </c>
      <c r="R22" s="163" t="n">
        <v>723.847063197187</v>
      </c>
      <c r="S22" s="163" t="n">
        <v>208.842199422154</v>
      </c>
      <c r="T22" s="163" t="n">
        <v>444.17045</v>
      </c>
      <c r="U22" s="163" t="n">
        <v>66.75534</v>
      </c>
      <c r="V22" s="163" t="n">
        <v>42.76696</v>
      </c>
      <c r="W22" s="163" t="n">
        <v>1192.00589319719</v>
      </c>
      <c r="X22" s="164" t="n">
        <v>343.913991112864</v>
      </c>
      <c r="Y22" s="42" t="s">
        <v>293</v>
      </c>
    </row>
    <row r="23" customFormat="false" ht="20.1" hidden="false" customHeight="true" outlineLevel="0" collapsed="false">
      <c r="A23" s="167" t="s">
        <v>295</v>
      </c>
      <c r="B23" s="168" t="s">
        <v>296</v>
      </c>
      <c r="C23" s="163" t="n">
        <v>902</v>
      </c>
      <c r="D23" s="163" t="n">
        <v>6.474</v>
      </c>
      <c r="E23" s="163" t="n">
        <v>44.221</v>
      </c>
      <c r="F23" s="163" t="n">
        <v>119.874</v>
      </c>
      <c r="G23" s="163" t="n">
        <v>170.569</v>
      </c>
      <c r="H23" s="163" t="n">
        <v>189.10088691796</v>
      </c>
      <c r="I23" s="163" t="n">
        <v>2.158</v>
      </c>
      <c r="J23" s="163" t="n">
        <v>14.7403333333333</v>
      </c>
      <c r="K23" s="163" t="n">
        <v>39.958</v>
      </c>
      <c r="L23" s="163" t="n">
        <v>300</v>
      </c>
      <c r="M23" s="163" t="n">
        <v>300</v>
      </c>
      <c r="N23" s="163" t="n">
        <v>300</v>
      </c>
      <c r="O23" s="163" t="n">
        <v>5.85058049992632</v>
      </c>
      <c r="P23" s="163" t="n">
        <v>56.5040790974345</v>
      </c>
      <c r="Q23" s="163" t="n">
        <v>146.772420842194</v>
      </c>
      <c r="R23" s="163" t="n">
        <v>209.127080439555</v>
      </c>
      <c r="S23" s="163" t="n">
        <v>231.848204478442</v>
      </c>
      <c r="T23" s="163" t="n">
        <v>97.18582</v>
      </c>
      <c r="U23" s="163" t="n">
        <v>4.70643</v>
      </c>
      <c r="V23" s="163" t="n">
        <v>13.9853</v>
      </c>
      <c r="W23" s="163" t="n">
        <v>297.034030439555</v>
      </c>
      <c r="X23" s="164" t="n">
        <v>329.306020442966</v>
      </c>
      <c r="Y23" s="42" t="s">
        <v>295</v>
      </c>
    </row>
    <row r="24" customFormat="false" ht="20.1" hidden="false" customHeight="true" outlineLevel="0" collapsed="false">
      <c r="A24" s="167" t="s">
        <v>297</v>
      </c>
      <c r="B24" s="168" t="s">
        <v>298</v>
      </c>
      <c r="C24" s="163" t="n">
        <v>544</v>
      </c>
      <c r="D24" s="163" t="n">
        <v>4.853</v>
      </c>
      <c r="E24" s="163" t="n">
        <v>36.078</v>
      </c>
      <c r="F24" s="163" t="n">
        <v>27.086</v>
      </c>
      <c r="G24" s="163" t="n">
        <v>68.017</v>
      </c>
      <c r="H24" s="163" t="n">
        <v>125.03125</v>
      </c>
      <c r="I24" s="163" t="n">
        <v>1.79077490774908</v>
      </c>
      <c r="J24" s="163" t="n">
        <v>9.27455012853471</v>
      </c>
      <c r="K24" s="163" t="n">
        <v>7.58711484593838</v>
      </c>
      <c r="L24" s="163" t="n">
        <v>271</v>
      </c>
      <c r="M24" s="163" t="n">
        <v>389</v>
      </c>
      <c r="N24" s="163" t="n">
        <v>357</v>
      </c>
      <c r="O24" s="163" t="n">
        <v>4.85499200882025</v>
      </c>
      <c r="P24" s="163" t="n">
        <v>35.5521074188177</v>
      </c>
      <c r="Q24" s="163" t="n">
        <v>27.8687425082868</v>
      </c>
      <c r="R24" s="163" t="n">
        <v>68.2758419359248</v>
      </c>
      <c r="S24" s="163" t="n">
        <v>125.507062382215</v>
      </c>
      <c r="T24" s="163" t="n">
        <v>98.69199</v>
      </c>
      <c r="U24" s="163" t="n">
        <v>6.43825</v>
      </c>
      <c r="V24" s="163" t="n">
        <v>2.65549</v>
      </c>
      <c r="W24" s="163" t="n">
        <v>170.750591935925</v>
      </c>
      <c r="X24" s="164" t="n">
        <v>313.879764588097</v>
      </c>
      <c r="Y24" s="42" t="s">
        <v>297</v>
      </c>
    </row>
    <row r="25" customFormat="false" ht="20.1" hidden="false" customHeight="true" outlineLevel="0" collapsed="false">
      <c r="A25" s="167" t="s">
        <v>299</v>
      </c>
      <c r="B25" s="168" t="s">
        <v>300</v>
      </c>
      <c r="C25" s="163" t="n">
        <v>233</v>
      </c>
      <c r="D25" s="163" t="n">
        <v>4.171</v>
      </c>
      <c r="E25" s="163" t="n">
        <v>13.465</v>
      </c>
      <c r="F25" s="163" t="n">
        <v>3.874</v>
      </c>
      <c r="G25" s="163" t="n">
        <v>21.51</v>
      </c>
      <c r="H25" s="163" t="n">
        <v>92.3175965665236</v>
      </c>
      <c r="I25" s="163" t="n">
        <v>1.39033333333333</v>
      </c>
      <c r="J25" s="163" t="n">
        <v>3.36625</v>
      </c>
      <c r="K25" s="163" t="n">
        <v>1.01947368421053</v>
      </c>
      <c r="L25" s="163" t="n">
        <v>300</v>
      </c>
      <c r="M25" s="163" t="n">
        <v>400</v>
      </c>
      <c r="N25" s="163" t="n">
        <v>380</v>
      </c>
      <c r="O25" s="163" t="n">
        <v>3.76934990194512</v>
      </c>
      <c r="P25" s="163" t="n">
        <v>12.9038368373672</v>
      </c>
      <c r="Q25" s="163" t="n">
        <v>3.74469744773235</v>
      </c>
      <c r="R25" s="163" t="n">
        <v>20.4178841870447</v>
      </c>
      <c r="S25" s="163" t="n">
        <v>87.6304042362434</v>
      </c>
      <c r="T25" s="163" t="n">
        <v>27.41235</v>
      </c>
      <c r="U25" s="163" t="n">
        <v>0.36369</v>
      </c>
      <c r="V25" s="163" t="n">
        <v>0.35682</v>
      </c>
      <c r="W25" s="163" t="n">
        <v>47.8371041870447</v>
      </c>
      <c r="X25" s="164" t="n">
        <v>205.309460030235</v>
      </c>
      <c r="Y25" s="42" t="s">
        <v>299</v>
      </c>
    </row>
    <row r="26" customFormat="false" ht="20.1" hidden="false" customHeight="true" outlineLevel="0" collapsed="false">
      <c r="A26" s="167" t="s">
        <v>301</v>
      </c>
      <c r="B26" s="168" t="s">
        <v>302</v>
      </c>
      <c r="C26" s="163" t="n">
        <v>958</v>
      </c>
      <c r="D26" s="163" t="n">
        <v>5.695</v>
      </c>
      <c r="E26" s="163" t="n">
        <v>114.724</v>
      </c>
      <c r="F26" s="163" t="n">
        <v>62.051</v>
      </c>
      <c r="G26" s="163" t="n">
        <v>182.47</v>
      </c>
      <c r="H26" s="163" t="n">
        <v>190.469728601253</v>
      </c>
      <c r="I26" s="163" t="n">
        <v>2.37291666666667</v>
      </c>
      <c r="J26" s="163" t="n">
        <v>33.7423529411765</v>
      </c>
      <c r="K26" s="163" t="n">
        <v>18.2502941176471</v>
      </c>
      <c r="L26" s="163" t="n">
        <v>240</v>
      </c>
      <c r="M26" s="163" t="n">
        <v>340</v>
      </c>
      <c r="N26" s="163" t="n">
        <v>340</v>
      </c>
      <c r="O26" s="163" t="n">
        <v>6.43324373398988</v>
      </c>
      <c r="P26" s="163" t="n">
        <v>129.344468432766</v>
      </c>
      <c r="Q26" s="163" t="n">
        <v>67.0363844218708</v>
      </c>
      <c r="R26" s="163" t="n">
        <v>202.814096588627</v>
      </c>
      <c r="S26" s="163" t="n">
        <v>211.705737566417</v>
      </c>
      <c r="T26" s="163" t="n">
        <v>119.92903</v>
      </c>
      <c r="U26" s="163" t="n">
        <v>149.9105</v>
      </c>
      <c r="V26" s="163" t="n">
        <v>6.3876</v>
      </c>
      <c r="W26" s="163" t="n">
        <v>466.266026588627</v>
      </c>
      <c r="X26" s="164" t="n">
        <v>486.707752180195</v>
      </c>
      <c r="Y26" s="42" t="s">
        <v>301</v>
      </c>
    </row>
    <row r="27" customFormat="false" ht="20.1" hidden="false" customHeight="true" outlineLevel="0" collapsed="false">
      <c r="A27" s="167" t="s">
        <v>303</v>
      </c>
      <c r="B27" s="168" t="s">
        <v>304</v>
      </c>
      <c r="C27" s="163" t="n">
        <v>88</v>
      </c>
      <c r="D27" s="163" t="n">
        <v>1.621</v>
      </c>
      <c r="E27" s="163" t="n">
        <v>6.291</v>
      </c>
      <c r="F27" s="163" t="n">
        <v>2.346</v>
      </c>
      <c r="G27" s="163" t="n">
        <v>10.258</v>
      </c>
      <c r="H27" s="163" t="n">
        <v>116.568181818182</v>
      </c>
      <c r="I27" s="163" t="n">
        <v>0.540333333333333</v>
      </c>
      <c r="J27" s="163" t="n">
        <v>2.097</v>
      </c>
      <c r="K27" s="163" t="n">
        <v>0.782</v>
      </c>
      <c r="L27" s="163" t="n">
        <v>300</v>
      </c>
      <c r="M27" s="163" t="n">
        <v>300</v>
      </c>
      <c r="N27" s="163" t="n">
        <v>300</v>
      </c>
      <c r="O27" s="163" t="n">
        <v>1.46490438529202</v>
      </c>
      <c r="P27" s="163" t="n">
        <v>8.03842431428418</v>
      </c>
      <c r="Q27" s="163" t="n">
        <v>2.87241686517333</v>
      </c>
      <c r="R27" s="163" t="n">
        <v>12.3757455647495</v>
      </c>
      <c r="S27" s="163" t="n">
        <v>140.633472326699</v>
      </c>
      <c r="T27" s="163" t="n">
        <v>8.20864</v>
      </c>
      <c r="U27" s="163" t="n">
        <v>1.10946</v>
      </c>
      <c r="V27" s="163" t="n">
        <v>0.2737</v>
      </c>
      <c r="W27" s="163" t="n">
        <v>21.4201455647495</v>
      </c>
      <c r="X27" s="164" t="n">
        <v>243.410745053972</v>
      </c>
      <c r="Y27" s="42" t="s">
        <v>303</v>
      </c>
    </row>
    <row r="28" customFormat="false" ht="20.1" hidden="false" customHeight="true" outlineLevel="0" collapsed="false">
      <c r="A28" s="167" t="s">
        <v>305</v>
      </c>
      <c r="B28" s="168" t="s">
        <v>306</v>
      </c>
      <c r="C28" s="163" t="n">
        <v>140</v>
      </c>
      <c r="D28" s="163" t="n">
        <v>3.358</v>
      </c>
      <c r="E28" s="163" t="n">
        <v>7.74</v>
      </c>
      <c r="F28" s="163" t="n">
        <v>0.672</v>
      </c>
      <c r="G28" s="163" t="n">
        <v>11.77</v>
      </c>
      <c r="H28" s="163" t="n">
        <v>84.0714285714286</v>
      </c>
      <c r="I28" s="163" t="n">
        <v>1.19928571428571</v>
      </c>
      <c r="J28" s="163" t="n">
        <v>1.98461538461538</v>
      </c>
      <c r="K28" s="163" t="n">
        <v>0.176842105263158</v>
      </c>
      <c r="L28" s="163" t="n">
        <v>280</v>
      </c>
      <c r="M28" s="163" t="n">
        <v>390</v>
      </c>
      <c r="N28" s="163" t="n">
        <v>380</v>
      </c>
      <c r="O28" s="163" t="n">
        <v>3.25139833820213</v>
      </c>
      <c r="P28" s="163" t="n">
        <v>7.60762067820446</v>
      </c>
      <c r="Q28" s="163" t="n">
        <v>0.649570646586511</v>
      </c>
      <c r="R28" s="163" t="n">
        <v>11.5085896629931</v>
      </c>
      <c r="S28" s="163" t="n">
        <v>82.2042118785222</v>
      </c>
      <c r="T28" s="163" t="n">
        <v>17.62223</v>
      </c>
      <c r="U28" s="163" t="n">
        <v>0.36715</v>
      </c>
      <c r="V28" s="163" t="n">
        <v>0.06189</v>
      </c>
      <c r="W28" s="163" t="n">
        <v>29.4360796629931</v>
      </c>
      <c r="X28" s="164" t="n">
        <v>210.257711878522</v>
      </c>
      <c r="Y28" s="42" t="s">
        <v>305</v>
      </c>
    </row>
    <row r="29" customFormat="false" ht="20.1" hidden="false" customHeight="true" outlineLevel="0" collapsed="false">
      <c r="A29" s="167" t="s">
        <v>307</v>
      </c>
      <c r="B29" s="168" t="s">
        <v>308</v>
      </c>
      <c r="C29" s="163" t="n">
        <v>4635</v>
      </c>
      <c r="D29" s="163" t="n">
        <v>13.582</v>
      </c>
      <c r="E29" s="163" t="n">
        <v>461.684</v>
      </c>
      <c r="F29" s="163" t="n">
        <v>962.288</v>
      </c>
      <c r="G29" s="163" t="n">
        <v>1437.554</v>
      </c>
      <c r="H29" s="163" t="n">
        <v>310.15188781014</v>
      </c>
      <c r="I29" s="163" t="n">
        <v>4.52733333333333</v>
      </c>
      <c r="J29" s="163" t="n">
        <v>116.882025316456</v>
      </c>
      <c r="K29" s="163" t="n">
        <v>246.740512820513</v>
      </c>
      <c r="L29" s="163" t="n">
        <v>300</v>
      </c>
      <c r="M29" s="163" t="n">
        <v>395</v>
      </c>
      <c r="N29" s="163" t="n">
        <v>390</v>
      </c>
      <c r="O29" s="163" t="n">
        <v>12.2741094145813</v>
      </c>
      <c r="P29" s="163" t="n">
        <v>448.043545162888</v>
      </c>
      <c r="Q29" s="163" t="n">
        <v>906.319194817335</v>
      </c>
      <c r="R29" s="163" t="n">
        <v>1366.6368493948</v>
      </c>
      <c r="S29" s="163" t="n">
        <v>294.851531692515</v>
      </c>
      <c r="T29" s="163" t="n">
        <v>627.3964</v>
      </c>
      <c r="U29" s="163" t="n">
        <v>172.99696</v>
      </c>
      <c r="V29" s="163" t="n">
        <v>85.26603</v>
      </c>
      <c r="W29" s="163" t="n">
        <v>2081.7641793948</v>
      </c>
      <c r="X29" s="164" t="n">
        <v>449.140060279354</v>
      </c>
      <c r="Y29" s="42" t="s">
        <v>307</v>
      </c>
    </row>
    <row r="30" customFormat="false" ht="20.1" hidden="false" customHeight="true" outlineLevel="0" collapsed="false">
      <c r="A30" s="167" t="s">
        <v>309</v>
      </c>
      <c r="B30" s="168" t="s">
        <v>310</v>
      </c>
      <c r="C30" s="163" t="n">
        <v>770</v>
      </c>
      <c r="D30" s="163" t="n">
        <v>4.341</v>
      </c>
      <c r="E30" s="163" t="n">
        <v>46.671</v>
      </c>
      <c r="F30" s="163" t="n">
        <v>22.465</v>
      </c>
      <c r="G30" s="163" t="n">
        <v>73.477</v>
      </c>
      <c r="H30" s="163" t="n">
        <v>95.4246753246753</v>
      </c>
      <c r="I30" s="163" t="n">
        <v>1.447</v>
      </c>
      <c r="J30" s="163" t="n">
        <v>11.66775</v>
      </c>
      <c r="K30" s="163" t="n">
        <v>5.61625</v>
      </c>
      <c r="L30" s="163" t="n">
        <v>300</v>
      </c>
      <c r="M30" s="163" t="n">
        <v>400</v>
      </c>
      <c r="N30" s="163" t="n">
        <v>400</v>
      </c>
      <c r="O30" s="163" t="n">
        <v>3.92297960305532</v>
      </c>
      <c r="P30" s="163" t="n">
        <v>44.7259538831613</v>
      </c>
      <c r="Q30" s="163" t="n">
        <v>20.6294261112912</v>
      </c>
      <c r="R30" s="163" t="n">
        <v>69.2783595975078</v>
      </c>
      <c r="S30" s="163" t="n">
        <v>89.9718955811789</v>
      </c>
      <c r="T30" s="163" t="n">
        <v>97.71298</v>
      </c>
      <c r="U30" s="163" t="n">
        <v>2.84737</v>
      </c>
      <c r="V30" s="163" t="n">
        <v>1.96569</v>
      </c>
      <c r="W30" s="163" t="n">
        <v>167.873019597508</v>
      </c>
      <c r="X30" s="164" t="n">
        <v>218.016908568192</v>
      </c>
      <c r="Y30" s="42" t="s">
        <v>309</v>
      </c>
    </row>
    <row r="31" customFormat="false" ht="20.1" hidden="false" customHeight="true" outlineLevel="0" collapsed="false">
      <c r="A31" s="167" t="s">
        <v>311</v>
      </c>
      <c r="B31" s="168" t="s">
        <v>312</v>
      </c>
      <c r="C31" s="163" t="n">
        <v>1307</v>
      </c>
      <c r="D31" s="163" t="n">
        <v>6.906</v>
      </c>
      <c r="E31" s="163" t="n">
        <v>73.082</v>
      </c>
      <c r="F31" s="163" t="n">
        <v>106.476</v>
      </c>
      <c r="G31" s="163" t="n">
        <v>186.464</v>
      </c>
      <c r="H31" s="163" t="n">
        <v>142.665646518745</v>
      </c>
      <c r="I31" s="163" t="n">
        <v>2.302</v>
      </c>
      <c r="J31" s="163" t="n">
        <v>24.3606666666667</v>
      </c>
      <c r="K31" s="163" t="n">
        <v>35.492</v>
      </c>
      <c r="L31" s="163" t="n">
        <v>300</v>
      </c>
      <c r="M31" s="163" t="n">
        <v>300</v>
      </c>
      <c r="N31" s="163" t="n">
        <v>300</v>
      </c>
      <c r="O31" s="163" t="n">
        <v>6.24098068157108</v>
      </c>
      <c r="P31" s="163" t="n">
        <v>93.3816763211757</v>
      </c>
      <c r="Q31" s="163" t="n">
        <v>130.368055471524</v>
      </c>
      <c r="R31" s="163" t="n">
        <v>229.990712474271</v>
      </c>
      <c r="S31" s="163" t="n">
        <v>175.968410462334</v>
      </c>
      <c r="T31" s="163" t="n">
        <v>157.80929</v>
      </c>
      <c r="U31" s="163" t="n">
        <v>16.93488</v>
      </c>
      <c r="V31" s="163" t="n">
        <v>12.4222</v>
      </c>
      <c r="W31" s="163" t="n">
        <v>392.312682474271</v>
      </c>
      <c r="X31" s="164" t="n">
        <v>300.162725688042</v>
      </c>
      <c r="Y31" s="42" t="s">
        <v>311</v>
      </c>
    </row>
    <row r="32" customFormat="false" ht="20.1" hidden="false" customHeight="true" outlineLevel="0" collapsed="false">
      <c r="A32" s="167" t="s">
        <v>313</v>
      </c>
      <c r="B32" s="168" t="s">
        <v>314</v>
      </c>
      <c r="C32" s="163" t="n">
        <v>87</v>
      </c>
      <c r="D32" s="163" t="n">
        <v>0.76</v>
      </c>
      <c r="E32" s="163" t="n">
        <v>4.637</v>
      </c>
      <c r="F32" s="163" t="n">
        <v>-0.109</v>
      </c>
      <c r="G32" s="163" t="n">
        <v>5.288</v>
      </c>
      <c r="H32" s="163" t="n">
        <v>60.7816091954023</v>
      </c>
      <c r="I32" s="163" t="n">
        <v>0.271428571428571</v>
      </c>
      <c r="J32" s="163" t="n">
        <v>1.18897435897436</v>
      </c>
      <c r="K32" s="163" t="n">
        <v>-0.0286842105263158</v>
      </c>
      <c r="L32" s="163" t="n">
        <v>280</v>
      </c>
      <c r="M32" s="163" t="n">
        <v>390</v>
      </c>
      <c r="N32" s="163" t="n">
        <v>380</v>
      </c>
      <c r="O32" s="163" t="n">
        <v>0.73587335825897</v>
      </c>
      <c r="P32" s="163" t="n">
        <v>4.55769212982352</v>
      </c>
      <c r="Q32" s="163" t="n">
        <v>-0.10536190547311</v>
      </c>
      <c r="R32" s="163" t="n">
        <v>5.18820358260938</v>
      </c>
      <c r="S32" s="163" t="n">
        <v>59.6345239380389</v>
      </c>
      <c r="T32" s="163" t="n">
        <v>11.25864</v>
      </c>
      <c r="U32" s="163" t="n">
        <v>0.01075</v>
      </c>
      <c r="V32" s="163" t="n">
        <v>-0.01004</v>
      </c>
      <c r="W32" s="163" t="n">
        <v>16.4676335826094</v>
      </c>
      <c r="X32" s="164" t="n">
        <v>189.283144627694</v>
      </c>
      <c r="Y32" s="42" t="s">
        <v>313</v>
      </c>
    </row>
    <row r="33" customFormat="false" ht="20.1" hidden="false" customHeight="true" outlineLevel="0" collapsed="false">
      <c r="A33" s="167" t="s">
        <v>315</v>
      </c>
      <c r="B33" s="168" t="s">
        <v>316</v>
      </c>
      <c r="C33" s="163" t="n">
        <v>569</v>
      </c>
      <c r="D33" s="163" t="n">
        <v>2.848</v>
      </c>
      <c r="E33" s="163" t="n">
        <v>41.804</v>
      </c>
      <c r="F33" s="163" t="n">
        <v>32.271</v>
      </c>
      <c r="G33" s="163" t="n">
        <v>76.923</v>
      </c>
      <c r="H33" s="163" t="n">
        <v>135.189806678383</v>
      </c>
      <c r="I33" s="163" t="n">
        <v>0.949333333333333</v>
      </c>
      <c r="J33" s="163" t="n">
        <v>10.451</v>
      </c>
      <c r="K33" s="163" t="n">
        <v>8.06775</v>
      </c>
      <c r="L33" s="163" t="n">
        <v>300</v>
      </c>
      <c r="M33" s="163" t="n">
        <v>400</v>
      </c>
      <c r="N33" s="163" t="n">
        <v>400</v>
      </c>
      <c r="O33" s="163" t="n">
        <v>2.57374934565804</v>
      </c>
      <c r="P33" s="163" t="n">
        <v>40.0617894652284</v>
      </c>
      <c r="Q33" s="163" t="n">
        <v>29.6341958618953</v>
      </c>
      <c r="R33" s="163" t="n">
        <v>72.2697346727817</v>
      </c>
      <c r="S33" s="163" t="n">
        <v>127.011835980284</v>
      </c>
      <c r="T33" s="163" t="n">
        <v>85.62594</v>
      </c>
      <c r="U33" s="163" t="n">
        <v>4.8681</v>
      </c>
      <c r="V33" s="163" t="n">
        <v>2.82371</v>
      </c>
      <c r="W33" s="163" t="n">
        <v>159.940064672782</v>
      </c>
      <c r="X33" s="164" t="n">
        <v>281.089744591884</v>
      </c>
      <c r="Y33" s="42" t="s">
        <v>315</v>
      </c>
    </row>
    <row r="34" customFormat="false" ht="20.1" hidden="false" customHeight="true" outlineLevel="0" collapsed="false">
      <c r="A34" s="167" t="s">
        <v>317</v>
      </c>
      <c r="B34" s="168" t="s">
        <v>318</v>
      </c>
      <c r="C34" s="163" t="n">
        <v>301</v>
      </c>
      <c r="D34" s="163" t="n">
        <v>4.525</v>
      </c>
      <c r="E34" s="163" t="n">
        <v>21.335</v>
      </c>
      <c r="F34" s="163" t="n">
        <v>12.621</v>
      </c>
      <c r="G34" s="163" t="n">
        <v>38.481</v>
      </c>
      <c r="H34" s="163" t="n">
        <v>127.843853820598</v>
      </c>
      <c r="I34" s="163" t="n">
        <v>1.50833333333333</v>
      </c>
      <c r="J34" s="163" t="n">
        <v>5.33375</v>
      </c>
      <c r="K34" s="163" t="n">
        <v>3.32131578947368</v>
      </c>
      <c r="L34" s="163" t="n">
        <v>300</v>
      </c>
      <c r="M34" s="163" t="n">
        <v>400</v>
      </c>
      <c r="N34" s="163" t="n">
        <v>380</v>
      </c>
      <c r="O34" s="163" t="n">
        <v>4.08926116190402</v>
      </c>
      <c r="P34" s="163" t="n">
        <v>20.4458491589477</v>
      </c>
      <c r="Q34" s="163" t="n">
        <v>12.1997487062029</v>
      </c>
      <c r="R34" s="163" t="n">
        <v>36.7348590270546</v>
      </c>
      <c r="S34" s="163" t="n">
        <v>122.042721020115</v>
      </c>
      <c r="T34" s="163" t="n">
        <v>45.48643</v>
      </c>
      <c r="U34" s="163" t="n">
        <v>2.85466</v>
      </c>
      <c r="V34" s="163" t="n">
        <v>1.16246</v>
      </c>
      <c r="W34" s="163" t="n">
        <v>83.9134890270546</v>
      </c>
      <c r="X34" s="164" t="n">
        <v>278.78235557161</v>
      </c>
      <c r="Y34" s="42" t="s">
        <v>317</v>
      </c>
    </row>
    <row r="35" customFormat="false" ht="20.1" hidden="false" customHeight="true" outlineLevel="0" collapsed="false">
      <c r="A35" s="167" t="s">
        <v>319</v>
      </c>
      <c r="B35" s="168" t="s">
        <v>320</v>
      </c>
      <c r="C35" s="163" t="n">
        <v>184</v>
      </c>
      <c r="D35" s="163" t="n">
        <v>4.249</v>
      </c>
      <c r="E35" s="163" t="n">
        <v>11.181</v>
      </c>
      <c r="F35" s="163" t="n">
        <v>12.891</v>
      </c>
      <c r="G35" s="163" t="n">
        <v>28.321</v>
      </c>
      <c r="H35" s="163" t="n">
        <v>153.91847826087</v>
      </c>
      <c r="I35" s="163" t="n">
        <v>1.214</v>
      </c>
      <c r="J35" s="163" t="n">
        <v>3.19457142857143</v>
      </c>
      <c r="K35" s="163" t="n">
        <v>3.68314285714286</v>
      </c>
      <c r="L35" s="163" t="n">
        <v>350</v>
      </c>
      <c r="M35" s="163" t="n">
        <v>350</v>
      </c>
      <c r="N35" s="163" t="n">
        <v>350</v>
      </c>
      <c r="O35" s="163" t="n">
        <v>3.29129042025512</v>
      </c>
      <c r="P35" s="163" t="n">
        <v>12.2457418431789</v>
      </c>
      <c r="Q35" s="163" t="n">
        <v>13.5288000763425</v>
      </c>
      <c r="R35" s="163" t="n">
        <v>29.0658323397765</v>
      </c>
      <c r="S35" s="163" t="n">
        <v>157.966480107481</v>
      </c>
      <c r="T35" s="163" t="n">
        <v>25.30371</v>
      </c>
      <c r="U35" s="163" t="n">
        <v>0.68566</v>
      </c>
      <c r="V35" s="163" t="n">
        <v>1.2891</v>
      </c>
      <c r="W35" s="163" t="n">
        <v>53.7661023397765</v>
      </c>
      <c r="X35" s="164" t="n">
        <v>292.207077933568</v>
      </c>
      <c r="Y35" s="42" t="s">
        <v>319</v>
      </c>
    </row>
    <row r="36" customFormat="false" ht="20.1" hidden="false" customHeight="true" outlineLevel="0" collapsed="false">
      <c r="A36" s="167" t="s">
        <v>321</v>
      </c>
      <c r="B36" s="168" t="s">
        <v>322</v>
      </c>
      <c r="C36" s="163" t="n">
        <v>1018</v>
      </c>
      <c r="D36" s="163" t="n">
        <v>17.107</v>
      </c>
      <c r="E36" s="163" t="n">
        <v>63.565</v>
      </c>
      <c r="F36" s="163" t="n">
        <v>205.759</v>
      </c>
      <c r="G36" s="163" t="n">
        <v>286.431</v>
      </c>
      <c r="H36" s="163" t="n">
        <v>281.366404715128</v>
      </c>
      <c r="I36" s="163" t="n">
        <v>5.70233333333333</v>
      </c>
      <c r="J36" s="163" t="n">
        <v>21.1883333333333</v>
      </c>
      <c r="K36" s="163" t="n">
        <v>54.1471052631579</v>
      </c>
      <c r="L36" s="163" t="n">
        <v>300</v>
      </c>
      <c r="M36" s="163" t="n">
        <v>300</v>
      </c>
      <c r="N36" s="163" t="n">
        <v>380</v>
      </c>
      <c r="O36" s="163" t="n">
        <v>15.4596664523076</v>
      </c>
      <c r="P36" s="163" t="n">
        <v>81.2211797071171</v>
      </c>
      <c r="Q36" s="163" t="n">
        <v>198.891378974693</v>
      </c>
      <c r="R36" s="163" t="n">
        <v>295.572225134118</v>
      </c>
      <c r="S36" s="163" t="n">
        <v>290.345997184792</v>
      </c>
      <c r="T36" s="163" t="n">
        <v>148.92286</v>
      </c>
      <c r="U36" s="163" t="n">
        <v>50.68374</v>
      </c>
      <c r="V36" s="163" t="n">
        <v>18.92662</v>
      </c>
      <c r="W36" s="163" t="n">
        <v>476.252205134118</v>
      </c>
      <c r="X36" s="164" t="n">
        <v>467.831242764359</v>
      </c>
      <c r="Y36" s="42" t="s">
        <v>321</v>
      </c>
    </row>
    <row r="37" customFormat="false" ht="20.1" hidden="false" customHeight="true" outlineLevel="0" collapsed="false">
      <c r="A37" s="167" t="s">
        <v>323</v>
      </c>
      <c r="B37" s="168" t="s">
        <v>324</v>
      </c>
      <c r="C37" s="163" t="n">
        <v>1161</v>
      </c>
      <c r="D37" s="163" t="n">
        <v>9.337</v>
      </c>
      <c r="E37" s="163" t="n">
        <v>108.08</v>
      </c>
      <c r="F37" s="163" t="n">
        <v>249.335</v>
      </c>
      <c r="G37" s="163" t="n">
        <v>366.752</v>
      </c>
      <c r="H37" s="163" t="n">
        <v>315.893195521103</v>
      </c>
      <c r="I37" s="163" t="n">
        <v>3.11233333333333</v>
      </c>
      <c r="J37" s="163" t="n">
        <v>36.0266666666667</v>
      </c>
      <c r="K37" s="163" t="n">
        <v>83.1116666666667</v>
      </c>
      <c r="L37" s="163" t="n">
        <v>300</v>
      </c>
      <c r="M37" s="163" t="n">
        <v>300</v>
      </c>
      <c r="N37" s="163" t="n">
        <v>300</v>
      </c>
      <c r="O37" s="163" t="n">
        <v>8.43788540744703</v>
      </c>
      <c r="P37" s="163" t="n">
        <v>138.100921934165</v>
      </c>
      <c r="Q37" s="163" t="n">
        <v>305.283060135546</v>
      </c>
      <c r="R37" s="163" t="n">
        <v>451.821867477158</v>
      </c>
      <c r="S37" s="163" t="n">
        <v>389.166121858018</v>
      </c>
      <c r="T37" s="163" t="n">
        <v>152.42472</v>
      </c>
      <c r="U37" s="163" t="n">
        <v>21.42083</v>
      </c>
      <c r="V37" s="163" t="n">
        <v>29.08908</v>
      </c>
      <c r="W37" s="163" t="n">
        <v>596.578337477158</v>
      </c>
      <c r="X37" s="164" t="n">
        <v>513.848697224081</v>
      </c>
      <c r="Y37" s="42" t="s">
        <v>323</v>
      </c>
    </row>
    <row r="38" customFormat="false" ht="20.1" hidden="false" customHeight="true" outlineLevel="0" collapsed="false">
      <c r="A38" s="167" t="s">
        <v>325</v>
      </c>
      <c r="B38" s="168" t="s">
        <v>326</v>
      </c>
      <c r="C38" s="163" t="n">
        <v>650</v>
      </c>
      <c r="D38" s="163" t="n">
        <v>4.096</v>
      </c>
      <c r="E38" s="163" t="n">
        <v>34.873</v>
      </c>
      <c r="F38" s="163" t="n">
        <v>153.042</v>
      </c>
      <c r="G38" s="163" t="n">
        <v>192.011</v>
      </c>
      <c r="H38" s="163" t="n">
        <v>295.401538461538</v>
      </c>
      <c r="I38" s="163" t="n">
        <v>2.048</v>
      </c>
      <c r="J38" s="163" t="n">
        <v>11.6243333333333</v>
      </c>
      <c r="K38" s="163" t="n">
        <v>40.2742105263158</v>
      </c>
      <c r="L38" s="163" t="n">
        <v>200</v>
      </c>
      <c r="M38" s="163" t="n">
        <v>300</v>
      </c>
      <c r="N38" s="163" t="n">
        <v>380</v>
      </c>
      <c r="O38" s="163" t="n">
        <v>5.55235813894768</v>
      </c>
      <c r="P38" s="163" t="n">
        <v>44.5595248946164</v>
      </c>
      <c r="Q38" s="163" t="n">
        <v>147.933915022162</v>
      </c>
      <c r="R38" s="163" t="n">
        <v>198.045798055726</v>
      </c>
      <c r="S38" s="163" t="n">
        <v>304.685843162655</v>
      </c>
      <c r="T38" s="163" t="n">
        <v>117.10496</v>
      </c>
      <c r="U38" s="163" t="n">
        <v>10.87775</v>
      </c>
      <c r="V38" s="163" t="n">
        <v>14.09597</v>
      </c>
      <c r="W38" s="163" t="n">
        <v>311.932538055726</v>
      </c>
      <c r="X38" s="164" t="n">
        <v>479.896212393425</v>
      </c>
      <c r="Y38" s="42" t="s">
        <v>325</v>
      </c>
    </row>
    <row r="39" customFormat="false" ht="20.1" hidden="false" customHeight="true" outlineLevel="0" collapsed="false">
      <c r="A39" s="167" t="s">
        <v>327</v>
      </c>
      <c r="B39" s="168" t="s">
        <v>328</v>
      </c>
      <c r="C39" s="163" t="n">
        <v>1632</v>
      </c>
      <c r="D39" s="163" t="n">
        <v>6.04</v>
      </c>
      <c r="E39" s="163" t="n">
        <v>127.044</v>
      </c>
      <c r="F39" s="163" t="n">
        <v>151.346</v>
      </c>
      <c r="G39" s="163" t="n">
        <v>284.43</v>
      </c>
      <c r="H39" s="163" t="n">
        <v>174.283088235294</v>
      </c>
      <c r="I39" s="163" t="n">
        <v>2.22878228782288</v>
      </c>
      <c r="J39" s="163" t="n">
        <v>32.6591259640103</v>
      </c>
      <c r="K39" s="163" t="n">
        <v>42.393837535014</v>
      </c>
      <c r="L39" s="163" t="n">
        <v>271</v>
      </c>
      <c r="M39" s="163" t="n">
        <v>389</v>
      </c>
      <c r="N39" s="163" t="n">
        <v>357</v>
      </c>
      <c r="O39" s="163" t="n">
        <v>6.04247923619912</v>
      </c>
      <c r="P39" s="163" t="n">
        <v>125.192137449866</v>
      </c>
      <c r="Q39" s="163" t="n">
        <v>155.719659737842</v>
      </c>
      <c r="R39" s="163" t="n">
        <v>286.954276423907</v>
      </c>
      <c r="S39" s="163" t="n">
        <v>175.829826240139</v>
      </c>
      <c r="T39" s="163" t="n">
        <v>215.26979</v>
      </c>
      <c r="U39" s="163" t="n">
        <v>25.93704</v>
      </c>
      <c r="V39" s="163" t="n">
        <v>14.83784</v>
      </c>
      <c r="W39" s="163" t="n">
        <v>513.323266423907</v>
      </c>
      <c r="X39" s="164" t="n">
        <v>314.536315210728</v>
      </c>
      <c r="Y39" s="42" t="s">
        <v>327</v>
      </c>
    </row>
    <row r="40" customFormat="false" ht="20.1" hidden="false" customHeight="true" outlineLevel="0" collapsed="false">
      <c r="A40" s="167" t="s">
        <v>329</v>
      </c>
      <c r="B40" s="168" t="s">
        <v>330</v>
      </c>
      <c r="C40" s="163" t="n">
        <v>389</v>
      </c>
      <c r="D40" s="163" t="n">
        <v>4.915</v>
      </c>
      <c r="E40" s="163" t="n">
        <v>24.403</v>
      </c>
      <c r="F40" s="163" t="n">
        <v>76.133</v>
      </c>
      <c r="G40" s="163" t="n">
        <v>105.451</v>
      </c>
      <c r="H40" s="163" t="n">
        <v>271.082262210797</v>
      </c>
      <c r="I40" s="163" t="n">
        <v>1.63833333333333</v>
      </c>
      <c r="J40" s="163" t="n">
        <v>6.10075</v>
      </c>
      <c r="K40" s="163" t="n">
        <v>21.1480555555556</v>
      </c>
      <c r="L40" s="163" t="n">
        <v>300</v>
      </c>
      <c r="M40" s="163" t="n">
        <v>400</v>
      </c>
      <c r="N40" s="163" t="n">
        <v>360</v>
      </c>
      <c r="O40" s="163" t="n">
        <v>4.44170577033331</v>
      </c>
      <c r="P40" s="163" t="n">
        <v>23.3859881427607</v>
      </c>
      <c r="Q40" s="163" t="n">
        <v>77.6803471143225</v>
      </c>
      <c r="R40" s="163" t="n">
        <v>105.508041027417</v>
      </c>
      <c r="S40" s="163" t="n">
        <v>271.228897242716</v>
      </c>
      <c r="T40" s="163" t="n">
        <v>59.87038</v>
      </c>
      <c r="U40" s="163" t="n">
        <v>16.77788</v>
      </c>
      <c r="V40" s="163" t="n">
        <v>7.40182</v>
      </c>
      <c r="W40" s="163" t="n">
        <v>174.754481027417</v>
      </c>
      <c r="X40" s="164" t="n">
        <v>449.240311124464</v>
      </c>
      <c r="Y40" s="42" t="s">
        <v>329</v>
      </c>
    </row>
    <row r="41" customFormat="false" ht="20.1" hidden="false" customHeight="true" outlineLevel="0" collapsed="false">
      <c r="A41" s="167" t="s">
        <v>331</v>
      </c>
      <c r="B41" s="168" t="s">
        <v>332</v>
      </c>
      <c r="C41" s="163" t="n">
        <v>177</v>
      </c>
      <c r="D41" s="163" t="n">
        <v>0.408</v>
      </c>
      <c r="E41" s="163" t="n">
        <v>7.292</v>
      </c>
      <c r="F41" s="163" t="n">
        <v>0.122</v>
      </c>
      <c r="G41" s="163" t="n">
        <v>7.822</v>
      </c>
      <c r="H41" s="163" t="n">
        <v>44.1920903954802</v>
      </c>
      <c r="I41" s="163" t="n">
        <v>0.204</v>
      </c>
      <c r="J41" s="163" t="n">
        <v>2.43066666666667</v>
      </c>
      <c r="K41" s="163" t="n">
        <v>0.0406666666666667</v>
      </c>
      <c r="L41" s="163" t="n">
        <v>200</v>
      </c>
      <c r="M41" s="163" t="n">
        <v>300</v>
      </c>
      <c r="N41" s="163" t="n">
        <v>300</v>
      </c>
      <c r="O41" s="163" t="n">
        <v>0.553066923996742</v>
      </c>
      <c r="P41" s="163" t="n">
        <v>9.31746782701641</v>
      </c>
      <c r="Q41" s="163" t="n">
        <v>0.149375472101938</v>
      </c>
      <c r="R41" s="163" t="n">
        <v>10.0199102231151</v>
      </c>
      <c r="S41" s="163" t="n">
        <v>56.6096622774864</v>
      </c>
      <c r="T41" s="163" t="n">
        <v>31.66729</v>
      </c>
      <c r="U41" s="163" t="n">
        <v>0.0235</v>
      </c>
      <c r="V41" s="163" t="n">
        <v>0.01423</v>
      </c>
      <c r="W41" s="163" t="n">
        <v>41.6964702231151</v>
      </c>
      <c r="X41" s="164" t="n">
        <v>235.573278096695</v>
      </c>
      <c r="Y41" s="42" t="s">
        <v>331</v>
      </c>
    </row>
    <row r="42" customFormat="false" ht="20.1" hidden="false" customHeight="true" outlineLevel="0" collapsed="false">
      <c r="A42" s="167" t="s">
        <v>333</v>
      </c>
      <c r="B42" s="168" t="s">
        <v>334</v>
      </c>
      <c r="C42" s="163" t="n">
        <v>940</v>
      </c>
      <c r="D42" s="163" t="n">
        <v>4.511</v>
      </c>
      <c r="E42" s="163" t="n">
        <v>44.942</v>
      </c>
      <c r="F42" s="163" t="n">
        <v>35.16</v>
      </c>
      <c r="G42" s="163" t="n">
        <v>84.613</v>
      </c>
      <c r="H42" s="163" t="n">
        <v>90.013829787234</v>
      </c>
      <c r="I42" s="163" t="n">
        <v>1.50366666666667</v>
      </c>
      <c r="J42" s="163" t="n">
        <v>14.9806666666667</v>
      </c>
      <c r="K42" s="163" t="n">
        <v>11.72</v>
      </c>
      <c r="L42" s="163" t="n">
        <v>300</v>
      </c>
      <c r="M42" s="163" t="n">
        <v>300</v>
      </c>
      <c r="N42" s="163" t="n">
        <v>300</v>
      </c>
      <c r="O42" s="163" t="n">
        <v>4.07660930416553</v>
      </c>
      <c r="P42" s="163" t="n">
        <v>57.4253482010109</v>
      </c>
      <c r="Q42" s="163" t="n">
        <v>43.0495213041322</v>
      </c>
      <c r="R42" s="163" t="n">
        <v>104.551478809309</v>
      </c>
      <c r="S42" s="163" t="n">
        <v>111.224977456711</v>
      </c>
      <c r="T42" s="163" t="n">
        <v>123.092</v>
      </c>
      <c r="U42" s="163" t="n">
        <v>8.95898</v>
      </c>
      <c r="V42" s="163" t="n">
        <v>4.3127</v>
      </c>
      <c r="W42" s="163" t="n">
        <v>232.289758809309</v>
      </c>
      <c r="X42" s="164" t="n">
        <v>247.116764690754</v>
      </c>
      <c r="Y42" s="42" t="s">
        <v>333</v>
      </c>
    </row>
    <row r="43" customFormat="false" ht="20.1" hidden="false" customHeight="true" outlineLevel="0" collapsed="false">
      <c r="A43" s="167" t="s">
        <v>335</v>
      </c>
      <c r="B43" s="168" t="s">
        <v>336</v>
      </c>
      <c r="C43" s="163" t="n">
        <v>428</v>
      </c>
      <c r="D43" s="163" t="n">
        <v>1.727</v>
      </c>
      <c r="E43" s="163" t="n">
        <v>29.024</v>
      </c>
      <c r="F43" s="163" t="n">
        <v>89.504</v>
      </c>
      <c r="G43" s="163" t="n">
        <v>120.255</v>
      </c>
      <c r="H43" s="163" t="n">
        <v>280.969626168224</v>
      </c>
      <c r="I43" s="163" t="n">
        <v>0.63962962962963</v>
      </c>
      <c r="J43" s="163" t="n">
        <v>7.84432432432432</v>
      </c>
      <c r="K43" s="163" t="n">
        <v>24.8622222222222</v>
      </c>
      <c r="L43" s="163" t="n">
        <v>270</v>
      </c>
      <c r="M43" s="163" t="n">
        <v>370</v>
      </c>
      <c r="N43" s="163" t="n">
        <v>360</v>
      </c>
      <c r="O43" s="163" t="n">
        <v>1.73410780272762</v>
      </c>
      <c r="P43" s="163" t="n">
        <v>30.0696267895944</v>
      </c>
      <c r="Q43" s="163" t="n">
        <v>91.3231028347802</v>
      </c>
      <c r="R43" s="163" t="n">
        <v>123.126837427102</v>
      </c>
      <c r="S43" s="163" t="n">
        <v>287.679526698837</v>
      </c>
      <c r="T43" s="163" t="n">
        <v>77.19137</v>
      </c>
      <c r="U43" s="163" t="n">
        <v>5.53732</v>
      </c>
      <c r="V43" s="163" t="n">
        <v>8.70178</v>
      </c>
      <c r="W43" s="163" t="n">
        <v>197.153747427102</v>
      </c>
      <c r="X43" s="164" t="n">
        <v>460.639596792295</v>
      </c>
      <c r="Y43" s="42" t="s">
        <v>335</v>
      </c>
    </row>
    <row r="44" customFormat="false" ht="20.1" hidden="false" customHeight="true" outlineLevel="0" collapsed="false">
      <c r="A44" s="167" t="s">
        <v>337</v>
      </c>
      <c r="B44" s="168" t="s">
        <v>338</v>
      </c>
      <c r="C44" s="163" t="n">
        <v>664</v>
      </c>
      <c r="D44" s="163" t="n">
        <v>7.835</v>
      </c>
      <c r="E44" s="163" t="n">
        <v>77.427</v>
      </c>
      <c r="F44" s="163" t="n">
        <v>539.089</v>
      </c>
      <c r="G44" s="163" t="n">
        <v>624.351</v>
      </c>
      <c r="H44" s="163" t="n">
        <v>940.28765060241</v>
      </c>
      <c r="I44" s="163" t="n">
        <v>2.89114391143911</v>
      </c>
      <c r="J44" s="163" t="n">
        <v>19.9041131105398</v>
      </c>
      <c r="K44" s="163" t="n">
        <v>151.005322128852</v>
      </c>
      <c r="L44" s="163" t="n">
        <v>271</v>
      </c>
      <c r="M44" s="163" t="n">
        <v>389</v>
      </c>
      <c r="N44" s="163" t="n">
        <v>357</v>
      </c>
      <c r="O44" s="163" t="n">
        <v>7.83821602907618</v>
      </c>
      <c r="P44" s="163" t="n">
        <v>76.2983818703033</v>
      </c>
      <c r="Q44" s="163" t="n">
        <v>554.667818432026</v>
      </c>
      <c r="R44" s="163" t="n">
        <v>638.804416331405</v>
      </c>
      <c r="S44" s="163" t="n">
        <v>962.054843872598</v>
      </c>
      <c r="T44" s="163" t="n">
        <v>108.06792</v>
      </c>
      <c r="U44" s="163" t="n">
        <v>17.86366</v>
      </c>
      <c r="V44" s="163" t="n">
        <v>52.85186</v>
      </c>
      <c r="W44" s="163" t="n">
        <v>711.884136331405</v>
      </c>
      <c r="X44" s="164" t="n">
        <v>1072.11466314971</v>
      </c>
      <c r="Y44" s="42" t="s">
        <v>337</v>
      </c>
    </row>
    <row r="45" customFormat="false" ht="20.1" hidden="false" customHeight="true" outlineLevel="0" collapsed="false">
      <c r="A45" s="167" t="s">
        <v>339</v>
      </c>
      <c r="B45" s="168" t="s">
        <v>340</v>
      </c>
      <c r="C45" s="163" t="n">
        <v>16609</v>
      </c>
      <c r="D45" s="163" t="n">
        <v>28.726</v>
      </c>
      <c r="E45" s="163" t="n">
        <v>1341.66</v>
      </c>
      <c r="F45" s="163" t="n">
        <v>4718.981</v>
      </c>
      <c r="G45" s="163" t="n">
        <v>6089.367</v>
      </c>
      <c r="H45" s="163" t="n">
        <v>366.630561743633</v>
      </c>
      <c r="I45" s="163" t="n">
        <v>11.4904</v>
      </c>
      <c r="J45" s="163" t="n">
        <v>383.331428571429</v>
      </c>
      <c r="K45" s="163" t="n">
        <v>1310.82805555556</v>
      </c>
      <c r="L45" s="163" t="n">
        <v>250</v>
      </c>
      <c r="M45" s="163" t="n">
        <v>350</v>
      </c>
      <c r="N45" s="163" t="n">
        <v>360</v>
      </c>
      <c r="O45" s="163" t="n">
        <v>31.1517656053537</v>
      </c>
      <c r="P45" s="163" t="n">
        <v>1469.42330751448</v>
      </c>
      <c r="Q45" s="163" t="n">
        <v>4814.89081089531</v>
      </c>
      <c r="R45" s="163" t="n">
        <v>6315.46588401515</v>
      </c>
      <c r="S45" s="163" t="n">
        <v>380.243595882663</v>
      </c>
      <c r="T45" s="163" t="n">
        <v>2851.37394</v>
      </c>
      <c r="U45" s="163" t="n">
        <v>680.17249</v>
      </c>
      <c r="V45" s="163" t="n">
        <v>458.78982</v>
      </c>
      <c r="W45" s="163" t="n">
        <v>9388.22249401515</v>
      </c>
      <c r="X45" s="164" t="n">
        <v>565.24911156693</v>
      </c>
      <c r="Y45" s="42" t="s">
        <v>339</v>
      </c>
    </row>
    <row r="46" customFormat="false" ht="20.1" hidden="false" customHeight="true" outlineLevel="0" collapsed="false">
      <c r="A46" s="167" t="s">
        <v>341</v>
      </c>
      <c r="B46" s="168" t="s">
        <v>342</v>
      </c>
      <c r="C46" s="163" t="n">
        <v>540</v>
      </c>
      <c r="D46" s="163" t="n">
        <v>4.416</v>
      </c>
      <c r="E46" s="163" t="n">
        <v>33.458</v>
      </c>
      <c r="F46" s="163" t="n">
        <v>120.684</v>
      </c>
      <c r="G46" s="163" t="n">
        <v>158.558</v>
      </c>
      <c r="H46" s="163" t="n">
        <v>293.625925925926</v>
      </c>
      <c r="I46" s="163" t="n">
        <v>1.472</v>
      </c>
      <c r="J46" s="163" t="n">
        <v>9.84058823529412</v>
      </c>
      <c r="K46" s="163" t="n">
        <v>35.4952941176471</v>
      </c>
      <c r="L46" s="163" t="n">
        <v>300</v>
      </c>
      <c r="M46" s="163" t="n">
        <v>340</v>
      </c>
      <c r="N46" s="163" t="n">
        <v>340</v>
      </c>
      <c r="O46" s="163" t="n">
        <v>3.99075741236865</v>
      </c>
      <c r="P46" s="163" t="n">
        <v>37.7218997317344</v>
      </c>
      <c r="Q46" s="163" t="n">
        <v>130.380155316902</v>
      </c>
      <c r="R46" s="163" t="n">
        <v>172.092812461005</v>
      </c>
      <c r="S46" s="163" t="n">
        <v>318.690393446305</v>
      </c>
      <c r="T46" s="163" t="n">
        <v>73.08705</v>
      </c>
      <c r="U46" s="163" t="n">
        <v>4.97593</v>
      </c>
      <c r="V46" s="163" t="n">
        <v>12.42335</v>
      </c>
      <c r="W46" s="163" t="n">
        <v>237.732442461005</v>
      </c>
      <c r="X46" s="164" t="n">
        <v>440.245263816675</v>
      </c>
      <c r="Y46" s="42" t="s">
        <v>341</v>
      </c>
    </row>
    <row r="47" customFormat="false" ht="20.1" hidden="false" customHeight="true" outlineLevel="0" collapsed="false">
      <c r="A47" s="167" t="s">
        <v>343</v>
      </c>
      <c r="B47" s="168" t="s">
        <v>344</v>
      </c>
      <c r="C47" s="163" t="n">
        <v>754</v>
      </c>
      <c r="D47" s="163" t="n">
        <v>7.543</v>
      </c>
      <c r="E47" s="163" t="n">
        <v>39.625</v>
      </c>
      <c r="F47" s="163" t="n">
        <v>66.116</v>
      </c>
      <c r="G47" s="163" t="n">
        <v>113.284</v>
      </c>
      <c r="H47" s="163" t="n">
        <v>150.244031830239</v>
      </c>
      <c r="I47" s="163" t="n">
        <v>2.51433333333333</v>
      </c>
      <c r="J47" s="163" t="n">
        <v>13.2083333333333</v>
      </c>
      <c r="K47" s="163" t="n">
        <v>17.3989473684211</v>
      </c>
      <c r="L47" s="163" t="n">
        <v>300</v>
      </c>
      <c r="M47" s="163" t="n">
        <v>300</v>
      </c>
      <c r="N47" s="163" t="n">
        <v>380</v>
      </c>
      <c r="O47" s="163" t="n">
        <v>6.81664020867226</v>
      </c>
      <c r="P47" s="163" t="n">
        <v>50.6314677242903</v>
      </c>
      <c r="Q47" s="163" t="n">
        <v>63.9092453418359</v>
      </c>
      <c r="R47" s="163" t="n">
        <v>121.357353274799</v>
      </c>
      <c r="S47" s="163" t="n">
        <v>160.951396916178</v>
      </c>
      <c r="T47" s="163" t="n">
        <v>81.63458</v>
      </c>
      <c r="U47" s="163" t="n">
        <v>11.8959</v>
      </c>
      <c r="V47" s="163" t="n">
        <v>6.08963</v>
      </c>
      <c r="W47" s="163" t="n">
        <v>208.798203274798</v>
      </c>
      <c r="X47" s="164" t="n">
        <v>276.920693998407</v>
      </c>
      <c r="Y47" s="42" t="s">
        <v>343</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2"/>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2"/>
    </row>
    <row r="50" customFormat="false" ht="20.1" hidden="false" customHeight="true" outlineLevel="0" collapsed="false">
      <c r="A50" s="161" t="s">
        <v>345</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2"/>
    </row>
    <row r="51" s="23" customFormat="true" ht="20.1" hidden="false" customHeight="true" outlineLevel="0" collapsed="false">
      <c r="A51" s="173"/>
      <c r="K51" s="174" t="s">
        <v>346</v>
      </c>
      <c r="L51" s="23" t="s">
        <v>347</v>
      </c>
      <c r="W51" s="119"/>
      <c r="Y51" s="120"/>
    </row>
    <row r="52" s="30" customFormat="true" ht="23.1" hidden="false" customHeight="true" outlineLevel="0" collapsed="false">
      <c r="A52" s="121"/>
      <c r="B52" s="162" t="s">
        <v>249</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0" customFormat="true" ht="23.1" hidden="false" customHeight="true" outlineLevel="0" collapsed="false">
      <c r="A53" s="130"/>
      <c r="B53" s="162"/>
      <c r="C53" s="131"/>
      <c r="D53" s="132" t="s">
        <v>232</v>
      </c>
      <c r="E53" s="132"/>
      <c r="F53" s="132"/>
      <c r="G53" s="132"/>
      <c r="H53" s="132"/>
      <c r="I53" s="133" t="s">
        <v>125</v>
      </c>
      <c r="J53" s="133"/>
      <c r="K53" s="133"/>
      <c r="L53" s="132" t="s">
        <v>276</v>
      </c>
      <c r="M53" s="132"/>
      <c r="N53" s="132"/>
      <c r="O53" s="132" t="s">
        <v>135</v>
      </c>
      <c r="P53" s="132"/>
      <c r="Q53" s="132"/>
      <c r="R53" s="132"/>
      <c r="S53" s="132"/>
      <c r="T53" s="28" t="s">
        <v>147</v>
      </c>
      <c r="U53" s="28" t="s">
        <v>147</v>
      </c>
      <c r="V53" s="134"/>
      <c r="W53" s="119"/>
      <c r="X53" s="134"/>
      <c r="Y53" s="135"/>
    </row>
    <row r="54" s="30" customFormat="true" ht="23.1" hidden="false" customHeight="true" outlineLevel="0" collapsed="false">
      <c r="A54" s="130"/>
      <c r="B54" s="162"/>
      <c r="C54" s="28" t="s">
        <v>234</v>
      </c>
      <c r="D54" s="136" t="s">
        <v>146</v>
      </c>
      <c r="E54" s="136"/>
      <c r="F54" s="28"/>
      <c r="G54" s="136" t="s">
        <v>235</v>
      </c>
      <c r="H54" s="136"/>
      <c r="I54" s="136" t="s">
        <v>146</v>
      </c>
      <c r="J54" s="136"/>
      <c r="K54" s="29"/>
      <c r="L54" s="137" t="s">
        <v>146</v>
      </c>
      <c r="M54" s="137"/>
      <c r="N54" s="28"/>
      <c r="O54" s="136" t="s">
        <v>146</v>
      </c>
      <c r="P54" s="136"/>
      <c r="Q54" s="28"/>
      <c r="R54" s="136" t="s">
        <v>235</v>
      </c>
      <c r="S54" s="136"/>
      <c r="T54" s="28" t="s">
        <v>150</v>
      </c>
      <c r="U54" s="28" t="s">
        <v>150</v>
      </c>
      <c r="V54" s="28" t="s">
        <v>152</v>
      </c>
      <c r="W54" s="115"/>
      <c r="X54" s="131"/>
      <c r="Y54" s="135"/>
    </row>
    <row r="55" s="30" customFormat="true" ht="23.1" hidden="false" customHeight="true" outlineLevel="0" collapsed="false">
      <c r="A55" s="139"/>
      <c r="B55" s="162"/>
      <c r="C55" s="28" t="s">
        <v>237</v>
      </c>
      <c r="D55" s="136"/>
      <c r="E55" s="136"/>
      <c r="F55" s="28"/>
      <c r="G55" s="136"/>
      <c r="H55" s="136"/>
      <c r="I55" s="136"/>
      <c r="J55" s="136"/>
      <c r="K55" s="29"/>
      <c r="L55" s="137"/>
      <c r="M55" s="137"/>
      <c r="N55" s="28"/>
      <c r="O55" s="136"/>
      <c r="P55" s="136"/>
      <c r="Q55" s="28"/>
      <c r="R55" s="136"/>
      <c r="S55" s="136"/>
      <c r="T55" s="28" t="s">
        <v>153</v>
      </c>
      <c r="U55" s="28" t="s">
        <v>153</v>
      </c>
      <c r="V55" s="28" t="s">
        <v>159</v>
      </c>
      <c r="W55" s="140" t="s">
        <v>238</v>
      </c>
      <c r="X55" s="140"/>
      <c r="Y55" s="42"/>
    </row>
    <row r="56" s="30" customFormat="true" ht="23.1" hidden="false" customHeight="true" outlineLevel="0" collapsed="false">
      <c r="A56" s="34" t="s">
        <v>239</v>
      </c>
      <c r="B56" s="162"/>
      <c r="C56" s="28" t="s">
        <v>240</v>
      </c>
      <c r="D56" s="136"/>
      <c r="E56" s="136"/>
      <c r="F56" s="28" t="s">
        <v>152</v>
      </c>
      <c r="G56" s="136"/>
      <c r="H56" s="136"/>
      <c r="I56" s="136"/>
      <c r="J56" s="136"/>
      <c r="K56" s="29" t="s">
        <v>152</v>
      </c>
      <c r="L56" s="137"/>
      <c r="M56" s="137"/>
      <c r="N56" s="28" t="s">
        <v>152</v>
      </c>
      <c r="O56" s="136"/>
      <c r="P56" s="136"/>
      <c r="Q56" s="28" t="s">
        <v>152</v>
      </c>
      <c r="R56" s="136"/>
      <c r="S56" s="136"/>
      <c r="T56" s="28" t="s">
        <v>241</v>
      </c>
      <c r="U56" s="28" t="s">
        <v>158</v>
      </c>
      <c r="V56" s="28" t="s">
        <v>242</v>
      </c>
      <c r="W56" s="140" t="s">
        <v>243</v>
      </c>
      <c r="X56" s="140"/>
      <c r="Y56" s="35" t="s">
        <v>239</v>
      </c>
    </row>
    <row r="57" s="30" customFormat="true" ht="23.1" hidden="false" customHeight="true" outlineLevel="0" collapsed="false">
      <c r="A57" s="28"/>
      <c r="B57" s="162"/>
      <c r="C57" s="141" t="n">
        <v>40724</v>
      </c>
      <c r="D57" s="33"/>
      <c r="E57" s="33"/>
      <c r="F57" s="28" t="s">
        <v>156</v>
      </c>
      <c r="G57" s="136"/>
      <c r="H57" s="136"/>
      <c r="I57" s="38"/>
      <c r="J57" s="38"/>
      <c r="K57" s="29" t="s">
        <v>156</v>
      </c>
      <c r="L57" s="142"/>
      <c r="M57" s="142"/>
      <c r="N57" s="28" t="s">
        <v>156</v>
      </c>
      <c r="O57" s="33"/>
      <c r="P57" s="33"/>
      <c r="Q57" s="28" t="s">
        <v>156</v>
      </c>
      <c r="R57" s="136"/>
      <c r="S57" s="136"/>
      <c r="T57" s="34" t="s">
        <v>156</v>
      </c>
      <c r="U57" s="34" t="s">
        <v>156</v>
      </c>
      <c r="V57" s="34" t="s">
        <v>164</v>
      </c>
      <c r="W57" s="143"/>
      <c r="X57" s="139"/>
      <c r="Y57" s="29"/>
    </row>
    <row r="58" s="30" customFormat="true" ht="23.1" hidden="false" customHeight="true" outlineLevel="0" collapsed="false">
      <c r="A58" s="130"/>
      <c r="B58" s="162"/>
      <c r="C58" s="144"/>
      <c r="D58" s="34" t="s">
        <v>160</v>
      </c>
      <c r="E58" s="34" t="s">
        <v>161</v>
      </c>
      <c r="F58" s="34"/>
      <c r="G58" s="136"/>
      <c r="H58" s="136"/>
      <c r="I58" s="34" t="s">
        <v>160</v>
      </c>
      <c r="J58" s="34" t="s">
        <v>161</v>
      </c>
      <c r="K58" s="35"/>
      <c r="L58" s="34" t="s">
        <v>160</v>
      </c>
      <c r="M58" s="34" t="s">
        <v>161</v>
      </c>
      <c r="N58" s="34"/>
      <c r="O58" s="34" t="s">
        <v>160</v>
      </c>
      <c r="P58" s="34" t="s">
        <v>161</v>
      </c>
      <c r="Q58" s="34"/>
      <c r="R58" s="136"/>
      <c r="S58" s="136"/>
      <c r="T58" s="34" t="s">
        <v>164</v>
      </c>
      <c r="U58" s="34" t="s">
        <v>164</v>
      </c>
      <c r="V58" s="38"/>
      <c r="W58" s="115"/>
      <c r="X58" s="38"/>
      <c r="Y58" s="135"/>
    </row>
    <row r="59" s="30" customFormat="true" ht="23.1" hidden="false" customHeight="true" outlineLevel="0" collapsed="false">
      <c r="A59" s="34"/>
      <c r="B59" s="162"/>
      <c r="C59" s="38"/>
      <c r="D59" s="38"/>
      <c r="E59" s="38"/>
      <c r="F59" s="34"/>
      <c r="G59" s="136"/>
      <c r="H59" s="136"/>
      <c r="I59" s="38"/>
      <c r="J59" s="38"/>
      <c r="K59" s="69"/>
      <c r="L59" s="38"/>
      <c r="M59" s="38"/>
      <c r="N59" s="34"/>
      <c r="O59" s="38"/>
      <c r="P59" s="38"/>
      <c r="Q59" s="34"/>
      <c r="R59" s="136"/>
      <c r="S59" s="136"/>
      <c r="T59" s="38"/>
      <c r="U59" s="38"/>
      <c r="V59" s="38"/>
      <c r="W59" s="115"/>
      <c r="X59" s="38"/>
      <c r="Y59" s="42"/>
    </row>
    <row r="60" s="30" customFormat="true" ht="23.1" hidden="false" customHeight="true" outlineLevel="0" collapsed="false">
      <c r="A60" s="108"/>
      <c r="B60" s="162"/>
      <c r="C60" s="145" t="s">
        <v>223</v>
      </c>
      <c r="D60" s="70" t="s">
        <v>166</v>
      </c>
      <c r="E60" s="70"/>
      <c r="F60" s="70"/>
      <c r="G60" s="70"/>
      <c r="H60" s="145" t="s">
        <v>245</v>
      </c>
      <c r="I60" s="40" t="s">
        <v>166</v>
      </c>
      <c r="J60" s="40"/>
      <c r="K60" s="40"/>
      <c r="L60" s="145" t="s">
        <v>219</v>
      </c>
      <c r="M60" s="145"/>
      <c r="N60" s="145"/>
      <c r="O60" s="70" t="s">
        <v>166</v>
      </c>
      <c r="P60" s="70"/>
      <c r="Q60" s="70"/>
      <c r="R60" s="70"/>
      <c r="S60" s="145" t="s">
        <v>245</v>
      </c>
      <c r="T60" s="70" t="s">
        <v>166</v>
      </c>
      <c r="U60" s="70"/>
      <c r="V60" s="70"/>
      <c r="W60" s="70"/>
      <c r="X60" s="145" t="s">
        <v>245</v>
      </c>
      <c r="Y60" s="146"/>
    </row>
    <row r="61" s="30" customFormat="true" ht="20.1" hidden="false" customHeight="true" outlineLevel="0" collapsed="false">
      <c r="A61" s="167"/>
      <c r="B61" s="168"/>
      <c r="C61" s="47"/>
      <c r="D61" s="41"/>
      <c r="E61" s="42"/>
      <c r="F61" s="42"/>
      <c r="G61" s="42"/>
      <c r="H61" s="47"/>
      <c r="I61" s="41"/>
      <c r="J61" s="42"/>
      <c r="K61" s="42"/>
      <c r="L61" s="35"/>
      <c r="M61" s="42"/>
      <c r="N61" s="35"/>
      <c r="O61" s="176"/>
      <c r="P61" s="42"/>
      <c r="Q61" s="42"/>
      <c r="R61" s="42"/>
      <c r="S61" s="35"/>
      <c r="T61" s="176"/>
      <c r="U61" s="176"/>
      <c r="V61" s="42"/>
      <c r="W61" s="147"/>
      <c r="X61" s="34"/>
      <c r="Y61" s="42"/>
    </row>
    <row r="62" s="30" customFormat="true" ht="20.1" hidden="false" customHeight="true" outlineLevel="0" collapsed="false">
      <c r="A62" s="167" t="s">
        <v>256</v>
      </c>
      <c r="B62" s="168" t="s">
        <v>348</v>
      </c>
      <c r="C62" s="47"/>
      <c r="D62" s="41"/>
      <c r="E62" s="42"/>
      <c r="F62" s="42"/>
      <c r="G62" s="42"/>
      <c r="H62" s="47"/>
      <c r="I62" s="41"/>
      <c r="J62" s="42"/>
      <c r="K62" s="42"/>
      <c r="L62" s="35"/>
      <c r="M62" s="42"/>
      <c r="N62" s="35"/>
      <c r="O62" s="176"/>
      <c r="P62" s="42"/>
      <c r="Q62" s="42"/>
      <c r="R62" s="42"/>
      <c r="S62" s="35"/>
      <c r="T62" s="176"/>
      <c r="U62" s="176"/>
      <c r="V62" s="42"/>
      <c r="W62" s="147"/>
      <c r="X62" s="34"/>
      <c r="Y62" s="42"/>
    </row>
    <row r="63" s="30" customFormat="true" ht="20.1" hidden="false" customHeight="true" outlineLevel="0" collapsed="false">
      <c r="A63" s="167"/>
      <c r="B63" s="168"/>
      <c r="C63" s="47"/>
      <c r="D63" s="41"/>
      <c r="E63" s="42"/>
      <c r="F63" s="42"/>
      <c r="G63" s="42"/>
      <c r="H63" s="47"/>
      <c r="I63" s="41"/>
      <c r="J63" s="42"/>
      <c r="K63" s="42"/>
      <c r="L63" s="35"/>
      <c r="M63" s="42"/>
      <c r="N63" s="35"/>
      <c r="O63" s="176"/>
      <c r="P63" s="42"/>
      <c r="Q63" s="42"/>
      <c r="R63" s="42"/>
      <c r="S63" s="35"/>
      <c r="T63" s="176"/>
      <c r="U63" s="176"/>
      <c r="V63" s="42"/>
      <c r="W63" s="147"/>
      <c r="X63" s="34"/>
      <c r="Y63" s="42"/>
    </row>
    <row r="64" customFormat="false" ht="20.1" hidden="false" customHeight="true" outlineLevel="0" collapsed="false">
      <c r="A64" s="167" t="s">
        <v>349</v>
      </c>
      <c r="B64" s="168" t="s">
        <v>350</v>
      </c>
      <c r="C64" s="163" t="n">
        <v>572</v>
      </c>
      <c r="D64" s="163" t="n">
        <v>6.458</v>
      </c>
      <c r="E64" s="163" t="n">
        <v>46.74</v>
      </c>
      <c r="F64" s="163" t="n">
        <v>189.938</v>
      </c>
      <c r="G64" s="163" t="n">
        <v>243.136</v>
      </c>
      <c r="H64" s="163" t="n">
        <v>425.062937062937</v>
      </c>
      <c r="I64" s="163" t="n">
        <v>1.6145</v>
      </c>
      <c r="J64" s="163" t="n">
        <v>11.685</v>
      </c>
      <c r="K64" s="163" t="n">
        <v>49.9836842105263</v>
      </c>
      <c r="L64" s="163" t="n">
        <v>400</v>
      </c>
      <c r="M64" s="163" t="n">
        <v>400</v>
      </c>
      <c r="N64" s="163" t="n">
        <v>380</v>
      </c>
      <c r="O64" s="163" t="n">
        <v>4.37709092545461</v>
      </c>
      <c r="P64" s="163" t="n">
        <v>44.7920782605678</v>
      </c>
      <c r="Q64" s="163" t="n">
        <v>183.598436713316</v>
      </c>
      <c r="R64" s="163" t="n">
        <v>232.767605899339</v>
      </c>
      <c r="S64" s="163" t="n">
        <v>406.936373949893</v>
      </c>
      <c r="T64" s="163" t="n">
        <v>102.26915</v>
      </c>
      <c r="U64" s="163" t="n">
        <v>18.41381</v>
      </c>
      <c r="V64" s="163" t="n">
        <v>17.49429</v>
      </c>
      <c r="W64" s="163" t="n">
        <v>335.956275899339</v>
      </c>
      <c r="X64" s="164" t="n">
        <v>587.336146677166</v>
      </c>
      <c r="Y64" s="42" t="s">
        <v>349</v>
      </c>
    </row>
    <row r="65" customFormat="false" ht="20.1" hidden="false" customHeight="true" outlineLevel="0" collapsed="false">
      <c r="A65" s="167" t="s">
        <v>351</v>
      </c>
      <c r="B65" s="168" t="s">
        <v>352</v>
      </c>
      <c r="C65" s="163" t="n">
        <v>1376</v>
      </c>
      <c r="D65" s="163" t="n">
        <v>16.003</v>
      </c>
      <c r="E65" s="163" t="n">
        <v>64.439</v>
      </c>
      <c r="F65" s="163" t="n">
        <v>46.257</v>
      </c>
      <c r="G65" s="163" t="n">
        <v>126.699</v>
      </c>
      <c r="H65" s="163" t="n">
        <v>92.077761627907</v>
      </c>
      <c r="I65" s="163" t="n">
        <v>5.33433333333333</v>
      </c>
      <c r="J65" s="163" t="n">
        <v>21.4796666666667</v>
      </c>
      <c r="K65" s="163" t="n">
        <v>15.419</v>
      </c>
      <c r="L65" s="163" t="n">
        <v>300</v>
      </c>
      <c r="M65" s="163" t="n">
        <v>300</v>
      </c>
      <c r="N65" s="163" t="n">
        <v>300</v>
      </c>
      <c r="O65" s="163" t="n">
        <v>14.4619770992155</v>
      </c>
      <c r="P65" s="163" t="n">
        <v>82.3379469699822</v>
      </c>
      <c r="Q65" s="163" t="n">
        <v>56.6365673198306</v>
      </c>
      <c r="R65" s="163" t="n">
        <v>153.436491389028</v>
      </c>
      <c r="S65" s="163" t="n">
        <v>111.509078044352</v>
      </c>
      <c r="T65" s="163" t="n">
        <v>187.0667</v>
      </c>
      <c r="U65" s="163" t="n">
        <v>11.08659</v>
      </c>
      <c r="V65" s="163" t="n">
        <v>5.39665</v>
      </c>
      <c r="W65" s="163" t="n">
        <v>346.193131389028</v>
      </c>
      <c r="X65" s="164" t="n">
        <v>251.593845486212</v>
      </c>
      <c r="Y65" s="42" t="s">
        <v>351</v>
      </c>
    </row>
    <row r="66" customFormat="false" ht="20.1" hidden="false" customHeight="true" outlineLevel="0" collapsed="false">
      <c r="A66" s="167" t="s">
        <v>353</v>
      </c>
      <c r="B66" s="168" t="s">
        <v>354</v>
      </c>
      <c r="C66" s="163" t="n">
        <v>1243</v>
      </c>
      <c r="D66" s="163" t="n">
        <v>3.26</v>
      </c>
      <c r="E66" s="163" t="n">
        <v>50.761</v>
      </c>
      <c r="F66" s="163" t="n">
        <v>45.921</v>
      </c>
      <c r="G66" s="163" t="n">
        <v>99.942</v>
      </c>
      <c r="H66" s="163" t="n">
        <v>80.4038616251006</v>
      </c>
      <c r="I66" s="163" t="n">
        <v>1.63</v>
      </c>
      <c r="J66" s="163" t="n">
        <v>16.9203333333333</v>
      </c>
      <c r="K66" s="163" t="n">
        <v>15.307</v>
      </c>
      <c r="L66" s="163" t="n">
        <v>200</v>
      </c>
      <c r="M66" s="163" t="n">
        <v>300</v>
      </c>
      <c r="N66" s="163" t="n">
        <v>300</v>
      </c>
      <c r="O66" s="163" t="n">
        <v>4.41911316722887</v>
      </c>
      <c r="P66" s="163" t="n">
        <v>64.860667082718</v>
      </c>
      <c r="Q66" s="163" t="n">
        <v>56.2251725769925</v>
      </c>
      <c r="R66" s="163" t="n">
        <v>125.504952826939</v>
      </c>
      <c r="S66" s="163" t="n">
        <v>100.969390850313</v>
      </c>
      <c r="T66" s="163" t="n">
        <v>146.5883</v>
      </c>
      <c r="U66" s="163" t="n">
        <v>6.52177</v>
      </c>
      <c r="V66" s="163" t="n">
        <v>5.35745</v>
      </c>
      <c r="W66" s="163" t="n">
        <v>273.257572826939</v>
      </c>
      <c r="X66" s="164" t="n">
        <v>219.837146280724</v>
      </c>
      <c r="Y66" s="42" t="s">
        <v>353</v>
      </c>
    </row>
    <row r="67" customFormat="false" ht="20.1" hidden="false" customHeight="true" outlineLevel="0" collapsed="false">
      <c r="A67" s="167" t="s">
        <v>355</v>
      </c>
      <c r="B67" s="168" t="s">
        <v>356</v>
      </c>
      <c r="C67" s="163" t="n">
        <v>627</v>
      </c>
      <c r="D67" s="163" t="n">
        <v>4.076</v>
      </c>
      <c r="E67" s="163" t="n">
        <v>37.695</v>
      </c>
      <c r="F67" s="163" t="n">
        <v>16.839</v>
      </c>
      <c r="G67" s="163" t="n">
        <v>58.61</v>
      </c>
      <c r="H67" s="163" t="n">
        <v>93.4768740031898</v>
      </c>
      <c r="I67" s="163" t="n">
        <v>1.35866666666667</v>
      </c>
      <c r="J67" s="163" t="n">
        <v>9.66538461538462</v>
      </c>
      <c r="K67" s="163" t="n">
        <v>4.31769230769231</v>
      </c>
      <c r="L67" s="163" t="n">
        <v>300</v>
      </c>
      <c r="M67" s="163" t="n">
        <v>390</v>
      </c>
      <c r="N67" s="163" t="n">
        <v>390</v>
      </c>
      <c r="O67" s="163" t="n">
        <v>3.68349801014824</v>
      </c>
      <c r="P67" s="163" t="n">
        <v>37.0502921789299</v>
      </c>
      <c r="Q67" s="163" t="n">
        <v>15.8596063980109</v>
      </c>
      <c r="R67" s="163" t="n">
        <v>56.593396587089</v>
      </c>
      <c r="S67" s="163" t="n">
        <v>90.2606006173668</v>
      </c>
      <c r="T67" s="163" t="n">
        <v>79.18705</v>
      </c>
      <c r="U67" s="163" t="n">
        <v>2.95696</v>
      </c>
      <c r="V67" s="163" t="n">
        <v>1.51119</v>
      </c>
      <c r="W67" s="163" t="n">
        <v>137.226216587089</v>
      </c>
      <c r="X67" s="164" t="n">
        <v>218.861589453092</v>
      </c>
      <c r="Y67" s="42" t="s">
        <v>355</v>
      </c>
    </row>
    <row r="68" customFormat="false" ht="20.1" hidden="false" customHeight="true" outlineLevel="0" collapsed="false">
      <c r="A68" s="167" t="s">
        <v>357</v>
      </c>
      <c r="B68" s="168" t="s">
        <v>358</v>
      </c>
      <c r="C68" s="163" t="n">
        <v>771</v>
      </c>
      <c r="D68" s="163" t="n">
        <v>8.605</v>
      </c>
      <c r="E68" s="163" t="n">
        <v>84.955</v>
      </c>
      <c r="F68" s="163" t="n">
        <v>17.181</v>
      </c>
      <c r="G68" s="163" t="n">
        <v>110.741</v>
      </c>
      <c r="H68" s="163" t="n">
        <v>143.632944228275</v>
      </c>
      <c r="I68" s="163" t="n">
        <v>2.86833333333333</v>
      </c>
      <c r="J68" s="163" t="n">
        <v>21.7833333333333</v>
      </c>
      <c r="K68" s="163" t="n">
        <v>4.40538461538462</v>
      </c>
      <c r="L68" s="163" t="n">
        <v>300</v>
      </c>
      <c r="M68" s="163" t="n">
        <v>390</v>
      </c>
      <c r="N68" s="163" t="n">
        <v>390</v>
      </c>
      <c r="O68" s="163" t="n">
        <v>7.77637398854896</v>
      </c>
      <c r="P68" s="163" t="n">
        <v>83.5019915654858</v>
      </c>
      <c r="Q68" s="163" t="n">
        <v>16.1817149191891</v>
      </c>
      <c r="R68" s="163" t="n">
        <v>107.460080473224</v>
      </c>
      <c r="S68" s="163" t="n">
        <v>139.377536281743</v>
      </c>
      <c r="T68" s="163" t="n">
        <v>77.56791</v>
      </c>
      <c r="U68" s="163" t="n">
        <v>15.26533</v>
      </c>
      <c r="V68" s="163" t="n">
        <v>1.54188</v>
      </c>
      <c r="W68" s="163" t="n">
        <v>198.751440473224</v>
      </c>
      <c r="X68" s="164" t="n">
        <v>257.783969485375</v>
      </c>
      <c r="Y68" s="42" t="s">
        <v>357</v>
      </c>
    </row>
    <row r="69" customFormat="false" ht="20.1" hidden="false" customHeight="true" outlineLevel="0" collapsed="false">
      <c r="A69" s="167" t="s">
        <v>359</v>
      </c>
      <c r="B69" s="168" t="s">
        <v>360</v>
      </c>
      <c r="C69" s="163" t="n">
        <v>547</v>
      </c>
      <c r="D69" s="163" t="n">
        <v>2.726</v>
      </c>
      <c r="E69" s="163" t="n">
        <v>26.42</v>
      </c>
      <c r="F69" s="163" t="n">
        <v>30.674</v>
      </c>
      <c r="G69" s="163" t="n">
        <v>59.82</v>
      </c>
      <c r="H69" s="163" t="n">
        <v>109.360146252285</v>
      </c>
      <c r="I69" s="163" t="n">
        <v>0.908666666666667</v>
      </c>
      <c r="J69" s="163" t="n">
        <v>8.80666666666667</v>
      </c>
      <c r="K69" s="163" t="n">
        <v>10.2246666666667</v>
      </c>
      <c r="L69" s="163" t="n">
        <v>300</v>
      </c>
      <c r="M69" s="163" t="n">
        <v>300</v>
      </c>
      <c r="N69" s="163" t="n">
        <v>300</v>
      </c>
      <c r="O69" s="163" t="n">
        <v>2.46349744250836</v>
      </c>
      <c r="P69" s="163" t="n">
        <v>33.7585710353502</v>
      </c>
      <c r="Q69" s="163" t="n">
        <v>37.556911731597</v>
      </c>
      <c r="R69" s="163" t="n">
        <v>73.7789802094556</v>
      </c>
      <c r="S69" s="163" t="n">
        <v>134.879305684562</v>
      </c>
      <c r="T69" s="163" t="n">
        <v>77.22903</v>
      </c>
      <c r="U69" s="163" t="n">
        <v>3.02612</v>
      </c>
      <c r="V69" s="163" t="n">
        <v>3.57863</v>
      </c>
      <c r="W69" s="163" t="n">
        <v>150.455500209456</v>
      </c>
      <c r="X69" s="164" t="n">
        <v>275.055759066646</v>
      </c>
      <c r="Y69" s="42" t="s">
        <v>359</v>
      </c>
    </row>
    <row r="70" customFormat="false" ht="20.1" hidden="false" customHeight="true" outlineLevel="0" collapsed="false">
      <c r="A70" s="167" t="s">
        <v>361</v>
      </c>
      <c r="B70" s="168" t="s">
        <v>362</v>
      </c>
      <c r="C70" s="163" t="n">
        <v>607</v>
      </c>
      <c r="D70" s="163" t="n">
        <v>2.687</v>
      </c>
      <c r="E70" s="163" t="n">
        <v>32.82</v>
      </c>
      <c r="F70" s="163" t="n">
        <v>1376.985</v>
      </c>
      <c r="G70" s="163" t="n">
        <v>1412.492</v>
      </c>
      <c r="H70" s="163" t="n">
        <v>2327.00494233937</v>
      </c>
      <c r="I70" s="163" t="n">
        <v>0.895666666666667</v>
      </c>
      <c r="J70" s="163" t="n">
        <v>16.41</v>
      </c>
      <c r="K70" s="163" t="n">
        <v>430.3078125</v>
      </c>
      <c r="L70" s="163" t="n">
        <v>300</v>
      </c>
      <c r="M70" s="163" t="n">
        <v>200</v>
      </c>
      <c r="N70" s="163" t="n">
        <v>320</v>
      </c>
      <c r="O70" s="163" t="n">
        <v>2.42825298166543</v>
      </c>
      <c r="P70" s="163" t="n">
        <v>62.9044077240836</v>
      </c>
      <c r="Q70" s="163" t="n">
        <v>1580.59260593458</v>
      </c>
      <c r="R70" s="163" t="n">
        <v>1645.92526664033</v>
      </c>
      <c r="S70" s="163" t="n">
        <v>2711.57375064305</v>
      </c>
      <c r="T70" s="163" t="n">
        <v>109.34817</v>
      </c>
      <c r="U70" s="163" t="n">
        <v>32.61197</v>
      </c>
      <c r="V70" s="163" t="n">
        <v>150.60773</v>
      </c>
      <c r="W70" s="163" t="n">
        <v>1637.27767664033</v>
      </c>
      <c r="X70" s="164" t="n">
        <v>2697.32730912739</v>
      </c>
      <c r="Y70" s="42" t="s">
        <v>361</v>
      </c>
    </row>
    <row r="71" customFormat="false" ht="20.1" hidden="false" customHeight="true" outlineLevel="0" collapsed="false">
      <c r="A71" s="167" t="s">
        <v>363</v>
      </c>
      <c r="B71" s="168" t="s">
        <v>364</v>
      </c>
      <c r="C71" s="163" t="n">
        <v>1376</v>
      </c>
      <c r="D71" s="163" t="n">
        <v>2.969</v>
      </c>
      <c r="E71" s="163" t="n">
        <v>77.704</v>
      </c>
      <c r="F71" s="163" t="n">
        <v>78.144</v>
      </c>
      <c r="G71" s="163" t="n">
        <v>158.817</v>
      </c>
      <c r="H71" s="163" t="n">
        <v>115.419331395349</v>
      </c>
      <c r="I71" s="163" t="n">
        <v>1.4845</v>
      </c>
      <c r="J71" s="163" t="n">
        <v>25.9013333333333</v>
      </c>
      <c r="K71" s="163" t="n">
        <v>26.048</v>
      </c>
      <c r="L71" s="163" t="n">
        <v>200</v>
      </c>
      <c r="M71" s="163" t="n">
        <v>300</v>
      </c>
      <c r="N71" s="163" t="n">
        <v>300</v>
      </c>
      <c r="O71" s="163" t="n">
        <v>4.02464631702531</v>
      </c>
      <c r="P71" s="163" t="n">
        <v>99.2875096037415</v>
      </c>
      <c r="Q71" s="163" t="n">
        <v>95.6786630486378</v>
      </c>
      <c r="R71" s="163" t="n">
        <v>198.990818969405</v>
      </c>
      <c r="S71" s="163" t="n">
        <v>144.615420762649</v>
      </c>
      <c r="T71" s="163" t="n">
        <v>204.80189</v>
      </c>
      <c r="U71" s="163" t="n">
        <v>25.36402</v>
      </c>
      <c r="V71" s="163" t="n">
        <v>9.1168</v>
      </c>
      <c r="W71" s="163" t="n">
        <v>420.039928969405</v>
      </c>
      <c r="X71" s="164" t="n">
        <v>305.261576285905</v>
      </c>
      <c r="Y71" s="42" t="s">
        <v>363</v>
      </c>
    </row>
    <row r="72" customFormat="false" ht="20.1" hidden="false" customHeight="true" outlineLevel="0" collapsed="false">
      <c r="A72" s="167" t="s">
        <v>365</v>
      </c>
      <c r="B72" s="168" t="s">
        <v>366</v>
      </c>
      <c r="C72" s="163" t="n">
        <v>437</v>
      </c>
      <c r="D72" s="163" t="n">
        <v>6.979</v>
      </c>
      <c r="E72" s="163" t="n">
        <v>40.774</v>
      </c>
      <c r="F72" s="163" t="n">
        <v>52.777</v>
      </c>
      <c r="G72" s="163" t="n">
        <v>100.53</v>
      </c>
      <c r="H72" s="163" t="n">
        <v>230.045766590389</v>
      </c>
      <c r="I72" s="163" t="n">
        <v>2.4925</v>
      </c>
      <c r="J72" s="163" t="n">
        <v>10.4548717948718</v>
      </c>
      <c r="K72" s="163" t="n">
        <v>14.6602777777778</v>
      </c>
      <c r="L72" s="163" t="n">
        <v>280</v>
      </c>
      <c r="M72" s="163" t="n">
        <v>390</v>
      </c>
      <c r="N72" s="163" t="n">
        <v>360</v>
      </c>
      <c r="O72" s="163" t="n">
        <v>6.75744758853862</v>
      </c>
      <c r="P72" s="163" t="n">
        <v>40.076631205828</v>
      </c>
      <c r="Q72" s="163" t="n">
        <v>53.8496536278959</v>
      </c>
      <c r="R72" s="163" t="n">
        <v>100.683732422263</v>
      </c>
      <c r="S72" s="163" t="n">
        <v>230.397557030349</v>
      </c>
      <c r="T72" s="163" t="n">
        <v>98.42841</v>
      </c>
      <c r="U72" s="163" t="n">
        <v>28.41269</v>
      </c>
      <c r="V72" s="163" t="n">
        <v>5.1311</v>
      </c>
      <c r="W72" s="163" t="n">
        <v>222.393732422263</v>
      </c>
      <c r="X72" s="164" t="n">
        <v>508.910142842706</v>
      </c>
      <c r="Y72" s="42" t="s">
        <v>365</v>
      </c>
    </row>
    <row r="73" customFormat="false" ht="20.1" hidden="false" customHeight="true" outlineLevel="0" collapsed="false">
      <c r="A73" s="167" t="s">
        <v>367</v>
      </c>
      <c r="B73" s="168" t="s">
        <v>368</v>
      </c>
      <c r="C73" s="163" t="n">
        <v>777</v>
      </c>
      <c r="D73" s="163" t="n">
        <v>10.037</v>
      </c>
      <c r="E73" s="163" t="n">
        <v>51.925</v>
      </c>
      <c r="F73" s="163" t="n">
        <v>60.853</v>
      </c>
      <c r="G73" s="163" t="n">
        <v>122.815</v>
      </c>
      <c r="H73" s="163" t="n">
        <v>158.063063063063</v>
      </c>
      <c r="I73" s="163" t="n">
        <v>3.34566666666667</v>
      </c>
      <c r="J73" s="163" t="n">
        <v>13.3141025641026</v>
      </c>
      <c r="K73" s="163" t="n">
        <v>15.6033333333333</v>
      </c>
      <c r="L73" s="163" t="n">
        <v>300</v>
      </c>
      <c r="M73" s="163" t="n">
        <v>390</v>
      </c>
      <c r="N73" s="163" t="n">
        <v>390</v>
      </c>
      <c r="O73" s="163" t="n">
        <v>9.0704782943714</v>
      </c>
      <c r="P73" s="163" t="n">
        <v>51.036912624776</v>
      </c>
      <c r="Q73" s="163" t="n">
        <v>57.3136545007517</v>
      </c>
      <c r="R73" s="163" t="n">
        <v>117.421045419899</v>
      </c>
      <c r="S73" s="163" t="n">
        <v>151.121036576447</v>
      </c>
      <c r="T73" s="163" t="n">
        <v>92.70495</v>
      </c>
      <c r="U73" s="163" t="n">
        <v>8.37778</v>
      </c>
      <c r="V73" s="163" t="n">
        <v>5.46117</v>
      </c>
      <c r="W73" s="163" t="n">
        <v>213.042605419899</v>
      </c>
      <c r="X73" s="164" t="n">
        <v>274.186107361518</v>
      </c>
      <c r="Y73" s="42" t="s">
        <v>367</v>
      </c>
    </row>
    <row r="74" customFormat="false" ht="20.1" hidden="false" customHeight="true" outlineLevel="0" collapsed="false">
      <c r="A74" s="167" t="s">
        <v>369</v>
      </c>
      <c r="B74" s="168" t="s">
        <v>370</v>
      </c>
      <c r="C74" s="163" t="n">
        <v>202</v>
      </c>
      <c r="D74" s="163" t="n">
        <v>2.912</v>
      </c>
      <c r="E74" s="163" t="n">
        <v>9.98</v>
      </c>
      <c r="F74" s="163" t="n">
        <v>6.508</v>
      </c>
      <c r="G74" s="163" t="n">
        <v>19.4</v>
      </c>
      <c r="H74" s="163" t="n">
        <v>96.039603960396</v>
      </c>
      <c r="I74" s="163" t="n">
        <v>0.970666666666667</v>
      </c>
      <c r="J74" s="163" t="n">
        <v>3.32666666666667</v>
      </c>
      <c r="K74" s="163" t="n">
        <v>2.16933333333333</v>
      </c>
      <c r="L74" s="163" t="n">
        <v>300</v>
      </c>
      <c r="M74" s="163" t="n">
        <v>300</v>
      </c>
      <c r="N74" s="163" t="n">
        <v>300</v>
      </c>
      <c r="O74" s="163" t="n">
        <v>2.63158640960541</v>
      </c>
      <c r="P74" s="163" t="n">
        <v>12.7521021549127</v>
      </c>
      <c r="Q74" s="163" t="n">
        <v>7.96832436425746</v>
      </c>
      <c r="R74" s="163" t="n">
        <v>23.3520129287756</v>
      </c>
      <c r="S74" s="163" t="n">
        <v>115.604024399879</v>
      </c>
      <c r="T74" s="163" t="n">
        <v>19.1284</v>
      </c>
      <c r="U74" s="163" t="n">
        <v>1.92598</v>
      </c>
      <c r="V74" s="163" t="n">
        <v>0.75927</v>
      </c>
      <c r="W74" s="163" t="n">
        <v>43.6471229287756</v>
      </c>
      <c r="X74" s="164" t="n">
        <v>216.074865984038</v>
      </c>
      <c r="Y74" s="42" t="s">
        <v>369</v>
      </c>
    </row>
    <row r="75" customFormat="false" ht="20.1" hidden="false" customHeight="true" outlineLevel="0" collapsed="false">
      <c r="A75" s="167" t="s">
        <v>371</v>
      </c>
      <c r="B75" s="168" t="s">
        <v>372</v>
      </c>
      <c r="C75" s="163" t="n">
        <v>1495</v>
      </c>
      <c r="D75" s="163" t="n">
        <v>10.144</v>
      </c>
      <c r="E75" s="163" t="n">
        <v>76.184</v>
      </c>
      <c r="F75" s="163" t="n">
        <v>149.577</v>
      </c>
      <c r="G75" s="163" t="n">
        <v>235.905</v>
      </c>
      <c r="H75" s="163" t="n">
        <v>157.795986622074</v>
      </c>
      <c r="I75" s="163" t="n">
        <v>3.38133333333333</v>
      </c>
      <c r="J75" s="163" t="n">
        <v>25.3946666666667</v>
      </c>
      <c r="K75" s="163" t="n">
        <v>57.5296153846154</v>
      </c>
      <c r="L75" s="163" t="n">
        <v>300</v>
      </c>
      <c r="M75" s="163" t="n">
        <v>300</v>
      </c>
      <c r="N75" s="163" t="n">
        <v>260</v>
      </c>
      <c r="O75" s="163" t="n">
        <v>9.16717463565841</v>
      </c>
      <c r="P75" s="163" t="n">
        <v>97.3453056683239</v>
      </c>
      <c r="Q75" s="163" t="n">
        <v>211.315904702946</v>
      </c>
      <c r="R75" s="163" t="n">
        <v>317.828385006929</v>
      </c>
      <c r="S75" s="163" t="n">
        <v>212.594237462829</v>
      </c>
      <c r="T75" s="163" t="n">
        <v>174.75373</v>
      </c>
      <c r="U75" s="163" t="n">
        <v>24.75104</v>
      </c>
      <c r="V75" s="163" t="n">
        <v>20.13537</v>
      </c>
      <c r="W75" s="163" t="n">
        <v>497.197785006929</v>
      </c>
      <c r="X75" s="164" t="n">
        <v>332.573769235404</v>
      </c>
      <c r="Y75" s="42" t="s">
        <v>371</v>
      </c>
    </row>
    <row r="76" customFormat="false" ht="20.1" hidden="false" customHeight="true" outlineLevel="0" collapsed="false">
      <c r="A76" s="167" t="s">
        <v>373</v>
      </c>
      <c r="B76" s="168" t="s">
        <v>374</v>
      </c>
      <c r="C76" s="163" t="n">
        <v>311</v>
      </c>
      <c r="D76" s="163" t="n">
        <v>2.337</v>
      </c>
      <c r="E76" s="163" t="n">
        <v>17.103</v>
      </c>
      <c r="F76" s="163" t="n">
        <v>7.473</v>
      </c>
      <c r="G76" s="163" t="n">
        <v>26.913</v>
      </c>
      <c r="H76" s="163" t="n">
        <v>86.5369774919614</v>
      </c>
      <c r="I76" s="163" t="n">
        <v>0.834642857142857</v>
      </c>
      <c r="J76" s="163" t="n">
        <v>4.38538461538462</v>
      </c>
      <c r="K76" s="163" t="n">
        <v>1.96657894736842</v>
      </c>
      <c r="L76" s="163" t="n">
        <v>280</v>
      </c>
      <c r="M76" s="163" t="n">
        <v>390</v>
      </c>
      <c r="N76" s="163" t="n">
        <v>380</v>
      </c>
      <c r="O76" s="163" t="n">
        <v>2.26281057664633</v>
      </c>
      <c r="P76" s="163" t="n">
        <v>16.8104827466836</v>
      </c>
      <c r="Q76" s="163" t="n">
        <v>7.22357357431696</v>
      </c>
      <c r="R76" s="163" t="n">
        <v>26.2968668976469</v>
      </c>
      <c r="S76" s="163" t="n">
        <v>84.5558421146201</v>
      </c>
      <c r="T76" s="163" t="n">
        <v>44.01791</v>
      </c>
      <c r="U76" s="163" t="n">
        <v>3.09424</v>
      </c>
      <c r="V76" s="163" t="n">
        <v>0.6883</v>
      </c>
      <c r="W76" s="163" t="n">
        <v>72.7207168976469</v>
      </c>
      <c r="X76" s="164" t="n">
        <v>233.828671696614</v>
      </c>
      <c r="Y76" s="42" t="s">
        <v>373</v>
      </c>
    </row>
    <row r="77" customFormat="false" ht="20.1" hidden="false" customHeight="true" outlineLevel="0" collapsed="false">
      <c r="A77" s="167" t="s">
        <v>375</v>
      </c>
      <c r="B77" s="168" t="s">
        <v>376</v>
      </c>
      <c r="C77" s="163" t="n">
        <v>242</v>
      </c>
      <c r="D77" s="163" t="n">
        <v>3.417</v>
      </c>
      <c r="E77" s="163" t="n">
        <v>21.213</v>
      </c>
      <c r="F77" s="163" t="n">
        <v>24.484</v>
      </c>
      <c r="G77" s="163" t="n">
        <v>49.114</v>
      </c>
      <c r="H77" s="163" t="n">
        <v>202.950413223141</v>
      </c>
      <c r="I77" s="163" t="n">
        <v>1.139</v>
      </c>
      <c r="J77" s="163" t="n">
        <v>5.30325</v>
      </c>
      <c r="K77" s="163" t="n">
        <v>6.44315789473684</v>
      </c>
      <c r="L77" s="163" t="n">
        <v>300</v>
      </c>
      <c r="M77" s="163" t="n">
        <v>400</v>
      </c>
      <c r="N77" s="163" t="n">
        <v>380</v>
      </c>
      <c r="O77" s="163" t="n">
        <v>3.08795699231514</v>
      </c>
      <c r="P77" s="163" t="n">
        <v>20.3289335930985</v>
      </c>
      <c r="Q77" s="163" t="n">
        <v>23.666797189024</v>
      </c>
      <c r="R77" s="163" t="n">
        <v>47.0836877744376</v>
      </c>
      <c r="S77" s="163" t="n">
        <v>194.5606932828</v>
      </c>
      <c r="T77" s="163" t="n">
        <v>42.51174</v>
      </c>
      <c r="U77" s="163" t="n">
        <v>0.85489</v>
      </c>
      <c r="V77" s="163" t="n">
        <v>2.25511</v>
      </c>
      <c r="W77" s="163" t="n">
        <v>88.1952077744377</v>
      </c>
      <c r="X77" s="164" t="n">
        <v>364.443007332387</v>
      </c>
      <c r="Y77" s="42" t="s">
        <v>375</v>
      </c>
    </row>
    <row r="78" customFormat="false" ht="20.1" hidden="false" customHeight="true" outlineLevel="0" collapsed="false">
      <c r="A78" s="167" t="s">
        <v>377</v>
      </c>
      <c r="B78" s="168" t="s">
        <v>378</v>
      </c>
      <c r="C78" s="163" t="n">
        <v>720</v>
      </c>
      <c r="D78" s="163" t="n">
        <v>4.086</v>
      </c>
      <c r="E78" s="163" t="n">
        <v>34.978</v>
      </c>
      <c r="F78" s="163" t="n">
        <v>3.973</v>
      </c>
      <c r="G78" s="163" t="n">
        <v>43.037</v>
      </c>
      <c r="H78" s="163" t="n">
        <v>59.7736111111111</v>
      </c>
      <c r="I78" s="163" t="n">
        <v>1.362</v>
      </c>
      <c r="J78" s="163" t="n">
        <v>11.6593333333333</v>
      </c>
      <c r="K78" s="163" t="n">
        <v>1.5892</v>
      </c>
      <c r="L78" s="163" t="n">
        <v>300</v>
      </c>
      <c r="M78" s="163" t="n">
        <v>300</v>
      </c>
      <c r="N78" s="163" t="n">
        <v>250</v>
      </c>
      <c r="O78" s="163" t="n">
        <v>3.69253505139001</v>
      </c>
      <c r="P78" s="163" t="n">
        <v>44.6936902980499</v>
      </c>
      <c r="Q78" s="163" t="n">
        <v>5.83739754748523</v>
      </c>
      <c r="R78" s="163" t="n">
        <v>54.2236228969251</v>
      </c>
      <c r="S78" s="163" t="n">
        <v>75.3105873568405</v>
      </c>
      <c r="T78" s="163" t="n">
        <v>97.93891</v>
      </c>
      <c r="U78" s="163" t="n">
        <v>7.91748</v>
      </c>
      <c r="V78" s="163" t="n">
        <v>0.55622</v>
      </c>
      <c r="W78" s="163" t="n">
        <v>159.523792896925</v>
      </c>
      <c r="X78" s="164" t="n">
        <v>221.560823467952</v>
      </c>
      <c r="Y78" s="42" t="s">
        <v>377</v>
      </c>
    </row>
    <row r="79" customFormat="false" ht="20.1" hidden="false" customHeight="true" outlineLevel="0" collapsed="false">
      <c r="A79" s="167" t="s">
        <v>379</v>
      </c>
      <c r="B79" s="168" t="s">
        <v>380</v>
      </c>
      <c r="C79" s="163" t="n">
        <v>351</v>
      </c>
      <c r="D79" s="163" t="n">
        <v>2.419</v>
      </c>
      <c r="E79" s="163" t="n">
        <v>21.801</v>
      </c>
      <c r="F79" s="163" t="n">
        <v>-0.577</v>
      </c>
      <c r="G79" s="163" t="n">
        <v>23.643</v>
      </c>
      <c r="H79" s="163" t="n">
        <v>67.3589743589744</v>
      </c>
      <c r="I79" s="163" t="n">
        <v>0.863928571428572</v>
      </c>
      <c r="J79" s="163" t="n">
        <v>5.59</v>
      </c>
      <c r="K79" s="163" t="n">
        <v>-0.151842105263158</v>
      </c>
      <c r="L79" s="163" t="n">
        <v>280</v>
      </c>
      <c r="M79" s="163" t="n">
        <v>390</v>
      </c>
      <c r="N79" s="163" t="n">
        <v>380</v>
      </c>
      <c r="O79" s="163" t="n">
        <v>2.3422074389848</v>
      </c>
      <c r="P79" s="163" t="n">
        <v>21.4281315769426</v>
      </c>
      <c r="Q79" s="163" t="n">
        <v>-0.557741462917287</v>
      </c>
      <c r="R79" s="163" t="n">
        <v>23.2125975530101</v>
      </c>
      <c r="S79" s="163" t="n">
        <v>66.1327565612823</v>
      </c>
      <c r="T79" s="163" t="n">
        <v>47.18087</v>
      </c>
      <c r="U79" s="163" t="n">
        <v>1.63979</v>
      </c>
      <c r="V79" s="163" t="n">
        <v>-0.05314</v>
      </c>
      <c r="W79" s="163" t="n">
        <v>72.0863975530101</v>
      </c>
      <c r="X79" s="164" t="n">
        <v>205.374352002878</v>
      </c>
      <c r="Y79" s="42" t="s">
        <v>379</v>
      </c>
    </row>
    <row r="80" customFormat="false" ht="20.1" hidden="false" customHeight="true" outlineLevel="0" collapsed="false">
      <c r="A80" s="167" t="s">
        <v>381</v>
      </c>
      <c r="B80" s="168" t="s">
        <v>382</v>
      </c>
      <c r="C80" s="163" t="n">
        <v>351</v>
      </c>
      <c r="D80" s="163" t="n">
        <v>3.078</v>
      </c>
      <c r="E80" s="163" t="n">
        <v>54.347</v>
      </c>
      <c r="F80" s="163" t="n">
        <v>131.402</v>
      </c>
      <c r="G80" s="163" t="n">
        <v>188.827</v>
      </c>
      <c r="H80" s="163" t="n">
        <v>537.968660968661</v>
      </c>
      <c r="I80" s="163" t="n">
        <v>1.026</v>
      </c>
      <c r="J80" s="163" t="n">
        <v>13.58675</v>
      </c>
      <c r="K80" s="163" t="n">
        <v>34.5794736842105</v>
      </c>
      <c r="L80" s="163" t="n">
        <v>300</v>
      </c>
      <c r="M80" s="163" t="n">
        <v>400</v>
      </c>
      <c r="N80" s="163" t="n">
        <v>380</v>
      </c>
      <c r="O80" s="163" t="n">
        <v>2.78160129421891</v>
      </c>
      <c r="P80" s="163" t="n">
        <v>52.0820512885553</v>
      </c>
      <c r="Q80" s="163" t="n">
        <v>127.016193605299</v>
      </c>
      <c r="R80" s="163" t="n">
        <v>181.879846188073</v>
      </c>
      <c r="S80" s="163" t="n">
        <v>518.17619996602</v>
      </c>
      <c r="T80" s="163" t="n">
        <v>63.03334</v>
      </c>
      <c r="U80" s="163" t="n">
        <v>7.40385</v>
      </c>
      <c r="V80" s="163" t="n">
        <v>12.10282</v>
      </c>
      <c r="W80" s="163" t="n">
        <v>240.214216188073</v>
      </c>
      <c r="X80" s="164" t="n">
        <v>684.370986290806</v>
      </c>
      <c r="Y80" s="42" t="s">
        <v>381</v>
      </c>
    </row>
    <row r="81" customFormat="false" ht="20.1" hidden="false" customHeight="true" outlineLevel="0" collapsed="false">
      <c r="A81" s="167" t="s">
        <v>383</v>
      </c>
      <c r="B81" s="168" t="s">
        <v>384</v>
      </c>
      <c r="C81" s="163" t="n">
        <v>3264</v>
      </c>
      <c r="D81" s="163" t="n">
        <v>17.494</v>
      </c>
      <c r="E81" s="163" t="n">
        <v>255.243</v>
      </c>
      <c r="F81" s="163" t="n">
        <v>411.452</v>
      </c>
      <c r="G81" s="163" t="n">
        <v>684.189</v>
      </c>
      <c r="H81" s="163" t="n">
        <v>209.616727941176</v>
      </c>
      <c r="I81" s="163" t="n">
        <v>5.83133333333333</v>
      </c>
      <c r="J81" s="163" t="n">
        <v>63.81075</v>
      </c>
      <c r="K81" s="163" t="n">
        <v>114.292222222222</v>
      </c>
      <c r="L81" s="163" t="n">
        <v>300</v>
      </c>
      <c r="M81" s="163" t="n">
        <v>400</v>
      </c>
      <c r="N81" s="163" t="n">
        <v>360</v>
      </c>
      <c r="O81" s="163" t="n">
        <v>15.8093999483644</v>
      </c>
      <c r="P81" s="163" t="n">
        <v>244.605571918316</v>
      </c>
      <c r="Q81" s="163" t="n">
        <v>419.814458656328</v>
      </c>
      <c r="R81" s="163" t="n">
        <v>680.229430523009</v>
      </c>
      <c r="S81" s="163" t="n">
        <v>208.40362454749</v>
      </c>
      <c r="T81" s="163" t="n">
        <v>452.9439</v>
      </c>
      <c r="U81" s="163" t="n">
        <v>101.44966</v>
      </c>
      <c r="V81" s="163" t="n">
        <v>40.00238</v>
      </c>
      <c r="W81" s="163" t="n">
        <v>1194.62061052301</v>
      </c>
      <c r="X81" s="164" t="n">
        <v>365.998961557294</v>
      </c>
      <c r="Y81" s="42" t="s">
        <v>383</v>
      </c>
    </row>
    <row r="82" customFormat="false" ht="20.1" hidden="false" customHeight="true" outlineLevel="0" collapsed="false">
      <c r="A82" s="167" t="s">
        <v>385</v>
      </c>
      <c r="B82" s="168" t="s">
        <v>386</v>
      </c>
      <c r="C82" s="163" t="n">
        <v>347</v>
      </c>
      <c r="D82" s="163" t="n">
        <v>2.686</v>
      </c>
      <c r="E82" s="163" t="n">
        <v>22.928</v>
      </c>
      <c r="F82" s="163" t="n">
        <v>157.092</v>
      </c>
      <c r="G82" s="163" t="n">
        <v>182.706</v>
      </c>
      <c r="H82" s="163" t="n">
        <v>526.530259365994</v>
      </c>
      <c r="I82" s="163" t="n">
        <v>0.895333333333333</v>
      </c>
      <c r="J82" s="163" t="n">
        <v>7.64266666666667</v>
      </c>
      <c r="K82" s="163" t="n">
        <v>52.364</v>
      </c>
      <c r="L82" s="163" t="n">
        <v>300</v>
      </c>
      <c r="M82" s="163" t="n">
        <v>300</v>
      </c>
      <c r="N82" s="163" t="n">
        <v>300</v>
      </c>
      <c r="O82" s="163" t="n">
        <v>2.42734927754126</v>
      </c>
      <c r="P82" s="163" t="n">
        <v>29.2966130468777</v>
      </c>
      <c r="Q82" s="163" t="n">
        <v>192.34173494621</v>
      </c>
      <c r="R82" s="163" t="n">
        <v>224.065697270629</v>
      </c>
      <c r="S82" s="163" t="n">
        <v>645.722470520544</v>
      </c>
      <c r="T82" s="163" t="n">
        <v>49.28951</v>
      </c>
      <c r="U82" s="163" t="n">
        <v>9.2167</v>
      </c>
      <c r="V82" s="163" t="n">
        <v>18.3274</v>
      </c>
      <c r="W82" s="163" t="n">
        <v>264.244507270629</v>
      </c>
      <c r="X82" s="164" t="n">
        <v>761.511548330342</v>
      </c>
      <c r="Y82" s="42" t="s">
        <v>385</v>
      </c>
    </row>
    <row r="83" customFormat="false" ht="20.1" hidden="false" customHeight="true" outlineLevel="0" collapsed="false">
      <c r="A83" s="167" t="s">
        <v>387</v>
      </c>
      <c r="B83" s="168" t="s">
        <v>388</v>
      </c>
      <c r="C83" s="163" t="n">
        <v>797</v>
      </c>
      <c r="D83" s="163" t="n">
        <v>5.181</v>
      </c>
      <c r="E83" s="163" t="n">
        <v>40.788</v>
      </c>
      <c r="F83" s="163" t="n">
        <v>151.827</v>
      </c>
      <c r="G83" s="163" t="n">
        <v>197.796</v>
      </c>
      <c r="H83" s="163" t="n">
        <v>248.175658720201</v>
      </c>
      <c r="I83" s="163" t="n">
        <v>2.5905</v>
      </c>
      <c r="J83" s="163" t="n">
        <v>13.596</v>
      </c>
      <c r="K83" s="163" t="n">
        <v>50.609</v>
      </c>
      <c r="L83" s="163" t="n">
        <v>200</v>
      </c>
      <c r="M83" s="163" t="n">
        <v>300</v>
      </c>
      <c r="N83" s="163" t="n">
        <v>300</v>
      </c>
      <c r="O83" s="163" t="n">
        <v>7.02313660104686</v>
      </c>
      <c r="P83" s="163" t="n">
        <v>52.1175092880342</v>
      </c>
      <c r="Q83" s="163" t="n">
        <v>185.89532625263</v>
      </c>
      <c r="R83" s="163" t="n">
        <v>245.035972141711</v>
      </c>
      <c r="S83" s="163" t="n">
        <v>307.447894782574</v>
      </c>
      <c r="T83" s="163" t="n">
        <v>131.56422</v>
      </c>
      <c r="U83" s="163" t="n">
        <v>7.49626</v>
      </c>
      <c r="V83" s="163" t="n">
        <v>17.71315</v>
      </c>
      <c r="W83" s="163" t="n">
        <v>366.383302141711</v>
      </c>
      <c r="X83" s="164" t="n">
        <v>459.703013979562</v>
      </c>
      <c r="Y83" s="42" t="s">
        <v>387</v>
      </c>
    </row>
    <row r="84" customFormat="false" ht="20.1" hidden="false" customHeight="true" outlineLevel="0" collapsed="false">
      <c r="A84" s="167" t="s">
        <v>389</v>
      </c>
      <c r="B84" s="168" t="s">
        <v>390</v>
      </c>
      <c r="C84" s="163" t="n">
        <v>252</v>
      </c>
      <c r="D84" s="163" t="n">
        <v>1.61</v>
      </c>
      <c r="E84" s="163" t="n">
        <v>13.594</v>
      </c>
      <c r="F84" s="163" t="n">
        <v>0.061</v>
      </c>
      <c r="G84" s="163" t="n">
        <v>15.265</v>
      </c>
      <c r="H84" s="163" t="n">
        <v>60.5753968253968</v>
      </c>
      <c r="I84" s="163" t="n">
        <v>0.575</v>
      </c>
      <c r="J84" s="163" t="n">
        <v>3.48564102564103</v>
      </c>
      <c r="K84" s="163" t="n">
        <v>0.0160526315789474</v>
      </c>
      <c r="L84" s="163" t="n">
        <v>280</v>
      </c>
      <c r="M84" s="163" t="n">
        <v>390</v>
      </c>
      <c r="N84" s="163" t="n">
        <v>380</v>
      </c>
      <c r="O84" s="163" t="n">
        <v>1.5588896142065</v>
      </c>
      <c r="P84" s="163" t="n">
        <v>13.3614981265519</v>
      </c>
      <c r="Q84" s="163" t="n">
        <v>0.0589640021455017</v>
      </c>
      <c r="R84" s="163" t="n">
        <v>14.9793517429039</v>
      </c>
      <c r="S84" s="163" t="n">
        <v>59.4418719956503</v>
      </c>
      <c r="T84" s="163" t="n">
        <v>35.39507</v>
      </c>
      <c r="U84" s="163" t="n">
        <v>0.42805</v>
      </c>
      <c r="V84" s="163" t="n">
        <v>0.00562</v>
      </c>
      <c r="W84" s="163" t="n">
        <v>50.7968517429039</v>
      </c>
      <c r="X84" s="164" t="n">
        <v>201.574808503587</v>
      </c>
      <c r="Y84" s="42" t="s">
        <v>389</v>
      </c>
    </row>
    <row r="85" customFormat="false" ht="20.1" hidden="false" customHeight="true" outlineLevel="0" collapsed="false">
      <c r="A85" s="167" t="s">
        <v>391</v>
      </c>
      <c r="B85" s="168" t="s">
        <v>392</v>
      </c>
      <c r="C85" s="163" t="n">
        <v>239</v>
      </c>
      <c r="D85" s="163" t="n">
        <v>2.651</v>
      </c>
      <c r="E85" s="163" t="n">
        <v>14.233</v>
      </c>
      <c r="F85" s="163" t="n">
        <v>11.201</v>
      </c>
      <c r="G85" s="163" t="n">
        <v>28.085</v>
      </c>
      <c r="H85" s="163" t="n">
        <v>117.510460251046</v>
      </c>
      <c r="I85" s="163" t="n">
        <v>0.883666666666667</v>
      </c>
      <c r="J85" s="163" t="n">
        <v>3.55825</v>
      </c>
      <c r="K85" s="163" t="n">
        <v>2.94763157894737</v>
      </c>
      <c r="L85" s="163" t="n">
        <v>300</v>
      </c>
      <c r="M85" s="163" t="n">
        <v>400</v>
      </c>
      <c r="N85" s="163" t="n">
        <v>380</v>
      </c>
      <c r="O85" s="163" t="n">
        <v>2.39571963319504</v>
      </c>
      <c r="P85" s="163" t="n">
        <v>13.6398299076307</v>
      </c>
      <c r="Q85" s="163" t="n">
        <v>10.8271440660945</v>
      </c>
      <c r="R85" s="163" t="n">
        <v>26.8626936069203</v>
      </c>
      <c r="S85" s="163" t="n">
        <v>112.396207560336</v>
      </c>
      <c r="T85" s="163" t="n">
        <v>31.06482</v>
      </c>
      <c r="U85" s="163" t="n">
        <v>0.55127</v>
      </c>
      <c r="V85" s="163" t="n">
        <v>1.03167</v>
      </c>
      <c r="W85" s="163" t="n">
        <v>57.4471136069203</v>
      </c>
      <c r="X85" s="164" t="n">
        <v>240.364492079164</v>
      </c>
      <c r="Y85" s="42" t="s">
        <v>391</v>
      </c>
    </row>
    <row r="86" customFormat="false" ht="20.1" hidden="false" customHeight="true" outlineLevel="0" collapsed="false">
      <c r="A86" s="167" t="s">
        <v>393</v>
      </c>
      <c r="B86" s="168" t="s">
        <v>394</v>
      </c>
      <c r="C86" s="163" t="n">
        <v>493</v>
      </c>
      <c r="D86" s="163" t="n">
        <v>4.06</v>
      </c>
      <c r="E86" s="163" t="n">
        <v>29.725</v>
      </c>
      <c r="F86" s="163" t="n">
        <v>5.447</v>
      </c>
      <c r="G86" s="163" t="n">
        <v>39.232</v>
      </c>
      <c r="H86" s="163" t="n">
        <v>79.578093306288</v>
      </c>
      <c r="I86" s="163" t="n">
        <v>1.35333333333333</v>
      </c>
      <c r="J86" s="163" t="n">
        <v>7.43125</v>
      </c>
      <c r="K86" s="163" t="n">
        <v>1.43342105263158</v>
      </c>
      <c r="L86" s="163" t="n">
        <v>300</v>
      </c>
      <c r="M86" s="163" t="n">
        <v>400</v>
      </c>
      <c r="N86" s="163" t="n">
        <v>380</v>
      </c>
      <c r="O86" s="163" t="n">
        <v>3.66903874416139</v>
      </c>
      <c r="P86" s="163" t="n">
        <v>28.4861901218523</v>
      </c>
      <c r="Q86" s="163" t="n">
        <v>5.26519540469751</v>
      </c>
      <c r="R86" s="163" t="n">
        <v>37.4204242707112</v>
      </c>
      <c r="S86" s="163" t="n">
        <v>75.9034975065136</v>
      </c>
      <c r="T86" s="163" t="n">
        <v>91.01051</v>
      </c>
      <c r="U86" s="163" t="n">
        <v>1.26615</v>
      </c>
      <c r="V86" s="163" t="n">
        <v>0.5017</v>
      </c>
      <c r="W86" s="163" t="n">
        <v>129.195384270711</v>
      </c>
      <c r="X86" s="164" t="n">
        <v>262.059602983187</v>
      </c>
      <c r="Y86" s="42" t="s">
        <v>393</v>
      </c>
    </row>
    <row r="87" customFormat="false" ht="20.1" hidden="false" customHeight="true" outlineLevel="0" collapsed="false">
      <c r="A87" s="167" t="s">
        <v>395</v>
      </c>
      <c r="B87" s="168" t="s">
        <v>396</v>
      </c>
      <c r="C87" s="163" t="n">
        <v>270</v>
      </c>
      <c r="D87" s="163" t="n">
        <v>6.283</v>
      </c>
      <c r="E87" s="163" t="n">
        <v>17.812</v>
      </c>
      <c r="F87" s="163" t="n">
        <v>9.494</v>
      </c>
      <c r="G87" s="163" t="n">
        <v>33.589</v>
      </c>
      <c r="H87" s="163" t="n">
        <v>124.403703703704</v>
      </c>
      <c r="I87" s="163" t="n">
        <v>1.65342105263158</v>
      </c>
      <c r="J87" s="163" t="n">
        <v>4.68736842105263</v>
      </c>
      <c r="K87" s="163" t="n">
        <v>2.49842105263158</v>
      </c>
      <c r="L87" s="163" t="n">
        <v>380</v>
      </c>
      <c r="M87" s="163" t="n">
        <v>380</v>
      </c>
      <c r="N87" s="163" t="n">
        <v>380</v>
      </c>
      <c r="O87" s="163" t="n">
        <v>4.48261027279609</v>
      </c>
      <c r="P87" s="163" t="n">
        <v>17.9680764357641</v>
      </c>
      <c r="Q87" s="163" t="n">
        <v>9.17711862900645</v>
      </c>
      <c r="R87" s="163" t="n">
        <v>31.6278053375666</v>
      </c>
      <c r="S87" s="163" t="n">
        <v>117.140019768765</v>
      </c>
      <c r="T87" s="163" t="n">
        <v>47.63272</v>
      </c>
      <c r="U87" s="163" t="n">
        <v>0.95846</v>
      </c>
      <c r="V87" s="163" t="n">
        <v>0.87445</v>
      </c>
      <c r="W87" s="163" t="n">
        <v>79.3445353375666</v>
      </c>
      <c r="X87" s="164" t="n">
        <v>293.868649398395</v>
      </c>
      <c r="Y87" s="42" t="s">
        <v>395</v>
      </c>
    </row>
    <row r="88" customFormat="false" ht="20.1" hidden="false" customHeight="true" outlineLevel="0" collapsed="false">
      <c r="A88" s="167" t="s">
        <v>397</v>
      </c>
      <c r="B88" s="168" t="s">
        <v>398</v>
      </c>
      <c r="C88" s="163" t="n">
        <v>153</v>
      </c>
      <c r="D88" s="163" t="n">
        <v>0.814</v>
      </c>
      <c r="E88" s="163" t="n">
        <v>6.887</v>
      </c>
      <c r="F88" s="163" t="n">
        <v>-0.716</v>
      </c>
      <c r="G88" s="163" t="n">
        <v>6.985</v>
      </c>
      <c r="H88" s="163" t="n">
        <v>45.6535947712418</v>
      </c>
      <c r="I88" s="163" t="n">
        <v>0.300369003690037</v>
      </c>
      <c r="J88" s="163" t="n">
        <v>1.77043701799486</v>
      </c>
      <c r="K88" s="163" t="n">
        <v>-0.200560224089636</v>
      </c>
      <c r="L88" s="163" t="n">
        <v>271</v>
      </c>
      <c r="M88" s="163" t="n">
        <v>389</v>
      </c>
      <c r="N88" s="163" t="n">
        <v>357</v>
      </c>
      <c r="O88" s="163" t="n">
        <v>0.814334122229484</v>
      </c>
      <c r="P88" s="163" t="n">
        <v>6.78661133636559</v>
      </c>
      <c r="Q88" s="163" t="n">
        <v>-0.736691266186716</v>
      </c>
      <c r="R88" s="163" t="n">
        <v>6.86425419240836</v>
      </c>
      <c r="S88" s="163" t="n">
        <v>44.8644064863291</v>
      </c>
      <c r="T88" s="163" t="n">
        <v>17.54692</v>
      </c>
      <c r="U88" s="163" t="n">
        <v>0.08986</v>
      </c>
      <c r="V88" s="163" t="n">
        <v>-0.0702</v>
      </c>
      <c r="W88" s="163" t="n">
        <v>24.5712341924084</v>
      </c>
      <c r="X88" s="164" t="n">
        <v>160.596301911166</v>
      </c>
      <c r="Y88" s="42" t="s">
        <v>397</v>
      </c>
    </row>
    <row r="89" customFormat="false" ht="20.1" hidden="false" customHeight="true" outlineLevel="0" collapsed="false">
      <c r="A89" s="167" t="s">
        <v>399</v>
      </c>
      <c r="B89" s="168" t="s">
        <v>400</v>
      </c>
      <c r="C89" s="163" t="n">
        <v>124</v>
      </c>
      <c r="D89" s="163" t="n">
        <v>1.633</v>
      </c>
      <c r="E89" s="163" t="n">
        <v>4.647</v>
      </c>
      <c r="F89" s="163" t="n">
        <v>0.473</v>
      </c>
      <c r="G89" s="163" t="n">
        <v>6.753</v>
      </c>
      <c r="H89" s="163" t="n">
        <v>54.4596774193548</v>
      </c>
      <c r="I89" s="163" t="n">
        <v>0.544333333333333</v>
      </c>
      <c r="J89" s="163" t="n">
        <v>1.549</v>
      </c>
      <c r="K89" s="163" t="n">
        <v>0.157666666666667</v>
      </c>
      <c r="L89" s="163" t="n">
        <v>300</v>
      </c>
      <c r="M89" s="163" t="n">
        <v>300</v>
      </c>
      <c r="N89" s="163" t="n">
        <v>300</v>
      </c>
      <c r="O89" s="163" t="n">
        <v>1.47574883478216</v>
      </c>
      <c r="P89" s="163" t="n">
        <v>5.93777742624043</v>
      </c>
      <c r="Q89" s="163" t="n">
        <v>0.579136051673906</v>
      </c>
      <c r="R89" s="163" t="n">
        <v>7.9926623126965</v>
      </c>
      <c r="S89" s="163" t="n">
        <v>64.4569541346492</v>
      </c>
      <c r="T89" s="163" t="n">
        <v>9.48889</v>
      </c>
      <c r="U89" s="163" t="n">
        <v>0.0004</v>
      </c>
      <c r="V89" s="163" t="n">
        <v>0.05518</v>
      </c>
      <c r="W89" s="163" t="n">
        <v>17.4267723126965</v>
      </c>
      <c r="X89" s="164" t="n">
        <v>140.538486392714</v>
      </c>
      <c r="Y89" s="42" t="s">
        <v>399</v>
      </c>
    </row>
    <row r="90" customFormat="false" ht="20.1" hidden="false" customHeight="true" outlineLevel="0" collapsed="false">
      <c r="A90" s="167" t="s">
        <v>401</v>
      </c>
      <c r="B90" s="168" t="s">
        <v>402</v>
      </c>
      <c r="C90" s="163" t="n">
        <v>156</v>
      </c>
      <c r="D90" s="163" t="n">
        <v>0.901</v>
      </c>
      <c r="E90" s="163" t="n">
        <v>7.788</v>
      </c>
      <c r="F90" s="163" t="n">
        <v>11.871</v>
      </c>
      <c r="G90" s="163" t="n">
        <v>20.56</v>
      </c>
      <c r="H90" s="163" t="n">
        <v>131.794871794872</v>
      </c>
      <c r="I90" s="163" t="n">
        <v>0.300333333333333</v>
      </c>
      <c r="J90" s="163" t="n">
        <v>2.596</v>
      </c>
      <c r="K90" s="163" t="n">
        <v>3.957</v>
      </c>
      <c r="L90" s="163" t="n">
        <v>300</v>
      </c>
      <c r="M90" s="163" t="n">
        <v>300</v>
      </c>
      <c r="N90" s="163" t="n">
        <v>300</v>
      </c>
      <c r="O90" s="163" t="n">
        <v>0.814237415884092</v>
      </c>
      <c r="P90" s="163" t="n">
        <v>9.95123963752109</v>
      </c>
      <c r="Q90" s="163" t="n">
        <v>14.5347231911648</v>
      </c>
      <c r="R90" s="163" t="n">
        <v>25.30020024457</v>
      </c>
      <c r="S90" s="163" t="n">
        <v>162.180770798525</v>
      </c>
      <c r="T90" s="163" t="n">
        <v>19.20371</v>
      </c>
      <c r="U90" s="163" t="n">
        <v>0.93784</v>
      </c>
      <c r="V90" s="163" t="n">
        <v>1.38495</v>
      </c>
      <c r="W90" s="163" t="n">
        <v>44.05680024457</v>
      </c>
      <c r="X90" s="164" t="n">
        <v>282.415386183141</v>
      </c>
      <c r="Y90" s="42" t="s">
        <v>401</v>
      </c>
    </row>
    <row r="91" customFormat="false" ht="20.1" hidden="false" customHeight="true" outlineLevel="0" collapsed="false">
      <c r="A91" s="167" t="s">
        <v>403</v>
      </c>
      <c r="B91" s="168" t="s">
        <v>404</v>
      </c>
      <c r="C91" s="163" t="n">
        <v>687</v>
      </c>
      <c r="D91" s="163" t="n">
        <v>6.343</v>
      </c>
      <c r="E91" s="163" t="n">
        <v>48.548</v>
      </c>
      <c r="F91" s="163" t="n">
        <v>46.77</v>
      </c>
      <c r="G91" s="163" t="n">
        <v>101.661</v>
      </c>
      <c r="H91" s="163" t="n">
        <v>147.978165938865</v>
      </c>
      <c r="I91" s="163" t="n">
        <v>2.11433333333333</v>
      </c>
      <c r="J91" s="163" t="n">
        <v>12.4482051282051</v>
      </c>
      <c r="K91" s="163" t="n">
        <v>11.9923076923077</v>
      </c>
      <c r="L91" s="163" t="n">
        <v>300</v>
      </c>
      <c r="M91" s="163" t="n">
        <v>390</v>
      </c>
      <c r="N91" s="163" t="n">
        <v>390</v>
      </c>
      <c r="O91" s="163" t="n">
        <v>5.73219525965904</v>
      </c>
      <c r="P91" s="163" t="n">
        <v>47.7176703727997</v>
      </c>
      <c r="Q91" s="163" t="n">
        <v>44.0497530277908</v>
      </c>
      <c r="R91" s="163" t="n">
        <v>97.4996186602496</v>
      </c>
      <c r="S91" s="163" t="n">
        <v>141.920842300218</v>
      </c>
      <c r="T91" s="163" t="n">
        <v>92.21545</v>
      </c>
      <c r="U91" s="163" t="n">
        <v>3.82331</v>
      </c>
      <c r="V91" s="163" t="n">
        <v>4.19731</v>
      </c>
      <c r="W91" s="163" t="n">
        <v>189.34106866025</v>
      </c>
      <c r="X91" s="164" t="n">
        <v>275.605631237627</v>
      </c>
      <c r="Y91" s="42" t="s">
        <v>403</v>
      </c>
    </row>
    <row r="92" customFormat="false" ht="20.1" hidden="false" customHeight="true" outlineLevel="0" collapsed="false">
      <c r="A92" s="167" t="s">
        <v>405</v>
      </c>
      <c r="B92" s="168" t="s">
        <v>406</v>
      </c>
      <c r="C92" s="163" t="n">
        <v>562</v>
      </c>
      <c r="D92" s="163" t="n">
        <v>5.399</v>
      </c>
      <c r="E92" s="163" t="n">
        <v>27.483</v>
      </c>
      <c r="F92" s="163" t="n">
        <v>25.928</v>
      </c>
      <c r="G92" s="163" t="n">
        <v>58.81</v>
      </c>
      <c r="H92" s="163" t="n">
        <v>104.644128113879</v>
      </c>
      <c r="I92" s="163" t="n">
        <v>2.6995</v>
      </c>
      <c r="J92" s="163" t="n">
        <v>9.161</v>
      </c>
      <c r="K92" s="163" t="n">
        <v>8.64266666666667</v>
      </c>
      <c r="L92" s="163" t="n">
        <v>200</v>
      </c>
      <c r="M92" s="163" t="n">
        <v>300</v>
      </c>
      <c r="N92" s="163" t="n">
        <v>300</v>
      </c>
      <c r="O92" s="163" t="n">
        <v>7.31864784965297</v>
      </c>
      <c r="P92" s="163" t="n">
        <v>35.1168360243955</v>
      </c>
      <c r="Q92" s="163" t="n">
        <v>31.7459609890085</v>
      </c>
      <c r="R92" s="163" t="n">
        <v>74.181444863057</v>
      </c>
      <c r="S92" s="163" t="n">
        <v>131.995453492984</v>
      </c>
      <c r="T92" s="163" t="n">
        <v>81.40866</v>
      </c>
      <c r="U92" s="163" t="n">
        <v>6.70807</v>
      </c>
      <c r="V92" s="163" t="n">
        <v>3.02493</v>
      </c>
      <c r="W92" s="163" t="n">
        <v>159.273244863057</v>
      </c>
      <c r="X92" s="164" t="n">
        <v>283.404350290137</v>
      </c>
      <c r="Y92" s="42" t="s">
        <v>405</v>
      </c>
    </row>
    <row r="93" customFormat="false" ht="20.1" hidden="false" customHeight="true" outlineLevel="0" collapsed="false">
      <c r="A93" s="167" t="s">
        <v>407</v>
      </c>
      <c r="B93" s="168" t="s">
        <v>408</v>
      </c>
      <c r="C93" s="163" t="n">
        <v>253</v>
      </c>
      <c r="D93" s="163" t="n">
        <v>1.683</v>
      </c>
      <c r="E93" s="163" t="n">
        <v>20.216</v>
      </c>
      <c r="F93" s="163" t="n">
        <v>81.78</v>
      </c>
      <c r="G93" s="163" t="n">
        <v>103.679</v>
      </c>
      <c r="H93" s="163" t="n">
        <v>409.798418972332</v>
      </c>
      <c r="I93" s="163" t="n">
        <v>0.561</v>
      </c>
      <c r="J93" s="163" t="n">
        <v>5.18358974358974</v>
      </c>
      <c r="K93" s="163" t="n">
        <v>21.5210526315789</v>
      </c>
      <c r="L93" s="163" t="n">
        <v>300</v>
      </c>
      <c r="M93" s="163" t="n">
        <v>390</v>
      </c>
      <c r="N93" s="163" t="n">
        <v>380</v>
      </c>
      <c r="O93" s="163" t="n">
        <v>1.52093404099104</v>
      </c>
      <c r="P93" s="163" t="n">
        <v>19.870240262349</v>
      </c>
      <c r="Q93" s="163" t="n">
        <v>79.050427794412</v>
      </c>
      <c r="R93" s="163" t="n">
        <v>100.441602097752</v>
      </c>
      <c r="S93" s="163" t="n">
        <v>397.002379833012</v>
      </c>
      <c r="T93" s="163" t="n">
        <v>31.62964</v>
      </c>
      <c r="U93" s="163" t="n">
        <v>3.12898</v>
      </c>
      <c r="V93" s="163" t="n">
        <v>7.53237</v>
      </c>
      <c r="W93" s="163" t="n">
        <v>127.667852097752</v>
      </c>
      <c r="X93" s="164" t="n">
        <v>504.616016196648</v>
      </c>
      <c r="Y93" s="42" t="s">
        <v>407</v>
      </c>
    </row>
    <row r="94" customFormat="false" ht="20.1" hidden="false" customHeight="true" outlineLevel="0" collapsed="false">
      <c r="A94" s="167" t="s">
        <v>409</v>
      </c>
      <c r="B94" s="168" t="s">
        <v>410</v>
      </c>
      <c r="C94" s="163" t="n">
        <v>264</v>
      </c>
      <c r="D94" s="163" t="n">
        <v>2.832</v>
      </c>
      <c r="E94" s="163" t="n">
        <v>15.736</v>
      </c>
      <c r="F94" s="163" t="n">
        <v>17.489</v>
      </c>
      <c r="G94" s="163" t="n">
        <v>36.057</v>
      </c>
      <c r="H94" s="163" t="n">
        <v>136.579545454545</v>
      </c>
      <c r="I94" s="163" t="n">
        <v>0.944</v>
      </c>
      <c r="J94" s="163" t="n">
        <v>3.934</v>
      </c>
      <c r="K94" s="163" t="n">
        <v>4.37225</v>
      </c>
      <c r="L94" s="163" t="n">
        <v>300</v>
      </c>
      <c r="M94" s="163" t="n">
        <v>400</v>
      </c>
      <c r="N94" s="163" t="n">
        <v>400</v>
      </c>
      <c r="O94" s="163" t="n">
        <v>2.5592900796712</v>
      </c>
      <c r="P94" s="163" t="n">
        <v>15.0801913459199</v>
      </c>
      <c r="Q94" s="163" t="n">
        <v>16.0600059319106</v>
      </c>
      <c r="R94" s="163" t="n">
        <v>33.6994873575016</v>
      </c>
      <c r="S94" s="163" t="n">
        <v>127.64957332387</v>
      </c>
      <c r="T94" s="163" t="n">
        <v>41.68334</v>
      </c>
      <c r="U94" s="163" t="n">
        <v>0.49375</v>
      </c>
      <c r="V94" s="163" t="n">
        <v>1.53029</v>
      </c>
      <c r="W94" s="163" t="n">
        <v>74.3462873575016</v>
      </c>
      <c r="X94" s="164" t="n">
        <v>281.614724839021</v>
      </c>
      <c r="Y94" s="42" t="s">
        <v>409</v>
      </c>
    </row>
    <row r="95" customFormat="false" ht="20.1" hidden="false" customHeight="true" outlineLevel="0" collapsed="false">
      <c r="A95" s="167" t="s">
        <v>411</v>
      </c>
      <c r="B95" s="168" t="s">
        <v>412</v>
      </c>
      <c r="C95" s="163" t="n">
        <v>383</v>
      </c>
      <c r="D95" s="163" t="n">
        <v>1.377</v>
      </c>
      <c r="E95" s="163" t="n">
        <v>20.821</v>
      </c>
      <c r="F95" s="163" t="n">
        <v>57.515</v>
      </c>
      <c r="G95" s="163" t="n">
        <v>79.713</v>
      </c>
      <c r="H95" s="163" t="n">
        <v>208.127937336815</v>
      </c>
      <c r="I95" s="163" t="n">
        <v>0.6885</v>
      </c>
      <c r="J95" s="163" t="n">
        <v>6.94033333333333</v>
      </c>
      <c r="K95" s="163" t="n">
        <v>19.1716666666667</v>
      </c>
      <c r="L95" s="163" t="n">
        <v>200</v>
      </c>
      <c r="M95" s="163" t="n">
        <v>300</v>
      </c>
      <c r="N95" s="163" t="n">
        <v>300</v>
      </c>
      <c r="O95" s="163" t="n">
        <v>1.866600868489</v>
      </c>
      <c r="P95" s="163" t="n">
        <v>26.6043606179798</v>
      </c>
      <c r="Q95" s="163" t="n">
        <v>70.4207399831389</v>
      </c>
      <c r="R95" s="163" t="n">
        <v>98.8917014696077</v>
      </c>
      <c r="S95" s="163" t="n">
        <v>258.202875899759</v>
      </c>
      <c r="T95" s="163" t="n">
        <v>61.97902</v>
      </c>
      <c r="U95" s="163" t="n">
        <v>33.80206</v>
      </c>
      <c r="V95" s="163" t="n">
        <v>6.71008</v>
      </c>
      <c r="W95" s="163" t="n">
        <v>187.962701469608</v>
      </c>
      <c r="X95" s="164" t="n">
        <v>490.764233602109</v>
      </c>
      <c r="Y95" s="42" t="s">
        <v>411</v>
      </c>
    </row>
    <row r="96" customFormat="false" ht="20.1" hidden="false" customHeight="true" outlineLevel="0" collapsed="false">
      <c r="A96" s="167" t="s">
        <v>413</v>
      </c>
      <c r="B96" s="168" t="s">
        <v>414</v>
      </c>
      <c r="C96" s="163" t="n">
        <v>2546</v>
      </c>
      <c r="D96" s="163" t="n">
        <v>8.187</v>
      </c>
      <c r="E96" s="163" t="n">
        <v>203.952</v>
      </c>
      <c r="F96" s="163" t="n">
        <v>342.125</v>
      </c>
      <c r="G96" s="163" t="n">
        <v>554.264</v>
      </c>
      <c r="H96" s="163" t="n">
        <v>217.699921445405</v>
      </c>
      <c r="I96" s="163" t="n">
        <v>2.92392857142857</v>
      </c>
      <c r="J96" s="163" t="n">
        <v>52.2953846153846</v>
      </c>
      <c r="K96" s="163" t="n">
        <v>90.0328947368421</v>
      </c>
      <c r="L96" s="163" t="n">
        <v>280</v>
      </c>
      <c r="M96" s="163" t="n">
        <v>390</v>
      </c>
      <c r="N96" s="163" t="n">
        <v>380</v>
      </c>
      <c r="O96" s="163" t="n">
        <v>7.92709892640288</v>
      </c>
      <c r="P96" s="163" t="n">
        <v>200.463753560873</v>
      </c>
      <c r="Q96" s="163" t="n">
        <v>330.705889082455</v>
      </c>
      <c r="R96" s="163" t="n">
        <v>539.096741569731</v>
      </c>
      <c r="S96" s="163" t="n">
        <v>211.742632195495</v>
      </c>
      <c r="T96" s="163" t="n">
        <v>413.06797</v>
      </c>
      <c r="U96" s="163" t="n">
        <v>83.15339</v>
      </c>
      <c r="V96" s="163" t="n">
        <v>31.51151</v>
      </c>
      <c r="W96" s="163" t="n">
        <v>1003.80659156973</v>
      </c>
      <c r="X96" s="164" t="n">
        <v>394.268103523068</v>
      </c>
      <c r="Y96" s="42" t="s">
        <v>413</v>
      </c>
    </row>
    <row r="97" customFormat="false" ht="20.1" hidden="false" customHeight="true" outlineLevel="0" collapsed="false">
      <c r="A97" s="167" t="s">
        <v>415</v>
      </c>
      <c r="B97" s="168" t="s">
        <v>416</v>
      </c>
      <c r="C97" s="163" t="n">
        <v>245</v>
      </c>
      <c r="D97" s="163" t="n">
        <v>2.299</v>
      </c>
      <c r="E97" s="163" t="n">
        <v>11.828</v>
      </c>
      <c r="F97" s="163" t="n">
        <v>4.42</v>
      </c>
      <c r="G97" s="163" t="n">
        <v>18.547</v>
      </c>
      <c r="H97" s="163" t="n">
        <v>75.7020408163265</v>
      </c>
      <c r="I97" s="163" t="n">
        <v>0.766333333333333</v>
      </c>
      <c r="J97" s="163" t="n">
        <v>3.94266666666667</v>
      </c>
      <c r="K97" s="163" t="n">
        <v>1.47333333333333</v>
      </c>
      <c r="L97" s="163" t="n">
        <v>300</v>
      </c>
      <c r="M97" s="163" t="n">
        <v>300</v>
      </c>
      <c r="N97" s="163" t="n">
        <v>300</v>
      </c>
      <c r="O97" s="163" t="n">
        <v>2.07761578148449</v>
      </c>
      <c r="P97" s="163" t="n">
        <v>15.1134132553415</v>
      </c>
      <c r="Q97" s="163" t="n">
        <v>5.41179989090627</v>
      </c>
      <c r="R97" s="163" t="n">
        <v>22.6028289277322</v>
      </c>
      <c r="S97" s="163" t="n">
        <v>92.2564446029887</v>
      </c>
      <c r="T97" s="163" t="n">
        <v>32.6463</v>
      </c>
      <c r="U97" s="163" t="n">
        <v>0.48869</v>
      </c>
      <c r="V97" s="163" t="n">
        <v>0.51567</v>
      </c>
      <c r="W97" s="163" t="n">
        <v>55.2221489277322</v>
      </c>
      <c r="X97" s="164" t="n">
        <v>225.396526235642</v>
      </c>
      <c r="Y97" s="42" t="s">
        <v>415</v>
      </c>
    </row>
    <row r="98" s="30"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2"/>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2"/>
    </row>
    <row r="100" customFormat="false" ht="20.1" hidden="false" customHeight="true" outlineLevel="0" collapsed="false">
      <c r="A100" s="161" t="s">
        <v>345</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2"/>
    </row>
    <row r="101" customFormat="false" ht="20.1" hidden="false" customHeight="true" outlineLevel="0" collapsed="false">
      <c r="A101" s="167" t="s">
        <v>256</v>
      </c>
      <c r="B101" s="168" t="s">
        <v>348</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2"/>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2"/>
    </row>
    <row r="103" customFormat="false" ht="20.1" hidden="false" customHeight="true" outlineLevel="0" collapsed="false">
      <c r="A103" s="167" t="s">
        <v>417</v>
      </c>
      <c r="B103" s="168" t="s">
        <v>418</v>
      </c>
      <c r="C103" s="163" t="n">
        <v>239</v>
      </c>
      <c r="D103" s="163" t="n">
        <v>2.067</v>
      </c>
      <c r="E103" s="163" t="n">
        <v>14.37</v>
      </c>
      <c r="F103" s="163" t="n">
        <v>16.465</v>
      </c>
      <c r="G103" s="163" t="n">
        <v>32.902</v>
      </c>
      <c r="H103" s="163" t="n">
        <v>137.665271966527</v>
      </c>
      <c r="I103" s="163" t="n">
        <v>0.689</v>
      </c>
      <c r="J103" s="163" t="n">
        <v>3.5925</v>
      </c>
      <c r="K103" s="163" t="n">
        <v>4.57361111111111</v>
      </c>
      <c r="L103" s="163" t="n">
        <v>300</v>
      </c>
      <c r="M103" s="163" t="n">
        <v>400</v>
      </c>
      <c r="N103" s="163" t="n">
        <v>360</v>
      </c>
      <c r="O103" s="163" t="n">
        <v>1.86795642467527</v>
      </c>
      <c r="P103" s="163" t="n">
        <v>13.7711203381335</v>
      </c>
      <c r="Q103" s="163" t="n">
        <v>16.799638990153</v>
      </c>
      <c r="R103" s="163" t="n">
        <v>32.4387157529618</v>
      </c>
      <c r="S103" s="163" t="n">
        <v>135.726844154652</v>
      </c>
      <c r="T103" s="163" t="n">
        <v>38.03087</v>
      </c>
      <c r="U103" s="163" t="n">
        <v>9.25312</v>
      </c>
      <c r="V103" s="163" t="n">
        <v>1.60076</v>
      </c>
      <c r="W103" s="163" t="n">
        <v>78.1219457529618</v>
      </c>
      <c r="X103" s="164" t="n">
        <v>326.870065911974</v>
      </c>
      <c r="Y103" s="42" t="s">
        <v>417</v>
      </c>
    </row>
    <row r="104" customFormat="false" ht="20.1" hidden="false" customHeight="true" outlineLevel="0" collapsed="false">
      <c r="A104" s="167" t="s">
        <v>419</v>
      </c>
      <c r="B104" s="168" t="s">
        <v>420</v>
      </c>
      <c r="C104" s="163" t="n">
        <v>516</v>
      </c>
      <c r="D104" s="163" t="n">
        <v>7.074</v>
      </c>
      <c r="E104" s="163" t="n">
        <v>33.774</v>
      </c>
      <c r="F104" s="163" t="n">
        <v>51.142</v>
      </c>
      <c r="G104" s="163" t="n">
        <v>91.99</v>
      </c>
      <c r="H104" s="163" t="n">
        <v>178.27519379845</v>
      </c>
      <c r="I104" s="163" t="n">
        <v>2.358</v>
      </c>
      <c r="J104" s="163" t="n">
        <v>11.258</v>
      </c>
      <c r="K104" s="163" t="n">
        <v>17.0473333333333</v>
      </c>
      <c r="L104" s="163" t="n">
        <v>300</v>
      </c>
      <c r="M104" s="163" t="n">
        <v>300</v>
      </c>
      <c r="N104" s="163" t="n">
        <v>300</v>
      </c>
      <c r="O104" s="163" t="n">
        <v>6.39280297443293</v>
      </c>
      <c r="P104" s="163" t="n">
        <v>43.1552603386797</v>
      </c>
      <c r="Q104" s="163" t="n">
        <v>62.617708149486</v>
      </c>
      <c r="R104" s="163" t="n">
        <v>112.165771462599</v>
      </c>
      <c r="S104" s="163" t="n">
        <v>217.375526090307</v>
      </c>
      <c r="T104" s="163" t="n">
        <v>52.33952</v>
      </c>
      <c r="U104" s="163" t="n">
        <v>10.24349</v>
      </c>
      <c r="V104" s="163" t="n">
        <v>5.96657</v>
      </c>
      <c r="W104" s="163" t="n">
        <v>168.782211462599</v>
      </c>
      <c r="X104" s="164" t="n">
        <v>327.097309036044</v>
      </c>
      <c r="Y104" s="42" t="s">
        <v>419</v>
      </c>
    </row>
    <row r="105" customFormat="false" ht="20.1" hidden="false" customHeight="true" outlineLevel="0" collapsed="false">
      <c r="A105" s="167" t="s">
        <v>421</v>
      </c>
      <c r="B105" s="168" t="s">
        <v>422</v>
      </c>
      <c r="C105" s="163" t="n">
        <v>341</v>
      </c>
      <c r="D105" s="163" t="n">
        <v>2.915</v>
      </c>
      <c r="E105" s="163" t="n">
        <v>30.625</v>
      </c>
      <c r="F105" s="163" t="n">
        <v>37.547</v>
      </c>
      <c r="G105" s="163" t="n">
        <v>71.087</v>
      </c>
      <c r="H105" s="163" t="n">
        <v>208.466275659824</v>
      </c>
      <c r="I105" s="163" t="n">
        <v>0.971666666666667</v>
      </c>
      <c r="J105" s="163" t="n">
        <v>7.65625</v>
      </c>
      <c r="K105" s="163" t="n">
        <v>9.88078947368421</v>
      </c>
      <c r="L105" s="163" t="n">
        <v>300</v>
      </c>
      <c r="M105" s="163" t="n">
        <v>400</v>
      </c>
      <c r="N105" s="163" t="n">
        <v>380</v>
      </c>
      <c r="O105" s="163" t="n">
        <v>2.63429752197795</v>
      </c>
      <c r="P105" s="163" t="n">
        <v>29.3486820010673</v>
      </c>
      <c r="Q105" s="163" t="n">
        <v>36.2937932550353</v>
      </c>
      <c r="R105" s="163" t="n">
        <v>68.2767727780806</v>
      </c>
      <c r="S105" s="163" t="n">
        <v>200.225140111673</v>
      </c>
      <c r="T105" s="163" t="n">
        <v>39.46174</v>
      </c>
      <c r="U105" s="163" t="n">
        <v>10.08514</v>
      </c>
      <c r="V105" s="163" t="n">
        <v>3.45828</v>
      </c>
      <c r="W105" s="163" t="n">
        <v>114.365372778081</v>
      </c>
      <c r="X105" s="164" t="n">
        <v>335.382324862406</v>
      </c>
      <c r="Y105" s="42" t="s">
        <v>421</v>
      </c>
    </row>
    <row r="106" customFormat="false" ht="20.1" hidden="false" customHeight="true" outlineLevel="0" collapsed="false">
      <c r="A106" s="167" t="s">
        <v>423</v>
      </c>
      <c r="B106" s="168" t="s">
        <v>424</v>
      </c>
      <c r="C106" s="163" t="n">
        <v>381</v>
      </c>
      <c r="D106" s="163" t="n">
        <v>4.183</v>
      </c>
      <c r="E106" s="163" t="n">
        <v>25.878</v>
      </c>
      <c r="F106" s="163" t="n">
        <v>10.015</v>
      </c>
      <c r="G106" s="163" t="n">
        <v>40.076</v>
      </c>
      <c r="H106" s="163" t="n">
        <v>105.186351706037</v>
      </c>
      <c r="I106" s="163" t="n">
        <v>1.39433333333333</v>
      </c>
      <c r="J106" s="163" t="n">
        <v>6.4695</v>
      </c>
      <c r="K106" s="163" t="n">
        <v>2.50375</v>
      </c>
      <c r="L106" s="163" t="n">
        <v>300</v>
      </c>
      <c r="M106" s="163" t="n">
        <v>400</v>
      </c>
      <c r="N106" s="163" t="n">
        <v>400</v>
      </c>
      <c r="O106" s="163" t="n">
        <v>3.78019435143525</v>
      </c>
      <c r="P106" s="163" t="n">
        <v>24.7995165003631</v>
      </c>
      <c r="Q106" s="163" t="n">
        <v>9.19669274447278</v>
      </c>
      <c r="R106" s="163" t="n">
        <v>37.7764035962712</v>
      </c>
      <c r="S106" s="163" t="n">
        <v>99.1506656070109</v>
      </c>
      <c r="T106" s="163" t="n">
        <v>44.20618</v>
      </c>
      <c r="U106" s="163" t="n">
        <v>0.71994</v>
      </c>
      <c r="V106" s="163" t="n">
        <v>0.79765</v>
      </c>
      <c r="W106" s="163" t="n">
        <v>81.9048735962711</v>
      </c>
      <c r="X106" s="164" t="n">
        <v>214.973421512523</v>
      </c>
      <c r="Y106" s="42" t="s">
        <v>423</v>
      </c>
    </row>
    <row r="107" customFormat="false" ht="20.1" hidden="false" customHeight="true" outlineLevel="0" collapsed="false">
      <c r="A107" s="167" t="s">
        <v>425</v>
      </c>
      <c r="B107" s="168" t="s">
        <v>426</v>
      </c>
      <c r="C107" s="163" t="n">
        <v>237</v>
      </c>
      <c r="D107" s="163" t="n">
        <v>2.88</v>
      </c>
      <c r="E107" s="163" t="n">
        <v>12.263</v>
      </c>
      <c r="F107" s="163" t="n">
        <v>8.112</v>
      </c>
      <c r="G107" s="163" t="n">
        <v>23.255</v>
      </c>
      <c r="H107" s="163" t="n">
        <v>98.1223628691983</v>
      </c>
      <c r="I107" s="163" t="n">
        <v>0.96</v>
      </c>
      <c r="J107" s="163" t="n">
        <v>4.08766666666667</v>
      </c>
      <c r="K107" s="163" t="n">
        <v>2.704</v>
      </c>
      <c r="L107" s="163" t="n">
        <v>300</v>
      </c>
      <c r="M107" s="163" t="n">
        <v>300</v>
      </c>
      <c r="N107" s="163" t="n">
        <v>300</v>
      </c>
      <c r="O107" s="163" t="n">
        <v>2.60266787763173</v>
      </c>
      <c r="P107" s="163" t="n">
        <v>15.6692413552801</v>
      </c>
      <c r="Q107" s="163" t="n">
        <v>9.93224450566327</v>
      </c>
      <c r="R107" s="163" t="n">
        <v>28.204153738575</v>
      </c>
      <c r="S107" s="163" t="n">
        <v>119.004868095253</v>
      </c>
      <c r="T107" s="163" t="n">
        <v>32.49568</v>
      </c>
      <c r="U107" s="163" t="n">
        <v>1.20147</v>
      </c>
      <c r="V107" s="163" t="n">
        <v>0.9464</v>
      </c>
      <c r="W107" s="163" t="n">
        <v>60.9549037385751</v>
      </c>
      <c r="X107" s="164" t="n">
        <v>257.193686660654</v>
      </c>
      <c r="Y107" s="42" t="s">
        <v>425</v>
      </c>
    </row>
    <row r="108" customFormat="false" ht="20.1" hidden="false" customHeight="true" outlineLevel="0" collapsed="false">
      <c r="A108" s="167" t="s">
        <v>427</v>
      </c>
      <c r="B108" s="168" t="s">
        <v>428</v>
      </c>
      <c r="C108" s="163" t="n">
        <v>1237</v>
      </c>
      <c r="D108" s="163" t="n">
        <v>7.882</v>
      </c>
      <c r="E108" s="163" t="n">
        <v>65.894</v>
      </c>
      <c r="F108" s="163" t="n">
        <v>131.907</v>
      </c>
      <c r="G108" s="163" t="n">
        <v>205.683</v>
      </c>
      <c r="H108" s="163" t="n">
        <v>166.275666936136</v>
      </c>
      <c r="I108" s="163" t="n">
        <v>2.62733333333333</v>
      </c>
      <c r="J108" s="163" t="n">
        <v>21.9646666666667</v>
      </c>
      <c r="K108" s="163" t="n">
        <v>34.7123684210526</v>
      </c>
      <c r="L108" s="163" t="n">
        <v>300</v>
      </c>
      <c r="M108" s="163" t="n">
        <v>300</v>
      </c>
      <c r="N108" s="163" t="n">
        <v>380</v>
      </c>
      <c r="O108" s="163" t="n">
        <v>7.1229959067685</v>
      </c>
      <c r="P108" s="163" t="n">
        <v>84.1970961318457</v>
      </c>
      <c r="Q108" s="163" t="n">
        <v>127.504338213225</v>
      </c>
      <c r="R108" s="163" t="n">
        <v>218.824430251839</v>
      </c>
      <c r="S108" s="163" t="n">
        <v>176.899296889118</v>
      </c>
      <c r="T108" s="163" t="n">
        <v>179.2346</v>
      </c>
      <c r="U108" s="163" t="n">
        <v>28.43386</v>
      </c>
      <c r="V108" s="163" t="n">
        <v>12.16121</v>
      </c>
      <c r="W108" s="163" t="n">
        <v>414.331680251839</v>
      </c>
      <c r="X108" s="164" t="n">
        <v>334.948811844655</v>
      </c>
      <c r="Y108" s="42" t="s">
        <v>427</v>
      </c>
    </row>
    <row r="109" customFormat="false" ht="20.1" hidden="false" customHeight="true" outlineLevel="0" collapsed="false">
      <c r="A109" s="167" t="s">
        <v>429</v>
      </c>
      <c r="B109" s="168" t="s">
        <v>430</v>
      </c>
      <c r="C109" s="163" t="n">
        <v>608</v>
      </c>
      <c r="D109" s="163" t="n">
        <v>2.245</v>
      </c>
      <c r="E109" s="163" t="n">
        <v>42.006</v>
      </c>
      <c r="F109" s="163" t="n">
        <v>154.745</v>
      </c>
      <c r="G109" s="163" t="n">
        <v>198.996</v>
      </c>
      <c r="H109" s="163" t="n">
        <v>327.296052631579</v>
      </c>
      <c r="I109" s="163" t="n">
        <v>0.801785714285714</v>
      </c>
      <c r="J109" s="163" t="n">
        <v>10.7707692307692</v>
      </c>
      <c r="K109" s="163" t="n">
        <v>40.7223684210526</v>
      </c>
      <c r="L109" s="163" t="n">
        <v>280</v>
      </c>
      <c r="M109" s="163" t="n">
        <v>390</v>
      </c>
      <c r="N109" s="163" t="n">
        <v>380</v>
      </c>
      <c r="O109" s="163" t="n">
        <v>2.17373117012025</v>
      </c>
      <c r="P109" s="163" t="n">
        <v>41.2875599752786</v>
      </c>
      <c r="Q109" s="163" t="n">
        <v>149.580073967306</v>
      </c>
      <c r="R109" s="163" t="n">
        <v>193.041365112705</v>
      </c>
      <c r="S109" s="163" t="n">
        <v>317.502245251159</v>
      </c>
      <c r="T109" s="163" t="n">
        <v>107.4278</v>
      </c>
      <c r="U109" s="163" t="n">
        <v>3.40668</v>
      </c>
      <c r="V109" s="163" t="n">
        <v>14.25283</v>
      </c>
      <c r="W109" s="163" t="n">
        <v>289.623015112705</v>
      </c>
      <c r="X109" s="164" t="n">
        <v>476.353643277475</v>
      </c>
      <c r="Y109" s="42" t="s">
        <v>429</v>
      </c>
    </row>
    <row r="110" customFormat="false" ht="20.1" hidden="false" customHeight="true" outlineLevel="0" collapsed="false">
      <c r="A110" s="167" t="s">
        <v>431</v>
      </c>
      <c r="B110" s="168" t="s">
        <v>432</v>
      </c>
      <c r="C110" s="163" t="n">
        <v>2292</v>
      </c>
      <c r="D110" s="163" t="n">
        <v>22.05</v>
      </c>
      <c r="E110" s="163" t="n">
        <v>117.523</v>
      </c>
      <c r="F110" s="163" t="n">
        <v>139.78</v>
      </c>
      <c r="G110" s="163" t="n">
        <v>279.353</v>
      </c>
      <c r="H110" s="163" t="n">
        <v>121.881762652705</v>
      </c>
      <c r="I110" s="163" t="n">
        <v>7.35</v>
      </c>
      <c r="J110" s="163" t="n">
        <v>39.1743333333333</v>
      </c>
      <c r="K110" s="163" t="n">
        <v>46.5933333333333</v>
      </c>
      <c r="L110" s="163" t="n">
        <v>300</v>
      </c>
      <c r="M110" s="163" t="n">
        <v>300</v>
      </c>
      <c r="N110" s="163" t="n">
        <v>300</v>
      </c>
      <c r="O110" s="163" t="n">
        <v>19.9266759381179</v>
      </c>
      <c r="P110" s="163" t="n">
        <v>150.166863882947</v>
      </c>
      <c r="Q110" s="163" t="n">
        <v>171.145110577122</v>
      </c>
      <c r="R110" s="163" t="n">
        <v>341.238650398187</v>
      </c>
      <c r="S110" s="163" t="n">
        <v>148.882482721722</v>
      </c>
      <c r="T110" s="163" t="n">
        <v>336.89327</v>
      </c>
      <c r="U110" s="163" t="n">
        <v>38.04868</v>
      </c>
      <c r="V110" s="163" t="n">
        <v>16.30767</v>
      </c>
      <c r="W110" s="163" t="n">
        <v>699.872930398187</v>
      </c>
      <c r="X110" s="164" t="n">
        <v>305.354681674601</v>
      </c>
      <c r="Y110" s="42" t="s">
        <v>431</v>
      </c>
    </row>
    <row r="111" customFormat="false" ht="20.1" hidden="false" customHeight="true" outlineLevel="0" collapsed="false">
      <c r="A111" s="167" t="s">
        <v>433</v>
      </c>
      <c r="B111" s="168" t="s">
        <v>434</v>
      </c>
      <c r="C111" s="163" t="n">
        <v>2470</v>
      </c>
      <c r="D111" s="163" t="n">
        <v>19.192</v>
      </c>
      <c r="E111" s="163" t="n">
        <v>202.883</v>
      </c>
      <c r="F111" s="163" t="n">
        <v>658.162</v>
      </c>
      <c r="G111" s="163" t="n">
        <v>880.237</v>
      </c>
      <c r="H111" s="163" t="n">
        <v>356.371255060729</v>
      </c>
      <c r="I111" s="163" t="n">
        <v>6.39733333333333</v>
      </c>
      <c r="J111" s="163" t="n">
        <v>57.9665714285714</v>
      </c>
      <c r="K111" s="163" t="n">
        <v>205.675625</v>
      </c>
      <c r="L111" s="163" t="n">
        <v>300</v>
      </c>
      <c r="M111" s="163" t="n">
        <v>350</v>
      </c>
      <c r="N111" s="163" t="n">
        <v>320</v>
      </c>
      <c r="O111" s="163" t="n">
        <v>17.3438895512181</v>
      </c>
      <c r="P111" s="163" t="n">
        <v>222.203098324806</v>
      </c>
      <c r="Q111" s="163" t="n">
        <v>755.480989776297</v>
      </c>
      <c r="R111" s="163" t="n">
        <v>995.027977652322</v>
      </c>
      <c r="S111" s="163" t="n">
        <v>402.845335081912</v>
      </c>
      <c r="T111" s="163" t="n">
        <v>340.43277</v>
      </c>
      <c r="U111" s="163" t="n">
        <v>46.08386</v>
      </c>
      <c r="V111" s="163" t="n">
        <v>71.42319</v>
      </c>
      <c r="W111" s="163" t="n">
        <v>1310.12141765232</v>
      </c>
      <c r="X111" s="164" t="n">
        <v>530.413529413896</v>
      </c>
      <c r="Y111" s="42" t="s">
        <v>433</v>
      </c>
    </row>
    <row r="112" customFormat="false" ht="20.1" hidden="false" customHeight="true" outlineLevel="0" collapsed="false">
      <c r="A112" s="167" t="s">
        <v>435</v>
      </c>
      <c r="B112" s="168" t="s">
        <v>436</v>
      </c>
      <c r="C112" s="163" t="n">
        <v>19666</v>
      </c>
      <c r="D112" s="163" t="n">
        <v>59.47</v>
      </c>
      <c r="E112" s="163" t="n">
        <v>1641.17</v>
      </c>
      <c r="F112" s="163" t="n">
        <v>6854.587</v>
      </c>
      <c r="G112" s="163" t="n">
        <v>8555.227</v>
      </c>
      <c r="H112" s="163" t="n">
        <v>435.026289026747</v>
      </c>
      <c r="I112" s="163" t="n">
        <v>19.8233333333333</v>
      </c>
      <c r="J112" s="163" t="n">
        <v>497.324242424242</v>
      </c>
      <c r="K112" s="163" t="n">
        <v>2077.14757575758</v>
      </c>
      <c r="L112" s="163" t="n">
        <v>300</v>
      </c>
      <c r="M112" s="163" t="n">
        <v>330</v>
      </c>
      <c r="N112" s="163" t="n">
        <v>330</v>
      </c>
      <c r="O112" s="163" t="n">
        <v>53.7432842648468</v>
      </c>
      <c r="P112" s="163" t="n">
        <v>1906.39164634525</v>
      </c>
      <c r="Q112" s="163" t="n">
        <v>7629.71064969303</v>
      </c>
      <c r="R112" s="163" t="n">
        <v>9589.84558030313</v>
      </c>
      <c r="S112" s="163" t="n">
        <v>487.635796822085</v>
      </c>
      <c r="T112" s="163" t="n">
        <v>2815.63999</v>
      </c>
      <c r="U112" s="163" t="n">
        <v>769.55593</v>
      </c>
      <c r="V112" s="163" t="n">
        <v>727.00165</v>
      </c>
      <c r="W112" s="163" t="n">
        <v>12448.0398503031</v>
      </c>
      <c r="X112" s="164" t="n">
        <v>632.972635528482</v>
      </c>
      <c r="Y112" s="42" t="s">
        <v>435</v>
      </c>
    </row>
    <row r="113" customFormat="false" ht="20.1" hidden="false" customHeight="true" outlineLevel="0" collapsed="false">
      <c r="A113" s="167" t="s">
        <v>437</v>
      </c>
      <c r="B113" s="168" t="s">
        <v>438</v>
      </c>
      <c r="C113" s="163" t="n">
        <v>3969</v>
      </c>
      <c r="D113" s="163" t="n">
        <v>25.346</v>
      </c>
      <c r="E113" s="163" t="n">
        <v>301.066</v>
      </c>
      <c r="F113" s="163" t="n">
        <v>307.977</v>
      </c>
      <c r="G113" s="163" t="n">
        <v>634.389</v>
      </c>
      <c r="H113" s="163" t="n">
        <v>159.835978835979</v>
      </c>
      <c r="I113" s="163" t="n">
        <v>9.35276752767528</v>
      </c>
      <c r="J113" s="163" t="n">
        <v>77.3948586118252</v>
      </c>
      <c r="K113" s="163" t="n">
        <v>81.0465789473684</v>
      </c>
      <c r="L113" s="163" t="n">
        <v>271</v>
      </c>
      <c r="M113" s="163" t="n">
        <v>389</v>
      </c>
      <c r="N113" s="163" t="n">
        <v>380</v>
      </c>
      <c r="O113" s="163" t="n">
        <v>25.3564037617058</v>
      </c>
      <c r="P113" s="163" t="n">
        <v>296.677497980869</v>
      </c>
      <c r="Q113" s="163" t="n">
        <v>297.697647356806</v>
      </c>
      <c r="R113" s="163" t="n">
        <v>619.731549099381</v>
      </c>
      <c r="S113" s="163" t="n">
        <v>156.142995489892</v>
      </c>
      <c r="T113" s="163" t="n">
        <v>525.31552</v>
      </c>
      <c r="U113" s="163" t="n">
        <v>107.30454</v>
      </c>
      <c r="V113" s="163" t="n">
        <v>28.3663</v>
      </c>
      <c r="W113" s="163" t="n">
        <v>1223.98530909938</v>
      </c>
      <c r="X113" s="164" t="n">
        <v>308.386321264646</v>
      </c>
      <c r="Y113" s="42" t="s">
        <v>437</v>
      </c>
    </row>
    <row r="114" customFormat="false" ht="20.1" hidden="false" customHeight="true" outlineLevel="0" collapsed="false">
      <c r="A114" s="167" t="s">
        <v>439</v>
      </c>
      <c r="B114" s="168" t="s">
        <v>440</v>
      </c>
      <c r="C114" s="163" t="n">
        <v>4988</v>
      </c>
      <c r="D114" s="163" t="n">
        <v>67.171</v>
      </c>
      <c r="E114" s="163" t="n">
        <v>323.868</v>
      </c>
      <c r="F114" s="163" t="n">
        <v>118.402</v>
      </c>
      <c r="G114" s="163" t="n">
        <v>509.441</v>
      </c>
      <c r="H114" s="163" t="n">
        <v>102.133319967923</v>
      </c>
      <c r="I114" s="163" t="n">
        <v>25.5403041825095</v>
      </c>
      <c r="J114" s="163" t="n">
        <v>92.5337142857143</v>
      </c>
      <c r="K114" s="163" t="n">
        <v>36.6569659442724</v>
      </c>
      <c r="L114" s="163" t="n">
        <v>263</v>
      </c>
      <c r="M114" s="163" t="n">
        <v>350</v>
      </c>
      <c r="N114" s="163" t="n">
        <v>323</v>
      </c>
      <c r="O114" s="163" t="n">
        <v>69.2426346674591</v>
      </c>
      <c r="P114" s="163" t="n">
        <v>354.709231666815</v>
      </c>
      <c r="Q114" s="163" t="n">
        <v>134.647170338123</v>
      </c>
      <c r="R114" s="163" t="n">
        <v>558.599036672397</v>
      </c>
      <c r="S114" s="163" t="n">
        <v>111.988579926303</v>
      </c>
      <c r="T114" s="163" t="n">
        <v>719.34827</v>
      </c>
      <c r="U114" s="163" t="n">
        <v>36.25614</v>
      </c>
      <c r="V114" s="163" t="n">
        <v>12.85183</v>
      </c>
      <c r="W114" s="163" t="n">
        <v>1301.3516166724</v>
      </c>
      <c r="X114" s="164" t="n">
        <v>260.896474874177</v>
      </c>
      <c r="Y114" s="42" t="s">
        <v>439</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2"/>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2"/>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2"/>
    </row>
    <row r="118" customFormat="false" ht="20.1" hidden="false" customHeight="true" outlineLevel="0" collapsed="false">
      <c r="A118" s="167" t="s">
        <v>279</v>
      </c>
      <c r="B118" s="168" t="s">
        <v>441</v>
      </c>
      <c r="C118" s="163" t="n">
        <v>6674</v>
      </c>
      <c r="D118" s="163" t="n">
        <v>15.249</v>
      </c>
      <c r="E118" s="163" t="n">
        <v>576.8</v>
      </c>
      <c r="F118" s="163" t="n">
        <v>1376.042</v>
      </c>
      <c r="G118" s="163" t="n">
        <v>1968.091</v>
      </c>
      <c r="H118" s="163" t="n">
        <v>294.889271801019</v>
      </c>
      <c r="I118" s="163" t="n">
        <v>5.54509090909091</v>
      </c>
      <c r="J118" s="163" t="n">
        <v>147.897435897436</v>
      </c>
      <c r="K118" s="163" t="n">
        <v>362.116315789474</v>
      </c>
      <c r="L118" s="163" t="n">
        <v>275</v>
      </c>
      <c r="M118" s="163" t="n">
        <v>390</v>
      </c>
      <c r="N118" s="163" t="n">
        <v>380</v>
      </c>
      <c r="O118" s="163" t="n">
        <v>15.0333645704569</v>
      </c>
      <c r="P118" s="163" t="n">
        <v>566.934832970069</v>
      </c>
      <c r="Q118" s="163" t="n">
        <v>1330.11382689017</v>
      </c>
      <c r="R118" s="163" t="n">
        <v>1912.0820244307</v>
      </c>
      <c r="S118" s="163" t="n">
        <v>286.497156792133</v>
      </c>
      <c r="T118" s="163" t="n">
        <v>935.86065</v>
      </c>
      <c r="U118" s="163" t="n">
        <v>213.96144</v>
      </c>
      <c r="V118" s="163" t="n">
        <v>126.74071</v>
      </c>
      <c r="W118" s="163" t="n">
        <v>2935.1634044307</v>
      </c>
      <c r="X118" s="164" t="n">
        <v>439.79074084967</v>
      </c>
      <c r="Y118" s="42" t="s">
        <v>279</v>
      </c>
    </row>
    <row r="119" customFormat="false" ht="20.1" hidden="false" customHeight="true" outlineLevel="0" collapsed="false">
      <c r="A119" s="167" t="s">
        <v>283</v>
      </c>
      <c r="B119" s="168" t="s">
        <v>442</v>
      </c>
      <c r="C119" s="163" t="n">
        <v>215</v>
      </c>
      <c r="D119" s="163" t="n">
        <v>2.201</v>
      </c>
      <c r="E119" s="163" t="n">
        <v>12.611</v>
      </c>
      <c r="F119" s="163" t="n">
        <v>2.758</v>
      </c>
      <c r="G119" s="163" t="n">
        <v>17.57</v>
      </c>
      <c r="H119" s="163" t="n">
        <v>81.7209302325582</v>
      </c>
      <c r="I119" s="163" t="n">
        <v>0.733666666666667</v>
      </c>
      <c r="J119" s="163" t="n">
        <v>3.15275</v>
      </c>
      <c r="K119" s="163" t="n">
        <v>0.6895</v>
      </c>
      <c r="L119" s="163" t="n">
        <v>300</v>
      </c>
      <c r="M119" s="163" t="n">
        <v>400</v>
      </c>
      <c r="N119" s="163" t="n">
        <v>400</v>
      </c>
      <c r="O119" s="163" t="n">
        <v>1.98905277731508</v>
      </c>
      <c r="P119" s="163" t="n">
        <v>12.0854278764232</v>
      </c>
      <c r="Q119" s="163" t="n">
        <v>2.5326488855972</v>
      </c>
      <c r="R119" s="163" t="n">
        <v>16.6071295393355</v>
      </c>
      <c r="S119" s="163" t="n">
        <v>77.2424629736534</v>
      </c>
      <c r="T119" s="163" t="n">
        <v>27.11112</v>
      </c>
      <c r="U119" s="163" t="n">
        <v>1.30722</v>
      </c>
      <c r="V119" s="163" t="n">
        <v>0.24133</v>
      </c>
      <c r="W119" s="163" t="n">
        <v>44.7841395393355</v>
      </c>
      <c r="X119" s="164" t="n">
        <v>208.29832343877</v>
      </c>
      <c r="Y119" s="42" t="s">
        <v>283</v>
      </c>
    </row>
    <row r="120" customFormat="false" ht="20.1" hidden="false" customHeight="true" outlineLevel="0" collapsed="false">
      <c r="A120" s="167" t="s">
        <v>443</v>
      </c>
      <c r="B120" s="168" t="s">
        <v>444</v>
      </c>
      <c r="C120" s="163" t="n">
        <v>5658</v>
      </c>
      <c r="D120" s="163" t="n">
        <v>34.359</v>
      </c>
      <c r="E120" s="163" t="n">
        <v>480.017</v>
      </c>
      <c r="F120" s="163" t="n">
        <v>407.111</v>
      </c>
      <c r="G120" s="163" t="n">
        <v>921.487</v>
      </c>
      <c r="H120" s="163" t="n">
        <v>162.864439731354</v>
      </c>
      <c r="I120" s="163" t="n">
        <v>12.7255555555556</v>
      </c>
      <c r="J120" s="163" t="n">
        <v>133.338055555556</v>
      </c>
      <c r="K120" s="163" t="n">
        <v>107.134473684211</v>
      </c>
      <c r="L120" s="163" t="n">
        <v>270</v>
      </c>
      <c r="M120" s="163" t="n">
        <v>360</v>
      </c>
      <c r="N120" s="163" t="n">
        <v>380</v>
      </c>
      <c r="O120" s="163" t="n">
        <v>34.5004111140233</v>
      </c>
      <c r="P120" s="163" t="n">
        <v>511.124400475514</v>
      </c>
      <c r="Q120" s="163" t="n">
        <v>393.52285045012</v>
      </c>
      <c r="R120" s="163" t="n">
        <v>939.147662039657</v>
      </c>
      <c r="S120" s="163" t="n">
        <v>165.985800996758</v>
      </c>
      <c r="T120" s="163" t="n">
        <v>901.51991</v>
      </c>
      <c r="U120" s="163" t="n">
        <v>120.18785</v>
      </c>
      <c r="V120" s="163" t="n">
        <v>35.77359</v>
      </c>
      <c r="W120" s="163" t="n">
        <v>1925.08183203966</v>
      </c>
      <c r="X120" s="164" t="n">
        <v>340.240691417401</v>
      </c>
      <c r="Y120" s="42" t="s">
        <v>443</v>
      </c>
    </row>
    <row r="121" customFormat="false" ht="20.1" hidden="false" customHeight="true" outlineLevel="0" collapsed="false">
      <c r="A121" s="167" t="s">
        <v>445</v>
      </c>
      <c r="B121" s="168" t="s">
        <v>446</v>
      </c>
      <c r="C121" s="163" t="n">
        <v>97</v>
      </c>
      <c r="D121" s="163" t="n">
        <v>3.01</v>
      </c>
      <c r="E121" s="163" t="n">
        <v>5.464</v>
      </c>
      <c r="F121" s="163" t="n">
        <v>1.804</v>
      </c>
      <c r="G121" s="163" t="n">
        <v>10.278</v>
      </c>
      <c r="H121" s="163" t="n">
        <v>105.958762886598</v>
      </c>
      <c r="I121" s="163" t="n">
        <v>1.505</v>
      </c>
      <c r="J121" s="163" t="n">
        <v>1.82133333333333</v>
      </c>
      <c r="K121" s="163" t="n">
        <v>0.601333333333333</v>
      </c>
      <c r="L121" s="163" t="n">
        <v>200</v>
      </c>
      <c r="M121" s="163" t="n">
        <v>300</v>
      </c>
      <c r="N121" s="163" t="n">
        <v>300</v>
      </c>
      <c r="O121" s="163" t="n">
        <v>4.08022412066224</v>
      </c>
      <c r="P121" s="163" t="n">
        <v>6.98171204152738</v>
      </c>
      <c r="Q121" s="163" t="n">
        <v>2.20879796452373</v>
      </c>
      <c r="R121" s="163" t="n">
        <v>13.2707341267134</v>
      </c>
      <c r="S121" s="163" t="n">
        <v>136.811692027973</v>
      </c>
      <c r="T121" s="163" t="n">
        <v>10.01605</v>
      </c>
      <c r="U121" s="163" t="n">
        <v>0.29558</v>
      </c>
      <c r="V121" s="163" t="n">
        <v>0.21047</v>
      </c>
      <c r="W121" s="163" t="n">
        <v>23.3718941267134</v>
      </c>
      <c r="X121" s="164" t="n">
        <v>240.947362131065</v>
      </c>
      <c r="Y121" s="42" t="s">
        <v>445</v>
      </c>
    </row>
    <row r="122" customFormat="false" ht="20.1" hidden="false" customHeight="true" outlineLevel="0" collapsed="false">
      <c r="A122" s="167" t="s">
        <v>285</v>
      </c>
      <c r="B122" s="168" t="s">
        <v>447</v>
      </c>
      <c r="C122" s="163" t="n">
        <v>231</v>
      </c>
      <c r="D122" s="163" t="n">
        <v>7.731</v>
      </c>
      <c r="E122" s="163" t="n">
        <v>12.573</v>
      </c>
      <c r="F122" s="163" t="n">
        <v>7.582</v>
      </c>
      <c r="G122" s="163" t="n">
        <v>27.886</v>
      </c>
      <c r="H122" s="163" t="n">
        <v>120.718614718615</v>
      </c>
      <c r="I122" s="163" t="n">
        <v>3.51409090909091</v>
      </c>
      <c r="J122" s="163" t="n">
        <v>4.191</v>
      </c>
      <c r="K122" s="163" t="n">
        <v>2.52733333333333</v>
      </c>
      <c r="L122" s="163" t="n">
        <v>220</v>
      </c>
      <c r="M122" s="163" t="n">
        <v>300</v>
      </c>
      <c r="N122" s="163" t="n">
        <v>300</v>
      </c>
      <c r="O122" s="163" t="n">
        <v>9.52709534184227</v>
      </c>
      <c r="P122" s="163" t="n">
        <v>16.0653487368455</v>
      </c>
      <c r="Q122" s="163" t="n">
        <v>9.28331827440075</v>
      </c>
      <c r="R122" s="163" t="n">
        <v>34.8757623530885</v>
      </c>
      <c r="S122" s="163" t="n">
        <v>150.977326203846</v>
      </c>
      <c r="T122" s="163" t="n">
        <v>47.8963</v>
      </c>
      <c r="U122" s="163" t="n">
        <v>1.14387</v>
      </c>
      <c r="V122" s="163" t="n">
        <v>0.88457</v>
      </c>
      <c r="W122" s="163" t="n">
        <v>83.0313623530885</v>
      </c>
      <c r="X122" s="164" t="n">
        <v>359.443127069647</v>
      </c>
      <c r="Y122" s="42" t="s">
        <v>285</v>
      </c>
    </row>
    <row r="123" customFormat="false" ht="20.1" hidden="false" customHeight="true" outlineLevel="0" collapsed="false">
      <c r="A123" s="167" t="s">
        <v>448</v>
      </c>
      <c r="B123" s="168" t="s">
        <v>449</v>
      </c>
      <c r="C123" s="163" t="n">
        <v>1087</v>
      </c>
      <c r="D123" s="163" t="n">
        <v>14.293</v>
      </c>
      <c r="E123" s="163" t="n">
        <v>64.805</v>
      </c>
      <c r="F123" s="163" t="n">
        <v>92.84</v>
      </c>
      <c r="G123" s="163" t="n">
        <v>171.938</v>
      </c>
      <c r="H123" s="163" t="n">
        <v>158.176632934683</v>
      </c>
      <c r="I123" s="163" t="n">
        <v>4.76433333333333</v>
      </c>
      <c r="J123" s="163" t="n">
        <v>16.6166666666667</v>
      </c>
      <c r="K123" s="163" t="n">
        <v>24.4315789473684</v>
      </c>
      <c r="L123" s="163" t="n">
        <v>300</v>
      </c>
      <c r="M123" s="163" t="n">
        <v>390</v>
      </c>
      <c r="N123" s="163" t="n">
        <v>380</v>
      </c>
      <c r="O123" s="163" t="n">
        <v>12.9166430468716</v>
      </c>
      <c r="P123" s="163" t="n">
        <v>63.6966224872145</v>
      </c>
      <c r="Q123" s="163" t="n">
        <v>89.7412780194816</v>
      </c>
      <c r="R123" s="163" t="n">
        <v>166.354543553568</v>
      </c>
      <c r="S123" s="163" t="n">
        <v>153.040058466944</v>
      </c>
      <c r="T123" s="163" t="n">
        <v>167.59941</v>
      </c>
      <c r="U123" s="163" t="n">
        <v>8.28824</v>
      </c>
      <c r="V123" s="163" t="n">
        <v>8.55105</v>
      </c>
      <c r="W123" s="163" t="n">
        <v>333.691143553568</v>
      </c>
      <c r="X123" s="164" t="n">
        <v>306.983572726373</v>
      </c>
      <c r="Y123" s="42" t="s">
        <v>448</v>
      </c>
    </row>
    <row r="124" customFormat="false" ht="20.1" hidden="false" customHeight="true" outlineLevel="0" collapsed="false">
      <c r="A124" s="167" t="s">
        <v>450</v>
      </c>
      <c r="B124" s="168" t="s">
        <v>451</v>
      </c>
      <c r="C124" s="163" t="n">
        <v>988</v>
      </c>
      <c r="D124" s="163" t="n">
        <v>8.64</v>
      </c>
      <c r="E124" s="163" t="n">
        <v>59.746</v>
      </c>
      <c r="F124" s="163" t="n">
        <v>38.454</v>
      </c>
      <c r="G124" s="163" t="n">
        <v>106.84</v>
      </c>
      <c r="H124" s="163" t="n">
        <v>108.137651821862</v>
      </c>
      <c r="I124" s="163" t="n">
        <v>3.14181818181818</v>
      </c>
      <c r="J124" s="163" t="n">
        <v>15.3194871794872</v>
      </c>
      <c r="K124" s="163" t="n">
        <v>10.9868571428571</v>
      </c>
      <c r="L124" s="163" t="n">
        <v>275</v>
      </c>
      <c r="M124" s="163" t="n">
        <v>390</v>
      </c>
      <c r="N124" s="163" t="n">
        <v>350</v>
      </c>
      <c r="O124" s="163" t="n">
        <v>8.51782214497656</v>
      </c>
      <c r="P124" s="163" t="n">
        <v>58.7241479379849</v>
      </c>
      <c r="Q124" s="163" t="n">
        <v>40.3565649007582</v>
      </c>
      <c r="R124" s="163" t="n">
        <v>107.59853498372</v>
      </c>
      <c r="S124" s="163" t="n">
        <v>108.905399781093</v>
      </c>
      <c r="T124" s="163" t="n">
        <v>139.13274</v>
      </c>
      <c r="U124" s="163" t="n">
        <v>10.79446</v>
      </c>
      <c r="V124" s="163" t="n">
        <v>3.8454</v>
      </c>
      <c r="W124" s="163" t="n">
        <v>253.68033498372</v>
      </c>
      <c r="X124" s="164" t="n">
        <v>256.761472655587</v>
      </c>
      <c r="Y124" s="42" t="s">
        <v>450</v>
      </c>
    </row>
    <row r="125" customFormat="false" ht="20.1" hidden="false" customHeight="true" outlineLevel="0" collapsed="false">
      <c r="A125" s="167" t="s">
        <v>289</v>
      </c>
      <c r="B125" s="168" t="s">
        <v>452</v>
      </c>
      <c r="C125" s="163" t="n">
        <v>381</v>
      </c>
      <c r="D125" s="163" t="n">
        <v>3.529</v>
      </c>
      <c r="E125" s="163" t="n">
        <v>32.094</v>
      </c>
      <c r="F125" s="163" t="n">
        <v>12.782</v>
      </c>
      <c r="G125" s="163" t="n">
        <v>48.405</v>
      </c>
      <c r="H125" s="163" t="n">
        <v>127.047244094488</v>
      </c>
      <c r="I125" s="163" t="n">
        <v>1.17633333333333</v>
      </c>
      <c r="J125" s="163" t="n">
        <v>8.0235</v>
      </c>
      <c r="K125" s="163" t="n">
        <v>3.1955</v>
      </c>
      <c r="L125" s="163" t="n">
        <v>300</v>
      </c>
      <c r="M125" s="163" t="n">
        <v>400</v>
      </c>
      <c r="N125" s="163" t="n">
        <v>400</v>
      </c>
      <c r="O125" s="163" t="n">
        <v>3.18917185422304</v>
      </c>
      <c r="P125" s="163" t="n">
        <v>30.7564604128083</v>
      </c>
      <c r="Q125" s="163" t="n">
        <v>11.7376062566002</v>
      </c>
      <c r="R125" s="163" t="n">
        <v>45.6832385236316</v>
      </c>
      <c r="S125" s="163" t="n">
        <v>119.903513185385</v>
      </c>
      <c r="T125" s="163" t="n">
        <v>56.51915</v>
      </c>
      <c r="U125" s="163" t="n">
        <v>1.59599</v>
      </c>
      <c r="V125" s="163" t="n">
        <v>1.11843</v>
      </c>
      <c r="W125" s="163" t="n">
        <v>102.679948523632</v>
      </c>
      <c r="X125" s="164" t="n">
        <v>269.50117722738</v>
      </c>
      <c r="Y125" s="42" t="s">
        <v>289</v>
      </c>
    </row>
    <row r="126" customFormat="false" ht="20.1" hidden="false" customHeight="true" outlineLevel="0" collapsed="false">
      <c r="A126" s="167" t="s">
        <v>453</v>
      </c>
      <c r="B126" s="168" t="s">
        <v>454</v>
      </c>
      <c r="C126" s="163" t="n">
        <v>206</v>
      </c>
      <c r="D126" s="163" t="n">
        <v>2.667</v>
      </c>
      <c r="E126" s="163" t="n">
        <v>10.785</v>
      </c>
      <c r="F126" s="163" t="n">
        <v>8.915</v>
      </c>
      <c r="G126" s="163" t="n">
        <v>22.367</v>
      </c>
      <c r="H126" s="163" t="n">
        <v>108.577669902913</v>
      </c>
      <c r="I126" s="163" t="n">
        <v>1.0668</v>
      </c>
      <c r="J126" s="163" t="n">
        <v>3.3703125</v>
      </c>
      <c r="K126" s="163" t="n">
        <v>2.7859375</v>
      </c>
      <c r="L126" s="163" t="n">
        <v>250</v>
      </c>
      <c r="M126" s="163" t="n">
        <v>320</v>
      </c>
      <c r="N126" s="163" t="n">
        <v>320</v>
      </c>
      <c r="O126" s="163" t="n">
        <v>2.89221467901826</v>
      </c>
      <c r="P126" s="163" t="n">
        <v>12.9194096074086</v>
      </c>
      <c r="Q126" s="163" t="n">
        <v>10.2332146551391</v>
      </c>
      <c r="R126" s="163" t="n">
        <v>26.044838941566</v>
      </c>
      <c r="S126" s="163" t="n">
        <v>126.431256997893</v>
      </c>
      <c r="T126" s="163" t="n">
        <v>37.65433</v>
      </c>
      <c r="U126" s="163" t="n">
        <v>3.73248</v>
      </c>
      <c r="V126" s="163" t="n">
        <v>0.97508</v>
      </c>
      <c r="W126" s="163" t="n">
        <v>66.456568941566</v>
      </c>
      <c r="X126" s="164" t="n">
        <v>322.604703599835</v>
      </c>
      <c r="Y126" s="42" t="s">
        <v>453</v>
      </c>
    </row>
    <row r="127" customFormat="false" ht="20.1" hidden="false" customHeight="true" outlineLevel="0" collapsed="false">
      <c r="A127" s="167" t="s">
        <v>295</v>
      </c>
      <c r="B127" s="168" t="s">
        <v>455</v>
      </c>
      <c r="C127" s="163" t="n">
        <v>384</v>
      </c>
      <c r="D127" s="163" t="n">
        <v>6.935</v>
      </c>
      <c r="E127" s="163" t="n">
        <v>26.512</v>
      </c>
      <c r="F127" s="163" t="n">
        <v>3.287</v>
      </c>
      <c r="G127" s="163" t="n">
        <v>36.734</v>
      </c>
      <c r="H127" s="163" t="n">
        <v>95.6614583333333</v>
      </c>
      <c r="I127" s="163" t="n">
        <v>2.31166666666667</v>
      </c>
      <c r="J127" s="163" t="n">
        <v>6.628</v>
      </c>
      <c r="K127" s="163" t="n">
        <v>0.82175</v>
      </c>
      <c r="L127" s="163" t="n">
        <v>300</v>
      </c>
      <c r="M127" s="163" t="n">
        <v>400</v>
      </c>
      <c r="N127" s="163" t="n">
        <v>400</v>
      </c>
      <c r="O127" s="163" t="n">
        <v>6.26718810117223</v>
      </c>
      <c r="P127" s="163" t="n">
        <v>25.4070941130546</v>
      </c>
      <c r="Q127" s="163" t="n">
        <v>3.01842526720739</v>
      </c>
      <c r="R127" s="163" t="n">
        <v>34.6927074814342</v>
      </c>
      <c r="S127" s="163" t="n">
        <v>90.3455923995683</v>
      </c>
      <c r="T127" s="163" t="n">
        <v>62.84507</v>
      </c>
      <c r="U127" s="163" t="n">
        <v>1.84245</v>
      </c>
      <c r="V127" s="163" t="n">
        <v>0.28761</v>
      </c>
      <c r="W127" s="163" t="n">
        <v>99.0926174814342</v>
      </c>
      <c r="X127" s="164" t="n">
        <v>258.053691357902</v>
      </c>
      <c r="Y127" s="42" t="s">
        <v>295</v>
      </c>
    </row>
    <row r="128" customFormat="false" ht="20.1" hidden="false" customHeight="true" outlineLevel="0" collapsed="false">
      <c r="A128" s="167" t="s">
        <v>301</v>
      </c>
      <c r="B128" s="168" t="s">
        <v>456</v>
      </c>
      <c r="C128" s="163" t="n">
        <v>2968</v>
      </c>
      <c r="D128" s="163" t="n">
        <v>11.109</v>
      </c>
      <c r="E128" s="163" t="n">
        <v>221.522</v>
      </c>
      <c r="F128" s="163" t="n">
        <v>145.513</v>
      </c>
      <c r="G128" s="163" t="n">
        <v>378.144</v>
      </c>
      <c r="H128" s="163" t="n">
        <v>127.407008086253</v>
      </c>
      <c r="I128" s="163" t="n">
        <v>4.4436</v>
      </c>
      <c r="J128" s="163" t="n">
        <v>69.225625</v>
      </c>
      <c r="K128" s="163" t="n">
        <v>38.2928947368421</v>
      </c>
      <c r="L128" s="163" t="n">
        <v>250</v>
      </c>
      <c r="M128" s="163" t="n">
        <v>320</v>
      </c>
      <c r="N128" s="163" t="n">
        <v>380</v>
      </c>
      <c r="O128" s="163" t="n">
        <v>12.0470989385879</v>
      </c>
      <c r="P128" s="163" t="n">
        <v>265.362397315936</v>
      </c>
      <c r="Q128" s="163" t="n">
        <v>140.656210560629</v>
      </c>
      <c r="R128" s="163" t="n">
        <v>418.065706815154</v>
      </c>
      <c r="S128" s="163" t="n">
        <v>140.857717929634</v>
      </c>
      <c r="T128" s="163" t="n">
        <v>477.49453</v>
      </c>
      <c r="U128" s="163" t="n">
        <v>60.10625</v>
      </c>
      <c r="V128" s="163" t="n">
        <v>13.40251</v>
      </c>
      <c r="W128" s="163" t="n">
        <v>942.263976815154</v>
      </c>
      <c r="X128" s="164" t="n">
        <v>317.474385719391</v>
      </c>
      <c r="Y128" s="42" t="s">
        <v>301</v>
      </c>
    </row>
    <row r="129" customFormat="false" ht="20.1" hidden="false" customHeight="true" outlineLevel="0" collapsed="false">
      <c r="A129" s="167" t="s">
        <v>305</v>
      </c>
      <c r="B129" s="168" t="s">
        <v>457</v>
      </c>
      <c r="C129" s="163" t="n">
        <v>472</v>
      </c>
      <c r="D129" s="163" t="n">
        <v>12.055</v>
      </c>
      <c r="E129" s="163" t="n">
        <v>28.997</v>
      </c>
      <c r="F129" s="163" t="n">
        <v>8.29</v>
      </c>
      <c r="G129" s="163" t="n">
        <v>49.342</v>
      </c>
      <c r="H129" s="163" t="n">
        <v>104.53813559322</v>
      </c>
      <c r="I129" s="163" t="n">
        <v>5.74047619047619</v>
      </c>
      <c r="J129" s="163" t="n">
        <v>9.66566666666667</v>
      </c>
      <c r="K129" s="163" t="n">
        <v>2.590625</v>
      </c>
      <c r="L129" s="163" t="n">
        <v>210</v>
      </c>
      <c r="M129" s="163" t="n">
        <v>300</v>
      </c>
      <c r="N129" s="163" t="n">
        <v>320</v>
      </c>
      <c r="O129" s="163" t="n">
        <v>15.5630760242314</v>
      </c>
      <c r="P129" s="163" t="n">
        <v>37.0513733653311</v>
      </c>
      <c r="Q129" s="163" t="n">
        <v>9.51579915772333</v>
      </c>
      <c r="R129" s="163" t="n">
        <v>62.1302485472859</v>
      </c>
      <c r="S129" s="163" t="n">
        <v>131.631882515436</v>
      </c>
      <c r="T129" s="163" t="n">
        <v>67.21297</v>
      </c>
      <c r="U129" s="163" t="n">
        <v>2.35322</v>
      </c>
      <c r="V129" s="163" t="n">
        <v>0.81275</v>
      </c>
      <c r="W129" s="163" t="n">
        <v>130.883688547286</v>
      </c>
      <c r="X129" s="164" t="n">
        <v>277.295950312046</v>
      </c>
      <c r="Y129" s="42" t="s">
        <v>305</v>
      </c>
    </row>
    <row r="130" customFormat="false" ht="20.1" hidden="false" customHeight="true" outlineLevel="0" collapsed="false">
      <c r="A130" s="167" t="s">
        <v>307</v>
      </c>
      <c r="B130" s="168" t="s">
        <v>458</v>
      </c>
      <c r="C130" s="163" t="n">
        <v>378</v>
      </c>
      <c r="D130" s="163" t="n">
        <v>3.652</v>
      </c>
      <c r="E130" s="163" t="n">
        <v>21.806</v>
      </c>
      <c r="F130" s="163" t="n">
        <v>30.252</v>
      </c>
      <c r="G130" s="163" t="n">
        <v>55.71</v>
      </c>
      <c r="H130" s="163" t="n">
        <v>147.380952380952</v>
      </c>
      <c r="I130" s="163" t="n">
        <v>1.826</v>
      </c>
      <c r="J130" s="163" t="n">
        <v>7.26866666666667</v>
      </c>
      <c r="K130" s="163" t="n">
        <v>10.084</v>
      </c>
      <c r="L130" s="163" t="n">
        <v>200</v>
      </c>
      <c r="M130" s="163" t="n">
        <v>300</v>
      </c>
      <c r="N130" s="163" t="n">
        <v>300</v>
      </c>
      <c r="O130" s="163" t="n">
        <v>4.95049119224535</v>
      </c>
      <c r="P130" s="163" t="n">
        <v>27.8629598787603</v>
      </c>
      <c r="Q130" s="163" t="n">
        <v>37.0402195248182</v>
      </c>
      <c r="R130" s="163" t="n">
        <v>69.8536705958238</v>
      </c>
      <c r="S130" s="163" t="n">
        <v>184.798070359322</v>
      </c>
      <c r="T130" s="163" t="n">
        <v>58.21359</v>
      </c>
      <c r="U130" s="163" t="n">
        <v>1.40238</v>
      </c>
      <c r="V130" s="163" t="n">
        <v>3.5294</v>
      </c>
      <c r="W130" s="163" t="n">
        <v>125.940240595824</v>
      </c>
      <c r="X130" s="164" t="n">
        <v>333.175239671492</v>
      </c>
      <c r="Y130" s="42" t="s">
        <v>307</v>
      </c>
    </row>
    <row r="131" customFormat="false" ht="20.1" hidden="false" customHeight="true" outlineLevel="0" collapsed="false">
      <c r="A131" s="167" t="s">
        <v>309</v>
      </c>
      <c r="B131" s="168" t="s">
        <v>459</v>
      </c>
      <c r="C131" s="163" t="n">
        <v>1173</v>
      </c>
      <c r="D131" s="163" t="n">
        <v>19.53</v>
      </c>
      <c r="E131" s="163" t="n">
        <v>82.997</v>
      </c>
      <c r="F131" s="163" t="n">
        <v>81.57</v>
      </c>
      <c r="G131" s="163" t="n">
        <v>184.097</v>
      </c>
      <c r="H131" s="163" t="n">
        <v>156.945439045183</v>
      </c>
      <c r="I131" s="163" t="n">
        <v>6.51</v>
      </c>
      <c r="J131" s="163" t="n">
        <v>20.74925</v>
      </c>
      <c r="K131" s="163" t="n">
        <v>21.4657894736842</v>
      </c>
      <c r="L131" s="163" t="n">
        <v>300</v>
      </c>
      <c r="M131" s="163" t="n">
        <v>400</v>
      </c>
      <c r="N131" s="163" t="n">
        <v>380</v>
      </c>
      <c r="O131" s="163" t="n">
        <v>17.6493415451901</v>
      </c>
      <c r="P131" s="163" t="n">
        <v>79.5380427769008</v>
      </c>
      <c r="Q131" s="163" t="n">
        <v>78.8474369673537</v>
      </c>
      <c r="R131" s="163" t="n">
        <v>176.034821289445</v>
      </c>
      <c r="S131" s="163" t="n">
        <v>150.072311414701</v>
      </c>
      <c r="T131" s="163" t="n">
        <v>146.51299</v>
      </c>
      <c r="U131" s="163" t="n">
        <v>13.31407</v>
      </c>
      <c r="V131" s="163" t="n">
        <v>7.51303</v>
      </c>
      <c r="W131" s="163" t="n">
        <v>328.348851289445</v>
      </c>
      <c r="X131" s="164" t="n">
        <v>279.922294364403</v>
      </c>
      <c r="Y131" s="42" t="s">
        <v>309</v>
      </c>
    </row>
    <row r="132" customFormat="false" ht="20.1" hidden="false" customHeight="true" outlineLevel="0" collapsed="false">
      <c r="A132" s="167" t="s">
        <v>460</v>
      </c>
      <c r="B132" s="168" t="s">
        <v>461</v>
      </c>
      <c r="C132" s="163" t="n">
        <v>307</v>
      </c>
      <c r="D132" s="163" t="n">
        <v>2.552</v>
      </c>
      <c r="E132" s="163" t="n">
        <v>15.788</v>
      </c>
      <c r="F132" s="163" t="n">
        <v>15.397</v>
      </c>
      <c r="G132" s="163" t="n">
        <v>33.737</v>
      </c>
      <c r="H132" s="163" t="n">
        <v>109.892508143322</v>
      </c>
      <c r="I132" s="163" t="n">
        <v>1.276</v>
      </c>
      <c r="J132" s="163" t="n">
        <v>5.26266666666667</v>
      </c>
      <c r="K132" s="163" t="n">
        <v>5.13233333333333</v>
      </c>
      <c r="L132" s="163" t="n">
        <v>200</v>
      </c>
      <c r="M132" s="163" t="n">
        <v>300</v>
      </c>
      <c r="N132" s="163" t="n">
        <v>300</v>
      </c>
      <c r="O132" s="163" t="n">
        <v>3.45937938735217</v>
      </c>
      <c r="P132" s="163" t="n">
        <v>20.173365613403</v>
      </c>
      <c r="Q132" s="163" t="n">
        <v>18.8519192127339</v>
      </c>
      <c r="R132" s="163" t="n">
        <v>42.4846642134891</v>
      </c>
      <c r="S132" s="163" t="n">
        <v>138.386528382701</v>
      </c>
      <c r="T132" s="163" t="n">
        <v>45.75001</v>
      </c>
      <c r="U132" s="163" t="n">
        <v>0.02913</v>
      </c>
      <c r="V132" s="163" t="n">
        <v>1.79632</v>
      </c>
      <c r="W132" s="163" t="n">
        <v>86.4674842134891</v>
      </c>
      <c r="X132" s="164" t="n">
        <v>281.653043040681</v>
      </c>
      <c r="Y132" s="42" t="s">
        <v>460</v>
      </c>
    </row>
    <row r="133" customFormat="false" ht="20.1" hidden="false" customHeight="true" outlineLevel="0" collapsed="false">
      <c r="A133" s="167" t="s">
        <v>319</v>
      </c>
      <c r="B133" s="168" t="s">
        <v>462</v>
      </c>
      <c r="C133" s="163" t="n">
        <v>592</v>
      </c>
      <c r="D133" s="163" t="n">
        <v>6.05</v>
      </c>
      <c r="E133" s="163" t="n">
        <v>28.389</v>
      </c>
      <c r="F133" s="163" t="n">
        <v>68.961</v>
      </c>
      <c r="G133" s="163" t="n">
        <v>103.4</v>
      </c>
      <c r="H133" s="163" t="n">
        <v>174.662162162162</v>
      </c>
      <c r="I133" s="163" t="n">
        <v>3.025</v>
      </c>
      <c r="J133" s="163" t="n">
        <v>9.463</v>
      </c>
      <c r="K133" s="163" t="n">
        <v>22.987</v>
      </c>
      <c r="L133" s="163" t="n">
        <v>200</v>
      </c>
      <c r="M133" s="163" t="n">
        <v>300</v>
      </c>
      <c r="N133" s="163" t="n">
        <v>300</v>
      </c>
      <c r="O133" s="163" t="n">
        <v>8.20111492691247</v>
      </c>
      <c r="P133" s="163" t="n">
        <v>36.2744917911641</v>
      </c>
      <c r="Q133" s="163" t="n">
        <v>84.4350978001781</v>
      </c>
      <c r="R133" s="163" t="n">
        <v>128.910704518255</v>
      </c>
      <c r="S133" s="163" t="n">
        <v>217.754568442998</v>
      </c>
      <c r="T133" s="163" t="n">
        <v>79.37532</v>
      </c>
      <c r="U133" s="163" t="n">
        <v>0.50082</v>
      </c>
      <c r="V133" s="163" t="n">
        <v>8.04545</v>
      </c>
      <c r="W133" s="163" t="n">
        <v>200.741394518255</v>
      </c>
      <c r="X133" s="164" t="n">
        <v>339.090193442998</v>
      </c>
      <c r="Y133" s="42" t="s">
        <v>319</v>
      </c>
    </row>
    <row r="134" customFormat="false" ht="20.1" hidden="false" customHeight="true" outlineLevel="0" collapsed="false">
      <c r="A134" s="167" t="s">
        <v>325</v>
      </c>
      <c r="B134" s="168" t="s">
        <v>463</v>
      </c>
      <c r="C134" s="163" t="n">
        <v>1126</v>
      </c>
      <c r="D134" s="163" t="n">
        <v>5.826</v>
      </c>
      <c r="E134" s="163" t="n">
        <v>100.876</v>
      </c>
      <c r="F134" s="163" t="n">
        <v>58.864</v>
      </c>
      <c r="G134" s="163" t="n">
        <v>165.566</v>
      </c>
      <c r="H134" s="163" t="n">
        <v>147.039076376554</v>
      </c>
      <c r="I134" s="163" t="n">
        <v>1.942</v>
      </c>
      <c r="J134" s="163" t="n">
        <v>25.219</v>
      </c>
      <c r="K134" s="163" t="n">
        <v>14.716</v>
      </c>
      <c r="L134" s="163" t="n">
        <v>300</v>
      </c>
      <c r="M134" s="163" t="n">
        <v>400</v>
      </c>
      <c r="N134" s="163" t="n">
        <v>400</v>
      </c>
      <c r="O134" s="163" t="n">
        <v>5.26498022745918</v>
      </c>
      <c r="P134" s="163" t="n">
        <v>96.6719231196627</v>
      </c>
      <c r="Q134" s="163" t="n">
        <v>54.054330675052</v>
      </c>
      <c r="R134" s="163" t="n">
        <v>155.991234022174</v>
      </c>
      <c r="S134" s="163" t="n">
        <v>138.535731813654</v>
      </c>
      <c r="T134" s="163" t="n">
        <v>213.72596</v>
      </c>
      <c r="U134" s="163" t="n">
        <v>11.6487</v>
      </c>
      <c r="V134" s="163" t="n">
        <v>5.1506</v>
      </c>
      <c r="W134" s="163" t="n">
        <v>376.215294022174</v>
      </c>
      <c r="X134" s="164" t="n">
        <v>334.116602151131</v>
      </c>
      <c r="Y134" s="42" t="s">
        <v>325</v>
      </c>
    </row>
    <row r="135" customFormat="false" ht="20.1" hidden="false" customHeight="true" outlineLevel="0" collapsed="false">
      <c r="A135" s="167" t="s">
        <v>327</v>
      </c>
      <c r="B135" s="168" t="s">
        <v>464</v>
      </c>
      <c r="C135" s="163" t="n">
        <v>690</v>
      </c>
      <c r="D135" s="163" t="n">
        <v>3.949</v>
      </c>
      <c r="E135" s="163" t="n">
        <v>43.552</v>
      </c>
      <c r="F135" s="163" t="n">
        <v>114.411</v>
      </c>
      <c r="G135" s="163" t="n">
        <v>161.912</v>
      </c>
      <c r="H135" s="163" t="n">
        <v>234.655072463768</v>
      </c>
      <c r="I135" s="163" t="n">
        <v>1.9745</v>
      </c>
      <c r="J135" s="163" t="n">
        <v>14.5173333333333</v>
      </c>
      <c r="K135" s="163" t="n">
        <v>32.6888571428571</v>
      </c>
      <c r="L135" s="163" t="n">
        <v>200</v>
      </c>
      <c r="M135" s="163" t="n">
        <v>300</v>
      </c>
      <c r="N135" s="163" t="n">
        <v>350</v>
      </c>
      <c r="O135" s="163" t="n">
        <v>5.3530913795665</v>
      </c>
      <c r="P135" s="163" t="n">
        <v>55.6492538127014</v>
      </c>
      <c r="Q135" s="163" t="n">
        <v>120.071642660338</v>
      </c>
      <c r="R135" s="163" t="n">
        <v>181.073987852606</v>
      </c>
      <c r="S135" s="163" t="n">
        <v>262.426069351603</v>
      </c>
      <c r="T135" s="163" t="n">
        <v>119.10064</v>
      </c>
      <c r="U135" s="163" t="n">
        <v>6.78245</v>
      </c>
      <c r="V135" s="163" t="n">
        <v>11.4411</v>
      </c>
      <c r="W135" s="163" t="n">
        <v>295.515977852606</v>
      </c>
      <c r="X135" s="164" t="n">
        <v>428.284025873342</v>
      </c>
      <c r="Y135" s="42" t="s">
        <v>327</v>
      </c>
    </row>
    <row r="136" customFormat="false" ht="20.1" hidden="false" customHeight="true" outlineLevel="0" collapsed="false">
      <c r="A136" s="167" t="s">
        <v>329</v>
      </c>
      <c r="B136" s="168" t="s">
        <v>465</v>
      </c>
      <c r="C136" s="163" t="n">
        <v>3241</v>
      </c>
      <c r="D136" s="163" t="n">
        <v>7.141</v>
      </c>
      <c r="E136" s="163" t="n">
        <v>235.26</v>
      </c>
      <c r="F136" s="163" t="n">
        <v>234.31</v>
      </c>
      <c r="G136" s="163" t="n">
        <v>476.711</v>
      </c>
      <c r="H136" s="163" t="n">
        <v>147.087627275532</v>
      </c>
      <c r="I136" s="163" t="n">
        <v>2.2315625</v>
      </c>
      <c r="J136" s="163" t="n">
        <v>67.2171428571429</v>
      </c>
      <c r="K136" s="163" t="n">
        <v>61.6605263157895</v>
      </c>
      <c r="L136" s="163" t="n">
        <v>320</v>
      </c>
      <c r="M136" s="163" t="n">
        <v>350</v>
      </c>
      <c r="N136" s="163" t="n">
        <v>380</v>
      </c>
      <c r="O136" s="163" t="n">
        <v>6.05001670383078</v>
      </c>
      <c r="P136" s="163" t="n">
        <v>257.663288259213</v>
      </c>
      <c r="Q136" s="163" t="n">
        <v>226.489431847746</v>
      </c>
      <c r="R136" s="163" t="n">
        <v>490.20273681079</v>
      </c>
      <c r="S136" s="163" t="n">
        <v>151.250458750629</v>
      </c>
      <c r="T136" s="163" t="n">
        <v>435.69822</v>
      </c>
      <c r="U136" s="163" t="n">
        <v>74.44048</v>
      </c>
      <c r="V136" s="163" t="n">
        <v>21.58118</v>
      </c>
      <c r="W136" s="163" t="n">
        <v>978.76025681079</v>
      </c>
      <c r="X136" s="164" t="n">
        <v>301.993291209747</v>
      </c>
      <c r="Y136" s="42" t="s">
        <v>329</v>
      </c>
    </row>
    <row r="137" s="30"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2"/>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2"/>
    </row>
    <row r="139" customFormat="false" ht="20.1" hidden="false" customHeight="true" outlineLevel="0" collapsed="false">
      <c r="A139" s="161" t="s">
        <v>345</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2"/>
    </row>
    <row r="140" customFormat="false" ht="20.1" hidden="false" customHeight="true" outlineLevel="0" collapsed="false">
      <c r="A140" s="167" t="s">
        <v>257</v>
      </c>
      <c r="B140" s="168" t="s">
        <v>466</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2"/>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2"/>
    </row>
    <row r="142" customFormat="false" ht="20.1" hidden="false" customHeight="true" outlineLevel="0" collapsed="false">
      <c r="A142" s="167" t="s">
        <v>331</v>
      </c>
      <c r="B142" s="168" t="s">
        <v>467</v>
      </c>
      <c r="C142" s="163" t="n">
        <v>863</v>
      </c>
      <c r="D142" s="163" t="n">
        <v>15.318</v>
      </c>
      <c r="E142" s="163" t="n">
        <v>69.988</v>
      </c>
      <c r="F142" s="163" t="n">
        <v>33.166</v>
      </c>
      <c r="G142" s="163" t="n">
        <v>118.472</v>
      </c>
      <c r="H142" s="163" t="n">
        <v>137.279258400927</v>
      </c>
      <c r="I142" s="163" t="n">
        <v>5.65239852398524</v>
      </c>
      <c r="J142" s="163" t="n">
        <v>17.9917737789203</v>
      </c>
      <c r="K142" s="163" t="n">
        <v>9.29019607843137</v>
      </c>
      <c r="L142" s="163" t="n">
        <v>271</v>
      </c>
      <c r="M142" s="163" t="n">
        <v>389</v>
      </c>
      <c r="N142" s="163" t="n">
        <v>357</v>
      </c>
      <c r="O142" s="163" t="n">
        <v>15.3242875728639</v>
      </c>
      <c r="P142" s="163" t="n">
        <v>68.9678167866349</v>
      </c>
      <c r="Q142" s="163" t="n">
        <v>34.1244448803752</v>
      </c>
      <c r="R142" s="163" t="n">
        <v>118.416549239874</v>
      </c>
      <c r="S142" s="163" t="n">
        <v>137.215004912948</v>
      </c>
      <c r="T142" s="163" t="n">
        <v>122.56484</v>
      </c>
      <c r="U142" s="163" t="n">
        <v>5.86153</v>
      </c>
      <c r="V142" s="163" t="n">
        <v>3.25157</v>
      </c>
      <c r="W142" s="163" t="n">
        <v>243.591349239874</v>
      </c>
      <c r="X142" s="164" t="n">
        <v>282.2611231053</v>
      </c>
      <c r="Y142" s="42" t="s">
        <v>331</v>
      </c>
    </row>
    <row r="143" customFormat="false" ht="20.1" hidden="false" customHeight="true" outlineLevel="0" collapsed="false">
      <c r="A143" s="167" t="s">
        <v>333</v>
      </c>
      <c r="B143" s="168" t="s">
        <v>468</v>
      </c>
      <c r="C143" s="163" t="n">
        <v>44124</v>
      </c>
      <c r="D143" s="163" t="n">
        <v>102.749</v>
      </c>
      <c r="E143" s="163" t="n">
        <v>4416.679</v>
      </c>
      <c r="F143" s="163" t="n">
        <v>12352.26</v>
      </c>
      <c r="G143" s="163" t="n">
        <v>16871.688</v>
      </c>
      <c r="H143" s="163" t="n">
        <v>382.36986673919</v>
      </c>
      <c r="I143" s="163" t="n">
        <v>31.1360606060606</v>
      </c>
      <c r="J143" s="163" t="n">
        <v>1104.16975</v>
      </c>
      <c r="K143" s="163" t="n">
        <v>3088.065</v>
      </c>
      <c r="L143" s="163" t="n">
        <v>330</v>
      </c>
      <c r="M143" s="163" t="n">
        <v>400</v>
      </c>
      <c r="N143" s="163" t="n">
        <v>400</v>
      </c>
      <c r="O143" s="163" t="n">
        <v>84.4133591410298</v>
      </c>
      <c r="P143" s="163" t="n">
        <v>4232.61085622178</v>
      </c>
      <c r="Q143" s="163" t="n">
        <v>11342.9795227001</v>
      </c>
      <c r="R143" s="163" t="n">
        <v>15660.0037380629</v>
      </c>
      <c r="S143" s="163" t="n">
        <v>354.908977836617</v>
      </c>
      <c r="T143" s="163" t="n">
        <v>6791.10856</v>
      </c>
      <c r="U143" s="163" t="n">
        <v>2620.48526</v>
      </c>
      <c r="V143" s="163" t="n">
        <v>1080.82144</v>
      </c>
      <c r="W143" s="163" t="n">
        <v>23990.7761180629</v>
      </c>
      <c r="X143" s="164" t="n">
        <v>543.712630723935</v>
      </c>
      <c r="Y143" s="42" t="s">
        <v>333</v>
      </c>
    </row>
    <row r="144" customFormat="false" ht="20.1" hidden="false" customHeight="true" outlineLevel="0" collapsed="false">
      <c r="A144" s="167" t="s">
        <v>351</v>
      </c>
      <c r="B144" s="168" t="s">
        <v>469</v>
      </c>
      <c r="C144" s="163" t="n">
        <v>3213</v>
      </c>
      <c r="D144" s="163" t="n">
        <v>10.794</v>
      </c>
      <c r="E144" s="163" t="n">
        <v>238.602</v>
      </c>
      <c r="F144" s="163" t="n">
        <v>496.583</v>
      </c>
      <c r="G144" s="163" t="n">
        <v>745.979</v>
      </c>
      <c r="H144" s="163" t="n">
        <v>232.175225645814</v>
      </c>
      <c r="I144" s="163" t="n">
        <v>3.92509090909091</v>
      </c>
      <c r="J144" s="163" t="n">
        <v>61.18</v>
      </c>
      <c r="K144" s="163" t="n">
        <v>130.679736842105</v>
      </c>
      <c r="L144" s="163" t="n">
        <v>275</v>
      </c>
      <c r="M144" s="163" t="n">
        <v>390</v>
      </c>
      <c r="N144" s="163" t="n">
        <v>380</v>
      </c>
      <c r="O144" s="163" t="n">
        <v>10.6413625269534</v>
      </c>
      <c r="P144" s="163" t="n">
        <v>234.521125201672</v>
      </c>
      <c r="Q144" s="163" t="n">
        <v>480.008542252782</v>
      </c>
      <c r="R144" s="163" t="n">
        <v>725.171029981407</v>
      </c>
      <c r="S144" s="163" t="n">
        <v>225.699044500905</v>
      </c>
      <c r="T144" s="163" t="n">
        <v>415.55316</v>
      </c>
      <c r="U144" s="163" t="n">
        <v>49.42674</v>
      </c>
      <c r="V144" s="163" t="n">
        <v>45.78636</v>
      </c>
      <c r="W144" s="163" t="n">
        <v>1144.36456998141</v>
      </c>
      <c r="X144" s="164" t="n">
        <v>356.166999682977</v>
      </c>
      <c r="Y144" s="42" t="s">
        <v>351</v>
      </c>
    </row>
    <row r="145" customFormat="false" ht="20.1" hidden="false" customHeight="true" outlineLevel="0" collapsed="false">
      <c r="A145" s="167" t="s">
        <v>355</v>
      </c>
      <c r="B145" s="168" t="s">
        <v>470</v>
      </c>
      <c r="C145" s="163" t="n">
        <v>937</v>
      </c>
      <c r="D145" s="163" t="n">
        <v>25.185</v>
      </c>
      <c r="E145" s="163" t="n">
        <v>59.672</v>
      </c>
      <c r="F145" s="163" t="n">
        <v>113.158</v>
      </c>
      <c r="G145" s="163" t="n">
        <v>198.015</v>
      </c>
      <c r="H145" s="163" t="n">
        <v>211.32870864461</v>
      </c>
      <c r="I145" s="163" t="n">
        <v>10.7170212765957</v>
      </c>
      <c r="J145" s="163" t="n">
        <v>18.6475</v>
      </c>
      <c r="K145" s="163" t="n">
        <v>35.361875</v>
      </c>
      <c r="L145" s="163" t="n">
        <v>235</v>
      </c>
      <c r="M145" s="163" t="n">
        <v>320</v>
      </c>
      <c r="N145" s="163" t="n">
        <v>320</v>
      </c>
      <c r="O145" s="163" t="n">
        <v>29.0550489796786</v>
      </c>
      <c r="P145" s="163" t="n">
        <v>71.4814103007221</v>
      </c>
      <c r="Q145" s="163" t="n">
        <v>129.890084570526</v>
      </c>
      <c r="R145" s="163" t="n">
        <v>230.426543850926</v>
      </c>
      <c r="S145" s="163" t="n">
        <v>245.919470491917</v>
      </c>
      <c r="T145" s="163" t="n">
        <v>187.29262</v>
      </c>
      <c r="U145" s="163" t="n">
        <v>44.61128</v>
      </c>
      <c r="V145" s="163" t="n">
        <v>12.37666</v>
      </c>
      <c r="W145" s="163" t="n">
        <v>449.953783850926</v>
      </c>
      <c r="X145" s="164" t="n">
        <v>480.206813074628</v>
      </c>
      <c r="Y145" s="42" t="s">
        <v>355</v>
      </c>
    </row>
    <row r="146" customFormat="false" ht="20.1" hidden="false" customHeight="true" outlineLevel="0" collapsed="false">
      <c r="A146" s="167" t="s">
        <v>363</v>
      </c>
      <c r="B146" s="168" t="s">
        <v>471</v>
      </c>
      <c r="C146" s="163" t="n">
        <v>1439</v>
      </c>
      <c r="D146" s="163" t="n">
        <v>19.397</v>
      </c>
      <c r="E146" s="163" t="n">
        <v>101.606</v>
      </c>
      <c r="F146" s="163" t="n">
        <v>65.96</v>
      </c>
      <c r="G146" s="163" t="n">
        <v>186.963</v>
      </c>
      <c r="H146" s="163" t="n">
        <v>129.925642807505</v>
      </c>
      <c r="I146" s="163" t="n">
        <v>6.46566666666667</v>
      </c>
      <c r="J146" s="163" t="n">
        <v>25.4015</v>
      </c>
      <c r="K146" s="163" t="n">
        <v>16.49</v>
      </c>
      <c r="L146" s="163" t="n">
        <v>300</v>
      </c>
      <c r="M146" s="163" t="n">
        <v>400</v>
      </c>
      <c r="N146" s="163" t="n">
        <v>400</v>
      </c>
      <c r="O146" s="163" t="n">
        <v>17.5291488966745</v>
      </c>
      <c r="P146" s="163" t="n">
        <v>97.3714998661371</v>
      </c>
      <c r="Q146" s="163" t="n">
        <v>60.5705295482201</v>
      </c>
      <c r="R146" s="163" t="n">
        <v>175.471178311032</v>
      </c>
      <c r="S146" s="163" t="n">
        <v>121.939665261315</v>
      </c>
      <c r="T146" s="163" t="n">
        <v>209.58399</v>
      </c>
      <c r="U146" s="163" t="n">
        <v>14.04444</v>
      </c>
      <c r="V146" s="163" t="n">
        <v>5.77159</v>
      </c>
      <c r="W146" s="163" t="n">
        <v>393.328018311032</v>
      </c>
      <c r="X146" s="164" t="n">
        <v>273.334272627541</v>
      </c>
      <c r="Y146" s="42" t="s">
        <v>363</v>
      </c>
    </row>
    <row r="147" customFormat="false" ht="20.1" hidden="false" customHeight="true" outlineLevel="0" collapsed="false">
      <c r="A147" s="167" t="s">
        <v>365</v>
      </c>
      <c r="B147" s="168" t="s">
        <v>472</v>
      </c>
      <c r="C147" s="163" t="n">
        <v>1029</v>
      </c>
      <c r="D147" s="163" t="n">
        <v>9.033</v>
      </c>
      <c r="E147" s="163" t="n">
        <v>79.051</v>
      </c>
      <c r="F147" s="163" t="n">
        <v>94.586</v>
      </c>
      <c r="G147" s="163" t="n">
        <v>182.67</v>
      </c>
      <c r="H147" s="163" t="n">
        <v>177.521865889213</v>
      </c>
      <c r="I147" s="163" t="n">
        <v>3.011</v>
      </c>
      <c r="J147" s="163" t="n">
        <v>19.76275</v>
      </c>
      <c r="K147" s="163" t="n">
        <v>23.6465</v>
      </c>
      <c r="L147" s="163" t="n">
        <v>300</v>
      </c>
      <c r="M147" s="163" t="n">
        <v>400</v>
      </c>
      <c r="N147" s="163" t="n">
        <v>400</v>
      </c>
      <c r="O147" s="163" t="n">
        <v>8.16315935369701</v>
      </c>
      <c r="P147" s="163" t="n">
        <v>75.756495048698</v>
      </c>
      <c r="Q147" s="163" t="n">
        <v>86.8575516653722</v>
      </c>
      <c r="R147" s="163" t="n">
        <v>170.777206067767</v>
      </c>
      <c r="S147" s="163" t="n">
        <v>165.964243020182</v>
      </c>
      <c r="T147" s="163" t="n">
        <v>123.12965</v>
      </c>
      <c r="U147" s="163" t="n">
        <v>14.36136</v>
      </c>
      <c r="V147" s="163" t="n">
        <v>8.27628</v>
      </c>
      <c r="W147" s="163" t="n">
        <v>299.991936067767</v>
      </c>
      <c r="X147" s="164" t="n">
        <v>291.537352835537</v>
      </c>
      <c r="Y147" s="42" t="s">
        <v>365</v>
      </c>
    </row>
    <row r="148" customFormat="false" ht="20.1" hidden="false" customHeight="true" outlineLevel="0" collapsed="false">
      <c r="A148" s="167" t="s">
        <v>369</v>
      </c>
      <c r="B148" s="168" t="s">
        <v>473</v>
      </c>
      <c r="C148" s="163" t="n">
        <v>2579</v>
      </c>
      <c r="D148" s="163" t="n">
        <v>59.313</v>
      </c>
      <c r="E148" s="163" t="n">
        <v>162.922</v>
      </c>
      <c r="F148" s="163" t="n">
        <v>79.023</v>
      </c>
      <c r="G148" s="163" t="n">
        <v>301.258</v>
      </c>
      <c r="H148" s="163" t="n">
        <v>116.811942613416</v>
      </c>
      <c r="I148" s="163" t="n">
        <v>21.8867158671587</v>
      </c>
      <c r="J148" s="163" t="n">
        <v>41.8822622107969</v>
      </c>
      <c r="K148" s="163" t="n">
        <v>22.1352941176471</v>
      </c>
      <c r="L148" s="163" t="n">
        <v>271</v>
      </c>
      <c r="M148" s="163" t="n">
        <v>389</v>
      </c>
      <c r="N148" s="163" t="n">
        <v>357</v>
      </c>
      <c r="O148" s="163" t="n">
        <v>59.3373461815693</v>
      </c>
      <c r="P148" s="163" t="n">
        <v>160.547160177632</v>
      </c>
      <c r="Q148" s="163" t="n">
        <v>81.3066395640682</v>
      </c>
      <c r="R148" s="163" t="n">
        <v>301.19114592327</v>
      </c>
      <c r="S148" s="163" t="n">
        <v>116.786020133102</v>
      </c>
      <c r="T148" s="163" t="n">
        <v>354.92969</v>
      </c>
      <c r="U148" s="163" t="n">
        <v>15.63544</v>
      </c>
      <c r="V148" s="163" t="n">
        <v>7.74735</v>
      </c>
      <c r="W148" s="163" t="n">
        <v>664.00892592327</v>
      </c>
      <c r="X148" s="164" t="n">
        <v>257.467594386689</v>
      </c>
      <c r="Y148" s="42" t="s">
        <v>369</v>
      </c>
    </row>
    <row r="149" customFormat="false" ht="20.1" hidden="false" customHeight="true" outlineLevel="0" collapsed="false">
      <c r="A149" s="167" t="s">
        <v>371</v>
      </c>
      <c r="B149" s="168" t="s">
        <v>474</v>
      </c>
      <c r="C149" s="163" t="n">
        <v>3370</v>
      </c>
      <c r="D149" s="163" t="n">
        <v>76.385</v>
      </c>
      <c r="E149" s="163" t="n">
        <v>224.866</v>
      </c>
      <c r="F149" s="163" t="n">
        <v>298.209</v>
      </c>
      <c r="G149" s="163" t="n">
        <v>599.46</v>
      </c>
      <c r="H149" s="163" t="n">
        <v>177.881305637982</v>
      </c>
      <c r="I149" s="163" t="n">
        <v>28.2907407407407</v>
      </c>
      <c r="J149" s="163" t="n">
        <v>57.6579487179487</v>
      </c>
      <c r="K149" s="163" t="n">
        <v>78.476052631579</v>
      </c>
      <c r="L149" s="163" t="n">
        <v>270</v>
      </c>
      <c r="M149" s="163" t="n">
        <v>390</v>
      </c>
      <c r="N149" s="163" t="n">
        <v>380</v>
      </c>
      <c r="O149" s="163" t="n">
        <v>76.699377250347</v>
      </c>
      <c r="P149" s="163" t="n">
        <v>221.02005573968</v>
      </c>
      <c r="Q149" s="163" t="n">
        <v>288.255674029638</v>
      </c>
      <c r="R149" s="163" t="n">
        <v>585.975107019665</v>
      </c>
      <c r="S149" s="163" t="n">
        <v>173.879853715034</v>
      </c>
      <c r="T149" s="163" t="n">
        <v>480.54453</v>
      </c>
      <c r="U149" s="163" t="n">
        <v>32.00582</v>
      </c>
      <c r="V149" s="163" t="n">
        <v>27.46662</v>
      </c>
      <c r="W149" s="163" t="n">
        <v>1071.05883701967</v>
      </c>
      <c r="X149" s="164" t="n">
        <v>317.821613358951</v>
      </c>
      <c r="Y149" s="42" t="s">
        <v>371</v>
      </c>
    </row>
    <row r="150" customFormat="false" ht="20.1" hidden="false" customHeight="true" outlineLevel="0" collapsed="false">
      <c r="A150" s="167" t="s">
        <v>475</v>
      </c>
      <c r="B150" s="168" t="s">
        <v>476</v>
      </c>
      <c r="C150" s="163" t="n">
        <v>5170</v>
      </c>
      <c r="D150" s="163" t="n">
        <v>95.217</v>
      </c>
      <c r="E150" s="163" t="n">
        <v>379.346</v>
      </c>
      <c r="F150" s="163" t="n">
        <v>423.943</v>
      </c>
      <c r="G150" s="163" t="n">
        <v>898.506</v>
      </c>
      <c r="H150" s="163" t="n">
        <v>173.792263056093</v>
      </c>
      <c r="I150" s="163" t="n">
        <v>31.739</v>
      </c>
      <c r="J150" s="163" t="n">
        <v>97.2682051282051</v>
      </c>
      <c r="K150" s="163" t="n">
        <v>111.563947368421</v>
      </c>
      <c r="L150" s="163" t="n">
        <v>300</v>
      </c>
      <c r="M150" s="163" t="n">
        <v>390</v>
      </c>
      <c r="N150" s="163" t="n">
        <v>380</v>
      </c>
      <c r="O150" s="163" t="n">
        <v>86.0479955918265</v>
      </c>
      <c r="P150" s="163" t="n">
        <v>372.857942350665</v>
      </c>
      <c r="Q150" s="163" t="n">
        <v>409.793048550335</v>
      </c>
      <c r="R150" s="163" t="n">
        <v>868.698986492827</v>
      </c>
      <c r="S150" s="163" t="n">
        <v>168.026883267471</v>
      </c>
      <c r="T150" s="163" t="n">
        <v>642.72171</v>
      </c>
      <c r="U150" s="163" t="n">
        <v>70.45043</v>
      </c>
      <c r="V150" s="163" t="n">
        <v>39.04738</v>
      </c>
      <c r="W150" s="163" t="n">
        <v>1542.82374649283</v>
      </c>
      <c r="X150" s="164" t="n">
        <v>298.418519631108</v>
      </c>
      <c r="Y150" s="42" t="s">
        <v>475</v>
      </c>
    </row>
    <row r="151" customFormat="false" ht="20.1" hidden="false" customHeight="true" outlineLevel="0" collapsed="false">
      <c r="A151" s="167"/>
      <c r="B151" s="168"/>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2"/>
    </row>
    <row r="152" customFormat="false" ht="20.1" hidden="false" customHeight="true" outlineLevel="0" collapsed="false">
      <c r="A152" s="169" t="s">
        <v>258</v>
      </c>
      <c r="B152" s="170" t="s">
        <v>193</v>
      </c>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2"/>
    </row>
    <row r="153" customFormat="false" ht="20.1" hidden="false" customHeight="true" outlineLevel="0" collapsed="false">
      <c r="A153" s="167"/>
      <c r="B153" s="168"/>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4"/>
      <c r="Y153" s="42"/>
    </row>
    <row r="154" customFormat="false" ht="20.1" hidden="false" customHeight="true" outlineLevel="0" collapsed="false">
      <c r="A154" s="167" t="s">
        <v>277</v>
      </c>
      <c r="B154" s="168" t="s">
        <v>477</v>
      </c>
      <c r="C154" s="163" t="n">
        <v>208</v>
      </c>
      <c r="D154" s="163" t="n">
        <v>0.489</v>
      </c>
      <c r="E154" s="163" t="n">
        <v>12.913</v>
      </c>
      <c r="F154" s="163" t="n">
        <v>0.217</v>
      </c>
      <c r="G154" s="163" t="n">
        <v>13.619</v>
      </c>
      <c r="H154" s="163" t="n">
        <v>65.4759615384615</v>
      </c>
      <c r="I154" s="163" t="n">
        <v>0.2445</v>
      </c>
      <c r="J154" s="163" t="n">
        <v>4.30433333333333</v>
      </c>
      <c r="K154" s="163" t="n">
        <v>0.0723333333333334</v>
      </c>
      <c r="L154" s="163" t="n">
        <v>200</v>
      </c>
      <c r="M154" s="163" t="n">
        <v>300</v>
      </c>
      <c r="N154" s="163" t="n">
        <v>300</v>
      </c>
      <c r="O154" s="163" t="n">
        <v>0.66286697508433</v>
      </c>
      <c r="P154" s="163" t="n">
        <v>16.4997890908205</v>
      </c>
      <c r="Q154" s="163" t="n">
        <v>0.265692438082955</v>
      </c>
      <c r="R154" s="163" t="n">
        <v>17.4283485039878</v>
      </c>
      <c r="S154" s="163" t="n">
        <v>83.7901370384027</v>
      </c>
      <c r="T154" s="163" t="n">
        <v>31.55433</v>
      </c>
      <c r="U154" s="163" t="n">
        <v>0.77408</v>
      </c>
      <c r="V154" s="163" t="n">
        <v>0.02532</v>
      </c>
      <c r="W154" s="163" t="n">
        <v>49.7314385039878</v>
      </c>
      <c r="X154" s="164" t="n">
        <v>239.093454346095</v>
      </c>
      <c r="Y154" s="42" t="s">
        <v>277</v>
      </c>
    </row>
    <row r="155" customFormat="false" ht="20.1" hidden="false" customHeight="true" outlineLevel="0" collapsed="false">
      <c r="A155" s="167" t="s">
        <v>279</v>
      </c>
      <c r="B155" s="168" t="s">
        <v>478</v>
      </c>
      <c r="C155" s="163" t="n">
        <v>3959</v>
      </c>
      <c r="D155" s="163" t="n">
        <v>6.201</v>
      </c>
      <c r="E155" s="163" t="n">
        <v>406.626</v>
      </c>
      <c r="F155" s="163" t="n">
        <v>316.084</v>
      </c>
      <c r="G155" s="163" t="n">
        <v>728.911</v>
      </c>
      <c r="H155" s="163" t="n">
        <v>184.114928012124</v>
      </c>
      <c r="I155" s="163" t="n">
        <v>2.28819188191882</v>
      </c>
      <c r="J155" s="163" t="n">
        <v>104.531105398458</v>
      </c>
      <c r="K155" s="163" t="n">
        <v>83.18</v>
      </c>
      <c r="L155" s="163" t="n">
        <v>271</v>
      </c>
      <c r="M155" s="163" t="n">
        <v>389</v>
      </c>
      <c r="N155" s="163" t="n">
        <v>380</v>
      </c>
      <c r="O155" s="163" t="n">
        <v>6.20354532179979</v>
      </c>
      <c r="P155" s="163" t="n">
        <v>400.698797917961</v>
      </c>
      <c r="Q155" s="163" t="n">
        <v>305.534059904242</v>
      </c>
      <c r="R155" s="163" t="n">
        <v>712.436403144002</v>
      </c>
      <c r="S155" s="163" t="n">
        <v>179.953625446831</v>
      </c>
      <c r="T155" s="163" t="n">
        <v>683.72728</v>
      </c>
      <c r="U155" s="163" t="n">
        <v>119.92107</v>
      </c>
      <c r="V155" s="163" t="n">
        <v>29.113</v>
      </c>
      <c r="W155" s="163" t="n">
        <v>1486.971753144</v>
      </c>
      <c r="X155" s="164" t="n">
        <v>375.592764118212</v>
      </c>
      <c r="Y155" s="42" t="s">
        <v>279</v>
      </c>
    </row>
    <row r="156" customFormat="false" ht="20.1" hidden="false" customHeight="true" outlineLevel="0" collapsed="false">
      <c r="A156" s="167" t="s">
        <v>281</v>
      </c>
      <c r="B156" s="168" t="s">
        <v>479</v>
      </c>
      <c r="C156" s="163" t="n">
        <v>15819</v>
      </c>
      <c r="D156" s="163" t="n">
        <v>10.412</v>
      </c>
      <c r="E156" s="163" t="n">
        <v>1343.458</v>
      </c>
      <c r="F156" s="163" t="n">
        <v>3480.087</v>
      </c>
      <c r="G156" s="163" t="n">
        <v>4833.957</v>
      </c>
      <c r="H156" s="163" t="n">
        <v>305.579176939124</v>
      </c>
      <c r="I156" s="163" t="n">
        <v>3.84206642066421</v>
      </c>
      <c r="J156" s="163" t="n">
        <v>345.361953727506</v>
      </c>
      <c r="K156" s="163" t="n">
        <v>974.814285714286</v>
      </c>
      <c r="L156" s="163" t="n">
        <v>271</v>
      </c>
      <c r="M156" s="163" t="n">
        <v>389</v>
      </c>
      <c r="N156" s="163" t="n">
        <v>357</v>
      </c>
      <c r="O156" s="163" t="n">
        <v>10.4162738091565</v>
      </c>
      <c r="P156" s="163" t="n">
        <v>1323.87502435473</v>
      </c>
      <c r="Q156" s="163" t="n">
        <v>3580.65600344962</v>
      </c>
      <c r="R156" s="163" t="n">
        <v>4914.94730161351</v>
      </c>
      <c r="S156" s="163" t="n">
        <v>310.698988660061</v>
      </c>
      <c r="T156" s="163" t="n">
        <v>2496.29364</v>
      </c>
      <c r="U156" s="163" t="n">
        <v>573.02473</v>
      </c>
      <c r="V156" s="163" t="n">
        <v>341.185</v>
      </c>
      <c r="W156" s="163" t="n">
        <v>7643.08067161351</v>
      </c>
      <c r="X156" s="164" t="n">
        <v>483.158269904135</v>
      </c>
      <c r="Y156" s="42" t="s">
        <v>281</v>
      </c>
    </row>
    <row r="157" customFormat="false" ht="20.1" hidden="false" customHeight="true" outlineLevel="0" collapsed="false">
      <c r="A157" s="167" t="s">
        <v>283</v>
      </c>
      <c r="B157" s="168" t="s">
        <v>480</v>
      </c>
      <c r="C157" s="163" t="n">
        <v>3170</v>
      </c>
      <c r="D157" s="163" t="n">
        <v>4.054</v>
      </c>
      <c r="E157" s="163" t="n">
        <v>275.061</v>
      </c>
      <c r="F157" s="163" t="n">
        <v>1070.45</v>
      </c>
      <c r="G157" s="163" t="n">
        <v>1349.565</v>
      </c>
      <c r="H157" s="163" t="n">
        <v>425.730283911672</v>
      </c>
      <c r="I157" s="163" t="n">
        <v>2.027</v>
      </c>
      <c r="J157" s="163" t="n">
        <v>91.687</v>
      </c>
      <c r="K157" s="163" t="n">
        <v>356.816666666667</v>
      </c>
      <c r="L157" s="163" t="n">
        <v>200</v>
      </c>
      <c r="M157" s="163" t="n">
        <v>300</v>
      </c>
      <c r="N157" s="163" t="n">
        <v>300</v>
      </c>
      <c r="O157" s="163" t="n">
        <v>5.49542477912449</v>
      </c>
      <c r="P157" s="163" t="n">
        <v>351.463524131509</v>
      </c>
      <c r="Q157" s="163" t="n">
        <v>1310.64732878294</v>
      </c>
      <c r="R157" s="163" t="n">
        <v>1667.60627769358</v>
      </c>
      <c r="S157" s="163" t="n">
        <v>526.058762679362</v>
      </c>
      <c r="T157" s="163" t="n">
        <v>494.13774</v>
      </c>
      <c r="U157" s="163" t="n">
        <v>112.2304</v>
      </c>
      <c r="V157" s="163" t="n">
        <v>124.88583</v>
      </c>
      <c r="W157" s="163" t="n">
        <v>2149.08858769358</v>
      </c>
      <c r="X157" s="164" t="n">
        <v>677.945926717217</v>
      </c>
      <c r="Y157" s="42" t="s">
        <v>283</v>
      </c>
    </row>
    <row r="158" customFormat="false" ht="20.1" hidden="false" customHeight="true" outlineLevel="0" collapsed="false">
      <c r="A158" s="167" t="s">
        <v>445</v>
      </c>
      <c r="B158" s="168" t="s">
        <v>481</v>
      </c>
      <c r="C158" s="163" t="n">
        <v>814</v>
      </c>
      <c r="D158" s="163" t="n">
        <v>7.579</v>
      </c>
      <c r="E158" s="163" t="n">
        <v>42.559</v>
      </c>
      <c r="F158" s="163" t="n">
        <v>63.228</v>
      </c>
      <c r="G158" s="163" t="n">
        <v>113.366</v>
      </c>
      <c r="H158" s="163" t="n">
        <v>139.27027027027</v>
      </c>
      <c r="I158" s="163" t="n">
        <v>2.80703703703704</v>
      </c>
      <c r="J158" s="163" t="n">
        <v>11.5024324324324</v>
      </c>
      <c r="K158" s="163" t="n">
        <v>21.076</v>
      </c>
      <c r="L158" s="163" t="n">
        <v>270</v>
      </c>
      <c r="M158" s="163" t="n">
        <v>370</v>
      </c>
      <c r="N158" s="163" t="n">
        <v>300</v>
      </c>
      <c r="O158" s="163" t="n">
        <v>7.61019284126962</v>
      </c>
      <c r="P158" s="163" t="n">
        <v>44.092242507523</v>
      </c>
      <c r="Q158" s="163" t="n">
        <v>77.4156750005026</v>
      </c>
      <c r="R158" s="163" t="n">
        <v>129.118110349295</v>
      </c>
      <c r="S158" s="163" t="n">
        <v>158.621757185866</v>
      </c>
      <c r="T158" s="163" t="n">
        <v>166.54509</v>
      </c>
      <c r="U158" s="163" t="n">
        <v>5.82528</v>
      </c>
      <c r="V158" s="163" t="n">
        <v>7.3766</v>
      </c>
      <c r="W158" s="163" t="n">
        <v>294.111880349295</v>
      </c>
      <c r="X158" s="164" t="n">
        <v>361.316806325916</v>
      </c>
      <c r="Y158" s="42" t="s">
        <v>445</v>
      </c>
    </row>
    <row r="159" customFormat="false" ht="20.1" hidden="false" customHeight="true" outlineLevel="0" collapsed="false">
      <c r="A159" s="167" t="s">
        <v>285</v>
      </c>
      <c r="B159" s="168" t="s">
        <v>482</v>
      </c>
      <c r="C159" s="163" t="n">
        <v>4378</v>
      </c>
      <c r="D159" s="163" t="n">
        <v>24.399</v>
      </c>
      <c r="E159" s="163" t="n">
        <v>392.212</v>
      </c>
      <c r="F159" s="163" t="n">
        <v>1328.437</v>
      </c>
      <c r="G159" s="163" t="n">
        <v>1745.048</v>
      </c>
      <c r="H159" s="163" t="n">
        <v>398.594792142531</v>
      </c>
      <c r="I159" s="163" t="n">
        <v>9.00332103321033</v>
      </c>
      <c r="J159" s="163" t="n">
        <v>100.825706940874</v>
      </c>
      <c r="K159" s="163" t="n">
        <v>372.111204481793</v>
      </c>
      <c r="L159" s="163" t="n">
        <v>271</v>
      </c>
      <c r="M159" s="163" t="n">
        <v>389</v>
      </c>
      <c r="N159" s="163" t="n">
        <v>357</v>
      </c>
      <c r="O159" s="163" t="n">
        <v>24.4090150470236</v>
      </c>
      <c r="P159" s="163" t="n">
        <v>386.494904233864</v>
      </c>
      <c r="Q159" s="163" t="n">
        <v>1366.82672566939</v>
      </c>
      <c r="R159" s="163" t="n">
        <v>1777.73064495028</v>
      </c>
      <c r="S159" s="163" t="n">
        <v>406.059991994124</v>
      </c>
      <c r="T159" s="163" t="n">
        <v>961.08905</v>
      </c>
      <c r="U159" s="163" t="n">
        <v>124.32528</v>
      </c>
      <c r="V159" s="163" t="n">
        <v>133.12902</v>
      </c>
      <c r="W159" s="163" t="n">
        <v>2730.01595495028</v>
      </c>
      <c r="X159" s="164" t="n">
        <v>623.576051838802</v>
      </c>
      <c r="Y159" s="42" t="s">
        <v>285</v>
      </c>
    </row>
    <row r="160" customFormat="false" ht="20.1" hidden="false" customHeight="true" outlineLevel="0" collapsed="false">
      <c r="A160" s="167" t="s">
        <v>448</v>
      </c>
      <c r="B160" s="168" t="s">
        <v>483</v>
      </c>
      <c r="C160" s="163" t="n">
        <v>699</v>
      </c>
      <c r="D160" s="163" t="n">
        <v>4.666</v>
      </c>
      <c r="E160" s="163" t="n">
        <v>35.456</v>
      </c>
      <c r="F160" s="163" t="n">
        <v>17.521</v>
      </c>
      <c r="G160" s="163" t="n">
        <v>57.643</v>
      </c>
      <c r="H160" s="163" t="n">
        <v>82.4649499284692</v>
      </c>
      <c r="I160" s="163" t="n">
        <v>2.333</v>
      </c>
      <c r="J160" s="163" t="n">
        <v>11.8186666666667</v>
      </c>
      <c r="K160" s="163" t="n">
        <v>7.0084</v>
      </c>
      <c r="L160" s="163" t="n">
        <v>200</v>
      </c>
      <c r="M160" s="163" t="n">
        <v>300</v>
      </c>
      <c r="N160" s="163" t="n">
        <v>250</v>
      </c>
      <c r="O160" s="163" t="n">
        <v>6.3250251651196</v>
      </c>
      <c r="P160" s="163" t="n">
        <v>45.3044623251088</v>
      </c>
      <c r="Q160" s="163" t="n">
        <v>25.7430260330956</v>
      </c>
      <c r="R160" s="163" t="n">
        <v>77.372513523324</v>
      </c>
      <c r="S160" s="163" t="n">
        <v>110.690291163554</v>
      </c>
      <c r="T160" s="163" t="n">
        <v>125.12533</v>
      </c>
      <c r="U160" s="163" t="n">
        <v>35.20628</v>
      </c>
      <c r="V160" s="163" t="n">
        <v>2.45294</v>
      </c>
      <c r="W160" s="163" t="n">
        <v>235.251183523324</v>
      </c>
      <c r="X160" s="164" t="n">
        <v>336.55391061992</v>
      </c>
      <c r="Y160" s="42" t="s">
        <v>448</v>
      </c>
    </row>
    <row r="161" customFormat="false" ht="20.1" hidden="false" customHeight="true" outlineLevel="0" collapsed="false">
      <c r="A161" s="167" t="s">
        <v>450</v>
      </c>
      <c r="B161" s="168" t="s">
        <v>484</v>
      </c>
      <c r="C161" s="163" t="n">
        <v>391</v>
      </c>
      <c r="D161" s="163" t="n">
        <v>3.208</v>
      </c>
      <c r="E161" s="163" t="n">
        <v>20.958</v>
      </c>
      <c r="F161" s="163" t="n">
        <v>7.337</v>
      </c>
      <c r="G161" s="163" t="n">
        <v>31.503</v>
      </c>
      <c r="H161" s="163" t="n">
        <v>80.5703324808184</v>
      </c>
      <c r="I161" s="163" t="n">
        <v>1.604</v>
      </c>
      <c r="J161" s="163" t="n">
        <v>6.986</v>
      </c>
      <c r="K161" s="163" t="n">
        <v>2.44566666666667</v>
      </c>
      <c r="L161" s="163" t="n">
        <v>200</v>
      </c>
      <c r="M161" s="163" t="n">
        <v>300</v>
      </c>
      <c r="N161" s="163" t="n">
        <v>300</v>
      </c>
      <c r="O161" s="163" t="n">
        <v>4.34862424554301</v>
      </c>
      <c r="P161" s="163" t="n">
        <v>26.7794145253168</v>
      </c>
      <c r="Q161" s="163" t="n">
        <v>8.98334294108128</v>
      </c>
      <c r="R161" s="163" t="n">
        <v>40.1113817119411</v>
      </c>
      <c r="S161" s="163" t="n">
        <v>102.586653994734</v>
      </c>
      <c r="T161" s="163" t="n">
        <v>49.66606</v>
      </c>
      <c r="U161" s="163" t="n">
        <v>1.18271</v>
      </c>
      <c r="V161" s="163" t="n">
        <v>0.85598</v>
      </c>
      <c r="W161" s="163" t="n">
        <v>90.1041717119411</v>
      </c>
      <c r="X161" s="164" t="n">
        <v>230.445451948698</v>
      </c>
      <c r="Y161" s="42" t="s">
        <v>450</v>
      </c>
    </row>
    <row r="162" customFormat="false" ht="20.1" hidden="false" customHeight="true" outlineLevel="0" collapsed="false">
      <c r="A162" s="167" t="s">
        <v>485</v>
      </c>
      <c r="B162" s="168" t="s">
        <v>486</v>
      </c>
      <c r="C162" s="163" t="n">
        <v>1400</v>
      </c>
      <c r="D162" s="163" t="n">
        <v>12.103</v>
      </c>
      <c r="E162" s="163" t="n">
        <v>120.043</v>
      </c>
      <c r="F162" s="163" t="n">
        <v>426.755</v>
      </c>
      <c r="G162" s="163" t="n">
        <v>558.901</v>
      </c>
      <c r="H162" s="163" t="n">
        <v>399.215</v>
      </c>
      <c r="I162" s="163" t="n">
        <v>4.46605166051661</v>
      </c>
      <c r="J162" s="163" t="n">
        <v>30.859383033419</v>
      </c>
      <c r="K162" s="163" t="n">
        <v>119.539215686275</v>
      </c>
      <c r="L162" s="163" t="n">
        <v>271</v>
      </c>
      <c r="M162" s="163" t="n">
        <v>389</v>
      </c>
      <c r="N162" s="163" t="n">
        <v>357</v>
      </c>
      <c r="O162" s="163" t="n">
        <v>12.1079679131983</v>
      </c>
      <c r="P162" s="163" t="n">
        <v>118.293187839601</v>
      </c>
      <c r="Q162" s="163" t="n">
        <v>439.087543717195</v>
      </c>
      <c r="R162" s="163" t="n">
        <v>569.488699469995</v>
      </c>
      <c r="S162" s="163" t="n">
        <v>406.777642478568</v>
      </c>
      <c r="T162" s="163" t="n">
        <v>229.99263</v>
      </c>
      <c r="U162" s="163" t="n">
        <v>25.73534</v>
      </c>
      <c r="V162" s="163" t="n">
        <v>41.83873</v>
      </c>
      <c r="W162" s="163" t="n">
        <v>783.377939469995</v>
      </c>
      <c r="X162" s="164" t="n">
        <v>559.555671049996</v>
      </c>
      <c r="Y162" s="42" t="s">
        <v>485</v>
      </c>
    </row>
    <row r="163" customFormat="false" ht="20.1" hidden="false" customHeight="true" outlineLevel="0" collapsed="false">
      <c r="A163" s="167" t="s">
        <v>487</v>
      </c>
      <c r="B163" s="168" t="s">
        <v>488</v>
      </c>
      <c r="C163" s="163" t="n">
        <v>2423</v>
      </c>
      <c r="D163" s="163" t="n">
        <v>19.344</v>
      </c>
      <c r="E163" s="163" t="n">
        <v>243.457</v>
      </c>
      <c r="F163" s="163" t="n">
        <v>427.565</v>
      </c>
      <c r="G163" s="163" t="n">
        <v>690.366</v>
      </c>
      <c r="H163" s="163" t="n">
        <v>284.921997523731</v>
      </c>
      <c r="I163" s="163" t="n">
        <v>7.1380073800738</v>
      </c>
      <c r="J163" s="163" t="n">
        <v>62.5853470437018</v>
      </c>
      <c r="K163" s="163" t="n">
        <v>119.766106442577</v>
      </c>
      <c r="L163" s="163" t="n">
        <v>271</v>
      </c>
      <c r="M163" s="163" t="n">
        <v>389</v>
      </c>
      <c r="N163" s="163" t="n">
        <v>357</v>
      </c>
      <c r="O163" s="163" t="n">
        <v>19.3519401233503</v>
      </c>
      <c r="P163" s="163" t="n">
        <v>239.908238146879</v>
      </c>
      <c r="Q163" s="163" t="n">
        <v>439.920951434529</v>
      </c>
      <c r="R163" s="163" t="n">
        <v>699.181129704759</v>
      </c>
      <c r="S163" s="163" t="n">
        <v>288.560103056029</v>
      </c>
      <c r="T163" s="163" t="n">
        <v>507.46737</v>
      </c>
      <c r="U163" s="163" t="n">
        <v>60.56221</v>
      </c>
      <c r="V163" s="163" t="n">
        <v>41.91814</v>
      </c>
      <c r="W163" s="163" t="n">
        <v>1225.29256970476</v>
      </c>
      <c r="X163" s="164" t="n">
        <v>505.692352333784</v>
      </c>
      <c r="Y163" s="42" t="s">
        <v>487</v>
      </c>
    </row>
    <row r="164" customFormat="false" ht="20.1" hidden="false" customHeight="true" outlineLevel="0" collapsed="false">
      <c r="A164" s="167" t="s">
        <v>289</v>
      </c>
      <c r="B164" s="168" t="s">
        <v>489</v>
      </c>
      <c r="C164" s="163" t="n">
        <v>1059</v>
      </c>
      <c r="D164" s="163" t="n">
        <v>5.576</v>
      </c>
      <c r="E164" s="163" t="n">
        <v>76.452</v>
      </c>
      <c r="F164" s="163" t="n">
        <v>113.985</v>
      </c>
      <c r="G164" s="163" t="n">
        <v>196.013</v>
      </c>
      <c r="H164" s="163" t="n">
        <v>185.0925401322</v>
      </c>
      <c r="I164" s="163" t="n">
        <v>2.06518518518519</v>
      </c>
      <c r="J164" s="163" t="n">
        <v>20.1189473684211</v>
      </c>
      <c r="K164" s="163" t="n">
        <v>32.5671428571429</v>
      </c>
      <c r="L164" s="163" t="n">
        <v>270</v>
      </c>
      <c r="M164" s="163" t="n">
        <v>380</v>
      </c>
      <c r="N164" s="163" t="n">
        <v>350</v>
      </c>
      <c r="O164" s="163" t="n">
        <v>5.59894910712751</v>
      </c>
      <c r="P164" s="163" t="n">
        <v>77.1219054383021</v>
      </c>
      <c r="Q164" s="163" t="n">
        <v>119.624565720417</v>
      </c>
      <c r="R164" s="163" t="n">
        <v>202.345420265847</v>
      </c>
      <c r="S164" s="163" t="n">
        <v>191.07216266841</v>
      </c>
      <c r="T164" s="163" t="n">
        <v>194.93645</v>
      </c>
      <c r="U164" s="163" t="n">
        <v>9.45242</v>
      </c>
      <c r="V164" s="163" t="n">
        <v>10.7102</v>
      </c>
      <c r="W164" s="163" t="n">
        <v>396.024090265847</v>
      </c>
      <c r="X164" s="164" t="n">
        <v>373.960425180214</v>
      </c>
      <c r="Y164" s="42" t="s">
        <v>289</v>
      </c>
    </row>
    <row r="165" customFormat="false" ht="20.1" hidden="false" customHeight="true" outlineLevel="0" collapsed="false">
      <c r="A165" s="167" t="s">
        <v>291</v>
      </c>
      <c r="B165" s="168" t="s">
        <v>490</v>
      </c>
      <c r="C165" s="163" t="n">
        <v>3074</v>
      </c>
      <c r="D165" s="163" t="n">
        <v>8.23</v>
      </c>
      <c r="E165" s="163" t="n">
        <v>224.922</v>
      </c>
      <c r="F165" s="163" t="n">
        <v>965.747</v>
      </c>
      <c r="G165" s="163" t="n">
        <v>1198.899</v>
      </c>
      <c r="H165" s="163" t="n">
        <v>390.0126870527</v>
      </c>
      <c r="I165" s="163" t="n">
        <v>4.115</v>
      </c>
      <c r="J165" s="163" t="n">
        <v>74.974</v>
      </c>
      <c r="K165" s="163" t="n">
        <v>321.915666666667</v>
      </c>
      <c r="L165" s="163" t="n">
        <v>200</v>
      </c>
      <c r="M165" s="163" t="n">
        <v>300</v>
      </c>
      <c r="N165" s="163" t="n">
        <v>300</v>
      </c>
      <c r="O165" s="163" t="n">
        <v>11.1562274129735</v>
      </c>
      <c r="P165" s="163" t="n">
        <v>287.397627343415</v>
      </c>
      <c r="Q165" s="163" t="n">
        <v>1182.45011521336</v>
      </c>
      <c r="R165" s="163" t="n">
        <v>1481.00396996975</v>
      </c>
      <c r="S165" s="163" t="n">
        <v>481.783985025943</v>
      </c>
      <c r="T165" s="163" t="n">
        <v>471.13094</v>
      </c>
      <c r="U165" s="163" t="n">
        <v>79.50274</v>
      </c>
      <c r="V165" s="163" t="n">
        <v>112.67048</v>
      </c>
      <c r="W165" s="163" t="n">
        <v>1918.96716996975</v>
      </c>
      <c r="X165" s="164" t="n">
        <v>624.257374746177</v>
      </c>
      <c r="Y165" s="42" t="s">
        <v>291</v>
      </c>
    </row>
    <row r="166" customFormat="false" ht="20.1" hidden="false" customHeight="true" outlineLevel="0" collapsed="false">
      <c r="A166" s="167" t="s">
        <v>453</v>
      </c>
      <c r="B166" s="168" t="s">
        <v>491</v>
      </c>
      <c r="C166" s="163" t="n">
        <v>377</v>
      </c>
      <c r="D166" s="163" t="n">
        <v>1.684</v>
      </c>
      <c r="E166" s="163" t="n">
        <v>26.522</v>
      </c>
      <c r="F166" s="163" t="n">
        <v>92.828</v>
      </c>
      <c r="G166" s="163" t="n">
        <v>121.034</v>
      </c>
      <c r="H166" s="163" t="n">
        <v>321.045092838196</v>
      </c>
      <c r="I166" s="163" t="n">
        <v>0.842</v>
      </c>
      <c r="J166" s="163" t="n">
        <v>8.84066666666667</v>
      </c>
      <c r="K166" s="163" t="n">
        <v>30.9426666666667</v>
      </c>
      <c r="L166" s="163" t="n">
        <v>200</v>
      </c>
      <c r="M166" s="163" t="n">
        <v>300</v>
      </c>
      <c r="N166" s="163" t="n">
        <v>300</v>
      </c>
      <c r="O166" s="163" t="n">
        <v>2.28275661767283</v>
      </c>
      <c r="P166" s="163" t="n">
        <v>33.8889031415427</v>
      </c>
      <c r="Q166" s="163" t="n">
        <v>113.657592821956</v>
      </c>
      <c r="R166" s="163" t="n">
        <v>149.829252581172</v>
      </c>
      <c r="S166" s="163" t="n">
        <v>397.425073159607</v>
      </c>
      <c r="T166" s="163" t="n">
        <v>47.63272</v>
      </c>
      <c r="U166" s="163" t="n">
        <v>9.79741</v>
      </c>
      <c r="V166" s="163" t="n">
        <v>10.82993</v>
      </c>
      <c r="W166" s="163" t="n">
        <v>196.429452581172</v>
      </c>
      <c r="X166" s="164" t="n">
        <v>521.033030719289</v>
      </c>
      <c r="Y166" s="42" t="s">
        <v>453</v>
      </c>
    </row>
    <row r="167" customFormat="false" ht="20.1" hidden="false" customHeight="true" outlineLevel="0" collapsed="false">
      <c r="A167" s="167" t="s">
        <v>293</v>
      </c>
      <c r="B167" s="168" t="s">
        <v>492</v>
      </c>
      <c r="C167" s="163" t="n">
        <v>1084</v>
      </c>
      <c r="D167" s="163" t="n">
        <v>3.258</v>
      </c>
      <c r="E167" s="163" t="n">
        <v>76.42</v>
      </c>
      <c r="F167" s="163" t="n">
        <v>49.9</v>
      </c>
      <c r="G167" s="163" t="n">
        <v>129.578</v>
      </c>
      <c r="H167" s="163" t="n">
        <v>119.536900369004</v>
      </c>
      <c r="I167" s="163" t="n">
        <v>1.20666666666667</v>
      </c>
      <c r="J167" s="163" t="n">
        <v>20.1105263157895</v>
      </c>
      <c r="K167" s="163" t="n">
        <v>14.2571428571429</v>
      </c>
      <c r="L167" s="163" t="n">
        <v>270</v>
      </c>
      <c r="M167" s="163" t="n">
        <v>380</v>
      </c>
      <c r="N167" s="163" t="n">
        <v>350</v>
      </c>
      <c r="O167" s="163" t="n">
        <v>3.27140892952321</v>
      </c>
      <c r="P167" s="163" t="n">
        <v>77.0896250404835</v>
      </c>
      <c r="Q167" s="163" t="n">
        <v>52.3688716010775</v>
      </c>
      <c r="R167" s="163" t="n">
        <v>132.729905571084</v>
      </c>
      <c r="S167" s="163" t="n">
        <v>122.444562334948</v>
      </c>
      <c r="T167" s="163" t="n">
        <v>278.83029</v>
      </c>
      <c r="U167" s="163" t="n">
        <v>17.26681</v>
      </c>
      <c r="V167" s="163" t="n">
        <v>4.99</v>
      </c>
      <c r="W167" s="163" t="n">
        <v>423.837005571084</v>
      </c>
      <c r="X167" s="164" t="n">
        <v>390.993547574801</v>
      </c>
      <c r="Y167" s="42" t="s">
        <v>293</v>
      </c>
    </row>
    <row r="168" customFormat="false" ht="20.1" hidden="false" customHeight="true" outlineLevel="0" collapsed="false">
      <c r="A168" s="167" t="s">
        <v>295</v>
      </c>
      <c r="B168" s="168" t="s">
        <v>493</v>
      </c>
      <c r="C168" s="163" t="n">
        <v>2615</v>
      </c>
      <c r="D168" s="163" t="n">
        <v>4.749</v>
      </c>
      <c r="E168" s="163" t="n">
        <v>187</v>
      </c>
      <c r="F168" s="163" t="n">
        <v>203.7</v>
      </c>
      <c r="G168" s="163" t="n">
        <v>395.449</v>
      </c>
      <c r="H168" s="163" t="n">
        <v>151.223326959847</v>
      </c>
      <c r="I168" s="163" t="n">
        <v>1.75888888888889</v>
      </c>
      <c r="J168" s="163" t="n">
        <v>47.948717948718</v>
      </c>
      <c r="K168" s="163" t="n">
        <v>56.5833333333333</v>
      </c>
      <c r="L168" s="163" t="n">
        <v>270</v>
      </c>
      <c r="M168" s="163" t="n">
        <v>390</v>
      </c>
      <c r="N168" s="163" t="n">
        <v>360</v>
      </c>
      <c r="O168" s="163" t="n">
        <v>4.76854542857757</v>
      </c>
      <c r="P168" s="163" t="n">
        <v>183.801688220185</v>
      </c>
      <c r="Q168" s="163" t="n">
        <v>207.840052371344</v>
      </c>
      <c r="R168" s="163" t="n">
        <v>396.410286020106</v>
      </c>
      <c r="S168" s="163" t="n">
        <v>151.590931556446</v>
      </c>
      <c r="T168" s="163" t="n">
        <v>413.44451</v>
      </c>
      <c r="U168" s="163" t="n">
        <v>37.27965</v>
      </c>
      <c r="V168" s="163" t="n">
        <v>19.74574</v>
      </c>
      <c r="W168" s="163" t="n">
        <v>827.388706020107</v>
      </c>
      <c r="X168" s="164" t="n">
        <v>316.401034806924</v>
      </c>
      <c r="Y168" s="42" t="s">
        <v>295</v>
      </c>
    </row>
    <row r="169" customFormat="false" ht="20.1" hidden="false" customHeight="true" outlineLevel="0" collapsed="false">
      <c r="A169" s="167" t="s">
        <v>297</v>
      </c>
      <c r="B169" s="168" t="s">
        <v>494</v>
      </c>
      <c r="C169" s="163" t="n">
        <v>284</v>
      </c>
      <c r="D169" s="163" t="n">
        <v>1.789</v>
      </c>
      <c r="E169" s="163" t="n">
        <v>17.225</v>
      </c>
      <c r="F169" s="163" t="n">
        <v>7.436</v>
      </c>
      <c r="G169" s="163" t="n">
        <v>26.45</v>
      </c>
      <c r="H169" s="163" t="n">
        <v>93.1338028169014</v>
      </c>
      <c r="I169" s="163" t="n">
        <v>0.662592592592593</v>
      </c>
      <c r="J169" s="163" t="n">
        <v>4.41666666666667</v>
      </c>
      <c r="K169" s="163" t="n">
        <v>2.06555555555556</v>
      </c>
      <c r="L169" s="163" t="n">
        <v>270</v>
      </c>
      <c r="M169" s="163" t="n">
        <v>390</v>
      </c>
      <c r="N169" s="163" t="n">
        <v>360</v>
      </c>
      <c r="O169" s="163" t="n">
        <v>1.79636297572653</v>
      </c>
      <c r="P169" s="163" t="n">
        <v>16.9303961475545</v>
      </c>
      <c r="Q169" s="163" t="n">
        <v>7.58713121960388</v>
      </c>
      <c r="R169" s="163" t="n">
        <v>26.3138903428849</v>
      </c>
      <c r="S169" s="163" t="n">
        <v>92.6545434608623</v>
      </c>
      <c r="T169" s="163" t="n">
        <v>59.07964</v>
      </c>
      <c r="U169" s="163" t="n">
        <v>2.25051</v>
      </c>
      <c r="V169" s="163" t="n">
        <v>0.72294</v>
      </c>
      <c r="W169" s="163" t="n">
        <v>86.9211003428849</v>
      </c>
      <c r="X169" s="164" t="n">
        <v>306.060212474947</v>
      </c>
      <c r="Y169" s="42" t="s">
        <v>297</v>
      </c>
    </row>
    <row r="170" customFormat="false" ht="20.1" hidden="false" customHeight="true" outlineLevel="0" collapsed="false">
      <c r="A170" s="167" t="s">
        <v>303</v>
      </c>
      <c r="B170" s="168" t="s">
        <v>495</v>
      </c>
      <c r="C170" s="163" t="n">
        <v>604</v>
      </c>
      <c r="D170" s="163" t="n">
        <v>1.855</v>
      </c>
      <c r="E170" s="163" t="n">
        <v>43.765</v>
      </c>
      <c r="F170" s="163" t="n">
        <v>296.806</v>
      </c>
      <c r="G170" s="163" t="n">
        <v>342.426</v>
      </c>
      <c r="H170" s="163" t="n">
        <v>566.930463576159</v>
      </c>
      <c r="I170" s="163" t="n">
        <v>0.9275</v>
      </c>
      <c r="J170" s="163" t="n">
        <v>14.5883333333333</v>
      </c>
      <c r="K170" s="163" t="n">
        <v>98.9353333333333</v>
      </c>
      <c r="L170" s="163" t="n">
        <v>200</v>
      </c>
      <c r="M170" s="163" t="n">
        <v>300</v>
      </c>
      <c r="N170" s="163" t="n">
        <v>300</v>
      </c>
      <c r="O170" s="163" t="n">
        <v>2.5145567255244</v>
      </c>
      <c r="P170" s="163" t="n">
        <v>55.9214179168092</v>
      </c>
      <c r="Q170" s="163" t="n">
        <v>363.406035841703</v>
      </c>
      <c r="R170" s="163" t="n">
        <v>421.842010484036</v>
      </c>
      <c r="S170" s="163" t="n">
        <v>698.413924642444</v>
      </c>
      <c r="T170" s="163" t="n">
        <v>102.75866</v>
      </c>
      <c r="U170" s="163" t="n">
        <v>25.91513</v>
      </c>
      <c r="V170" s="163" t="n">
        <v>34.62737</v>
      </c>
      <c r="W170" s="163" t="n">
        <v>515.888430484036</v>
      </c>
      <c r="X170" s="164" t="n">
        <v>854.119918019928</v>
      </c>
      <c r="Y170" s="42" t="s">
        <v>303</v>
      </c>
    </row>
    <row r="171" customFormat="false" ht="20.1" hidden="false" customHeight="true" outlineLevel="0" collapsed="false">
      <c r="A171" s="167" t="s">
        <v>305</v>
      </c>
      <c r="B171" s="168" t="s">
        <v>496</v>
      </c>
      <c r="C171" s="163" t="n">
        <v>455</v>
      </c>
      <c r="D171" s="163" t="n">
        <v>3.161</v>
      </c>
      <c r="E171" s="163" t="n">
        <v>24.407</v>
      </c>
      <c r="F171" s="163" t="n">
        <v>3.783</v>
      </c>
      <c r="G171" s="163" t="n">
        <v>31.351</v>
      </c>
      <c r="H171" s="163" t="n">
        <v>68.9032967032967</v>
      </c>
      <c r="I171" s="163" t="n">
        <v>1.16642066420664</v>
      </c>
      <c r="J171" s="163" t="n">
        <v>6.27429305912597</v>
      </c>
      <c r="K171" s="163" t="n">
        <v>1.05966386554622</v>
      </c>
      <c r="L171" s="163" t="n">
        <v>271</v>
      </c>
      <c r="M171" s="163" t="n">
        <v>389</v>
      </c>
      <c r="N171" s="163" t="n">
        <v>357</v>
      </c>
      <c r="O171" s="163" t="n">
        <v>3.16229749430884</v>
      </c>
      <c r="P171" s="163" t="n">
        <v>24.0512302724953</v>
      </c>
      <c r="Q171" s="163" t="n">
        <v>3.89232270947534</v>
      </c>
      <c r="R171" s="163" t="n">
        <v>31.1058504762795</v>
      </c>
      <c r="S171" s="163" t="n">
        <v>68.3645065412735</v>
      </c>
      <c r="T171" s="163" t="n">
        <v>56.70742</v>
      </c>
      <c r="U171" s="163" t="n">
        <v>2.69516</v>
      </c>
      <c r="V171" s="163" t="n">
        <v>0.37088</v>
      </c>
      <c r="W171" s="163" t="n">
        <v>90.1375504762795</v>
      </c>
      <c r="X171" s="164" t="n">
        <v>198.104506541274</v>
      </c>
      <c r="Y171" s="42" t="s">
        <v>305</v>
      </c>
    </row>
    <row r="172" customFormat="false" ht="20.1" hidden="false" customHeight="true" outlineLevel="0" collapsed="false">
      <c r="A172" s="167" t="s">
        <v>309</v>
      </c>
      <c r="B172" s="168" t="s">
        <v>497</v>
      </c>
      <c r="C172" s="163" t="n">
        <v>564</v>
      </c>
      <c r="D172" s="163" t="n">
        <v>1.759</v>
      </c>
      <c r="E172" s="163" t="n">
        <v>36.248</v>
      </c>
      <c r="F172" s="163" t="n">
        <v>104.386</v>
      </c>
      <c r="G172" s="163" t="n">
        <v>142.393</v>
      </c>
      <c r="H172" s="163" t="n">
        <v>252.469858156028</v>
      </c>
      <c r="I172" s="163" t="n">
        <v>0.649077490774908</v>
      </c>
      <c r="J172" s="163" t="n">
        <v>11.3275</v>
      </c>
      <c r="K172" s="163" t="n">
        <v>32.620625</v>
      </c>
      <c r="L172" s="163" t="n">
        <v>271</v>
      </c>
      <c r="M172" s="163" t="n">
        <v>320</v>
      </c>
      <c r="N172" s="163" t="n">
        <v>320</v>
      </c>
      <c r="O172" s="163" t="n">
        <v>1.75972201597256</v>
      </c>
      <c r="P172" s="163" t="n">
        <v>43.4216744969261</v>
      </c>
      <c r="Q172" s="163" t="n">
        <v>119.821014581195</v>
      </c>
      <c r="R172" s="163" t="n">
        <v>165.002411094094</v>
      </c>
      <c r="S172" s="163" t="n">
        <v>292.55746647889</v>
      </c>
      <c r="T172" s="163" t="n">
        <v>88.48767</v>
      </c>
      <c r="U172" s="163" t="n">
        <v>4.74775</v>
      </c>
      <c r="V172" s="163" t="n">
        <v>11.41722</v>
      </c>
      <c r="W172" s="163" t="n">
        <v>246.820611094094</v>
      </c>
      <c r="X172" s="164" t="n">
        <v>437.625196975344</v>
      </c>
      <c r="Y172" s="42" t="s">
        <v>309</v>
      </c>
    </row>
    <row r="173" customFormat="false" ht="20.1" hidden="false" customHeight="true" outlineLevel="0" collapsed="false">
      <c r="A173" s="167" t="s">
        <v>313</v>
      </c>
      <c r="B173" s="168" t="s">
        <v>498</v>
      </c>
      <c r="C173" s="163" t="n">
        <v>340</v>
      </c>
      <c r="D173" s="163" t="n">
        <v>3.113</v>
      </c>
      <c r="E173" s="163" t="n">
        <v>20.94</v>
      </c>
      <c r="F173" s="163" t="n">
        <v>13.76</v>
      </c>
      <c r="G173" s="163" t="n">
        <v>37.813</v>
      </c>
      <c r="H173" s="163" t="n">
        <v>111.214705882353</v>
      </c>
      <c r="I173" s="163" t="n">
        <v>1.11178571428571</v>
      </c>
      <c r="J173" s="163" t="n">
        <v>5.81666666666667</v>
      </c>
      <c r="K173" s="163" t="n">
        <v>3.82222222222222</v>
      </c>
      <c r="L173" s="163" t="n">
        <v>280</v>
      </c>
      <c r="M173" s="163" t="n">
        <v>360</v>
      </c>
      <c r="N173" s="163" t="n">
        <v>360</v>
      </c>
      <c r="O173" s="163" t="n">
        <v>3.01417600560549</v>
      </c>
      <c r="P173" s="163" t="n">
        <v>22.2970122848925</v>
      </c>
      <c r="Q173" s="163" t="n">
        <v>14.0396618587614</v>
      </c>
      <c r="R173" s="163" t="n">
        <v>39.3508501492594</v>
      </c>
      <c r="S173" s="163" t="n">
        <v>115.737794556645</v>
      </c>
      <c r="T173" s="163" t="n">
        <v>54.90001</v>
      </c>
      <c r="U173" s="163" t="n">
        <v>32.99027</v>
      </c>
      <c r="V173" s="163" t="n">
        <v>1.33778</v>
      </c>
      <c r="W173" s="163" t="n">
        <v>125.903350149259</v>
      </c>
      <c r="X173" s="164" t="n">
        <v>370.303971027233</v>
      </c>
      <c r="Y173" s="42" t="s">
        <v>313</v>
      </c>
    </row>
    <row r="174" customFormat="false" ht="20.1" hidden="false" customHeight="true" outlineLevel="0" collapsed="false">
      <c r="A174" s="167" t="s">
        <v>460</v>
      </c>
      <c r="B174" s="168" t="s">
        <v>499</v>
      </c>
      <c r="C174" s="163" t="n">
        <v>871</v>
      </c>
      <c r="D174" s="163" t="n">
        <v>3.871</v>
      </c>
      <c r="E174" s="163" t="n">
        <v>50.538</v>
      </c>
      <c r="F174" s="163" t="n">
        <v>22.56</v>
      </c>
      <c r="G174" s="163" t="n">
        <v>76.969</v>
      </c>
      <c r="H174" s="163" t="n">
        <v>88.3685419058553</v>
      </c>
      <c r="I174" s="163" t="n">
        <v>1.9355</v>
      </c>
      <c r="J174" s="163" t="n">
        <v>16.846</v>
      </c>
      <c r="K174" s="163" t="n">
        <v>7.52</v>
      </c>
      <c r="L174" s="163" t="n">
        <v>200</v>
      </c>
      <c r="M174" s="163" t="n">
        <v>300</v>
      </c>
      <c r="N174" s="163" t="n">
        <v>300</v>
      </c>
      <c r="O174" s="163" t="n">
        <v>5.24735799703772</v>
      </c>
      <c r="P174" s="163" t="n">
        <v>64.5757253211403</v>
      </c>
      <c r="Q174" s="163" t="n">
        <v>27.6222184477026</v>
      </c>
      <c r="R174" s="163" t="n">
        <v>97.4453017658806</v>
      </c>
      <c r="S174" s="163" t="n">
        <v>111.877499157153</v>
      </c>
      <c r="T174" s="163" t="n">
        <v>173.81238</v>
      </c>
      <c r="U174" s="163" t="n">
        <v>2.59768</v>
      </c>
      <c r="V174" s="163" t="n">
        <v>2.632</v>
      </c>
      <c r="W174" s="163" t="n">
        <v>271.223361765881</v>
      </c>
      <c r="X174" s="164" t="n">
        <v>311.393067469438</v>
      </c>
      <c r="Y174" s="42" t="s">
        <v>460</v>
      </c>
    </row>
    <row r="175" customFormat="false" ht="20.1" hidden="false" customHeight="true" outlineLevel="0" collapsed="false">
      <c r="A175" s="167" t="s">
        <v>317</v>
      </c>
      <c r="B175" s="168" t="s">
        <v>500</v>
      </c>
      <c r="C175" s="163" t="n">
        <v>4743</v>
      </c>
      <c r="D175" s="163" t="n">
        <v>48.157</v>
      </c>
      <c r="E175" s="163" t="n">
        <v>420.394</v>
      </c>
      <c r="F175" s="163" t="n">
        <v>1111.178</v>
      </c>
      <c r="G175" s="163" t="n">
        <v>1579.729</v>
      </c>
      <c r="H175" s="163" t="n">
        <v>333.065359477124</v>
      </c>
      <c r="I175" s="163" t="n">
        <v>12.3796915167095</v>
      </c>
      <c r="J175" s="163" t="n">
        <v>108.070437017995</v>
      </c>
      <c r="K175" s="163" t="n">
        <v>311.254341736695</v>
      </c>
      <c r="L175" s="163" t="n">
        <v>389</v>
      </c>
      <c r="M175" s="163" t="n">
        <v>389</v>
      </c>
      <c r="N175" s="163" t="n">
        <v>357</v>
      </c>
      <c r="O175" s="163" t="n">
        <v>33.5627348390936</v>
      </c>
      <c r="P175" s="163" t="n">
        <v>414.26610804996</v>
      </c>
      <c r="Q175" s="163" t="n">
        <v>1143.28928460729</v>
      </c>
      <c r="R175" s="163" t="n">
        <v>1591.11812749635</v>
      </c>
      <c r="S175" s="163" t="n">
        <v>335.466609212808</v>
      </c>
      <c r="T175" s="163" t="n">
        <v>814.0489</v>
      </c>
      <c r="U175" s="163" t="n">
        <v>129.24281</v>
      </c>
      <c r="V175" s="163" t="n">
        <v>108.29931</v>
      </c>
      <c r="W175" s="163" t="n">
        <v>2426.11052749635</v>
      </c>
      <c r="X175" s="164" t="n">
        <v>511.513921040765</v>
      </c>
      <c r="Y175" s="42" t="s">
        <v>317</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2"/>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2"/>
    </row>
    <row r="178" customFormat="false" ht="20.1" hidden="false" customHeight="true" outlineLevel="0" collapsed="false">
      <c r="A178" s="161" t="s">
        <v>345</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2"/>
    </row>
    <row r="179" customFormat="false" ht="20.1" hidden="false" customHeight="true" outlineLevel="0" collapsed="false">
      <c r="A179" s="167" t="s">
        <v>258</v>
      </c>
      <c r="B179" s="168" t="s">
        <v>501</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2"/>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2"/>
    </row>
    <row r="181" customFormat="false" ht="20.1" hidden="false" customHeight="true" outlineLevel="0" collapsed="false">
      <c r="A181" s="167" t="s">
        <v>319</v>
      </c>
      <c r="B181" s="168" t="s">
        <v>502</v>
      </c>
      <c r="C181" s="163" t="n">
        <v>61</v>
      </c>
      <c r="D181" s="163" t="n">
        <v>1.153</v>
      </c>
      <c r="E181" s="163" t="n">
        <v>4.738</v>
      </c>
      <c r="F181" s="163" t="n">
        <v>46.217</v>
      </c>
      <c r="G181" s="163" t="n">
        <v>52.108</v>
      </c>
      <c r="H181" s="163" t="n">
        <v>854.229508196721</v>
      </c>
      <c r="I181" s="163" t="n">
        <v>0.425461254612546</v>
      </c>
      <c r="J181" s="163" t="n">
        <v>1.21799485861183</v>
      </c>
      <c r="K181" s="163" t="n">
        <v>12.9459383753501</v>
      </c>
      <c r="L181" s="163" t="n">
        <v>271</v>
      </c>
      <c r="M181" s="163" t="n">
        <v>389</v>
      </c>
      <c r="N181" s="163" t="n">
        <v>357</v>
      </c>
      <c r="O181" s="163" t="n">
        <v>1.15347327141351</v>
      </c>
      <c r="P181" s="163" t="n">
        <v>4.66893633101498</v>
      </c>
      <c r="Q181" s="163" t="n">
        <v>47.5525981136193</v>
      </c>
      <c r="R181" s="163" t="n">
        <v>53.3750077160478</v>
      </c>
      <c r="S181" s="163" t="n">
        <v>875.000126492587</v>
      </c>
      <c r="T181" s="163" t="n">
        <v>4.3679</v>
      </c>
      <c r="U181" s="163" t="n">
        <v>0.2845</v>
      </c>
      <c r="V181" s="163" t="n">
        <v>-0.4101</v>
      </c>
      <c r="W181" s="163" t="n">
        <v>58.4375077160478</v>
      </c>
      <c r="X181" s="164" t="n">
        <v>957.991929771276</v>
      </c>
      <c r="Y181" s="42" t="s">
        <v>319</v>
      </c>
    </row>
    <row r="182" customFormat="false" ht="20.1" hidden="false" customHeight="true" outlineLevel="0" collapsed="false">
      <c r="A182" s="167" t="s">
        <v>325</v>
      </c>
      <c r="B182" s="168" t="s">
        <v>503</v>
      </c>
      <c r="C182" s="163" t="n">
        <v>203</v>
      </c>
      <c r="D182" s="163" t="n">
        <v>1.409</v>
      </c>
      <c r="E182" s="163" t="n">
        <v>16.626</v>
      </c>
      <c r="F182" s="163" t="n">
        <v>23.489</v>
      </c>
      <c r="G182" s="163" t="n">
        <v>41.524</v>
      </c>
      <c r="H182" s="163" t="n">
        <v>204.551724137931</v>
      </c>
      <c r="I182" s="163" t="n">
        <v>0.469666666666667</v>
      </c>
      <c r="J182" s="163" t="n">
        <v>4.27403598971722</v>
      </c>
      <c r="K182" s="163" t="n">
        <v>6.52472222222222</v>
      </c>
      <c r="L182" s="163" t="n">
        <v>300</v>
      </c>
      <c r="M182" s="163" t="n">
        <v>389</v>
      </c>
      <c r="N182" s="163" t="n">
        <v>360</v>
      </c>
      <c r="O182" s="163" t="n">
        <v>1.27331911096636</v>
      </c>
      <c r="P182" s="163" t="n">
        <v>16.3836503671285</v>
      </c>
      <c r="Q182" s="163" t="n">
        <v>23.9663966134045</v>
      </c>
      <c r="R182" s="163" t="n">
        <v>41.6233660914994</v>
      </c>
      <c r="S182" s="163" t="n">
        <v>205.041212273396</v>
      </c>
      <c r="T182" s="163" t="n">
        <v>35.88457</v>
      </c>
      <c r="U182" s="163" t="n">
        <v>0.82077</v>
      </c>
      <c r="V182" s="163" t="n">
        <v>2.28365</v>
      </c>
      <c r="W182" s="163" t="n">
        <v>76.0450560914994</v>
      </c>
      <c r="X182" s="164" t="n">
        <v>374.606187642854</v>
      </c>
      <c r="Y182" s="42" t="s">
        <v>325</v>
      </c>
    </row>
    <row r="183" customFormat="false" ht="20.1" hidden="false" customHeight="true" outlineLevel="0" collapsed="false">
      <c r="A183" s="167" t="s">
        <v>327</v>
      </c>
      <c r="B183" s="168" t="s">
        <v>504</v>
      </c>
      <c r="C183" s="163" t="n">
        <v>226</v>
      </c>
      <c r="D183" s="163" t="n">
        <v>2.07</v>
      </c>
      <c r="E183" s="163" t="n">
        <v>12.949</v>
      </c>
      <c r="F183" s="163" t="n">
        <v>18.395</v>
      </c>
      <c r="G183" s="163" t="n">
        <v>33.414</v>
      </c>
      <c r="H183" s="163" t="n">
        <v>147.849557522124</v>
      </c>
      <c r="I183" s="163" t="n">
        <v>0.766666666666667</v>
      </c>
      <c r="J183" s="163" t="n">
        <v>3.49972972972973</v>
      </c>
      <c r="K183" s="163" t="n">
        <v>6.81296296296296</v>
      </c>
      <c r="L183" s="163" t="n">
        <v>270</v>
      </c>
      <c r="M183" s="163" t="n">
        <v>370</v>
      </c>
      <c r="N183" s="163" t="n">
        <v>270</v>
      </c>
      <c r="O183" s="163" t="n">
        <v>2.07851948560867</v>
      </c>
      <c r="P183" s="163" t="n">
        <v>13.4155043170637</v>
      </c>
      <c r="Q183" s="163" t="n">
        <v>25.0251530903019</v>
      </c>
      <c r="R183" s="163" t="n">
        <v>40.5191768929743</v>
      </c>
      <c r="S183" s="163" t="n">
        <v>179.288393331745</v>
      </c>
      <c r="T183" s="163" t="n">
        <v>38.21914</v>
      </c>
      <c r="U183" s="163" t="n">
        <v>0.67612</v>
      </c>
      <c r="V183" s="163" t="n">
        <v>2.36444</v>
      </c>
      <c r="W183" s="163" t="n">
        <v>77.0499968929743</v>
      </c>
      <c r="X183" s="164" t="n">
        <v>340.929189791921</v>
      </c>
      <c r="Y183" s="42" t="s">
        <v>327</v>
      </c>
    </row>
    <row r="184" customFormat="false" ht="20.1" hidden="false" customHeight="true" outlineLevel="0" collapsed="false">
      <c r="A184" s="167" t="s">
        <v>331</v>
      </c>
      <c r="B184" s="168" t="s">
        <v>505</v>
      </c>
      <c r="C184" s="163" t="n">
        <v>1193</v>
      </c>
      <c r="D184" s="163" t="n">
        <v>7.436</v>
      </c>
      <c r="E184" s="163" t="n">
        <v>83.829</v>
      </c>
      <c r="F184" s="163" t="n">
        <v>109.566</v>
      </c>
      <c r="G184" s="163" t="n">
        <v>200.831</v>
      </c>
      <c r="H184" s="163" t="n">
        <v>168.341156747695</v>
      </c>
      <c r="I184" s="163" t="n">
        <v>3.30488888888889</v>
      </c>
      <c r="J184" s="163" t="n">
        <v>27.0416129032258</v>
      </c>
      <c r="K184" s="163" t="n">
        <v>36.522</v>
      </c>
      <c r="L184" s="163" t="n">
        <v>225</v>
      </c>
      <c r="M184" s="163" t="n">
        <v>310</v>
      </c>
      <c r="N184" s="163" t="n">
        <v>300</v>
      </c>
      <c r="O184" s="163" t="n">
        <v>8.95992515651367</v>
      </c>
      <c r="P184" s="163" t="n">
        <v>103.658540132928</v>
      </c>
      <c r="Q184" s="163" t="n">
        <v>134.151417838696</v>
      </c>
      <c r="R184" s="163" t="n">
        <v>246.769883128138</v>
      </c>
      <c r="S184" s="163" t="n">
        <v>206.848183678238</v>
      </c>
      <c r="T184" s="163" t="n">
        <v>184.28028</v>
      </c>
      <c r="U184" s="163" t="n">
        <v>13.88767</v>
      </c>
      <c r="V184" s="163" t="n">
        <v>12.7827</v>
      </c>
      <c r="W184" s="163" t="n">
        <v>432.155133128138</v>
      </c>
      <c r="X184" s="164" t="n">
        <v>362.242358028615</v>
      </c>
      <c r="Y184" s="42" t="s">
        <v>331</v>
      </c>
    </row>
    <row r="185" customFormat="false" ht="20.1" hidden="false" customHeight="true" outlineLevel="0" collapsed="false">
      <c r="A185" s="167" t="s">
        <v>333</v>
      </c>
      <c r="B185" s="168" t="s">
        <v>506</v>
      </c>
      <c r="C185" s="163" t="n">
        <v>1669</v>
      </c>
      <c r="D185" s="163" t="n">
        <v>1.49</v>
      </c>
      <c r="E185" s="163" t="n">
        <v>129.252</v>
      </c>
      <c r="F185" s="163" t="n">
        <v>449.018</v>
      </c>
      <c r="G185" s="163" t="n">
        <v>579.76</v>
      </c>
      <c r="H185" s="163" t="n">
        <v>347.369682444578</v>
      </c>
      <c r="I185" s="163" t="n">
        <v>0.745</v>
      </c>
      <c r="J185" s="163" t="n">
        <v>43.084</v>
      </c>
      <c r="K185" s="163" t="n">
        <v>149.672666666667</v>
      </c>
      <c r="L185" s="163" t="n">
        <v>200</v>
      </c>
      <c r="M185" s="163" t="n">
        <v>300</v>
      </c>
      <c r="N185" s="163" t="n">
        <v>300</v>
      </c>
      <c r="O185" s="163" t="n">
        <v>2.01977871753712</v>
      </c>
      <c r="P185" s="163" t="n">
        <v>165.153778329337</v>
      </c>
      <c r="Q185" s="163" t="n">
        <v>549.772751903835</v>
      </c>
      <c r="R185" s="163" t="n">
        <v>716.946308950709</v>
      </c>
      <c r="S185" s="163" t="n">
        <v>429.566392421036</v>
      </c>
      <c r="T185" s="163" t="n">
        <v>289.52412</v>
      </c>
      <c r="U185" s="163" t="n">
        <v>138.48725</v>
      </c>
      <c r="V185" s="163" t="n">
        <v>52.38543</v>
      </c>
      <c r="W185" s="163" t="n">
        <v>1092.57224895071</v>
      </c>
      <c r="X185" s="164" t="n">
        <v>654.626871749975</v>
      </c>
      <c r="Y185" s="42" t="s">
        <v>333</v>
      </c>
    </row>
    <row r="186" customFormat="false" ht="20.1" hidden="false" customHeight="true" outlineLevel="0" collapsed="false">
      <c r="A186" s="167" t="s">
        <v>335</v>
      </c>
      <c r="B186" s="168" t="s">
        <v>507</v>
      </c>
      <c r="C186" s="163" t="n">
        <v>419</v>
      </c>
      <c r="D186" s="163" t="n">
        <v>3.85</v>
      </c>
      <c r="E186" s="163" t="n">
        <v>29.488</v>
      </c>
      <c r="F186" s="163" t="n">
        <v>4.313</v>
      </c>
      <c r="G186" s="163" t="n">
        <v>37.651</v>
      </c>
      <c r="H186" s="163" t="n">
        <v>89.8591885441527</v>
      </c>
      <c r="I186" s="163" t="n">
        <v>1.42066420664207</v>
      </c>
      <c r="J186" s="163" t="n">
        <v>7.372</v>
      </c>
      <c r="K186" s="163" t="n">
        <v>1.20812324929972</v>
      </c>
      <c r="L186" s="163" t="n">
        <v>271</v>
      </c>
      <c r="M186" s="163" t="n">
        <v>400</v>
      </c>
      <c r="N186" s="163" t="n">
        <v>357</v>
      </c>
      <c r="O186" s="163" t="n">
        <v>3.85158030784215</v>
      </c>
      <c r="P186" s="163" t="n">
        <v>28.2590672603257</v>
      </c>
      <c r="Q186" s="163" t="n">
        <v>4.43763887020015</v>
      </c>
      <c r="R186" s="163" t="n">
        <v>36.548286438368</v>
      </c>
      <c r="S186" s="163" t="n">
        <v>87.2274139340524</v>
      </c>
      <c r="T186" s="163" t="n">
        <v>49.44013</v>
      </c>
      <c r="U186" s="163" t="n">
        <v>0.70084</v>
      </c>
      <c r="V186" s="163" t="n">
        <v>0.42284</v>
      </c>
      <c r="W186" s="163" t="n">
        <v>86.266416438368</v>
      </c>
      <c r="X186" s="164" t="n">
        <v>205.886435413766</v>
      </c>
      <c r="Y186" s="42" t="s">
        <v>335</v>
      </c>
    </row>
    <row r="187" customFormat="false" ht="20.1" hidden="false" customHeight="true" outlineLevel="0" collapsed="false">
      <c r="A187" s="167" t="s">
        <v>337</v>
      </c>
      <c r="B187" s="168" t="s">
        <v>508</v>
      </c>
      <c r="C187" s="163" t="n">
        <v>1719</v>
      </c>
      <c r="D187" s="163" t="n">
        <v>6.587</v>
      </c>
      <c r="E187" s="163" t="n">
        <v>157.452</v>
      </c>
      <c r="F187" s="163" t="n">
        <v>264.054</v>
      </c>
      <c r="G187" s="163" t="n">
        <v>428.093</v>
      </c>
      <c r="H187" s="163" t="n">
        <v>249.036067481094</v>
      </c>
      <c r="I187" s="163" t="n">
        <v>2.43062730627306</v>
      </c>
      <c r="J187" s="163" t="n">
        <v>44.9862857142857</v>
      </c>
      <c r="K187" s="163" t="n">
        <v>75.444</v>
      </c>
      <c r="L187" s="163" t="n">
        <v>271</v>
      </c>
      <c r="M187" s="163" t="n">
        <v>350</v>
      </c>
      <c r="N187" s="163" t="n">
        <v>350</v>
      </c>
      <c r="O187" s="163" t="n">
        <v>6.58970376305358</v>
      </c>
      <c r="P187" s="163" t="n">
        <v>172.445804909418</v>
      </c>
      <c r="Q187" s="163" t="n">
        <v>277.118437309637</v>
      </c>
      <c r="R187" s="163" t="n">
        <v>456.153945982109</v>
      </c>
      <c r="S187" s="163" t="n">
        <v>265.36006165335</v>
      </c>
      <c r="T187" s="163" t="n">
        <v>213.16115</v>
      </c>
      <c r="U187" s="163" t="n">
        <v>73.65051</v>
      </c>
      <c r="V187" s="163" t="n">
        <v>26.4054</v>
      </c>
      <c r="W187" s="163" t="n">
        <v>716.560205982109</v>
      </c>
      <c r="X187" s="164" t="n">
        <v>416.847123898842</v>
      </c>
      <c r="Y187" s="42" t="s">
        <v>337</v>
      </c>
    </row>
    <row r="188" customFormat="false" ht="20.1" hidden="false" customHeight="true" outlineLevel="0" collapsed="false">
      <c r="A188" s="167" t="s">
        <v>339</v>
      </c>
      <c r="B188" s="168" t="s">
        <v>509</v>
      </c>
      <c r="C188" s="163" t="n">
        <v>465</v>
      </c>
      <c r="D188" s="163" t="n">
        <v>2.592</v>
      </c>
      <c r="E188" s="163" t="n">
        <v>30.593</v>
      </c>
      <c r="F188" s="163" t="n">
        <v>11.846</v>
      </c>
      <c r="G188" s="163" t="n">
        <v>45.031</v>
      </c>
      <c r="H188" s="163" t="n">
        <v>96.8408602150538</v>
      </c>
      <c r="I188" s="163" t="n">
        <v>1.10297872340426</v>
      </c>
      <c r="J188" s="163" t="n">
        <v>9.5603125</v>
      </c>
      <c r="K188" s="163" t="n">
        <v>3.701875</v>
      </c>
      <c r="L188" s="163" t="n">
        <v>235</v>
      </c>
      <c r="M188" s="163" t="n">
        <v>320</v>
      </c>
      <c r="N188" s="163" t="n">
        <v>320</v>
      </c>
      <c r="O188" s="163" t="n">
        <v>2.99029926366198</v>
      </c>
      <c r="P188" s="163" t="n">
        <v>36.6475195289246</v>
      </c>
      <c r="Q188" s="163" t="n">
        <v>13.5976063718203</v>
      </c>
      <c r="R188" s="163" t="n">
        <v>53.235425164407</v>
      </c>
      <c r="S188" s="163" t="n">
        <v>114.4847852998</v>
      </c>
      <c r="T188" s="163" t="n">
        <v>57.79939</v>
      </c>
      <c r="U188" s="163" t="n">
        <v>7.17461</v>
      </c>
      <c r="V188" s="163" t="n">
        <v>1.29566</v>
      </c>
      <c r="W188" s="163" t="n">
        <v>116.913765164407</v>
      </c>
      <c r="X188" s="164" t="n">
        <v>251.427451966467</v>
      </c>
      <c r="Y188" s="42" t="s">
        <v>339</v>
      </c>
    </row>
    <row r="189" customFormat="false" ht="20.1" hidden="false" customHeight="true" outlineLevel="0" collapsed="false">
      <c r="A189" s="167" t="s">
        <v>341</v>
      </c>
      <c r="B189" s="168" t="s">
        <v>510</v>
      </c>
      <c r="C189" s="163" t="n">
        <v>1625</v>
      </c>
      <c r="D189" s="163" t="n">
        <v>9.151</v>
      </c>
      <c r="E189" s="163" t="n">
        <v>170.129</v>
      </c>
      <c r="F189" s="163" t="n">
        <v>1885.649</v>
      </c>
      <c r="G189" s="163" t="n">
        <v>2064.929</v>
      </c>
      <c r="H189" s="163" t="n">
        <v>1270.72553846154</v>
      </c>
      <c r="I189" s="163" t="n">
        <v>4.5755</v>
      </c>
      <c r="J189" s="163" t="n">
        <v>56.7096666666667</v>
      </c>
      <c r="K189" s="163" t="n">
        <v>628.549666666667</v>
      </c>
      <c r="L189" s="163" t="n">
        <v>200</v>
      </c>
      <c r="M189" s="163" t="n">
        <v>300</v>
      </c>
      <c r="N189" s="163" t="n">
        <v>300</v>
      </c>
      <c r="O189" s="163" t="n">
        <v>12.404694660525</v>
      </c>
      <c r="P189" s="163" t="n">
        <v>217.385008768853</v>
      </c>
      <c r="Q189" s="163" t="n">
        <v>2308.76811142251</v>
      </c>
      <c r="R189" s="163" t="n">
        <v>2538.55781485189</v>
      </c>
      <c r="S189" s="163" t="n">
        <v>1562.18942452424</v>
      </c>
      <c r="T189" s="163" t="n">
        <v>363.89142</v>
      </c>
      <c r="U189" s="163" t="n">
        <v>107.94447</v>
      </c>
      <c r="V189" s="163" t="n">
        <v>219.99238</v>
      </c>
      <c r="W189" s="163" t="n">
        <v>2790.40132485189</v>
      </c>
      <c r="X189" s="164" t="n">
        <v>1717.1700460627</v>
      </c>
      <c r="Y189" s="42" t="s">
        <v>341</v>
      </c>
    </row>
    <row r="190" customFormat="false" ht="20.1" hidden="false" customHeight="true" outlineLevel="0" collapsed="false">
      <c r="A190" s="167" t="s">
        <v>351</v>
      </c>
      <c r="B190" s="168" t="s">
        <v>511</v>
      </c>
      <c r="C190" s="163" t="n">
        <v>658</v>
      </c>
      <c r="D190" s="163" t="n">
        <v>4.81</v>
      </c>
      <c r="E190" s="163" t="n">
        <v>38.431</v>
      </c>
      <c r="F190" s="163" t="n">
        <v>188.211</v>
      </c>
      <c r="G190" s="163" t="n">
        <v>231.452</v>
      </c>
      <c r="H190" s="163" t="n">
        <v>351.750759878419</v>
      </c>
      <c r="I190" s="163" t="n">
        <v>1.924</v>
      </c>
      <c r="J190" s="163" t="n">
        <v>10.6752777777778</v>
      </c>
      <c r="K190" s="163" t="n">
        <v>62.737</v>
      </c>
      <c r="L190" s="163" t="n">
        <v>250</v>
      </c>
      <c r="M190" s="163" t="n">
        <v>360</v>
      </c>
      <c r="N190" s="163" t="n">
        <v>300</v>
      </c>
      <c r="O190" s="163" t="n">
        <v>5.21618020475359</v>
      </c>
      <c r="P190" s="163" t="n">
        <v>40.9215128519916</v>
      </c>
      <c r="Q190" s="163" t="n">
        <v>230.443499834244</v>
      </c>
      <c r="R190" s="163" t="n">
        <v>276.581192890989</v>
      </c>
      <c r="S190" s="163" t="n">
        <v>420.336159408798</v>
      </c>
      <c r="T190" s="163" t="n">
        <v>129.6815</v>
      </c>
      <c r="U190" s="163" t="n">
        <v>5.90358</v>
      </c>
      <c r="V190" s="163" t="n">
        <v>21.95795</v>
      </c>
      <c r="W190" s="163" t="n">
        <v>390.208322890989</v>
      </c>
      <c r="X190" s="164" t="n">
        <v>593.021767311534</v>
      </c>
      <c r="Y190" s="42" t="s">
        <v>351</v>
      </c>
    </row>
    <row r="191" customFormat="false" ht="20.1" hidden="false" customHeight="true" outlineLevel="0" collapsed="false">
      <c r="A191" s="167" t="s">
        <v>512</v>
      </c>
      <c r="B191" s="168" t="s">
        <v>513</v>
      </c>
      <c r="C191" s="163" t="n">
        <v>1788</v>
      </c>
      <c r="D191" s="163" t="n">
        <v>4.13</v>
      </c>
      <c r="E191" s="163" t="n">
        <v>228.874</v>
      </c>
      <c r="F191" s="163" t="n">
        <v>558.701</v>
      </c>
      <c r="G191" s="163" t="n">
        <v>791.705</v>
      </c>
      <c r="H191" s="163" t="n">
        <v>442.788031319911</v>
      </c>
      <c r="I191" s="163" t="n">
        <v>1.5239852398524</v>
      </c>
      <c r="J191" s="163" t="n">
        <v>58.8365038560411</v>
      </c>
      <c r="K191" s="163" t="n">
        <v>156.498879551821</v>
      </c>
      <c r="L191" s="163" t="n">
        <v>271</v>
      </c>
      <c r="M191" s="163" t="n">
        <v>389</v>
      </c>
      <c r="N191" s="163" t="n">
        <v>357</v>
      </c>
      <c r="O191" s="163" t="n">
        <v>4.13169523932158</v>
      </c>
      <c r="P191" s="163" t="n">
        <v>225.537807898844</v>
      </c>
      <c r="Q191" s="163" t="n">
        <v>574.846574175676</v>
      </c>
      <c r="R191" s="163" t="n">
        <v>804.516077313842</v>
      </c>
      <c r="S191" s="163" t="n">
        <v>449.953063374632</v>
      </c>
      <c r="T191" s="163" t="n">
        <v>340.92228</v>
      </c>
      <c r="U191" s="163" t="n">
        <v>55.80017</v>
      </c>
      <c r="V191" s="163" t="n">
        <v>54.77461</v>
      </c>
      <c r="W191" s="163" t="n">
        <v>1146.46391731384</v>
      </c>
      <c r="X191" s="164" t="n">
        <v>641.199058900359</v>
      </c>
      <c r="Y191" s="42" t="s">
        <v>512</v>
      </c>
    </row>
    <row r="192" customFormat="false" ht="20.1" hidden="false" customHeight="true" outlineLevel="0" collapsed="false">
      <c r="A192" s="167" t="s">
        <v>353</v>
      </c>
      <c r="B192" s="168" t="s">
        <v>514</v>
      </c>
      <c r="C192" s="163" t="n">
        <v>3021</v>
      </c>
      <c r="D192" s="163" t="n">
        <v>21.592</v>
      </c>
      <c r="E192" s="163" t="n">
        <v>279.016</v>
      </c>
      <c r="F192" s="163" t="n">
        <v>1244.86</v>
      </c>
      <c r="G192" s="163" t="n">
        <v>1545.468</v>
      </c>
      <c r="H192" s="163" t="n">
        <v>511.574975173784</v>
      </c>
      <c r="I192" s="163" t="n">
        <v>7.96752767527675</v>
      </c>
      <c r="J192" s="163" t="n">
        <v>71.7264781491003</v>
      </c>
      <c r="K192" s="163" t="n">
        <v>327.594736842105</v>
      </c>
      <c r="L192" s="163" t="n">
        <v>271</v>
      </c>
      <c r="M192" s="163" t="n">
        <v>389</v>
      </c>
      <c r="N192" s="163" t="n">
        <v>380</v>
      </c>
      <c r="O192" s="163" t="n">
        <v>21.6008628589423</v>
      </c>
      <c r="P192" s="163" t="n">
        <v>274.948910792418</v>
      </c>
      <c r="Q192" s="163" t="n">
        <v>1203.31029034179</v>
      </c>
      <c r="R192" s="163" t="n">
        <v>1499.86006399315</v>
      </c>
      <c r="S192" s="163" t="n">
        <v>496.478008604155</v>
      </c>
      <c r="T192" s="163" t="n">
        <v>568.88158</v>
      </c>
      <c r="U192" s="163" t="n">
        <v>128.12437</v>
      </c>
      <c r="V192" s="163" t="n">
        <v>114.65816</v>
      </c>
      <c r="W192" s="163" t="n">
        <v>2082.20785399315</v>
      </c>
      <c r="X192" s="164" t="n">
        <v>689.244572655793</v>
      </c>
      <c r="Y192" s="42" t="s">
        <v>353</v>
      </c>
    </row>
    <row r="193" customFormat="false" ht="20.1" hidden="false" customHeight="true" outlineLevel="0" collapsed="false">
      <c r="A193" s="167" t="s">
        <v>515</v>
      </c>
      <c r="B193" s="168" t="s">
        <v>516</v>
      </c>
      <c r="C193" s="163" t="n">
        <v>271</v>
      </c>
      <c r="D193" s="163" t="n">
        <v>2.045</v>
      </c>
      <c r="E193" s="163" t="n">
        <v>20.347</v>
      </c>
      <c r="F193" s="163" t="n">
        <v>8.235</v>
      </c>
      <c r="G193" s="163" t="n">
        <v>30.627</v>
      </c>
      <c r="H193" s="163" t="n">
        <v>113.014760147601</v>
      </c>
      <c r="I193" s="163" t="n">
        <v>0.757407407407407</v>
      </c>
      <c r="J193" s="163" t="n">
        <v>5.21717948717949</v>
      </c>
      <c r="K193" s="163" t="n">
        <v>2.2875</v>
      </c>
      <c r="L193" s="163" t="n">
        <v>270</v>
      </c>
      <c r="M193" s="163" t="n">
        <v>390</v>
      </c>
      <c r="N193" s="163" t="n">
        <v>360</v>
      </c>
      <c r="O193" s="163" t="n">
        <v>2.0534165932704</v>
      </c>
      <c r="P193" s="163" t="n">
        <v>19.998999733776</v>
      </c>
      <c r="Q193" s="163" t="n">
        <v>8.40237030573399</v>
      </c>
      <c r="R193" s="163" t="n">
        <v>30.4547866327804</v>
      </c>
      <c r="S193" s="163" t="n">
        <v>112.379286467824</v>
      </c>
      <c r="T193" s="163" t="n">
        <v>42.66235</v>
      </c>
      <c r="U193" s="163" t="n">
        <v>0.48412</v>
      </c>
      <c r="V193" s="163" t="n">
        <v>0.80063</v>
      </c>
      <c r="W193" s="163" t="n">
        <v>72.8006266327804</v>
      </c>
      <c r="X193" s="164" t="n">
        <v>268.636998644946</v>
      </c>
      <c r="Y193" s="42" t="s">
        <v>515</v>
      </c>
    </row>
    <row r="194" customFormat="false" ht="20.1" hidden="false" customHeight="true" outlineLevel="0" collapsed="false">
      <c r="A194" s="167" t="s">
        <v>355</v>
      </c>
      <c r="B194" s="168" t="s">
        <v>517</v>
      </c>
      <c r="C194" s="163" t="n">
        <v>3022</v>
      </c>
      <c r="D194" s="163" t="n">
        <v>6.477</v>
      </c>
      <c r="E194" s="163" t="n">
        <v>275.532</v>
      </c>
      <c r="F194" s="163" t="n">
        <v>2668.184</v>
      </c>
      <c r="G194" s="163" t="n">
        <v>2950.193</v>
      </c>
      <c r="H194" s="163" t="n">
        <v>976.238583719391</v>
      </c>
      <c r="I194" s="163" t="n">
        <v>2.75617021276596</v>
      </c>
      <c r="J194" s="163" t="n">
        <v>86.10375</v>
      </c>
      <c r="K194" s="163" t="n">
        <v>833.8075</v>
      </c>
      <c r="L194" s="163" t="n">
        <v>235</v>
      </c>
      <c r="M194" s="163" t="n">
        <v>320</v>
      </c>
      <c r="N194" s="163" t="n">
        <v>320</v>
      </c>
      <c r="O194" s="163" t="n">
        <v>7.47228716463683</v>
      </c>
      <c r="P194" s="163" t="n">
        <v>330.061267310942</v>
      </c>
      <c r="Q194" s="163" t="n">
        <v>3062.71448249106</v>
      </c>
      <c r="R194" s="163" t="n">
        <v>3400.24803696664</v>
      </c>
      <c r="S194" s="163" t="n">
        <v>1125.1648037613</v>
      </c>
      <c r="T194" s="163" t="n">
        <v>555.85318</v>
      </c>
      <c r="U194" s="163" t="n">
        <v>142.68942</v>
      </c>
      <c r="V194" s="163" t="n">
        <v>291.83263</v>
      </c>
      <c r="W194" s="163" t="n">
        <v>3806.95800696664</v>
      </c>
      <c r="X194" s="164" t="n">
        <v>1259.74785141186</v>
      </c>
      <c r="Y194" s="42" t="s">
        <v>355</v>
      </c>
    </row>
    <row r="195" customFormat="false" ht="20.1" hidden="false" customHeight="true" outlineLevel="0" collapsed="false">
      <c r="A195" s="167" t="s">
        <v>357</v>
      </c>
      <c r="B195" s="168" t="s">
        <v>518</v>
      </c>
      <c r="C195" s="163" t="n">
        <v>2232</v>
      </c>
      <c r="D195" s="163" t="n">
        <v>14.422</v>
      </c>
      <c r="E195" s="163" t="n">
        <v>182.887</v>
      </c>
      <c r="F195" s="163" t="n">
        <v>620.513</v>
      </c>
      <c r="G195" s="163" t="n">
        <v>817.822</v>
      </c>
      <c r="H195" s="163" t="n">
        <v>366.40770609319</v>
      </c>
      <c r="I195" s="163" t="n">
        <v>6.13702127659575</v>
      </c>
      <c r="J195" s="163" t="n">
        <v>52.2534285714286</v>
      </c>
      <c r="K195" s="163" t="n">
        <v>182.503823529412</v>
      </c>
      <c r="L195" s="163" t="n">
        <v>235</v>
      </c>
      <c r="M195" s="163" t="n">
        <v>350</v>
      </c>
      <c r="N195" s="163" t="n">
        <v>340</v>
      </c>
      <c r="O195" s="163" t="n">
        <v>16.6381543134773</v>
      </c>
      <c r="P195" s="163" t="n">
        <v>200.302923573335</v>
      </c>
      <c r="Q195" s="163" t="n">
        <v>670.36708524872</v>
      </c>
      <c r="R195" s="163" t="n">
        <v>887.308163135532</v>
      </c>
      <c r="S195" s="163" t="n">
        <v>397.539499612693</v>
      </c>
      <c r="T195" s="163" t="n">
        <v>396.68834</v>
      </c>
      <c r="U195" s="163" t="n">
        <v>104.50475</v>
      </c>
      <c r="V195" s="163" t="n">
        <v>63.87634</v>
      </c>
      <c r="W195" s="163" t="n">
        <v>1324.62491313553</v>
      </c>
      <c r="X195" s="164" t="n">
        <v>593.46994316108</v>
      </c>
      <c r="Y195" s="42" t="s">
        <v>357</v>
      </c>
    </row>
    <row r="196" customFormat="false" ht="20.1" hidden="false" customHeight="true" outlineLevel="0" collapsed="false">
      <c r="A196" s="167" t="s">
        <v>363</v>
      </c>
      <c r="B196" s="168" t="s">
        <v>519</v>
      </c>
      <c r="C196" s="163" t="n">
        <v>598</v>
      </c>
      <c r="D196" s="163" t="n">
        <v>6.84</v>
      </c>
      <c r="E196" s="163" t="n">
        <v>40.398</v>
      </c>
      <c r="F196" s="163" t="n">
        <v>18.846</v>
      </c>
      <c r="G196" s="163" t="n">
        <v>66.084</v>
      </c>
      <c r="H196" s="163" t="n">
        <v>110.508361204013</v>
      </c>
      <c r="I196" s="163" t="n">
        <v>2.5239852398524</v>
      </c>
      <c r="J196" s="163" t="n">
        <v>10.3850899742931</v>
      </c>
      <c r="K196" s="163" t="n">
        <v>6.282</v>
      </c>
      <c r="L196" s="163" t="n">
        <v>271</v>
      </c>
      <c r="M196" s="163" t="n">
        <v>389</v>
      </c>
      <c r="N196" s="163" t="n">
        <v>300</v>
      </c>
      <c r="O196" s="163" t="n">
        <v>6.84280761185463</v>
      </c>
      <c r="P196" s="163" t="n">
        <v>39.8091367455347</v>
      </c>
      <c r="Q196" s="163" t="n">
        <v>23.0748372724026</v>
      </c>
      <c r="R196" s="163" t="n">
        <v>69.7267816297919</v>
      </c>
      <c r="S196" s="163" t="n">
        <v>116.599969280588</v>
      </c>
      <c r="T196" s="163" t="n">
        <v>76.02409</v>
      </c>
      <c r="U196" s="163" t="n">
        <v>5.63833</v>
      </c>
      <c r="V196" s="163" t="n">
        <v>2.1987</v>
      </c>
      <c r="W196" s="163" t="n">
        <v>149.190501629792</v>
      </c>
      <c r="X196" s="164" t="n">
        <v>249.482444196976</v>
      </c>
      <c r="Y196" s="42" t="s">
        <v>363</v>
      </c>
    </row>
    <row r="197" customFormat="false" ht="20.1" hidden="false" customHeight="true" outlineLevel="0" collapsed="false">
      <c r="A197" s="167" t="s">
        <v>365</v>
      </c>
      <c r="B197" s="168" t="s">
        <v>520</v>
      </c>
      <c r="C197" s="163" t="n">
        <v>320</v>
      </c>
      <c r="D197" s="163" t="n">
        <v>1.892</v>
      </c>
      <c r="E197" s="163" t="n">
        <v>20.379</v>
      </c>
      <c r="F197" s="163" t="n">
        <v>15.327</v>
      </c>
      <c r="G197" s="163" t="n">
        <v>37.598</v>
      </c>
      <c r="H197" s="163" t="n">
        <v>117.49375</v>
      </c>
      <c r="I197" s="163" t="n">
        <v>0.86</v>
      </c>
      <c r="J197" s="163" t="n">
        <v>6.17545454545455</v>
      </c>
      <c r="K197" s="163" t="n">
        <v>4.64454545454545</v>
      </c>
      <c r="L197" s="163" t="n">
        <v>220</v>
      </c>
      <c r="M197" s="163" t="n">
        <v>330</v>
      </c>
      <c r="N197" s="163" t="n">
        <v>330</v>
      </c>
      <c r="O197" s="163" t="n">
        <v>2.33155664037842</v>
      </c>
      <c r="P197" s="163" t="n">
        <v>23.6723528707385</v>
      </c>
      <c r="Q197" s="163" t="n">
        <v>17.0601927042206</v>
      </c>
      <c r="R197" s="163" t="n">
        <v>43.0641022153374</v>
      </c>
      <c r="S197" s="163" t="n">
        <v>134.575319422929</v>
      </c>
      <c r="T197" s="163" t="n">
        <v>36.22346</v>
      </c>
      <c r="U197" s="163" t="n">
        <v>2.30708</v>
      </c>
      <c r="V197" s="163" t="n">
        <v>1.62559</v>
      </c>
      <c r="W197" s="163" t="n">
        <v>79.9690522153374</v>
      </c>
      <c r="X197" s="164" t="n">
        <v>249.90328817293</v>
      </c>
      <c r="Y197" s="42" t="s">
        <v>365</v>
      </c>
    </row>
    <row r="198" customFormat="false" ht="20.1" hidden="false" customHeight="true" outlineLevel="0" collapsed="false">
      <c r="A198" s="167" t="s">
        <v>369</v>
      </c>
      <c r="B198" s="168" t="s">
        <v>521</v>
      </c>
      <c r="C198" s="163" t="n">
        <v>636</v>
      </c>
      <c r="D198" s="163" t="n">
        <v>4.682</v>
      </c>
      <c r="E198" s="163" t="n">
        <v>40.144</v>
      </c>
      <c r="F198" s="163" t="n">
        <v>18.765</v>
      </c>
      <c r="G198" s="163" t="n">
        <v>63.591</v>
      </c>
      <c r="H198" s="163" t="n">
        <v>99.9858490566038</v>
      </c>
      <c r="I198" s="163" t="n">
        <v>2.12818181818182</v>
      </c>
      <c r="J198" s="163" t="n">
        <v>12.1648484848485</v>
      </c>
      <c r="K198" s="163" t="n">
        <v>5.68636363636364</v>
      </c>
      <c r="L198" s="163" t="n">
        <v>220</v>
      </c>
      <c r="M198" s="163" t="n">
        <v>330</v>
      </c>
      <c r="N198" s="163" t="n">
        <v>330</v>
      </c>
      <c r="O198" s="163" t="n">
        <v>5.76974005827261</v>
      </c>
      <c r="P198" s="163" t="n">
        <v>46.6314801336143</v>
      </c>
      <c r="Q198" s="163" t="n">
        <v>20.8869652309453</v>
      </c>
      <c r="R198" s="163" t="n">
        <v>73.2881854228322</v>
      </c>
      <c r="S198" s="163" t="n">
        <v>115.232995947849</v>
      </c>
      <c r="T198" s="163" t="n">
        <v>86.49199</v>
      </c>
      <c r="U198" s="163" t="n">
        <v>1.76784</v>
      </c>
      <c r="V198" s="163" t="n">
        <v>1.99023</v>
      </c>
      <c r="W198" s="163" t="n">
        <v>159.557785422832</v>
      </c>
      <c r="X198" s="164" t="n">
        <v>250.877021105082</v>
      </c>
      <c r="Y198" s="42" t="s">
        <v>369</v>
      </c>
    </row>
    <row r="199" customFormat="false" ht="20.1" hidden="false" customHeight="true" outlineLevel="0" collapsed="false">
      <c r="A199" s="167" t="s">
        <v>375</v>
      </c>
      <c r="B199" s="168" t="s">
        <v>522</v>
      </c>
      <c r="C199" s="163" t="n">
        <v>6010</v>
      </c>
      <c r="D199" s="163" t="n">
        <v>6.933</v>
      </c>
      <c r="E199" s="163" t="n">
        <v>514.342</v>
      </c>
      <c r="F199" s="163" t="n">
        <v>1368.299</v>
      </c>
      <c r="G199" s="163" t="n">
        <v>1889.574</v>
      </c>
      <c r="H199" s="163" t="n">
        <v>314.404991680532</v>
      </c>
      <c r="I199" s="163" t="n">
        <v>2.55830258302583</v>
      </c>
      <c r="J199" s="163" t="n">
        <v>132.221593830334</v>
      </c>
      <c r="K199" s="163" t="n">
        <v>359.133595800525</v>
      </c>
      <c r="L199" s="163" t="n">
        <v>271</v>
      </c>
      <c r="M199" s="163" t="n">
        <v>389</v>
      </c>
      <c r="N199" s="163" t="n">
        <v>381</v>
      </c>
      <c r="O199" s="163" t="n">
        <v>6.93584578552459</v>
      </c>
      <c r="P199" s="163" t="n">
        <v>506.84467082459</v>
      </c>
      <c r="Q199" s="163" t="n">
        <v>1319.15779722221</v>
      </c>
      <c r="R199" s="163" t="n">
        <v>1832.93831383232</v>
      </c>
      <c r="S199" s="163" t="n">
        <v>304.981416611036</v>
      </c>
      <c r="T199" s="163" t="n">
        <v>1203.24403</v>
      </c>
      <c r="U199" s="163" t="n">
        <v>117.51932</v>
      </c>
      <c r="V199" s="163" t="n">
        <v>125.69676</v>
      </c>
      <c r="W199" s="163" t="n">
        <v>3028.00490383232</v>
      </c>
      <c r="X199" s="164" t="n">
        <v>503.827771020353</v>
      </c>
      <c r="Y199" s="42" t="s">
        <v>375</v>
      </c>
    </row>
    <row r="200" customFormat="false" ht="20.1" hidden="false" customHeight="true" outlineLevel="0" collapsed="false">
      <c r="A200" s="167" t="s">
        <v>379</v>
      </c>
      <c r="B200" s="168" t="s">
        <v>523</v>
      </c>
      <c r="C200" s="163" t="n">
        <v>1051</v>
      </c>
      <c r="D200" s="163" t="n">
        <v>10.963</v>
      </c>
      <c r="E200" s="163" t="n">
        <v>74.173</v>
      </c>
      <c r="F200" s="163" t="n">
        <v>69.141</v>
      </c>
      <c r="G200" s="163" t="n">
        <v>154.277</v>
      </c>
      <c r="H200" s="163" t="n">
        <v>146.790675547098</v>
      </c>
      <c r="I200" s="163" t="n">
        <v>4.04538745387454</v>
      </c>
      <c r="J200" s="163" t="n">
        <v>19.0676092544987</v>
      </c>
      <c r="K200" s="163" t="n">
        <v>19.3672268907563</v>
      </c>
      <c r="L200" s="163" t="n">
        <v>271</v>
      </c>
      <c r="M200" s="163" t="n">
        <v>389</v>
      </c>
      <c r="N200" s="163" t="n">
        <v>357</v>
      </c>
      <c r="O200" s="163" t="n">
        <v>10.9674999778892</v>
      </c>
      <c r="P200" s="163" t="n">
        <v>73.091813946892</v>
      </c>
      <c r="Q200" s="163" t="n">
        <v>71.1390654125918</v>
      </c>
      <c r="R200" s="163" t="n">
        <v>155.198379337373</v>
      </c>
      <c r="S200" s="163" t="n">
        <v>147.667344754874</v>
      </c>
      <c r="T200" s="163" t="n">
        <v>170.42349</v>
      </c>
      <c r="U200" s="163" t="n">
        <v>3.37304</v>
      </c>
      <c r="V200" s="163" t="n">
        <v>6.77853</v>
      </c>
      <c r="W200" s="163" t="n">
        <v>322.216379337373</v>
      </c>
      <c r="X200" s="164" t="n">
        <v>306.580760549356</v>
      </c>
      <c r="Y200" s="42" t="s">
        <v>379</v>
      </c>
    </row>
    <row r="201" customFormat="false" ht="20.1" hidden="false" customHeight="true" outlineLevel="0" collapsed="false">
      <c r="A201" s="167" t="s">
        <v>381</v>
      </c>
      <c r="B201" s="168" t="s">
        <v>524</v>
      </c>
      <c r="C201" s="163" t="n">
        <v>2950</v>
      </c>
      <c r="D201" s="163" t="n">
        <v>3.86</v>
      </c>
      <c r="E201" s="163" t="n">
        <v>243.183</v>
      </c>
      <c r="F201" s="163" t="n">
        <v>269.081</v>
      </c>
      <c r="G201" s="163" t="n">
        <v>516.124</v>
      </c>
      <c r="H201" s="163" t="n">
        <v>174.957288135593</v>
      </c>
      <c r="I201" s="163" t="n">
        <v>1.42435424354244</v>
      </c>
      <c r="J201" s="163" t="n">
        <v>62.5149100257069</v>
      </c>
      <c r="K201" s="163" t="n">
        <v>75.3728291316527</v>
      </c>
      <c r="L201" s="163" t="n">
        <v>271</v>
      </c>
      <c r="M201" s="163" t="n">
        <v>389</v>
      </c>
      <c r="N201" s="163" t="n">
        <v>357</v>
      </c>
      <c r="O201" s="163" t="n">
        <v>3.86158441253785</v>
      </c>
      <c r="P201" s="163" t="n">
        <v>239.638232120138</v>
      </c>
      <c r="Q201" s="163" t="n">
        <v>276.857014799983</v>
      </c>
      <c r="R201" s="163" t="n">
        <v>520.356831332659</v>
      </c>
      <c r="S201" s="163" t="n">
        <v>176.392146214461</v>
      </c>
      <c r="T201" s="163" t="n">
        <v>508.14515</v>
      </c>
      <c r="U201" s="163" t="n">
        <v>53.63052</v>
      </c>
      <c r="V201" s="163" t="n">
        <v>26.38049</v>
      </c>
      <c r="W201" s="163" t="n">
        <v>1055.75201133266</v>
      </c>
      <c r="X201" s="164" t="n">
        <v>357.882037739884</v>
      </c>
      <c r="Y201" s="42" t="s">
        <v>381</v>
      </c>
    </row>
    <row r="202" customFormat="false" ht="20.1" hidden="false" customHeight="true" outlineLevel="0" collapsed="false">
      <c r="A202" s="167" t="s">
        <v>525</v>
      </c>
      <c r="B202" s="168" t="s">
        <v>526</v>
      </c>
      <c r="C202" s="163" t="n">
        <v>2175</v>
      </c>
      <c r="D202" s="163" t="n">
        <v>1.165</v>
      </c>
      <c r="E202" s="163" t="n">
        <v>265.905</v>
      </c>
      <c r="F202" s="163" t="n">
        <v>444.55</v>
      </c>
      <c r="G202" s="163" t="n">
        <v>711.62</v>
      </c>
      <c r="H202" s="163" t="n">
        <v>327.181609195402</v>
      </c>
      <c r="I202" s="163" t="n">
        <v>0.429889298892989</v>
      </c>
      <c r="J202" s="163" t="n">
        <v>68.3560411311054</v>
      </c>
      <c r="K202" s="163" t="n">
        <v>111.1375</v>
      </c>
      <c r="L202" s="163" t="n">
        <v>271</v>
      </c>
      <c r="M202" s="163" t="n">
        <v>389</v>
      </c>
      <c r="N202" s="163" t="n">
        <v>400</v>
      </c>
      <c r="O202" s="163" t="n">
        <v>1.16547819704834</v>
      </c>
      <c r="P202" s="163" t="n">
        <v>262.029023870523</v>
      </c>
      <c r="Q202" s="163" t="n">
        <v>408.226636001535</v>
      </c>
      <c r="R202" s="163" t="n">
        <v>671.421138069107</v>
      </c>
      <c r="S202" s="163" t="n">
        <v>308.699373824877</v>
      </c>
      <c r="T202" s="163" t="n">
        <v>599.15566</v>
      </c>
      <c r="U202" s="163" t="n">
        <v>134.17083</v>
      </c>
      <c r="V202" s="163" t="n">
        <v>38.89813</v>
      </c>
      <c r="W202" s="163" t="n">
        <v>1365.84949806911</v>
      </c>
      <c r="X202" s="164" t="n">
        <v>627.976780721428</v>
      </c>
      <c r="Y202" s="42" t="s">
        <v>525</v>
      </c>
    </row>
    <row r="203" customFormat="false" ht="20.1" hidden="false" customHeight="true" outlineLevel="0" collapsed="false">
      <c r="A203" s="167" t="s">
        <v>527</v>
      </c>
      <c r="B203" s="168" t="s">
        <v>528</v>
      </c>
      <c r="C203" s="163" t="n">
        <v>2529</v>
      </c>
      <c r="D203" s="163" t="n">
        <v>6.395</v>
      </c>
      <c r="E203" s="163" t="n">
        <v>175.946</v>
      </c>
      <c r="F203" s="163" t="n">
        <v>309.354</v>
      </c>
      <c r="G203" s="163" t="n">
        <v>491.695</v>
      </c>
      <c r="H203" s="163" t="n">
        <v>194.42269671807</v>
      </c>
      <c r="I203" s="163" t="n">
        <v>3.1975</v>
      </c>
      <c r="J203" s="163" t="n">
        <v>58.6486666666667</v>
      </c>
      <c r="K203" s="163" t="n">
        <v>103.118</v>
      </c>
      <c r="L203" s="163" t="n">
        <v>200</v>
      </c>
      <c r="M203" s="163" t="n">
        <v>300</v>
      </c>
      <c r="N203" s="163" t="n">
        <v>300</v>
      </c>
      <c r="O203" s="163" t="n">
        <v>8.66878181117442</v>
      </c>
      <c r="P203" s="163" t="n">
        <v>224.817772119066</v>
      </c>
      <c r="Q203" s="163" t="n">
        <v>378.769670464122</v>
      </c>
      <c r="R203" s="163" t="n">
        <v>612.256224394362</v>
      </c>
      <c r="S203" s="163" t="n">
        <v>242.094197071713</v>
      </c>
      <c r="T203" s="163" t="n">
        <v>365.32228</v>
      </c>
      <c r="U203" s="163" t="n">
        <v>47.40153</v>
      </c>
      <c r="V203" s="163" t="n">
        <v>36.0913</v>
      </c>
      <c r="W203" s="163" t="n">
        <v>988.888734394362</v>
      </c>
      <c r="X203" s="164" t="n">
        <v>391.019665636363</v>
      </c>
      <c r="Y203" s="42" t="s">
        <v>527</v>
      </c>
    </row>
    <row r="204" customFormat="false" ht="20.1" hidden="false" customHeight="true" outlineLevel="0" collapsed="false">
      <c r="A204" s="167" t="s">
        <v>529</v>
      </c>
      <c r="B204" s="168" t="s">
        <v>406</v>
      </c>
      <c r="C204" s="163" t="n">
        <v>1204</v>
      </c>
      <c r="D204" s="163" t="n">
        <v>2.32</v>
      </c>
      <c r="E204" s="163" t="n">
        <v>79.356</v>
      </c>
      <c r="F204" s="163" t="n">
        <v>46.017</v>
      </c>
      <c r="G204" s="163" t="n">
        <v>127.693</v>
      </c>
      <c r="H204" s="163" t="n">
        <v>106.0573089701</v>
      </c>
      <c r="I204" s="163" t="n">
        <v>0.773333333333333</v>
      </c>
      <c r="J204" s="163" t="n">
        <v>23.34</v>
      </c>
      <c r="K204" s="163" t="n">
        <v>12.1097368421053</v>
      </c>
      <c r="L204" s="163" t="n">
        <v>300</v>
      </c>
      <c r="M204" s="163" t="n">
        <v>340</v>
      </c>
      <c r="N204" s="163" t="n">
        <v>380</v>
      </c>
      <c r="O204" s="163" t="n">
        <v>2.09659356809222</v>
      </c>
      <c r="P204" s="163" t="n">
        <v>89.4691576039069</v>
      </c>
      <c r="Q204" s="163" t="n">
        <v>44.4810899463861</v>
      </c>
      <c r="R204" s="163" t="n">
        <v>136.046841118385</v>
      </c>
      <c r="S204" s="163" t="n">
        <v>112.995715214606</v>
      </c>
      <c r="T204" s="163" t="n">
        <v>200.47164</v>
      </c>
      <c r="U204" s="163" t="n">
        <v>8.96003</v>
      </c>
      <c r="V204" s="163" t="n">
        <v>4.23841</v>
      </c>
      <c r="W204" s="163" t="n">
        <v>341.240101118385</v>
      </c>
      <c r="X204" s="164" t="n">
        <v>283.422010895669</v>
      </c>
      <c r="Y204" s="42" t="s">
        <v>529</v>
      </c>
    </row>
    <row r="205" customFormat="false" ht="20.1" hidden="false" customHeight="true" outlineLevel="0" collapsed="false">
      <c r="A205" s="167" t="s">
        <v>385</v>
      </c>
      <c r="B205" s="168" t="s">
        <v>530</v>
      </c>
      <c r="C205" s="163" t="n">
        <v>4075</v>
      </c>
      <c r="D205" s="163" t="n">
        <v>11.126</v>
      </c>
      <c r="E205" s="163" t="n">
        <v>245.648</v>
      </c>
      <c r="F205" s="163" t="n">
        <v>707.683</v>
      </c>
      <c r="G205" s="163" t="n">
        <v>964.457</v>
      </c>
      <c r="H205" s="163" t="n">
        <v>236.676564417178</v>
      </c>
      <c r="I205" s="163" t="n">
        <v>5.563</v>
      </c>
      <c r="J205" s="163" t="n">
        <v>81.8826666666667</v>
      </c>
      <c r="K205" s="163" t="n">
        <v>235.894333333333</v>
      </c>
      <c r="L205" s="163" t="n">
        <v>200</v>
      </c>
      <c r="M205" s="163" t="n">
        <v>300</v>
      </c>
      <c r="N205" s="163" t="n">
        <v>300</v>
      </c>
      <c r="O205" s="163" t="n">
        <v>15.0819181284014</v>
      </c>
      <c r="P205" s="163" t="n">
        <v>313.880600215431</v>
      </c>
      <c r="Q205" s="163" t="n">
        <v>866.479362487832</v>
      </c>
      <c r="R205" s="163" t="n">
        <v>1195.44188083167</v>
      </c>
      <c r="S205" s="163" t="n">
        <v>293.359970756237</v>
      </c>
      <c r="T205" s="163" t="n">
        <v>671.97913</v>
      </c>
      <c r="U205" s="163" t="n">
        <v>57.31664</v>
      </c>
      <c r="V205" s="163" t="n">
        <v>75.05729</v>
      </c>
      <c r="W205" s="163" t="n">
        <v>1849.68036083167</v>
      </c>
      <c r="X205" s="164" t="n">
        <v>453.909291001636</v>
      </c>
      <c r="Y205" s="42" t="s">
        <v>385</v>
      </c>
    </row>
    <row r="206" customFormat="false" ht="20.1" hidden="false" customHeight="true" outlineLevel="0" collapsed="false">
      <c r="A206" s="167" t="s">
        <v>387</v>
      </c>
      <c r="B206" s="168" t="s">
        <v>531</v>
      </c>
      <c r="C206" s="163" t="n">
        <v>5552</v>
      </c>
      <c r="D206" s="163" t="n">
        <v>26.889</v>
      </c>
      <c r="E206" s="163" t="n">
        <v>389.465</v>
      </c>
      <c r="F206" s="163" t="n">
        <v>1006.328</v>
      </c>
      <c r="G206" s="163" t="n">
        <v>1422.682</v>
      </c>
      <c r="H206" s="163" t="n">
        <v>256.246757925072</v>
      </c>
      <c r="I206" s="163" t="n">
        <v>9.92214022140221</v>
      </c>
      <c r="J206" s="163" t="n">
        <v>100.119537275064</v>
      </c>
      <c r="K206" s="163" t="n">
        <v>281.884593837535</v>
      </c>
      <c r="L206" s="163" t="n">
        <v>271</v>
      </c>
      <c r="M206" s="163" t="n">
        <v>389</v>
      </c>
      <c r="N206" s="163" t="n">
        <v>357</v>
      </c>
      <c r="O206" s="163" t="n">
        <v>26.9000371162513</v>
      </c>
      <c r="P206" s="163" t="n">
        <v>383.787946002269</v>
      </c>
      <c r="Q206" s="163" t="n">
        <v>1035.40928564126</v>
      </c>
      <c r="R206" s="163" t="n">
        <v>1446.09726875978</v>
      </c>
      <c r="S206" s="163" t="n">
        <v>260.464205468261</v>
      </c>
      <c r="T206" s="163" t="n">
        <v>816.34582</v>
      </c>
      <c r="U206" s="163" t="n">
        <v>85.38104</v>
      </c>
      <c r="V206" s="163" t="n">
        <v>99.05402</v>
      </c>
      <c r="W206" s="163" t="n">
        <v>2248.77010875978</v>
      </c>
      <c r="X206" s="164" t="n">
        <v>405.037843796791</v>
      </c>
      <c r="Y206" s="42" t="s">
        <v>387</v>
      </c>
    </row>
    <row r="207" customFormat="false" ht="20.1" hidden="false" customHeight="true" outlineLevel="0" collapsed="false">
      <c r="A207" s="167" t="s">
        <v>391</v>
      </c>
      <c r="B207" s="168" t="s">
        <v>532</v>
      </c>
      <c r="C207" s="163" t="n">
        <v>3752</v>
      </c>
      <c r="D207" s="163" t="n">
        <v>13.963</v>
      </c>
      <c r="E207" s="163" t="n">
        <v>261.537</v>
      </c>
      <c r="F207" s="163" t="n">
        <v>10794.681</v>
      </c>
      <c r="G207" s="163" t="n">
        <v>11070.181</v>
      </c>
      <c r="H207" s="163" t="n">
        <v>2950.47468017058</v>
      </c>
      <c r="I207" s="163" t="n">
        <v>6.9815</v>
      </c>
      <c r="J207" s="163" t="n">
        <v>87.179</v>
      </c>
      <c r="K207" s="163" t="n">
        <v>3023.72016806723</v>
      </c>
      <c r="L207" s="163" t="n">
        <v>200</v>
      </c>
      <c r="M207" s="163" t="n">
        <v>300</v>
      </c>
      <c r="N207" s="163" t="n">
        <v>357</v>
      </c>
      <c r="O207" s="163" t="n">
        <v>18.9276310288395</v>
      </c>
      <c r="P207" s="163" t="n">
        <v>334.18302016928</v>
      </c>
      <c r="Q207" s="163" t="n">
        <v>11106.6301871113</v>
      </c>
      <c r="R207" s="163" t="n">
        <v>11459.7408383094</v>
      </c>
      <c r="S207" s="163" t="n">
        <v>3054.30192918694</v>
      </c>
      <c r="T207" s="163" t="n">
        <v>756.06124</v>
      </c>
      <c r="U207" s="163" t="n">
        <v>210.2373</v>
      </c>
      <c r="V207" s="163" t="n">
        <v>1059.26441</v>
      </c>
      <c r="W207" s="163" t="n">
        <v>11366.7749683094</v>
      </c>
      <c r="X207" s="164" t="n">
        <v>3029.52424528502</v>
      </c>
      <c r="Y207" s="42" t="s">
        <v>391</v>
      </c>
    </row>
    <row r="208" customFormat="false" ht="20.1" hidden="false" customHeight="true" outlineLevel="0" collapsed="false">
      <c r="A208" s="167" t="s">
        <v>533</v>
      </c>
      <c r="B208" s="168" t="s">
        <v>534</v>
      </c>
      <c r="C208" s="163" t="n">
        <v>756</v>
      </c>
      <c r="D208" s="163" t="n">
        <v>5.768</v>
      </c>
      <c r="E208" s="163" t="n">
        <v>51.27</v>
      </c>
      <c r="F208" s="163" t="n">
        <v>24.058</v>
      </c>
      <c r="G208" s="163" t="n">
        <v>81.096</v>
      </c>
      <c r="H208" s="163" t="n">
        <v>107.269841269841</v>
      </c>
      <c r="I208" s="163" t="n">
        <v>2.40333333333333</v>
      </c>
      <c r="J208" s="163" t="n">
        <v>14.6485714285714</v>
      </c>
      <c r="K208" s="163" t="n">
        <v>7.29030303030303</v>
      </c>
      <c r="L208" s="163" t="n">
        <v>240</v>
      </c>
      <c r="M208" s="163" t="n">
        <v>350</v>
      </c>
      <c r="N208" s="163" t="n">
        <v>330</v>
      </c>
      <c r="O208" s="163" t="n">
        <v>6.51570673532109</v>
      </c>
      <c r="P208" s="163" t="n">
        <v>56.1523284410859</v>
      </c>
      <c r="Q208" s="163" t="n">
        <v>26.7785030389599</v>
      </c>
      <c r="R208" s="163" t="n">
        <v>89.4465382153668</v>
      </c>
      <c r="S208" s="163" t="n">
        <v>118.315526739903</v>
      </c>
      <c r="T208" s="163" t="n">
        <v>113.64076</v>
      </c>
      <c r="U208" s="163" t="n">
        <v>2.60249</v>
      </c>
      <c r="V208" s="163" t="n">
        <v>2.55161</v>
      </c>
      <c r="W208" s="163" t="n">
        <v>203.138178215367</v>
      </c>
      <c r="X208" s="164" t="n">
        <v>268.70129393567</v>
      </c>
      <c r="Y208" s="42" t="s">
        <v>533</v>
      </c>
    </row>
    <row r="209" customFormat="false" ht="20.1" hidden="false" customHeight="true" outlineLevel="0" collapsed="false">
      <c r="A209" s="167" t="s">
        <v>393</v>
      </c>
      <c r="B209" s="168" t="s">
        <v>535</v>
      </c>
      <c r="C209" s="163" t="n">
        <v>3685</v>
      </c>
      <c r="D209" s="163" t="n">
        <v>8.236</v>
      </c>
      <c r="E209" s="163" t="n">
        <v>363.073</v>
      </c>
      <c r="F209" s="163" t="n">
        <v>723.51</v>
      </c>
      <c r="G209" s="163" t="n">
        <v>1094.819</v>
      </c>
      <c r="H209" s="163" t="n">
        <v>297.101492537313</v>
      </c>
      <c r="I209" s="163" t="n">
        <v>3.05037037037037</v>
      </c>
      <c r="J209" s="163" t="n">
        <v>93.095641025641</v>
      </c>
      <c r="K209" s="163" t="n">
        <v>180.8775</v>
      </c>
      <c r="L209" s="163" t="n">
        <v>270</v>
      </c>
      <c r="M209" s="163" t="n">
        <v>390</v>
      </c>
      <c r="N209" s="163" t="n">
        <v>400</v>
      </c>
      <c r="O209" s="163" t="n">
        <v>8.26989685191933</v>
      </c>
      <c r="P209" s="163" t="n">
        <v>356.863263888595</v>
      </c>
      <c r="Q209" s="163" t="n">
        <v>664.393326765203</v>
      </c>
      <c r="R209" s="163" t="n">
        <v>1029.52648750572</v>
      </c>
      <c r="S209" s="163" t="n">
        <v>279.383035958132</v>
      </c>
      <c r="T209" s="163" t="n">
        <v>691.48407</v>
      </c>
      <c r="U209" s="163" t="n">
        <v>146.74838</v>
      </c>
      <c r="V209" s="163" t="n">
        <v>63.31264</v>
      </c>
      <c r="W209" s="163" t="n">
        <v>1804.44629750572</v>
      </c>
      <c r="X209" s="164" t="n">
        <v>489.67335074782</v>
      </c>
      <c r="Y209" s="42" t="s">
        <v>393</v>
      </c>
    </row>
    <row r="210" customFormat="false" ht="20.1" hidden="false" customHeight="true" outlineLevel="0" collapsed="false">
      <c r="A210" s="167" t="s">
        <v>395</v>
      </c>
      <c r="B210" s="168" t="s">
        <v>536</v>
      </c>
      <c r="C210" s="163" t="n">
        <v>1167</v>
      </c>
      <c r="D210" s="163" t="n">
        <v>6.166</v>
      </c>
      <c r="E210" s="163" t="n">
        <v>87.533</v>
      </c>
      <c r="F210" s="163" t="n">
        <v>131.272</v>
      </c>
      <c r="G210" s="163" t="n">
        <v>224.971</v>
      </c>
      <c r="H210" s="163" t="n">
        <v>192.777206512425</v>
      </c>
      <c r="I210" s="163" t="n">
        <v>2.2837037037037</v>
      </c>
      <c r="J210" s="163" t="n">
        <v>25.0094285714286</v>
      </c>
      <c r="K210" s="163" t="n">
        <v>37.5062857142857</v>
      </c>
      <c r="L210" s="163" t="n">
        <v>270</v>
      </c>
      <c r="M210" s="163" t="n">
        <v>350</v>
      </c>
      <c r="N210" s="163" t="n">
        <v>350</v>
      </c>
      <c r="O210" s="163" t="n">
        <v>6.19137736631066</v>
      </c>
      <c r="P210" s="163" t="n">
        <v>95.8685735407367</v>
      </c>
      <c r="Q210" s="163" t="n">
        <v>137.766863984301</v>
      </c>
      <c r="R210" s="163" t="n">
        <v>239.826814891349</v>
      </c>
      <c r="S210" s="163" t="n">
        <v>205.507125014009</v>
      </c>
      <c r="T210" s="163" t="n">
        <v>195.95312</v>
      </c>
      <c r="U210" s="163" t="n">
        <v>16.24007</v>
      </c>
      <c r="V210" s="163" t="n">
        <v>13.1272</v>
      </c>
      <c r="W210" s="163" t="n">
        <v>438.892804891349</v>
      </c>
      <c r="X210" s="164" t="n">
        <v>376.086379512724</v>
      </c>
      <c r="Y210" s="42" t="s">
        <v>395</v>
      </c>
    </row>
    <row r="211" customFormat="false" ht="20.1" hidden="false" customHeight="true" outlineLevel="0" collapsed="false">
      <c r="A211" s="167" t="s">
        <v>397</v>
      </c>
      <c r="B211" s="168" t="s">
        <v>537</v>
      </c>
      <c r="C211" s="163" t="n">
        <v>885</v>
      </c>
      <c r="D211" s="163" t="n">
        <v>3.872</v>
      </c>
      <c r="E211" s="163" t="n">
        <v>49.195</v>
      </c>
      <c r="F211" s="163" t="n">
        <v>49.317</v>
      </c>
      <c r="G211" s="163" t="n">
        <v>102.384</v>
      </c>
      <c r="H211" s="163" t="n">
        <v>115.68813559322</v>
      </c>
      <c r="I211" s="163" t="n">
        <v>1.76</v>
      </c>
      <c r="J211" s="163" t="n">
        <v>14.9075757575758</v>
      </c>
      <c r="K211" s="163" t="n">
        <v>14.9445454545455</v>
      </c>
      <c r="L211" s="163" t="n">
        <v>220</v>
      </c>
      <c r="M211" s="163" t="n">
        <v>330</v>
      </c>
      <c r="N211" s="163" t="n">
        <v>330</v>
      </c>
      <c r="O211" s="163" t="n">
        <v>4.77155777565817</v>
      </c>
      <c r="P211" s="163" t="n">
        <v>57.1451690208537</v>
      </c>
      <c r="Q211" s="163" t="n">
        <v>54.8938163759408</v>
      </c>
      <c r="R211" s="163" t="n">
        <v>116.810543172453</v>
      </c>
      <c r="S211" s="163" t="n">
        <v>131.989314319156</v>
      </c>
      <c r="T211" s="163" t="n">
        <v>95.45372</v>
      </c>
      <c r="U211" s="163" t="n">
        <v>6.89349</v>
      </c>
      <c r="V211" s="163" t="n">
        <v>5.23059</v>
      </c>
      <c r="W211" s="163" t="n">
        <v>213.927163172453</v>
      </c>
      <c r="X211" s="164" t="n">
        <v>241.725608104466</v>
      </c>
      <c r="Y211" s="42" t="s">
        <v>397</v>
      </c>
    </row>
    <row r="212" customFormat="false" ht="20.1" hidden="false" customHeight="true" outlineLevel="0" collapsed="false">
      <c r="A212" s="167" t="s">
        <v>401</v>
      </c>
      <c r="B212" s="168" t="s">
        <v>538</v>
      </c>
      <c r="C212" s="163" t="n">
        <v>752</v>
      </c>
      <c r="D212" s="163" t="n">
        <v>4.967</v>
      </c>
      <c r="E212" s="163" t="n">
        <v>43.372</v>
      </c>
      <c r="F212" s="163" t="n">
        <v>32.702</v>
      </c>
      <c r="G212" s="163" t="n">
        <v>81.041</v>
      </c>
      <c r="H212" s="163" t="n">
        <v>107.767287234043</v>
      </c>
      <c r="I212" s="163" t="n">
        <v>2.4835</v>
      </c>
      <c r="J212" s="163" t="n">
        <v>14.4573333333333</v>
      </c>
      <c r="K212" s="163" t="n">
        <v>10.9006666666667</v>
      </c>
      <c r="L212" s="163" t="n">
        <v>200</v>
      </c>
      <c r="M212" s="163" t="n">
        <v>300</v>
      </c>
      <c r="N212" s="163" t="n">
        <v>300</v>
      </c>
      <c r="O212" s="163" t="n">
        <v>6.73304757718583</v>
      </c>
      <c r="P212" s="163" t="n">
        <v>55.419255978244</v>
      </c>
      <c r="Q212" s="163" t="n">
        <v>40.0399728580128</v>
      </c>
      <c r="R212" s="163" t="n">
        <v>102.192276413443</v>
      </c>
      <c r="S212" s="163" t="n">
        <v>135.893984592344</v>
      </c>
      <c r="T212" s="163" t="n">
        <v>120.45619</v>
      </c>
      <c r="U212" s="163" t="n">
        <v>5.31322</v>
      </c>
      <c r="V212" s="163" t="n">
        <v>3.81523</v>
      </c>
      <c r="W212" s="163" t="n">
        <v>224.146456413443</v>
      </c>
      <c r="X212" s="164" t="n">
        <v>298.067096294472</v>
      </c>
      <c r="Y212" s="42" t="s">
        <v>401</v>
      </c>
    </row>
    <row r="213" customFormat="false" ht="20.1" hidden="false" customHeight="true" outlineLevel="0" collapsed="false">
      <c r="A213" s="167" t="s">
        <v>403</v>
      </c>
      <c r="B213" s="168" t="s">
        <v>539</v>
      </c>
      <c r="C213" s="163" t="n">
        <v>395</v>
      </c>
      <c r="D213" s="163" t="n">
        <v>2.616</v>
      </c>
      <c r="E213" s="163" t="n">
        <v>27.714</v>
      </c>
      <c r="F213" s="163" t="n">
        <v>7.44</v>
      </c>
      <c r="G213" s="163" t="n">
        <v>37.77</v>
      </c>
      <c r="H213" s="163" t="n">
        <v>95.620253164557</v>
      </c>
      <c r="I213" s="163" t="n">
        <v>0.968888888888889</v>
      </c>
      <c r="J213" s="163" t="n">
        <v>7.10615384615385</v>
      </c>
      <c r="K213" s="163" t="n">
        <v>2.06666666666667</v>
      </c>
      <c r="L213" s="163" t="n">
        <v>270</v>
      </c>
      <c r="M213" s="163" t="n">
        <v>390</v>
      </c>
      <c r="N213" s="163" t="n">
        <v>360</v>
      </c>
      <c r="O213" s="163" t="n">
        <v>2.62676665427647</v>
      </c>
      <c r="P213" s="163" t="n">
        <v>27.2399999322685</v>
      </c>
      <c r="Q213" s="163" t="n">
        <v>7.59121251665585</v>
      </c>
      <c r="R213" s="163" t="n">
        <v>37.4579791032008</v>
      </c>
      <c r="S213" s="163" t="n">
        <v>94.8303268435464</v>
      </c>
      <c r="T213" s="163" t="n">
        <v>61.03766</v>
      </c>
      <c r="U213" s="163" t="n">
        <v>0.60552</v>
      </c>
      <c r="V213" s="163" t="n">
        <v>0.72333</v>
      </c>
      <c r="W213" s="163" t="n">
        <v>98.3778291032008</v>
      </c>
      <c r="X213" s="164" t="n">
        <v>249.057795197977</v>
      </c>
      <c r="Y213" s="42" t="s">
        <v>403</v>
      </c>
    </row>
    <row r="214" customFormat="false" ht="20.1" hidden="false" customHeight="true" outlineLevel="0" collapsed="false">
      <c r="A214" s="167" t="s">
        <v>405</v>
      </c>
      <c r="B214" s="168" t="s">
        <v>540</v>
      </c>
      <c r="C214" s="163" t="n">
        <v>728</v>
      </c>
      <c r="D214" s="163" t="n">
        <v>2.564</v>
      </c>
      <c r="E214" s="163" t="n">
        <v>57.378</v>
      </c>
      <c r="F214" s="163" t="n">
        <v>25.721</v>
      </c>
      <c r="G214" s="163" t="n">
        <v>85.663</v>
      </c>
      <c r="H214" s="163" t="n">
        <v>117.668956043956</v>
      </c>
      <c r="I214" s="163" t="n">
        <v>0.946125461254613</v>
      </c>
      <c r="J214" s="163" t="n">
        <v>14.7501285347044</v>
      </c>
      <c r="K214" s="163" t="n">
        <v>7.20476190476191</v>
      </c>
      <c r="L214" s="163" t="n">
        <v>271</v>
      </c>
      <c r="M214" s="163" t="n">
        <v>389</v>
      </c>
      <c r="N214" s="163" t="n">
        <v>357</v>
      </c>
      <c r="O214" s="163" t="n">
        <v>2.56505244397592</v>
      </c>
      <c r="P214" s="163" t="n">
        <v>56.5416270158247</v>
      </c>
      <c r="Q214" s="163" t="n">
        <v>26.4642961698164</v>
      </c>
      <c r="R214" s="163" t="n">
        <v>85.570975629617</v>
      </c>
      <c r="S214" s="163" t="n">
        <v>117.542548941782</v>
      </c>
      <c r="T214" s="163" t="n">
        <v>179.7241</v>
      </c>
      <c r="U214" s="163" t="n">
        <v>3.70828</v>
      </c>
      <c r="V214" s="163" t="n">
        <v>2.52167</v>
      </c>
      <c r="W214" s="163" t="n">
        <v>266.481685629617</v>
      </c>
      <c r="X214" s="164" t="n">
        <v>366.046271469254</v>
      </c>
      <c r="Y214" s="42" t="s">
        <v>405</v>
      </c>
    </row>
    <row r="215" s="30"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2"/>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2"/>
    </row>
    <row r="217" customFormat="false" ht="20.1" hidden="false" customHeight="true" outlineLevel="0" collapsed="false">
      <c r="A217" s="161" t="s">
        <v>345</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2"/>
    </row>
    <row r="218" customFormat="false" ht="20.1" hidden="false" customHeight="true" outlineLevel="0" collapsed="false">
      <c r="A218" s="167" t="s">
        <v>258</v>
      </c>
      <c r="B218" s="168" t="s">
        <v>501</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2"/>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2"/>
    </row>
    <row r="220" customFormat="false" ht="20.1" hidden="false" customHeight="true" outlineLevel="0" collapsed="false">
      <c r="A220" s="167" t="s">
        <v>541</v>
      </c>
      <c r="B220" s="168" t="s">
        <v>542</v>
      </c>
      <c r="C220" s="163" t="n">
        <v>6591</v>
      </c>
      <c r="D220" s="163" t="n">
        <v>14.497</v>
      </c>
      <c r="E220" s="163" t="n">
        <v>501.946</v>
      </c>
      <c r="F220" s="163" t="n">
        <v>1743.896</v>
      </c>
      <c r="G220" s="163" t="n">
        <v>2260.339</v>
      </c>
      <c r="H220" s="163" t="n">
        <v>342.94325595509</v>
      </c>
      <c r="I220" s="163" t="n">
        <v>5.36925925925926</v>
      </c>
      <c r="J220" s="163" t="n">
        <v>139.429444444444</v>
      </c>
      <c r="K220" s="163" t="n">
        <v>458.92</v>
      </c>
      <c r="L220" s="163" t="n">
        <v>270</v>
      </c>
      <c r="M220" s="163" t="n">
        <v>360</v>
      </c>
      <c r="N220" s="163" t="n">
        <v>380</v>
      </c>
      <c r="O220" s="163" t="n">
        <v>14.5566652091154</v>
      </c>
      <c r="P220" s="163" t="n">
        <v>534.47450469688</v>
      </c>
      <c r="Q220" s="163" t="n">
        <v>1685.68995877921</v>
      </c>
      <c r="R220" s="163" t="n">
        <v>2234.72112868521</v>
      </c>
      <c r="S220" s="163" t="n">
        <v>339.056460125202</v>
      </c>
      <c r="T220" s="163" t="n">
        <v>1389.89653</v>
      </c>
      <c r="U220" s="163" t="n">
        <v>159.99201</v>
      </c>
      <c r="V220" s="163" t="n">
        <v>160.622</v>
      </c>
      <c r="W220" s="163" t="n">
        <v>3623.98766868521</v>
      </c>
      <c r="X220" s="164" t="n">
        <v>549.838820920225</v>
      </c>
      <c r="Y220" s="42" t="s">
        <v>541</v>
      </c>
    </row>
    <row r="221" customFormat="false" ht="20.1" hidden="false" customHeight="true" outlineLevel="0" collapsed="false">
      <c r="A221" s="167" t="s">
        <v>543</v>
      </c>
      <c r="B221" s="168" t="s">
        <v>544</v>
      </c>
      <c r="C221" s="163" t="n">
        <v>446</v>
      </c>
      <c r="D221" s="163" t="n">
        <v>0.693</v>
      </c>
      <c r="E221" s="163" t="n">
        <v>28.342</v>
      </c>
      <c r="F221" s="163" t="n">
        <v>72.512</v>
      </c>
      <c r="G221" s="163" t="n">
        <v>101.547</v>
      </c>
      <c r="H221" s="163" t="n">
        <v>227.683856502242</v>
      </c>
      <c r="I221" s="163" t="n">
        <v>0.255719557195572</v>
      </c>
      <c r="J221" s="163" t="n">
        <v>8.58848484848485</v>
      </c>
      <c r="K221" s="163" t="n">
        <v>24.1706666666667</v>
      </c>
      <c r="L221" s="163" t="n">
        <v>271</v>
      </c>
      <c r="M221" s="163" t="n">
        <v>330</v>
      </c>
      <c r="N221" s="163" t="n">
        <v>300</v>
      </c>
      <c r="O221" s="163" t="n">
        <v>0.693284455411588</v>
      </c>
      <c r="P221" s="163" t="n">
        <v>32.9222152736871</v>
      </c>
      <c r="Q221" s="163" t="n">
        <v>88.7829035496369</v>
      </c>
      <c r="R221" s="163" t="n">
        <v>122.398403278736</v>
      </c>
      <c r="S221" s="163" t="n">
        <v>274.435881790887</v>
      </c>
      <c r="T221" s="163" t="n">
        <v>71.09137</v>
      </c>
      <c r="U221" s="163" t="n">
        <v>2.04656</v>
      </c>
      <c r="V221" s="163" t="n">
        <v>8.43138</v>
      </c>
      <c r="W221" s="163" t="n">
        <v>187.104953278736</v>
      </c>
      <c r="X221" s="164" t="n">
        <v>419.517832463533</v>
      </c>
      <c r="Y221" s="42" t="s">
        <v>543</v>
      </c>
    </row>
    <row r="222" customFormat="false" ht="20.1" hidden="false" customHeight="true" outlineLevel="0" collapsed="false">
      <c r="A222" s="167" t="s">
        <v>409</v>
      </c>
      <c r="B222" s="168" t="s">
        <v>545</v>
      </c>
      <c r="C222" s="163" t="n">
        <v>3490</v>
      </c>
      <c r="D222" s="163" t="n">
        <v>29.175</v>
      </c>
      <c r="E222" s="163" t="n">
        <v>278.107</v>
      </c>
      <c r="F222" s="163" t="n">
        <v>244.206</v>
      </c>
      <c r="G222" s="163" t="n">
        <v>551.488</v>
      </c>
      <c r="H222" s="163" t="n">
        <v>158.019484240688</v>
      </c>
      <c r="I222" s="163" t="n">
        <v>9.725</v>
      </c>
      <c r="J222" s="163" t="n">
        <v>71.4928020565553</v>
      </c>
      <c r="K222" s="163" t="n">
        <v>68.4050420168067</v>
      </c>
      <c r="L222" s="163" t="n">
        <v>300</v>
      </c>
      <c r="M222" s="163" t="n">
        <v>389</v>
      </c>
      <c r="N222" s="163" t="n">
        <v>357</v>
      </c>
      <c r="O222" s="163" t="n">
        <v>26.3655678228839</v>
      </c>
      <c r="P222" s="163" t="n">
        <v>274.053160871588</v>
      </c>
      <c r="Q222" s="163" t="n">
        <v>251.263166690493</v>
      </c>
      <c r="R222" s="163" t="n">
        <v>551.681895384965</v>
      </c>
      <c r="S222" s="163" t="n">
        <v>158.075041657583</v>
      </c>
      <c r="T222" s="163" t="n">
        <v>662.67851</v>
      </c>
      <c r="U222" s="163" t="n">
        <v>44.26684</v>
      </c>
      <c r="V222" s="163" t="n">
        <v>23.94176</v>
      </c>
      <c r="W222" s="163" t="n">
        <v>1234.68548538496</v>
      </c>
      <c r="X222" s="164" t="n">
        <v>353.778076041537</v>
      </c>
      <c r="Y222" s="42" t="s">
        <v>409</v>
      </c>
    </row>
    <row r="223" customFormat="false" ht="20.1" hidden="false" customHeight="true" outlineLevel="0" collapsed="false">
      <c r="A223" s="167" t="s">
        <v>413</v>
      </c>
      <c r="B223" s="168" t="s">
        <v>546</v>
      </c>
      <c r="C223" s="163" t="n">
        <v>6028</v>
      </c>
      <c r="D223" s="163" t="n">
        <v>32.007</v>
      </c>
      <c r="E223" s="163" t="n">
        <v>597.523</v>
      </c>
      <c r="F223" s="163" t="n">
        <v>747.559</v>
      </c>
      <c r="G223" s="163" t="n">
        <v>1377.089</v>
      </c>
      <c r="H223" s="163" t="n">
        <v>228.448739216987</v>
      </c>
      <c r="I223" s="163" t="n">
        <v>11.8107011070111</v>
      </c>
      <c r="J223" s="163" t="n">
        <v>153.604884318766</v>
      </c>
      <c r="K223" s="163" t="n">
        <v>209.400280112045</v>
      </c>
      <c r="L223" s="163" t="n">
        <v>271</v>
      </c>
      <c r="M223" s="163" t="n">
        <v>389</v>
      </c>
      <c r="N223" s="163" t="n">
        <v>357</v>
      </c>
      <c r="O223" s="163" t="n">
        <v>32.0201378995075</v>
      </c>
      <c r="P223" s="163" t="n">
        <v>588.813179256451</v>
      </c>
      <c r="Q223" s="163" t="n">
        <v>769.162271311836</v>
      </c>
      <c r="R223" s="163" t="n">
        <v>1389.99558846779</v>
      </c>
      <c r="S223" s="163" t="n">
        <v>230.589845465792</v>
      </c>
      <c r="T223" s="163" t="n">
        <v>1141.34032</v>
      </c>
      <c r="U223" s="163" t="n">
        <v>123.51453</v>
      </c>
      <c r="V223" s="163" t="n">
        <v>73.2901</v>
      </c>
      <c r="W223" s="163" t="n">
        <v>2581.56033846779</v>
      </c>
      <c r="X223" s="164" t="n">
        <v>428.261502731884</v>
      </c>
      <c r="Y223" s="42" t="s">
        <v>413</v>
      </c>
    </row>
    <row r="224" customFormat="false" ht="20.1" hidden="false" customHeight="true" outlineLevel="0" collapsed="false">
      <c r="A224" s="167" t="s">
        <v>415</v>
      </c>
      <c r="B224" s="168" t="s">
        <v>547</v>
      </c>
      <c r="C224" s="163" t="n">
        <v>6327</v>
      </c>
      <c r="D224" s="163" t="n">
        <v>124.337</v>
      </c>
      <c r="E224" s="163" t="n">
        <v>556.899</v>
      </c>
      <c r="F224" s="163" t="n">
        <v>2399.397</v>
      </c>
      <c r="G224" s="163" t="n">
        <v>3080.633</v>
      </c>
      <c r="H224" s="163" t="n">
        <v>486.902639481587</v>
      </c>
      <c r="I224" s="163" t="n">
        <v>38.8553125</v>
      </c>
      <c r="J224" s="163" t="n">
        <v>159.114</v>
      </c>
      <c r="K224" s="163" t="n">
        <v>666.499166666667</v>
      </c>
      <c r="L224" s="163" t="n">
        <v>320</v>
      </c>
      <c r="M224" s="163" t="n">
        <v>350</v>
      </c>
      <c r="N224" s="163" t="n">
        <v>360</v>
      </c>
      <c r="O224" s="163" t="n">
        <v>105.341118457388</v>
      </c>
      <c r="P224" s="163" t="n">
        <v>609.931257197431</v>
      </c>
      <c r="Q224" s="163" t="n">
        <v>2448.16297564872</v>
      </c>
      <c r="R224" s="163" t="n">
        <v>3163.43535130354</v>
      </c>
      <c r="S224" s="163" t="n">
        <v>499.989782093179</v>
      </c>
      <c r="T224" s="163" t="n">
        <v>1183.96502</v>
      </c>
      <c r="U224" s="163" t="n">
        <v>130.14195</v>
      </c>
      <c r="V224" s="163" t="n">
        <v>233.27471</v>
      </c>
      <c r="W224" s="163" t="n">
        <v>4244.26761130354</v>
      </c>
      <c r="X224" s="164" t="n">
        <v>670.818335910154</v>
      </c>
      <c r="Y224" s="42" t="s">
        <v>415</v>
      </c>
    </row>
    <row r="225" customFormat="false" ht="20.1" hidden="false" customHeight="true" outlineLevel="0" collapsed="false">
      <c r="A225" s="167"/>
      <c r="B225" s="168"/>
      <c r="C225" s="163"/>
      <c r="D225" s="163"/>
      <c r="E225" s="163"/>
      <c r="F225" s="163"/>
      <c r="G225" s="163"/>
      <c r="H225" s="163"/>
      <c r="I225" s="163"/>
      <c r="J225" s="163"/>
      <c r="K225" s="163"/>
      <c r="L225" s="163"/>
      <c r="M225" s="163"/>
      <c r="N225" s="163"/>
      <c r="O225" s="163"/>
      <c r="P225" s="163"/>
      <c r="Q225" s="163"/>
      <c r="R225" s="163"/>
      <c r="S225" s="163"/>
      <c r="T225" s="163"/>
      <c r="U225" s="163"/>
      <c r="V225" s="163"/>
      <c r="W225" s="163"/>
      <c r="X225" s="164"/>
      <c r="Y225" s="42"/>
    </row>
    <row r="226" customFormat="false" ht="20.1" hidden="false" customHeight="true" outlineLevel="0" collapsed="false">
      <c r="A226" s="169" t="s">
        <v>259</v>
      </c>
      <c r="B226" s="170" t="s">
        <v>260</v>
      </c>
      <c r="C226" s="163"/>
      <c r="D226" s="163"/>
      <c r="E226" s="163"/>
      <c r="F226" s="163"/>
      <c r="G226" s="163"/>
      <c r="H226" s="163"/>
      <c r="I226" s="163"/>
      <c r="J226" s="163"/>
      <c r="K226" s="163"/>
      <c r="L226" s="163"/>
      <c r="M226" s="163"/>
      <c r="N226" s="163"/>
      <c r="O226" s="163"/>
      <c r="P226" s="163"/>
      <c r="Q226" s="163"/>
      <c r="R226" s="163"/>
      <c r="S226" s="163"/>
      <c r="T226" s="163"/>
      <c r="U226" s="163"/>
      <c r="V226" s="163"/>
      <c r="W226" s="163"/>
      <c r="X226" s="164"/>
      <c r="Y226" s="42"/>
    </row>
    <row r="227" customFormat="false" ht="20.1" hidden="false" customHeight="true" outlineLevel="0" collapsed="false">
      <c r="A227" s="167"/>
      <c r="B227" s="168"/>
      <c r="C227" s="163"/>
      <c r="D227" s="163"/>
      <c r="E227" s="163"/>
      <c r="F227" s="163"/>
      <c r="G227" s="163"/>
      <c r="H227" s="163"/>
      <c r="I227" s="163"/>
      <c r="J227" s="163"/>
      <c r="K227" s="163"/>
      <c r="L227" s="163"/>
      <c r="M227" s="163"/>
      <c r="N227" s="163"/>
      <c r="O227" s="163"/>
      <c r="P227" s="163"/>
      <c r="Q227" s="163"/>
      <c r="R227" s="163"/>
      <c r="S227" s="163"/>
      <c r="T227" s="163"/>
      <c r="U227" s="163"/>
      <c r="V227" s="163"/>
      <c r="W227" s="163"/>
      <c r="X227" s="164"/>
      <c r="Y227" s="42"/>
    </row>
    <row r="228" customFormat="false" ht="20.1" hidden="false" customHeight="true" outlineLevel="0" collapsed="false">
      <c r="A228" s="167" t="s">
        <v>277</v>
      </c>
      <c r="B228" s="168" t="s">
        <v>548</v>
      </c>
      <c r="C228" s="163" t="n">
        <v>1049</v>
      </c>
      <c r="D228" s="163" t="n">
        <v>31.785</v>
      </c>
      <c r="E228" s="163" t="n">
        <v>111.547</v>
      </c>
      <c r="F228" s="163" t="n">
        <v>-24.964</v>
      </c>
      <c r="G228" s="163" t="n">
        <v>118.368</v>
      </c>
      <c r="H228" s="163" t="n">
        <v>112.838894184938</v>
      </c>
      <c r="I228" s="163" t="n">
        <v>10.595</v>
      </c>
      <c r="J228" s="163" t="n">
        <v>27.88675</v>
      </c>
      <c r="K228" s="163" t="n">
        <v>-6.241</v>
      </c>
      <c r="L228" s="163" t="n">
        <v>300</v>
      </c>
      <c r="M228" s="163" t="n">
        <v>400</v>
      </c>
      <c r="N228" s="163" t="n">
        <v>400</v>
      </c>
      <c r="O228" s="163" t="n">
        <v>28.7242355869877</v>
      </c>
      <c r="P228" s="163" t="n">
        <v>106.898201834222</v>
      </c>
      <c r="Q228" s="163" t="n">
        <v>-22.9242374111851</v>
      </c>
      <c r="R228" s="163" t="n">
        <v>112.698200010025</v>
      </c>
      <c r="S228" s="163" t="n">
        <v>107.433937092493</v>
      </c>
      <c r="T228" s="163" t="n">
        <v>148.24509</v>
      </c>
      <c r="U228" s="163" t="n">
        <v>34.73556</v>
      </c>
      <c r="V228" s="163" t="n">
        <v>-2.4941</v>
      </c>
      <c r="W228" s="163" t="n">
        <v>298.172950010025</v>
      </c>
      <c r="X228" s="164" t="n">
        <v>284.24494757867</v>
      </c>
      <c r="Y228" s="42" t="s">
        <v>277</v>
      </c>
    </row>
    <row r="229" customFormat="false" ht="20.1" hidden="false" customHeight="true" outlineLevel="0" collapsed="false">
      <c r="A229" s="167" t="s">
        <v>281</v>
      </c>
      <c r="B229" s="168" t="s">
        <v>549</v>
      </c>
      <c r="C229" s="163" t="n">
        <v>17865</v>
      </c>
      <c r="D229" s="163" t="n">
        <v>171.158</v>
      </c>
      <c r="E229" s="163" t="n">
        <v>1673.768</v>
      </c>
      <c r="F229" s="163" t="n">
        <v>5729.263</v>
      </c>
      <c r="G229" s="163" t="n">
        <v>7574.189</v>
      </c>
      <c r="H229" s="163" t="n">
        <v>423.968038063252</v>
      </c>
      <c r="I229" s="163" t="n">
        <v>63.1579335793358</v>
      </c>
      <c r="J229" s="163" t="n">
        <v>430.274550128535</v>
      </c>
      <c r="K229" s="163" t="n">
        <v>1604.83557422969</v>
      </c>
      <c r="L229" s="163" t="n">
        <v>271</v>
      </c>
      <c r="M229" s="163" t="n">
        <v>389</v>
      </c>
      <c r="N229" s="163" t="n">
        <v>357</v>
      </c>
      <c r="O229" s="163" t="n">
        <v>171.228255150558</v>
      </c>
      <c r="P229" s="163" t="n">
        <v>1649.37024586118</v>
      </c>
      <c r="Q229" s="163" t="n">
        <v>5894.82962819372</v>
      </c>
      <c r="R229" s="163" t="n">
        <v>7715.42812920546</v>
      </c>
      <c r="S229" s="163" t="n">
        <v>431.873950697199</v>
      </c>
      <c r="T229" s="163" t="n">
        <v>2532.81833</v>
      </c>
      <c r="U229" s="163" t="n">
        <v>640.7106</v>
      </c>
      <c r="V229" s="163" t="n">
        <v>561.69245</v>
      </c>
      <c r="W229" s="163" t="n">
        <v>10327.2646092055</v>
      </c>
      <c r="X229" s="164" t="n">
        <v>578.072466230364</v>
      </c>
      <c r="Y229" s="42" t="s">
        <v>281</v>
      </c>
    </row>
    <row r="230" customFormat="false" ht="20.1" hidden="false" customHeight="true" outlineLevel="0" collapsed="false">
      <c r="A230" s="167" t="s">
        <v>283</v>
      </c>
      <c r="B230" s="168" t="s">
        <v>550</v>
      </c>
      <c r="C230" s="163" t="n">
        <v>2530</v>
      </c>
      <c r="D230" s="163" t="n">
        <v>59.519</v>
      </c>
      <c r="E230" s="163" t="n">
        <v>209.246</v>
      </c>
      <c r="F230" s="163" t="n">
        <v>349.495</v>
      </c>
      <c r="G230" s="163" t="n">
        <v>618.26</v>
      </c>
      <c r="H230" s="163" t="n">
        <v>244.371541501976</v>
      </c>
      <c r="I230" s="163" t="n">
        <v>19.8396666666667</v>
      </c>
      <c r="J230" s="163" t="n">
        <v>59.7845714285714</v>
      </c>
      <c r="K230" s="163" t="n">
        <v>87.37375</v>
      </c>
      <c r="L230" s="163" t="n">
        <v>300</v>
      </c>
      <c r="M230" s="163" t="n">
        <v>350</v>
      </c>
      <c r="N230" s="163" t="n">
        <v>400</v>
      </c>
      <c r="O230" s="163" t="n">
        <v>53.7875657669315</v>
      </c>
      <c r="P230" s="163" t="n">
        <v>229.172032708864</v>
      </c>
      <c r="Q230" s="163" t="n">
        <v>320.938405464754</v>
      </c>
      <c r="R230" s="163" t="n">
        <v>603.89800394055</v>
      </c>
      <c r="S230" s="163" t="n">
        <v>238.694863217609</v>
      </c>
      <c r="T230" s="163" t="n">
        <v>354.96734</v>
      </c>
      <c r="U230" s="163" t="n">
        <v>50.37469</v>
      </c>
      <c r="V230" s="163" t="n">
        <v>30.50819</v>
      </c>
      <c r="W230" s="163" t="n">
        <v>978.73184394055</v>
      </c>
      <c r="X230" s="164" t="n">
        <v>386.850531201798</v>
      </c>
      <c r="Y230" s="42" t="s">
        <v>283</v>
      </c>
    </row>
    <row r="231" customFormat="false" ht="20.1" hidden="false" customHeight="true" outlineLevel="0" collapsed="false">
      <c r="A231" s="167" t="s">
        <v>443</v>
      </c>
      <c r="B231" s="168" t="s">
        <v>551</v>
      </c>
      <c r="C231" s="163" t="n">
        <v>893</v>
      </c>
      <c r="D231" s="163" t="n">
        <v>27.626</v>
      </c>
      <c r="E231" s="163" t="n">
        <v>53.662</v>
      </c>
      <c r="F231" s="163" t="n">
        <v>306.88</v>
      </c>
      <c r="G231" s="163" t="n">
        <v>388.168</v>
      </c>
      <c r="H231" s="163" t="n">
        <v>434.678611422173</v>
      </c>
      <c r="I231" s="163" t="n">
        <v>9.86642857142857</v>
      </c>
      <c r="J231" s="163" t="n">
        <v>13.7594871794872</v>
      </c>
      <c r="K231" s="163" t="n">
        <v>76.72</v>
      </c>
      <c r="L231" s="163" t="n">
        <v>280</v>
      </c>
      <c r="M231" s="163" t="n">
        <v>390</v>
      </c>
      <c r="N231" s="163" t="n">
        <v>400</v>
      </c>
      <c r="O231" s="163" t="n">
        <v>26.7489965727136</v>
      </c>
      <c r="P231" s="163" t="n">
        <v>52.744204242094</v>
      </c>
      <c r="Q231" s="163" t="n">
        <v>281.805398844115</v>
      </c>
      <c r="R231" s="163" t="n">
        <v>361.298599658922</v>
      </c>
      <c r="S231" s="163" t="n">
        <v>404.58969726643</v>
      </c>
      <c r="T231" s="163" t="n">
        <v>129.22965</v>
      </c>
      <c r="U231" s="163" t="n">
        <v>3.84089</v>
      </c>
      <c r="V231" s="163" t="n">
        <v>26.852</v>
      </c>
      <c r="W231" s="163" t="n">
        <v>467.517139658922</v>
      </c>
      <c r="X231" s="164" t="n">
        <v>523.535430749073</v>
      </c>
      <c r="Y231" s="42" t="s">
        <v>443</v>
      </c>
    </row>
    <row r="232" customFormat="false" ht="20.1" hidden="false" customHeight="true" outlineLevel="0" collapsed="false">
      <c r="A232" s="167" t="s">
        <v>285</v>
      </c>
      <c r="B232" s="168" t="s">
        <v>552</v>
      </c>
      <c r="C232" s="163" t="n">
        <v>144</v>
      </c>
      <c r="D232" s="163" t="n">
        <v>10.135</v>
      </c>
      <c r="E232" s="163" t="n">
        <v>12.799</v>
      </c>
      <c r="F232" s="163" t="n">
        <v>1.725</v>
      </c>
      <c r="G232" s="163" t="n">
        <v>24.659</v>
      </c>
      <c r="H232" s="163" t="n">
        <v>171.243055555556</v>
      </c>
      <c r="I232" s="163" t="n">
        <v>3.73985239852399</v>
      </c>
      <c r="J232" s="163" t="n">
        <v>3.29023136246787</v>
      </c>
      <c r="K232" s="163" t="n">
        <v>0.483193277310924</v>
      </c>
      <c r="L232" s="163" t="n">
        <v>271</v>
      </c>
      <c r="M232" s="163" t="n">
        <v>389</v>
      </c>
      <c r="N232" s="163" t="n">
        <v>357</v>
      </c>
      <c r="O232" s="163" t="n">
        <v>10.1391601090858</v>
      </c>
      <c r="P232" s="163" t="n">
        <v>12.6124348038541</v>
      </c>
      <c r="Q232" s="163" t="n">
        <v>1.77484976839677</v>
      </c>
      <c r="R232" s="163" t="n">
        <v>24.5264446813366</v>
      </c>
      <c r="S232" s="163" t="n">
        <v>170.322532509282</v>
      </c>
      <c r="T232" s="163" t="n">
        <v>20.18272</v>
      </c>
      <c r="U232" s="163" t="n">
        <v>0.37043</v>
      </c>
      <c r="V232" s="163" t="n">
        <v>0.16912</v>
      </c>
      <c r="W232" s="163" t="n">
        <v>44.9104746813366</v>
      </c>
      <c r="X232" s="164" t="n">
        <v>311.878296398171</v>
      </c>
      <c r="Y232" s="42" t="s">
        <v>285</v>
      </c>
    </row>
    <row r="233" customFormat="false" ht="20.1" hidden="false" customHeight="true" outlineLevel="0" collapsed="false">
      <c r="A233" s="167" t="s">
        <v>448</v>
      </c>
      <c r="B233" s="168" t="s">
        <v>553</v>
      </c>
      <c r="C233" s="163" t="n">
        <v>473</v>
      </c>
      <c r="D233" s="163" t="n">
        <v>15.811</v>
      </c>
      <c r="E233" s="163" t="n">
        <v>29.673</v>
      </c>
      <c r="F233" s="163" t="n">
        <v>29.942</v>
      </c>
      <c r="G233" s="163" t="n">
        <v>75.426</v>
      </c>
      <c r="H233" s="163" t="n">
        <v>159.463002114165</v>
      </c>
      <c r="I233" s="163" t="n">
        <v>5.27033333333333</v>
      </c>
      <c r="J233" s="163" t="n">
        <v>7.6280205655527</v>
      </c>
      <c r="K233" s="163" t="n">
        <v>8.38711484593837</v>
      </c>
      <c r="L233" s="163" t="n">
        <v>300</v>
      </c>
      <c r="M233" s="163" t="n">
        <v>389</v>
      </c>
      <c r="N233" s="163" t="n">
        <v>357</v>
      </c>
      <c r="O233" s="163" t="n">
        <v>14.2884659073733</v>
      </c>
      <c r="P233" s="163" t="n">
        <v>29.2404701878868</v>
      </c>
      <c r="Q233" s="163" t="n">
        <v>30.807276385702</v>
      </c>
      <c r="R233" s="163" t="n">
        <v>74.3362124809621</v>
      </c>
      <c r="S233" s="163" t="n">
        <v>157.159011587658</v>
      </c>
      <c r="T233" s="163" t="n">
        <v>40.96791</v>
      </c>
      <c r="U233" s="163" t="n">
        <v>3.91221</v>
      </c>
      <c r="V233" s="163" t="n">
        <v>2.93549</v>
      </c>
      <c r="W233" s="163" t="n">
        <v>116.280842480962</v>
      </c>
      <c r="X233" s="164" t="n">
        <v>245.836876281104</v>
      </c>
      <c r="Y233" s="42" t="s">
        <v>448</v>
      </c>
    </row>
    <row r="234" customFormat="false" ht="20.1" hidden="false" customHeight="true" outlineLevel="0" collapsed="false">
      <c r="A234" s="167" t="s">
        <v>450</v>
      </c>
      <c r="B234" s="168" t="s">
        <v>554</v>
      </c>
      <c r="C234" s="163" t="n">
        <v>262</v>
      </c>
      <c r="D234" s="163" t="n">
        <v>9.51</v>
      </c>
      <c r="E234" s="163" t="n">
        <v>22.417</v>
      </c>
      <c r="F234" s="163" t="n">
        <v>21.593</v>
      </c>
      <c r="G234" s="163" t="n">
        <v>53.52</v>
      </c>
      <c r="H234" s="163" t="n">
        <v>204.274809160305</v>
      </c>
      <c r="I234" s="163" t="n">
        <v>3.21283783783784</v>
      </c>
      <c r="J234" s="163" t="n">
        <v>5.60425</v>
      </c>
      <c r="K234" s="163" t="n">
        <v>5.39825</v>
      </c>
      <c r="L234" s="163" t="n">
        <v>296</v>
      </c>
      <c r="M234" s="163" t="n">
        <v>400</v>
      </c>
      <c r="N234" s="163" t="n">
        <v>400</v>
      </c>
      <c r="O234" s="163" t="n">
        <v>8.71036441310449</v>
      </c>
      <c r="P234" s="163" t="n">
        <v>21.4827560626262</v>
      </c>
      <c r="Q234" s="163" t="n">
        <v>19.8286756296955</v>
      </c>
      <c r="R234" s="163" t="n">
        <v>50.0217961054262</v>
      </c>
      <c r="S234" s="163" t="n">
        <v>190.922885898573</v>
      </c>
      <c r="T234" s="163" t="n">
        <v>41.41976</v>
      </c>
      <c r="U234" s="163" t="n">
        <v>1.10721</v>
      </c>
      <c r="V234" s="163" t="n">
        <v>1.88939</v>
      </c>
      <c r="W234" s="163" t="n">
        <v>90.6593761054262</v>
      </c>
      <c r="X234" s="164" t="n">
        <v>346.028153074146</v>
      </c>
      <c r="Y234" s="42" t="s">
        <v>450</v>
      </c>
    </row>
    <row r="235" customFormat="false" ht="20.1" hidden="false" customHeight="true" outlineLevel="0" collapsed="false">
      <c r="A235" s="167" t="s">
        <v>289</v>
      </c>
      <c r="B235" s="168" t="s">
        <v>555</v>
      </c>
      <c r="C235" s="163" t="n">
        <v>2336</v>
      </c>
      <c r="D235" s="163" t="n">
        <v>29.465</v>
      </c>
      <c r="E235" s="163" t="n">
        <v>177.295</v>
      </c>
      <c r="F235" s="163" t="n">
        <v>270.149</v>
      </c>
      <c r="G235" s="163" t="n">
        <v>476.909</v>
      </c>
      <c r="H235" s="163" t="n">
        <v>204.15625</v>
      </c>
      <c r="I235" s="163" t="n">
        <v>7.36625</v>
      </c>
      <c r="J235" s="163" t="n">
        <v>44.32375</v>
      </c>
      <c r="K235" s="163" t="n">
        <v>67.53725</v>
      </c>
      <c r="L235" s="163" t="n">
        <v>400</v>
      </c>
      <c r="M235" s="163" t="n">
        <v>400</v>
      </c>
      <c r="N235" s="163" t="n">
        <v>400</v>
      </c>
      <c r="O235" s="163" t="n">
        <v>19.9707315141716</v>
      </c>
      <c r="P235" s="163" t="n">
        <v>169.906108583812</v>
      </c>
      <c r="Q235" s="163" t="n">
        <v>248.075621390572</v>
      </c>
      <c r="R235" s="163" t="n">
        <v>437.952461488555</v>
      </c>
      <c r="S235" s="163" t="n">
        <v>187.479649609827</v>
      </c>
      <c r="T235" s="163" t="n">
        <v>290.76672</v>
      </c>
      <c r="U235" s="163" t="n">
        <v>34.27895</v>
      </c>
      <c r="V235" s="163" t="n">
        <v>23.63804</v>
      </c>
      <c r="W235" s="163" t="n">
        <v>739.360091488555</v>
      </c>
      <c r="X235" s="164" t="n">
        <v>316.50688847969</v>
      </c>
      <c r="Y235" s="42" t="s">
        <v>289</v>
      </c>
    </row>
    <row r="236" customFormat="false" ht="20.1" hidden="false" customHeight="true" outlineLevel="0" collapsed="false">
      <c r="A236" s="167" t="s">
        <v>293</v>
      </c>
      <c r="B236" s="168" t="s">
        <v>556</v>
      </c>
      <c r="C236" s="163" t="n">
        <v>437</v>
      </c>
      <c r="D236" s="163" t="n">
        <v>14.346</v>
      </c>
      <c r="E236" s="163" t="n">
        <v>30.09</v>
      </c>
      <c r="F236" s="163" t="n">
        <v>7.683</v>
      </c>
      <c r="G236" s="163" t="n">
        <v>52.119</v>
      </c>
      <c r="H236" s="163" t="n">
        <v>119.265446224256</v>
      </c>
      <c r="I236" s="163" t="n">
        <v>4.782</v>
      </c>
      <c r="J236" s="163" t="n">
        <v>7.5225</v>
      </c>
      <c r="K236" s="163" t="n">
        <v>1.92075</v>
      </c>
      <c r="L236" s="163" t="n">
        <v>300</v>
      </c>
      <c r="M236" s="163" t="n">
        <v>400</v>
      </c>
      <c r="N236" s="163" t="n">
        <v>400</v>
      </c>
      <c r="O236" s="163" t="n">
        <v>12.964539365453</v>
      </c>
      <c r="P236" s="163" t="n">
        <v>28.8359784950895</v>
      </c>
      <c r="Q236" s="163" t="n">
        <v>7.05523618130648</v>
      </c>
      <c r="R236" s="163" t="n">
        <v>48.855754041849</v>
      </c>
      <c r="S236" s="163" t="n">
        <v>111.798064168991</v>
      </c>
      <c r="T236" s="163" t="n">
        <v>64.95371</v>
      </c>
      <c r="U236" s="163" t="n">
        <v>1.76584</v>
      </c>
      <c r="V236" s="163" t="n">
        <v>0.52859</v>
      </c>
      <c r="W236" s="163" t="n">
        <v>115.046714041849</v>
      </c>
      <c r="X236" s="164" t="n">
        <v>263.264791857778</v>
      </c>
      <c r="Y236" s="42" t="s">
        <v>293</v>
      </c>
    </row>
    <row r="237" customFormat="false" ht="20.1" hidden="false" customHeight="true" outlineLevel="0" collapsed="false">
      <c r="A237" s="167" t="s">
        <v>295</v>
      </c>
      <c r="B237" s="168" t="s">
        <v>557</v>
      </c>
      <c r="C237" s="163" t="n">
        <v>2258</v>
      </c>
      <c r="D237" s="163" t="n">
        <v>32.554</v>
      </c>
      <c r="E237" s="163" t="n">
        <v>219.651</v>
      </c>
      <c r="F237" s="163" t="n">
        <v>182.69</v>
      </c>
      <c r="G237" s="163" t="n">
        <v>434.895</v>
      </c>
      <c r="H237" s="163" t="n">
        <v>192.601860053144</v>
      </c>
      <c r="I237" s="163" t="n">
        <v>11.6264285714286</v>
      </c>
      <c r="J237" s="163" t="n">
        <v>56.4655526992288</v>
      </c>
      <c r="K237" s="163" t="n">
        <v>49.3756756756757</v>
      </c>
      <c r="L237" s="163" t="n">
        <v>280</v>
      </c>
      <c r="M237" s="163" t="n">
        <v>389</v>
      </c>
      <c r="N237" s="163" t="n">
        <v>370</v>
      </c>
      <c r="O237" s="163" t="n">
        <v>31.5205543483717</v>
      </c>
      <c r="P237" s="163" t="n">
        <v>216.449247370994</v>
      </c>
      <c r="Q237" s="163" t="n">
        <v>181.365119616546</v>
      </c>
      <c r="R237" s="163" t="n">
        <v>429.334921335912</v>
      </c>
      <c r="S237" s="163" t="n">
        <v>190.13946914788</v>
      </c>
      <c r="T237" s="163" t="n">
        <v>334.85993</v>
      </c>
      <c r="U237" s="163" t="n">
        <v>77.02973</v>
      </c>
      <c r="V237" s="163" t="n">
        <v>17.28149</v>
      </c>
      <c r="W237" s="163" t="n">
        <v>823.943091335912</v>
      </c>
      <c r="X237" s="164" t="n">
        <v>364.899509006161</v>
      </c>
      <c r="Y237" s="42" t="s">
        <v>295</v>
      </c>
    </row>
    <row r="238" customFormat="false" ht="20.1" hidden="false" customHeight="true" outlineLevel="0" collapsed="false">
      <c r="A238" s="167" t="s">
        <v>297</v>
      </c>
      <c r="B238" s="168" t="s">
        <v>558</v>
      </c>
      <c r="C238" s="163" t="n">
        <v>725</v>
      </c>
      <c r="D238" s="163" t="n">
        <v>24.454</v>
      </c>
      <c r="E238" s="163" t="n">
        <v>52.332</v>
      </c>
      <c r="F238" s="163" t="n">
        <v>79.411</v>
      </c>
      <c r="G238" s="163" t="n">
        <v>156.197</v>
      </c>
      <c r="H238" s="163" t="n">
        <v>215.444137931034</v>
      </c>
      <c r="I238" s="163" t="n">
        <v>8.26148648648649</v>
      </c>
      <c r="J238" s="163" t="n">
        <v>13.083</v>
      </c>
      <c r="K238" s="163" t="n">
        <v>19.85275</v>
      </c>
      <c r="L238" s="163" t="n">
        <v>296</v>
      </c>
      <c r="M238" s="163" t="n">
        <v>400</v>
      </c>
      <c r="N238" s="163" t="n">
        <v>400</v>
      </c>
      <c r="O238" s="163" t="n">
        <v>22.3978182290281</v>
      </c>
      <c r="P238" s="163" t="n">
        <v>50.1510278034239</v>
      </c>
      <c r="Q238" s="163" t="n">
        <v>72.9224730435675</v>
      </c>
      <c r="R238" s="163" t="n">
        <v>145.471319076019</v>
      </c>
      <c r="S238" s="163" t="n">
        <v>200.650095277268</v>
      </c>
      <c r="T238" s="163" t="n">
        <v>91.27409</v>
      </c>
      <c r="U238" s="163" t="n">
        <v>5.31748</v>
      </c>
      <c r="V238" s="163" t="n">
        <v>6.94846</v>
      </c>
      <c r="W238" s="163" t="n">
        <v>235.114429076019</v>
      </c>
      <c r="X238" s="164" t="n">
        <v>324.295764242786</v>
      </c>
      <c r="Y238" s="42" t="s">
        <v>297</v>
      </c>
    </row>
    <row r="239" customFormat="false" ht="20.1" hidden="false" customHeight="true" outlineLevel="0" collapsed="false">
      <c r="A239" s="167" t="s">
        <v>299</v>
      </c>
      <c r="B239" s="168" t="s">
        <v>559</v>
      </c>
      <c r="C239" s="163" t="n">
        <v>231</v>
      </c>
      <c r="D239" s="163" t="n">
        <v>10.853</v>
      </c>
      <c r="E239" s="163" t="n">
        <v>14.373</v>
      </c>
      <c r="F239" s="163" t="n">
        <v>6.401</v>
      </c>
      <c r="G239" s="163" t="n">
        <v>31.627</v>
      </c>
      <c r="H239" s="163" t="n">
        <v>136.91341991342</v>
      </c>
      <c r="I239" s="163" t="n">
        <v>3.61766666666667</v>
      </c>
      <c r="J239" s="163" t="n">
        <v>4.791</v>
      </c>
      <c r="K239" s="163" t="n">
        <v>1.68447368421053</v>
      </c>
      <c r="L239" s="163" t="n">
        <v>300</v>
      </c>
      <c r="M239" s="163" t="n">
        <v>300</v>
      </c>
      <c r="N239" s="163" t="n">
        <v>380</v>
      </c>
      <c r="O239" s="163" t="n">
        <v>9.80790085970039</v>
      </c>
      <c r="P239" s="163" t="n">
        <v>18.3653270814189</v>
      </c>
      <c r="Q239" s="163" t="n">
        <v>6.18735373333371</v>
      </c>
      <c r="R239" s="163" t="n">
        <v>34.360581674453</v>
      </c>
      <c r="S239" s="163" t="n">
        <v>148.747106815814</v>
      </c>
      <c r="T239" s="163" t="n">
        <v>25.49198</v>
      </c>
      <c r="U239" s="163" t="n">
        <v>1.26478</v>
      </c>
      <c r="V239" s="163" t="n">
        <v>0.58957</v>
      </c>
      <c r="W239" s="163" t="n">
        <v>60.527771674453</v>
      </c>
      <c r="X239" s="164" t="n">
        <v>262.024985603693</v>
      </c>
      <c r="Y239" s="42" t="s">
        <v>299</v>
      </c>
    </row>
    <row r="240" customFormat="false" ht="20.1" hidden="false" customHeight="true" outlineLevel="0" collapsed="false">
      <c r="A240" s="167" t="s">
        <v>301</v>
      </c>
      <c r="B240" s="168" t="s">
        <v>560</v>
      </c>
      <c r="C240" s="163" t="n">
        <v>3023</v>
      </c>
      <c r="D240" s="163" t="n">
        <v>39.963</v>
      </c>
      <c r="E240" s="163" t="n">
        <v>154.464</v>
      </c>
      <c r="F240" s="163" t="n">
        <v>189.9</v>
      </c>
      <c r="G240" s="163" t="n">
        <v>384.327</v>
      </c>
      <c r="H240" s="163" t="n">
        <v>127.134303671849</v>
      </c>
      <c r="I240" s="163" t="n">
        <v>16.65125</v>
      </c>
      <c r="J240" s="163" t="n">
        <v>51.488</v>
      </c>
      <c r="K240" s="163" t="n">
        <v>63.3</v>
      </c>
      <c r="L240" s="163" t="n">
        <v>240</v>
      </c>
      <c r="M240" s="163" t="n">
        <v>300</v>
      </c>
      <c r="N240" s="163" t="n">
        <v>300</v>
      </c>
      <c r="O240" s="163" t="n">
        <v>45.1434098931409</v>
      </c>
      <c r="P240" s="163" t="n">
        <v>197.368808342329</v>
      </c>
      <c r="Q240" s="163" t="n">
        <v>232.511493050475</v>
      </c>
      <c r="R240" s="163" t="n">
        <v>475.023711285945</v>
      </c>
      <c r="S240" s="163" t="n">
        <v>157.136523746591</v>
      </c>
      <c r="T240" s="163" t="n">
        <v>378.5013</v>
      </c>
      <c r="U240" s="163" t="n">
        <v>32.57281</v>
      </c>
      <c r="V240" s="163" t="n">
        <v>22.155</v>
      </c>
      <c r="W240" s="163" t="n">
        <v>863.942821285945</v>
      </c>
      <c r="X240" s="164" t="n">
        <v>285.78988464636</v>
      </c>
      <c r="Y240" s="42" t="s">
        <v>301</v>
      </c>
    </row>
    <row r="241" customFormat="false" ht="20.1" hidden="false" customHeight="true" outlineLevel="0" collapsed="false">
      <c r="A241" s="167" t="s">
        <v>303</v>
      </c>
      <c r="B241" s="168" t="s">
        <v>561</v>
      </c>
      <c r="C241" s="163" t="n">
        <v>210</v>
      </c>
      <c r="D241" s="163" t="n">
        <v>4.46</v>
      </c>
      <c r="E241" s="163" t="n">
        <v>10.699</v>
      </c>
      <c r="F241" s="163" t="n">
        <v>6.516</v>
      </c>
      <c r="G241" s="163" t="n">
        <v>21.675</v>
      </c>
      <c r="H241" s="163" t="n">
        <v>103.214285714286</v>
      </c>
      <c r="I241" s="163" t="n">
        <v>1.85833333333333</v>
      </c>
      <c r="J241" s="163" t="n">
        <v>3.56633333333333</v>
      </c>
      <c r="K241" s="163" t="n">
        <v>2.172</v>
      </c>
      <c r="L241" s="163" t="n">
        <v>240</v>
      </c>
      <c r="M241" s="163" t="n">
        <v>300</v>
      </c>
      <c r="N241" s="163" t="n">
        <v>300</v>
      </c>
      <c r="O241" s="163" t="n">
        <v>5.03815049229058</v>
      </c>
      <c r="P241" s="163" t="n">
        <v>13.6708157269951</v>
      </c>
      <c r="Q241" s="163" t="n">
        <v>7.97811947718218</v>
      </c>
      <c r="R241" s="163" t="n">
        <v>26.6870856964679</v>
      </c>
      <c r="S241" s="163" t="n">
        <v>127.081360459371</v>
      </c>
      <c r="T241" s="163" t="n">
        <v>36.41173</v>
      </c>
      <c r="U241" s="163" t="n">
        <v>0.53788</v>
      </c>
      <c r="V241" s="163" t="n">
        <v>0.71318</v>
      </c>
      <c r="W241" s="163" t="n">
        <v>62.9235156964679</v>
      </c>
      <c r="X241" s="164" t="n">
        <v>299.6357890308</v>
      </c>
      <c r="Y241" s="42" t="s">
        <v>303</v>
      </c>
    </row>
    <row r="242" customFormat="false" ht="20.1" hidden="false" customHeight="true" outlineLevel="0" collapsed="false">
      <c r="A242" s="167" t="s">
        <v>311</v>
      </c>
      <c r="B242" s="168" t="s">
        <v>562</v>
      </c>
      <c r="C242" s="163" t="n">
        <v>144</v>
      </c>
      <c r="D242" s="163" t="n">
        <v>8.565</v>
      </c>
      <c r="E242" s="163" t="n">
        <v>9.122</v>
      </c>
      <c r="F242" s="163" t="n">
        <v>0.83</v>
      </c>
      <c r="G242" s="163" t="n">
        <v>18.517</v>
      </c>
      <c r="H242" s="163" t="n">
        <v>128.590277777778</v>
      </c>
      <c r="I242" s="163" t="n">
        <v>2.855</v>
      </c>
      <c r="J242" s="163" t="n">
        <v>2.76424242424242</v>
      </c>
      <c r="K242" s="163" t="n">
        <v>0.218421052631579</v>
      </c>
      <c r="L242" s="163" t="n">
        <v>300</v>
      </c>
      <c r="M242" s="163" t="n">
        <v>330</v>
      </c>
      <c r="N242" s="163" t="n">
        <v>380</v>
      </c>
      <c r="O242" s="163" t="n">
        <v>7.74022582358186</v>
      </c>
      <c r="P242" s="163" t="n">
        <v>10.5961628581813</v>
      </c>
      <c r="Q242" s="163" t="n">
        <v>0.80229707837322</v>
      </c>
      <c r="R242" s="163" t="n">
        <v>19.1386857601363</v>
      </c>
      <c r="S242" s="163" t="n">
        <v>132.907540000947</v>
      </c>
      <c r="T242" s="163" t="n">
        <v>13.06605</v>
      </c>
      <c r="U242" s="163" t="n">
        <v>5.16872</v>
      </c>
      <c r="V242" s="163" t="n">
        <v>0.07645</v>
      </c>
      <c r="W242" s="163" t="n">
        <v>37.2970057601364</v>
      </c>
      <c r="X242" s="164" t="n">
        <v>259.006984445391</v>
      </c>
      <c r="Y242" s="42" t="s">
        <v>311</v>
      </c>
    </row>
    <row r="243" customFormat="false" ht="20.1" hidden="false" customHeight="true" outlineLevel="0" collapsed="false">
      <c r="A243" s="167" t="s">
        <v>460</v>
      </c>
      <c r="B243" s="168" t="s">
        <v>563</v>
      </c>
      <c r="C243" s="163" t="n">
        <v>128</v>
      </c>
      <c r="D243" s="163" t="n">
        <v>6.568</v>
      </c>
      <c r="E243" s="163" t="n">
        <v>9.136</v>
      </c>
      <c r="F243" s="163" t="n">
        <v>0.502</v>
      </c>
      <c r="G243" s="163" t="n">
        <v>16.206</v>
      </c>
      <c r="H243" s="163" t="n">
        <v>126.609375</v>
      </c>
      <c r="I243" s="163" t="n">
        <v>2.18933333333333</v>
      </c>
      <c r="J243" s="163" t="n">
        <v>2.3425641025641</v>
      </c>
      <c r="K243" s="163" t="n">
        <v>0.140616246498599</v>
      </c>
      <c r="L243" s="163" t="n">
        <v>300</v>
      </c>
      <c r="M243" s="163" t="n">
        <v>390</v>
      </c>
      <c r="N243" s="163" t="n">
        <v>357</v>
      </c>
      <c r="O243" s="163" t="n">
        <v>5.93552868759902</v>
      </c>
      <c r="P243" s="163" t="n">
        <v>8.97974451112092</v>
      </c>
      <c r="Q243" s="163" t="n">
        <v>0.51650700506387</v>
      </c>
      <c r="R243" s="163" t="n">
        <v>15.4317802037838</v>
      </c>
      <c r="S243" s="163" t="n">
        <v>120.560782842061</v>
      </c>
      <c r="T243" s="163" t="n">
        <v>14.30864</v>
      </c>
      <c r="U243" s="163" t="n">
        <v>8.56664</v>
      </c>
      <c r="V243" s="163" t="n">
        <v>0.04922</v>
      </c>
      <c r="W243" s="163" t="n">
        <v>38.2578402037838</v>
      </c>
      <c r="X243" s="164" t="n">
        <v>298.889376592061</v>
      </c>
      <c r="Y243" s="42" t="s">
        <v>460</v>
      </c>
    </row>
    <row r="244" customFormat="false" ht="20.1" hidden="false" customHeight="true" outlineLevel="0" collapsed="false">
      <c r="A244" s="167" t="s">
        <v>317</v>
      </c>
      <c r="B244" s="168" t="s">
        <v>564</v>
      </c>
      <c r="C244" s="163" t="n">
        <v>854</v>
      </c>
      <c r="D244" s="163" t="n">
        <v>12.514</v>
      </c>
      <c r="E244" s="163" t="n">
        <v>55.302</v>
      </c>
      <c r="F244" s="163" t="n">
        <v>60.173</v>
      </c>
      <c r="G244" s="163" t="n">
        <v>127.989</v>
      </c>
      <c r="H244" s="163" t="n">
        <v>149.870023419204</v>
      </c>
      <c r="I244" s="163" t="n">
        <v>5.0056</v>
      </c>
      <c r="J244" s="163" t="n">
        <v>18.434</v>
      </c>
      <c r="K244" s="163" t="n">
        <v>20.0576666666667</v>
      </c>
      <c r="L244" s="163" t="n">
        <v>250</v>
      </c>
      <c r="M244" s="163" t="n">
        <v>300</v>
      </c>
      <c r="N244" s="163" t="n">
        <v>300</v>
      </c>
      <c r="O244" s="163" t="n">
        <v>13.5707440919514</v>
      </c>
      <c r="P244" s="163" t="n">
        <v>70.663001339778</v>
      </c>
      <c r="Q244" s="163" t="n">
        <v>73.6751662523762</v>
      </c>
      <c r="R244" s="163" t="n">
        <v>157.908911684106</v>
      </c>
      <c r="S244" s="163" t="n">
        <v>184.905048810428</v>
      </c>
      <c r="T244" s="163" t="n">
        <v>92.85557</v>
      </c>
      <c r="U244" s="163" t="n">
        <v>3.38011</v>
      </c>
      <c r="V244" s="163" t="n">
        <v>6.0173</v>
      </c>
      <c r="W244" s="163" t="n">
        <v>248.127291684106</v>
      </c>
      <c r="X244" s="164" t="n">
        <v>290.547179957969</v>
      </c>
      <c r="Y244" s="42" t="s">
        <v>317</v>
      </c>
    </row>
    <row r="245" customFormat="false" ht="20.1" hidden="false" customHeight="true" outlineLevel="0" collapsed="false">
      <c r="A245" s="167" t="s">
        <v>319</v>
      </c>
      <c r="B245" s="168" t="s">
        <v>565</v>
      </c>
      <c r="C245" s="163" t="n">
        <v>829</v>
      </c>
      <c r="D245" s="163" t="n">
        <v>25.33</v>
      </c>
      <c r="E245" s="163" t="n">
        <v>69.011</v>
      </c>
      <c r="F245" s="163" t="n">
        <v>269.552</v>
      </c>
      <c r="G245" s="163" t="n">
        <v>363.893</v>
      </c>
      <c r="H245" s="163" t="n">
        <v>438.954161640531</v>
      </c>
      <c r="I245" s="163" t="n">
        <v>9.04642857142857</v>
      </c>
      <c r="J245" s="163" t="n">
        <v>17.6951282051282</v>
      </c>
      <c r="K245" s="163" t="n">
        <v>74.8755555555556</v>
      </c>
      <c r="L245" s="163" t="n">
        <v>280</v>
      </c>
      <c r="M245" s="163" t="n">
        <v>390</v>
      </c>
      <c r="N245" s="163" t="n">
        <v>360</v>
      </c>
      <c r="O245" s="163" t="n">
        <v>24.5258844272365</v>
      </c>
      <c r="P245" s="163" t="n">
        <v>67.8306861270759</v>
      </c>
      <c r="Q245" s="163" t="n">
        <v>275.030445737852</v>
      </c>
      <c r="R245" s="163" t="n">
        <v>367.387016292164</v>
      </c>
      <c r="S245" s="163" t="n">
        <v>443.168897819257</v>
      </c>
      <c r="T245" s="163" t="n">
        <v>150.20311</v>
      </c>
      <c r="U245" s="163" t="n">
        <v>18.91021</v>
      </c>
      <c r="V245" s="163" t="n">
        <v>26.20644</v>
      </c>
      <c r="W245" s="163" t="n">
        <v>510.293896292164</v>
      </c>
      <c r="X245" s="164" t="n">
        <v>615.553554031561</v>
      </c>
      <c r="Y245" s="42" t="s">
        <v>319</v>
      </c>
    </row>
    <row r="246" customFormat="false" ht="20.1" hidden="false" customHeight="true" outlineLevel="0" collapsed="false">
      <c r="A246" s="167" t="s">
        <v>323</v>
      </c>
      <c r="B246" s="168" t="s">
        <v>566</v>
      </c>
      <c r="C246" s="163" t="n">
        <v>132</v>
      </c>
      <c r="D246" s="163" t="n">
        <v>5.455</v>
      </c>
      <c r="E246" s="163" t="n">
        <v>5.878</v>
      </c>
      <c r="F246" s="163" t="n">
        <v>0.685</v>
      </c>
      <c r="G246" s="163" t="n">
        <v>12.018</v>
      </c>
      <c r="H246" s="163" t="n">
        <v>91.0454545454546</v>
      </c>
      <c r="I246" s="163" t="n">
        <v>1.81833333333333</v>
      </c>
      <c r="J246" s="163" t="n">
        <v>1.95933333333333</v>
      </c>
      <c r="K246" s="163" t="n">
        <v>0.19187675070028</v>
      </c>
      <c r="L246" s="163" t="n">
        <v>300</v>
      </c>
      <c r="M246" s="163" t="n">
        <v>300</v>
      </c>
      <c r="N246" s="163" t="n">
        <v>357</v>
      </c>
      <c r="O246" s="163" t="n">
        <v>4.92970599738926</v>
      </c>
      <c r="P246" s="163" t="n">
        <v>7.51070706077927</v>
      </c>
      <c r="Q246" s="163" t="n">
        <v>0.704795415276397</v>
      </c>
      <c r="R246" s="163" t="n">
        <v>13.1452084734449</v>
      </c>
      <c r="S246" s="163" t="n">
        <v>99.5849126776131</v>
      </c>
      <c r="T246" s="163" t="n">
        <v>18.63889</v>
      </c>
      <c r="U246" s="163" t="n">
        <v>0.00112</v>
      </c>
      <c r="V246" s="163" t="n">
        <v>0.06716</v>
      </c>
      <c r="W246" s="163" t="n">
        <v>31.7180584734449</v>
      </c>
      <c r="X246" s="164" t="n">
        <v>240.288321768522</v>
      </c>
      <c r="Y246" s="42" t="s">
        <v>323</v>
      </c>
    </row>
    <row r="247" customFormat="false" ht="20.1" hidden="false" customHeight="true" outlineLevel="0" collapsed="false">
      <c r="A247" s="167" t="s">
        <v>325</v>
      </c>
      <c r="B247" s="168" t="s">
        <v>567</v>
      </c>
      <c r="C247" s="163" t="n">
        <v>217</v>
      </c>
      <c r="D247" s="163" t="n">
        <v>9.254</v>
      </c>
      <c r="E247" s="163" t="n">
        <v>15.006</v>
      </c>
      <c r="F247" s="163" t="n">
        <v>15.679</v>
      </c>
      <c r="G247" s="163" t="n">
        <v>39.939</v>
      </c>
      <c r="H247" s="163" t="n">
        <v>184.05069124424</v>
      </c>
      <c r="I247" s="163" t="n">
        <v>3.41476014760148</v>
      </c>
      <c r="J247" s="163" t="n">
        <v>4.54727272727273</v>
      </c>
      <c r="K247" s="163" t="n">
        <v>4.39187675070028</v>
      </c>
      <c r="L247" s="163" t="n">
        <v>271</v>
      </c>
      <c r="M247" s="163" t="n">
        <v>330</v>
      </c>
      <c r="N247" s="163" t="n">
        <v>357</v>
      </c>
      <c r="O247" s="163" t="n">
        <v>9.25779848539514</v>
      </c>
      <c r="P247" s="163" t="n">
        <v>17.4310479993278</v>
      </c>
      <c r="Q247" s="163" t="n">
        <v>16.132098271706</v>
      </c>
      <c r="R247" s="163" t="n">
        <v>42.820944756429</v>
      </c>
      <c r="S247" s="163" t="n">
        <v>197.331542656355</v>
      </c>
      <c r="T247" s="163" t="n">
        <v>20.63457</v>
      </c>
      <c r="U247" s="163" t="n">
        <v>2.82498</v>
      </c>
      <c r="V247" s="163" t="n">
        <v>1.53716</v>
      </c>
      <c r="W247" s="163" t="n">
        <v>64.743334756429</v>
      </c>
      <c r="X247" s="164" t="n">
        <v>298.356381366032</v>
      </c>
      <c r="Y247" s="42" t="s">
        <v>325</v>
      </c>
    </row>
    <row r="248" customFormat="false" ht="20.1" hidden="false" customHeight="true" outlineLevel="0" collapsed="false">
      <c r="A248" s="167" t="s">
        <v>327</v>
      </c>
      <c r="B248" s="168" t="s">
        <v>568</v>
      </c>
      <c r="C248" s="163" t="n">
        <v>1805</v>
      </c>
      <c r="D248" s="163" t="n">
        <v>37.678</v>
      </c>
      <c r="E248" s="163" t="n">
        <v>123.202</v>
      </c>
      <c r="F248" s="163" t="n">
        <v>235.37</v>
      </c>
      <c r="G248" s="163" t="n">
        <v>396.25</v>
      </c>
      <c r="H248" s="163" t="n">
        <v>219.529085872576</v>
      </c>
      <c r="I248" s="163" t="n">
        <v>12.5593333333333</v>
      </c>
      <c r="J248" s="163" t="n">
        <v>31.6714652956298</v>
      </c>
      <c r="K248" s="163" t="n">
        <v>65.9299719887955</v>
      </c>
      <c r="L248" s="163" t="n">
        <v>300</v>
      </c>
      <c r="M248" s="163" t="n">
        <v>389</v>
      </c>
      <c r="N248" s="163" t="n">
        <v>357</v>
      </c>
      <c r="O248" s="163" t="n">
        <v>34.0497639907667</v>
      </c>
      <c r="P248" s="163" t="n">
        <v>121.406140534763</v>
      </c>
      <c r="Q248" s="163" t="n">
        <v>242.171820282636</v>
      </c>
      <c r="R248" s="163" t="n">
        <v>397.627724808166</v>
      </c>
      <c r="S248" s="163" t="n">
        <v>220.292368314773</v>
      </c>
      <c r="T248" s="163" t="n">
        <v>204.91485</v>
      </c>
      <c r="U248" s="163" t="n">
        <v>21.56735</v>
      </c>
      <c r="V248" s="163" t="n">
        <v>23.07549</v>
      </c>
      <c r="W248" s="163" t="n">
        <v>601.034434808166</v>
      </c>
      <c r="X248" s="164" t="n">
        <v>332.983066375715</v>
      </c>
      <c r="Y248" s="42" t="s">
        <v>327</v>
      </c>
    </row>
    <row r="249" customFormat="false" ht="20.1" hidden="false" customHeight="true" outlineLevel="0" collapsed="false">
      <c r="A249" s="167" t="s">
        <v>329</v>
      </c>
      <c r="B249" s="168" t="s">
        <v>569</v>
      </c>
      <c r="C249" s="163" t="n">
        <v>637</v>
      </c>
      <c r="D249" s="163" t="n">
        <v>20.725</v>
      </c>
      <c r="E249" s="163" t="n">
        <v>30.399</v>
      </c>
      <c r="F249" s="163" t="n">
        <v>34.393</v>
      </c>
      <c r="G249" s="163" t="n">
        <v>85.517</v>
      </c>
      <c r="H249" s="163" t="n">
        <v>134.249607535322</v>
      </c>
      <c r="I249" s="163" t="n">
        <v>10.3625</v>
      </c>
      <c r="J249" s="163" t="n">
        <v>10.133</v>
      </c>
      <c r="K249" s="163" t="n">
        <v>9.05078947368421</v>
      </c>
      <c r="L249" s="163" t="n">
        <v>200</v>
      </c>
      <c r="M249" s="163" t="n">
        <v>300</v>
      </c>
      <c r="N249" s="163" t="n">
        <v>380</v>
      </c>
      <c r="O249" s="163" t="n">
        <v>28.0939019603737</v>
      </c>
      <c r="P249" s="163" t="n">
        <v>38.8428009426045</v>
      </c>
      <c r="Q249" s="163" t="n">
        <v>33.2450643572171</v>
      </c>
      <c r="R249" s="163" t="n">
        <v>100.181767260195</v>
      </c>
      <c r="S249" s="163" t="n">
        <v>157.27122018869</v>
      </c>
      <c r="T249" s="163" t="n">
        <v>69.77347</v>
      </c>
      <c r="U249" s="163" t="n">
        <v>8.84763</v>
      </c>
      <c r="V249" s="163" t="n">
        <v>1.99988</v>
      </c>
      <c r="W249" s="163" t="n">
        <v>176.802987260195</v>
      </c>
      <c r="X249" s="164" t="n">
        <v>277.555709984608</v>
      </c>
      <c r="Y249" s="42" t="s">
        <v>329</v>
      </c>
    </row>
    <row r="250" customFormat="false" ht="20.1" hidden="false" customHeight="true" outlineLevel="0" collapsed="false">
      <c r="A250" s="167" t="s">
        <v>331</v>
      </c>
      <c r="B250" s="168" t="s">
        <v>570</v>
      </c>
      <c r="C250" s="163" t="n">
        <v>1044</v>
      </c>
      <c r="D250" s="163" t="n">
        <v>10.541</v>
      </c>
      <c r="E250" s="163" t="n">
        <v>76.335</v>
      </c>
      <c r="F250" s="163" t="n">
        <v>71.288</v>
      </c>
      <c r="G250" s="163" t="n">
        <v>158.164</v>
      </c>
      <c r="H250" s="163" t="n">
        <v>151.498084291188</v>
      </c>
      <c r="I250" s="163" t="n">
        <v>5.2705</v>
      </c>
      <c r="J250" s="163" t="n">
        <v>25.445</v>
      </c>
      <c r="K250" s="163" t="n">
        <v>28.5152</v>
      </c>
      <c r="L250" s="163" t="n">
        <v>200</v>
      </c>
      <c r="M250" s="163" t="n">
        <v>300</v>
      </c>
      <c r="N250" s="163" t="n">
        <v>250</v>
      </c>
      <c r="O250" s="163" t="n">
        <v>14.2889177594354</v>
      </c>
      <c r="P250" s="163" t="n">
        <v>97.5382482961187</v>
      </c>
      <c r="Q250" s="163" t="n">
        <v>104.741101526586</v>
      </c>
      <c r="R250" s="163" t="n">
        <v>216.56826758214</v>
      </c>
      <c r="S250" s="163" t="n">
        <v>207.440869331552</v>
      </c>
      <c r="T250" s="163" t="n">
        <v>145.3457</v>
      </c>
      <c r="U250" s="163" t="n">
        <v>7.94734</v>
      </c>
      <c r="V250" s="163" t="n">
        <v>7.80806</v>
      </c>
      <c r="W250" s="163" t="n">
        <v>362.05324758214</v>
      </c>
      <c r="X250" s="164" t="n">
        <v>346.794298450326</v>
      </c>
      <c r="Y250" s="42" t="s">
        <v>331</v>
      </c>
    </row>
    <row r="251" customFormat="false" ht="20.1" hidden="false" customHeight="true" outlineLevel="0" collapsed="false">
      <c r="A251" s="167" t="s">
        <v>335</v>
      </c>
      <c r="B251" s="168" t="s">
        <v>571</v>
      </c>
      <c r="C251" s="163" t="n">
        <v>320</v>
      </c>
      <c r="D251" s="163" t="n">
        <v>6.208</v>
      </c>
      <c r="E251" s="163" t="n">
        <v>29.246</v>
      </c>
      <c r="F251" s="163" t="n">
        <v>111.278</v>
      </c>
      <c r="G251" s="163" t="n">
        <v>146.732</v>
      </c>
      <c r="H251" s="163" t="n">
        <v>458.5375</v>
      </c>
      <c r="I251" s="163" t="n">
        <v>2.06933333333333</v>
      </c>
      <c r="J251" s="163" t="n">
        <v>9.139375</v>
      </c>
      <c r="K251" s="163" t="n">
        <v>34.774375</v>
      </c>
      <c r="L251" s="163" t="n">
        <v>300</v>
      </c>
      <c r="M251" s="163" t="n">
        <v>320</v>
      </c>
      <c r="N251" s="163" t="n">
        <v>320</v>
      </c>
      <c r="O251" s="163" t="n">
        <v>5.61019520289506</v>
      </c>
      <c r="P251" s="163" t="n">
        <v>35.0339409715598</v>
      </c>
      <c r="Q251" s="163" t="n">
        <v>127.732098754299</v>
      </c>
      <c r="R251" s="163" t="n">
        <v>168.376234928754</v>
      </c>
      <c r="S251" s="163" t="n">
        <v>526.175734152355</v>
      </c>
      <c r="T251" s="163" t="n">
        <v>55.76606</v>
      </c>
      <c r="U251" s="163" t="n">
        <v>29.26572</v>
      </c>
      <c r="V251" s="163" t="n">
        <v>12.17103</v>
      </c>
      <c r="W251" s="163" t="n">
        <v>241.236984928754</v>
      </c>
      <c r="X251" s="164" t="n">
        <v>753.865577902355</v>
      </c>
      <c r="Y251" s="42" t="s">
        <v>335</v>
      </c>
    </row>
    <row r="252" customFormat="false" ht="20.1" hidden="false" customHeight="true" outlineLevel="0" collapsed="false">
      <c r="A252" s="167" t="s">
        <v>339</v>
      </c>
      <c r="B252" s="168" t="s">
        <v>572</v>
      </c>
      <c r="C252" s="163" t="n">
        <v>225</v>
      </c>
      <c r="D252" s="163" t="n">
        <v>13.933</v>
      </c>
      <c r="E252" s="163" t="n">
        <v>13.704</v>
      </c>
      <c r="F252" s="163" t="n">
        <v>1.136</v>
      </c>
      <c r="G252" s="163" t="n">
        <v>28.773</v>
      </c>
      <c r="H252" s="163" t="n">
        <v>127.88</v>
      </c>
      <c r="I252" s="163" t="n">
        <v>5.14132841328413</v>
      </c>
      <c r="J252" s="163" t="n">
        <v>3.52287917737789</v>
      </c>
      <c r="K252" s="163" t="n">
        <v>0.318207282913165</v>
      </c>
      <c r="L252" s="163" t="n">
        <v>271</v>
      </c>
      <c r="M252" s="163" t="n">
        <v>389</v>
      </c>
      <c r="N252" s="163" t="n">
        <v>357</v>
      </c>
      <c r="O252" s="163" t="n">
        <v>13.9387190725103</v>
      </c>
      <c r="P252" s="163" t="n">
        <v>13.5042430308631</v>
      </c>
      <c r="Q252" s="163" t="n">
        <v>1.16882860110071</v>
      </c>
      <c r="R252" s="163" t="n">
        <v>28.6117907044741</v>
      </c>
      <c r="S252" s="163" t="n">
        <v>127.163514242107</v>
      </c>
      <c r="T252" s="163" t="n">
        <v>23.75988</v>
      </c>
      <c r="U252" s="163" t="n">
        <v>0.77802</v>
      </c>
      <c r="V252" s="163" t="n">
        <v>0.11137</v>
      </c>
      <c r="W252" s="163" t="n">
        <v>53.0383207044741</v>
      </c>
      <c r="X252" s="164" t="n">
        <v>235.725869797663</v>
      </c>
      <c r="Y252" s="42" t="s">
        <v>339</v>
      </c>
    </row>
    <row r="253" customFormat="false" ht="20.1" hidden="false" customHeight="true" outlineLevel="0" collapsed="false">
      <c r="A253" s="167" t="s">
        <v>341</v>
      </c>
      <c r="B253" s="168" t="s">
        <v>573</v>
      </c>
      <c r="C253" s="163" t="n">
        <v>35970</v>
      </c>
      <c r="D253" s="163" t="n">
        <v>69.049</v>
      </c>
      <c r="E253" s="163" t="n">
        <v>2682.694</v>
      </c>
      <c r="F253" s="163" t="n">
        <v>8642.207</v>
      </c>
      <c r="G253" s="163" t="n">
        <v>11393.95</v>
      </c>
      <c r="H253" s="163" t="n">
        <v>316.762579927718</v>
      </c>
      <c r="I253" s="163" t="n">
        <v>28.7704166666667</v>
      </c>
      <c r="J253" s="163" t="n">
        <v>789.027647058824</v>
      </c>
      <c r="K253" s="163" t="n">
        <v>2469.202</v>
      </c>
      <c r="L253" s="163" t="n">
        <v>240</v>
      </c>
      <c r="M253" s="163" t="n">
        <v>340</v>
      </c>
      <c r="N253" s="163" t="n">
        <v>350</v>
      </c>
      <c r="O253" s="163" t="n">
        <v>77.999832587931</v>
      </c>
      <c r="P253" s="163" t="n">
        <v>3024.57750250838</v>
      </c>
      <c r="Q253" s="163" t="n">
        <v>9069.79215897661</v>
      </c>
      <c r="R253" s="163" t="n">
        <v>12172.3694940729</v>
      </c>
      <c r="S253" s="163" t="n">
        <v>338.403377650067</v>
      </c>
      <c r="T253" s="163" t="n">
        <v>5066.23914</v>
      </c>
      <c r="U253" s="163" t="n">
        <v>1464.18524</v>
      </c>
      <c r="V253" s="163" t="n">
        <v>864.2207</v>
      </c>
      <c r="W253" s="163" t="n">
        <v>17838.5731740729</v>
      </c>
      <c r="X253" s="164" t="n">
        <v>495.929195831886</v>
      </c>
      <c r="Y253" s="42" t="s">
        <v>341</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2"/>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2"/>
    </row>
    <row r="256" customFormat="false" ht="20.1" hidden="false" customHeight="true" outlineLevel="0" collapsed="false">
      <c r="A256" s="161" t="s">
        <v>345</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2"/>
    </row>
    <row r="257" customFormat="false" ht="20.1" hidden="false" customHeight="true" outlineLevel="0" collapsed="false">
      <c r="A257" s="167" t="s">
        <v>259</v>
      </c>
      <c r="B257" s="168" t="s">
        <v>574</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2"/>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2"/>
    </row>
    <row r="259" customFormat="false" ht="20.1" hidden="false" customHeight="true" outlineLevel="0" collapsed="false">
      <c r="A259" s="167" t="s">
        <v>343</v>
      </c>
      <c r="B259" s="168" t="s">
        <v>575</v>
      </c>
      <c r="C259" s="163" t="n">
        <v>714</v>
      </c>
      <c r="D259" s="163" t="n">
        <v>11.469</v>
      </c>
      <c r="E259" s="163" t="n">
        <v>51.881</v>
      </c>
      <c r="F259" s="163" t="n">
        <v>40.516</v>
      </c>
      <c r="G259" s="163" t="n">
        <v>103.866</v>
      </c>
      <c r="H259" s="163" t="n">
        <v>145.470588235294</v>
      </c>
      <c r="I259" s="163" t="n">
        <v>3.823</v>
      </c>
      <c r="J259" s="163" t="n">
        <v>12.97025</v>
      </c>
      <c r="K259" s="163" t="n">
        <v>10.6621052631579</v>
      </c>
      <c r="L259" s="163" t="n">
        <v>300</v>
      </c>
      <c r="M259" s="163" t="n">
        <v>400</v>
      </c>
      <c r="N259" s="163" t="n">
        <v>380</v>
      </c>
      <c r="O259" s="163" t="n">
        <v>10.3645826001938</v>
      </c>
      <c r="P259" s="163" t="n">
        <v>49.7188235395061</v>
      </c>
      <c r="Q259" s="163" t="n">
        <v>39.163696900445</v>
      </c>
      <c r="R259" s="163" t="n">
        <v>99.247103040145</v>
      </c>
      <c r="S259" s="163" t="n">
        <v>139.001544874153</v>
      </c>
      <c r="T259" s="163" t="n">
        <v>110.92965</v>
      </c>
      <c r="U259" s="163" t="n">
        <v>13.25792</v>
      </c>
      <c r="V259" s="163" t="n">
        <v>3.73174</v>
      </c>
      <c r="W259" s="163" t="n">
        <v>219.702933040145</v>
      </c>
      <c r="X259" s="164" t="n">
        <v>307.707189131856</v>
      </c>
      <c r="Y259" s="42" t="s">
        <v>343</v>
      </c>
    </row>
    <row r="260" customFormat="false" ht="20.1" hidden="false" customHeight="true" outlineLevel="0" collapsed="false">
      <c r="A260" s="167" t="s">
        <v>349</v>
      </c>
      <c r="B260" s="168" t="s">
        <v>576</v>
      </c>
      <c r="C260" s="163" t="n">
        <v>487</v>
      </c>
      <c r="D260" s="163" t="n">
        <v>23.797</v>
      </c>
      <c r="E260" s="163" t="n">
        <v>21.719</v>
      </c>
      <c r="F260" s="163" t="n">
        <v>38.577</v>
      </c>
      <c r="G260" s="163" t="n">
        <v>84.093</v>
      </c>
      <c r="H260" s="163" t="n">
        <v>172.675564681725</v>
      </c>
      <c r="I260" s="163" t="n">
        <v>7.93233333333333</v>
      </c>
      <c r="J260" s="163" t="n">
        <v>7.23966666666667</v>
      </c>
      <c r="K260" s="163" t="n">
        <v>12.859</v>
      </c>
      <c r="L260" s="163" t="n">
        <v>300</v>
      </c>
      <c r="M260" s="163" t="n">
        <v>300</v>
      </c>
      <c r="N260" s="163" t="n">
        <v>300</v>
      </c>
      <c r="O260" s="163" t="n">
        <v>21.5054470430563</v>
      </c>
      <c r="P260" s="163" t="n">
        <v>27.7517942587725</v>
      </c>
      <c r="Q260" s="163" t="n">
        <v>47.2332589121021</v>
      </c>
      <c r="R260" s="163" t="n">
        <v>96.4905002139309</v>
      </c>
      <c r="S260" s="163" t="n">
        <v>198.132443971111</v>
      </c>
      <c r="T260" s="163" t="n">
        <v>51.96297</v>
      </c>
      <c r="U260" s="163" t="n">
        <v>5.1441</v>
      </c>
      <c r="V260" s="163" t="n">
        <v>4.50065</v>
      </c>
      <c r="W260" s="163" t="n">
        <v>149.096920213931</v>
      </c>
      <c r="X260" s="164" t="n">
        <v>306.153840275012</v>
      </c>
      <c r="Y260" s="42" t="s">
        <v>349</v>
      </c>
    </row>
    <row r="261" customFormat="false" ht="20.1" hidden="false" customHeight="true" outlineLevel="0" collapsed="false">
      <c r="A261" s="167" t="s">
        <v>351</v>
      </c>
      <c r="B261" s="168" t="s">
        <v>577</v>
      </c>
      <c r="C261" s="163" t="n">
        <v>1352</v>
      </c>
      <c r="D261" s="163" t="n">
        <v>14.346</v>
      </c>
      <c r="E261" s="163" t="n">
        <v>106.88</v>
      </c>
      <c r="F261" s="163" t="n">
        <v>43.29</v>
      </c>
      <c r="G261" s="163" t="n">
        <v>164.516</v>
      </c>
      <c r="H261" s="163" t="n">
        <v>121.683431952663</v>
      </c>
      <c r="I261" s="163" t="n">
        <v>7.173</v>
      </c>
      <c r="J261" s="163" t="n">
        <v>35.6266666666667</v>
      </c>
      <c r="K261" s="163" t="n">
        <v>17.316</v>
      </c>
      <c r="L261" s="163" t="n">
        <v>200</v>
      </c>
      <c r="M261" s="163" t="n">
        <v>300</v>
      </c>
      <c r="N261" s="163" t="n">
        <v>250</v>
      </c>
      <c r="O261" s="163" t="n">
        <v>19.4468090481796</v>
      </c>
      <c r="P261" s="163" t="n">
        <v>136.567603037783</v>
      </c>
      <c r="Q261" s="163" t="n">
        <v>63.6045657766513</v>
      </c>
      <c r="R261" s="163" t="n">
        <v>219.618977862614</v>
      </c>
      <c r="S261" s="163" t="n">
        <v>162.44007238359</v>
      </c>
      <c r="T261" s="163" t="n">
        <v>246.82412</v>
      </c>
      <c r="U261" s="163" t="n">
        <v>10.84646</v>
      </c>
      <c r="V261" s="163" t="n">
        <v>4.73484</v>
      </c>
      <c r="W261" s="163" t="n">
        <v>472.554717862614</v>
      </c>
      <c r="X261" s="164" t="n">
        <v>349.522720312584</v>
      </c>
      <c r="Y261" s="42" t="s">
        <v>351</v>
      </c>
    </row>
    <row r="262" customFormat="false" ht="20.1" hidden="false" customHeight="true" outlineLevel="0" collapsed="false">
      <c r="A262" s="167" t="s">
        <v>512</v>
      </c>
      <c r="B262" s="168" t="s">
        <v>578</v>
      </c>
      <c r="C262" s="163" t="n">
        <v>2102</v>
      </c>
      <c r="D262" s="163" t="n">
        <v>19.271</v>
      </c>
      <c r="E262" s="163" t="n">
        <v>207.063</v>
      </c>
      <c r="F262" s="163" t="n">
        <v>191.267</v>
      </c>
      <c r="G262" s="163" t="n">
        <v>417.601</v>
      </c>
      <c r="H262" s="163" t="n">
        <v>198.668411037108</v>
      </c>
      <c r="I262" s="163" t="n">
        <v>9.6355</v>
      </c>
      <c r="J262" s="163" t="n">
        <v>69.021</v>
      </c>
      <c r="K262" s="163" t="n">
        <v>76.5068</v>
      </c>
      <c r="L262" s="163" t="n">
        <v>200</v>
      </c>
      <c r="M262" s="163" t="n">
        <v>300</v>
      </c>
      <c r="N262" s="163" t="n">
        <v>250</v>
      </c>
      <c r="O262" s="163" t="n">
        <v>26.1229232655422</v>
      </c>
      <c r="P262" s="163" t="n">
        <v>264.578008868006</v>
      </c>
      <c r="Q262" s="163" t="n">
        <v>281.022279565783</v>
      </c>
      <c r="R262" s="163" t="n">
        <v>571.723211699331</v>
      </c>
      <c r="S262" s="163" t="n">
        <v>271.990110228036</v>
      </c>
      <c r="T262" s="163" t="n">
        <v>349.13092</v>
      </c>
      <c r="U262" s="163" t="n">
        <v>42.0225</v>
      </c>
      <c r="V262" s="163" t="n">
        <v>20.91983</v>
      </c>
      <c r="W262" s="163" t="n">
        <v>941.956801699331</v>
      </c>
      <c r="X262" s="164" t="n">
        <v>448.124073120519</v>
      </c>
      <c r="Y262" s="42" t="s">
        <v>512</v>
      </c>
    </row>
    <row r="263" customFormat="false" ht="20.1" hidden="false" customHeight="true" outlineLevel="0" collapsed="false">
      <c r="A263" s="167" t="s">
        <v>353</v>
      </c>
      <c r="B263" s="168" t="s">
        <v>579</v>
      </c>
      <c r="C263" s="163" t="n">
        <v>949</v>
      </c>
      <c r="D263" s="163" t="n">
        <v>17.525</v>
      </c>
      <c r="E263" s="163" t="n">
        <v>77.097</v>
      </c>
      <c r="F263" s="163" t="n">
        <v>-0.532</v>
      </c>
      <c r="G263" s="163" t="n">
        <v>94.09</v>
      </c>
      <c r="H263" s="163" t="n">
        <v>99.1464699683878</v>
      </c>
      <c r="I263" s="163" t="n">
        <v>5.84166666666667</v>
      </c>
      <c r="J263" s="163" t="n">
        <v>19.8192802056555</v>
      </c>
      <c r="K263" s="163" t="n">
        <v>-0.149019607843137</v>
      </c>
      <c r="L263" s="163" t="n">
        <v>300</v>
      </c>
      <c r="M263" s="163" t="n">
        <v>389</v>
      </c>
      <c r="N263" s="163" t="n">
        <v>357</v>
      </c>
      <c r="O263" s="163" t="n">
        <v>15.8374147762139</v>
      </c>
      <c r="P263" s="163" t="n">
        <v>75.9731921300679</v>
      </c>
      <c r="Q263" s="163" t="n">
        <v>-0.547373957557727</v>
      </c>
      <c r="R263" s="163" t="n">
        <v>91.2632329487241</v>
      </c>
      <c r="S263" s="163" t="n">
        <v>96.1677902515533</v>
      </c>
      <c r="T263" s="163" t="n">
        <v>92.32841</v>
      </c>
      <c r="U263" s="163" t="n">
        <v>7.02731</v>
      </c>
      <c r="V263" s="163" t="n">
        <v>-0.05216</v>
      </c>
      <c r="W263" s="163" t="n">
        <v>190.671112948724</v>
      </c>
      <c r="X263" s="164" t="n">
        <v>200.917927237855</v>
      </c>
      <c r="Y263" s="42" t="s">
        <v>353</v>
      </c>
    </row>
    <row r="264" customFormat="false" ht="20.1" hidden="false" customHeight="true" outlineLevel="0" collapsed="false">
      <c r="A264" s="167" t="s">
        <v>515</v>
      </c>
      <c r="B264" s="168" t="s">
        <v>580</v>
      </c>
      <c r="C264" s="163" t="n">
        <v>315</v>
      </c>
      <c r="D264" s="163" t="n">
        <v>4.509</v>
      </c>
      <c r="E264" s="163" t="n">
        <v>19.553</v>
      </c>
      <c r="F264" s="163" t="n">
        <v>1.758</v>
      </c>
      <c r="G264" s="163" t="n">
        <v>25.82</v>
      </c>
      <c r="H264" s="163" t="n">
        <v>81.968253968254</v>
      </c>
      <c r="I264" s="163" t="n">
        <v>2.2545</v>
      </c>
      <c r="J264" s="163" t="n">
        <v>6.51766666666667</v>
      </c>
      <c r="K264" s="163" t="n">
        <v>0.7032</v>
      </c>
      <c r="L264" s="163" t="n">
        <v>200</v>
      </c>
      <c r="M264" s="163" t="n">
        <v>300</v>
      </c>
      <c r="N264" s="163" t="n">
        <v>250</v>
      </c>
      <c r="O264" s="163" t="n">
        <v>6.11220284387576</v>
      </c>
      <c r="P264" s="163" t="n">
        <v>24.9841536508025</v>
      </c>
      <c r="Q264" s="163" t="n">
        <v>2.58297127824793</v>
      </c>
      <c r="R264" s="163" t="n">
        <v>33.6793277729262</v>
      </c>
      <c r="S264" s="163" t="n">
        <v>106.918500866432</v>
      </c>
      <c r="T264" s="163" t="n">
        <v>57.8747</v>
      </c>
      <c r="U264" s="163" t="n">
        <v>0.67596</v>
      </c>
      <c r="V264" s="163" t="n">
        <v>0.24612</v>
      </c>
      <c r="W264" s="163" t="n">
        <v>91.9838677729262</v>
      </c>
      <c r="X264" s="164" t="n">
        <v>292.01227864421</v>
      </c>
      <c r="Y264" s="42" t="s">
        <v>515</v>
      </c>
    </row>
    <row r="265" customFormat="false" ht="20.1" hidden="false" customHeight="true" outlineLevel="0" collapsed="false">
      <c r="A265" s="167" t="s">
        <v>357</v>
      </c>
      <c r="B265" s="168" t="s">
        <v>581</v>
      </c>
      <c r="C265" s="163" t="n">
        <v>2136</v>
      </c>
      <c r="D265" s="163" t="n">
        <v>12.968</v>
      </c>
      <c r="E265" s="163" t="n">
        <v>126.439</v>
      </c>
      <c r="F265" s="163" t="n">
        <v>395.222</v>
      </c>
      <c r="G265" s="163" t="n">
        <v>534.629</v>
      </c>
      <c r="H265" s="163" t="n">
        <v>250.294475655431</v>
      </c>
      <c r="I265" s="163" t="n">
        <v>4.32266666666667</v>
      </c>
      <c r="J265" s="163" t="n">
        <v>42.1463333333333</v>
      </c>
      <c r="K265" s="163" t="n">
        <v>131.740666666667</v>
      </c>
      <c r="L265" s="163" t="n">
        <v>300</v>
      </c>
      <c r="M265" s="163" t="n">
        <v>300</v>
      </c>
      <c r="N265" s="163" t="n">
        <v>300</v>
      </c>
      <c r="O265" s="163" t="n">
        <v>11.7192350823362</v>
      </c>
      <c r="P265" s="163" t="n">
        <v>161.559423283067</v>
      </c>
      <c r="Q265" s="163" t="n">
        <v>483.905515041574</v>
      </c>
      <c r="R265" s="163" t="n">
        <v>657.184173406978</v>
      </c>
      <c r="S265" s="163" t="n">
        <v>307.670493168061</v>
      </c>
      <c r="T265" s="163" t="n">
        <v>339.90561</v>
      </c>
      <c r="U265" s="163" t="n">
        <v>76.54536</v>
      </c>
      <c r="V265" s="163" t="n">
        <v>46.10923</v>
      </c>
      <c r="W265" s="163" t="n">
        <v>1027.52591340698</v>
      </c>
      <c r="X265" s="164" t="n">
        <v>481.051457587536</v>
      </c>
      <c r="Y265" s="42" t="s">
        <v>357</v>
      </c>
    </row>
    <row r="266" customFormat="false" ht="20.1" hidden="false" customHeight="true" outlineLevel="0" collapsed="false">
      <c r="A266" s="167" t="s">
        <v>361</v>
      </c>
      <c r="B266" s="168" t="s">
        <v>582</v>
      </c>
      <c r="C266" s="163" t="n">
        <v>3931</v>
      </c>
      <c r="D266" s="163" t="n">
        <v>26.194</v>
      </c>
      <c r="E266" s="163" t="n">
        <v>357.354</v>
      </c>
      <c r="F266" s="163" t="n">
        <v>842.012</v>
      </c>
      <c r="G266" s="163" t="n">
        <v>1225.56</v>
      </c>
      <c r="H266" s="163" t="n">
        <v>311.767997964894</v>
      </c>
      <c r="I266" s="163" t="n">
        <v>8.73133333333333</v>
      </c>
      <c r="J266" s="163" t="n">
        <v>91.8647814910026</v>
      </c>
      <c r="K266" s="163" t="n">
        <v>235.857703081233</v>
      </c>
      <c r="L266" s="163" t="n">
        <v>300</v>
      </c>
      <c r="M266" s="163" t="n">
        <v>389</v>
      </c>
      <c r="N266" s="163" t="n">
        <v>357</v>
      </c>
      <c r="O266" s="163" t="n">
        <v>23.6716258287102</v>
      </c>
      <c r="P266" s="163" t="n">
        <v>352.145013430462</v>
      </c>
      <c r="Q266" s="163" t="n">
        <v>866.344813441912</v>
      </c>
      <c r="R266" s="163" t="n">
        <v>1242.16145270108</v>
      </c>
      <c r="S266" s="163" t="n">
        <v>315.991211574939</v>
      </c>
      <c r="T266" s="163" t="n">
        <v>441.60995</v>
      </c>
      <c r="U266" s="163" t="n">
        <v>101.31198</v>
      </c>
      <c r="V266" s="163" t="n">
        <v>82.5502</v>
      </c>
      <c r="W266" s="163" t="n">
        <v>1702.53318270108</v>
      </c>
      <c r="X266" s="164" t="n">
        <v>433.104345637518</v>
      </c>
      <c r="Y266" s="42" t="s">
        <v>361</v>
      </c>
    </row>
    <row r="267" customFormat="false" ht="20.1" hidden="false" customHeight="true" outlineLevel="0" collapsed="false">
      <c r="A267" s="167" t="s">
        <v>363</v>
      </c>
      <c r="B267" s="168" t="s">
        <v>583</v>
      </c>
      <c r="C267" s="163" t="n">
        <v>1420</v>
      </c>
      <c r="D267" s="163" t="n">
        <v>43.936</v>
      </c>
      <c r="E267" s="163" t="n">
        <v>84.216</v>
      </c>
      <c r="F267" s="163" t="n">
        <v>84.67</v>
      </c>
      <c r="G267" s="163" t="n">
        <v>212.822</v>
      </c>
      <c r="H267" s="163" t="n">
        <v>149.874647887324</v>
      </c>
      <c r="I267" s="163" t="n">
        <v>10.984</v>
      </c>
      <c r="J267" s="163" t="n">
        <v>28.072</v>
      </c>
      <c r="K267" s="163" t="n">
        <v>21.1675</v>
      </c>
      <c r="L267" s="163" t="n">
        <v>400</v>
      </c>
      <c r="M267" s="163" t="n">
        <v>300</v>
      </c>
      <c r="N267" s="163" t="n">
        <v>400</v>
      </c>
      <c r="O267" s="163" t="n">
        <v>29.778858299903</v>
      </c>
      <c r="P267" s="163" t="n">
        <v>107.608320148109</v>
      </c>
      <c r="Q267" s="163" t="n">
        <v>77.751769812732</v>
      </c>
      <c r="R267" s="163" t="n">
        <v>215.138948260744</v>
      </c>
      <c r="S267" s="163" t="n">
        <v>151.506301592074</v>
      </c>
      <c r="T267" s="163" t="n">
        <v>218.99757</v>
      </c>
      <c r="U267" s="163" t="n">
        <v>22.15705</v>
      </c>
      <c r="V267" s="163" t="n">
        <v>7.40863</v>
      </c>
      <c r="W267" s="163" t="n">
        <v>448.884938260744</v>
      </c>
      <c r="X267" s="164" t="n">
        <v>316.11615370475</v>
      </c>
      <c r="Y267" s="42" t="s">
        <v>363</v>
      </c>
    </row>
    <row r="268" customFormat="false" ht="20.1" hidden="false" customHeight="true" outlineLevel="0" collapsed="false">
      <c r="A268" s="167" t="s">
        <v>367</v>
      </c>
      <c r="B268" s="168" t="s">
        <v>584</v>
      </c>
      <c r="C268" s="163" t="n">
        <v>385</v>
      </c>
      <c r="D268" s="163" t="n">
        <v>10.73</v>
      </c>
      <c r="E268" s="163" t="n">
        <v>26.901</v>
      </c>
      <c r="F268" s="163" t="n">
        <v>53.348</v>
      </c>
      <c r="G268" s="163" t="n">
        <v>90.979</v>
      </c>
      <c r="H268" s="163" t="n">
        <v>236.309090909091</v>
      </c>
      <c r="I268" s="163" t="n">
        <v>3.83214285714286</v>
      </c>
      <c r="J268" s="163" t="n">
        <v>6.89769230769231</v>
      </c>
      <c r="K268" s="163" t="n">
        <v>14.8188888888889</v>
      </c>
      <c r="L268" s="163" t="n">
        <v>280</v>
      </c>
      <c r="M268" s="163" t="n">
        <v>390</v>
      </c>
      <c r="N268" s="163" t="n">
        <v>360</v>
      </c>
      <c r="O268" s="163" t="n">
        <v>10.3893699133141</v>
      </c>
      <c r="P268" s="163" t="n">
        <v>26.4409048920385</v>
      </c>
      <c r="Q268" s="163" t="n">
        <v>54.432258782064</v>
      </c>
      <c r="R268" s="163" t="n">
        <v>91.2625335874167</v>
      </c>
      <c r="S268" s="163" t="n">
        <v>237.045541785498</v>
      </c>
      <c r="T268" s="163" t="n">
        <v>45.78766</v>
      </c>
      <c r="U268" s="163" t="n">
        <v>2.90488</v>
      </c>
      <c r="V268" s="163" t="n">
        <v>5.18661</v>
      </c>
      <c r="W268" s="163" t="n">
        <v>134.768463587417</v>
      </c>
      <c r="X268" s="164" t="n">
        <v>350.047957369914</v>
      </c>
      <c r="Y268" s="42" t="s">
        <v>367</v>
      </c>
    </row>
    <row r="269" customFormat="false" ht="20.1" hidden="false" customHeight="true" outlineLevel="0" collapsed="false">
      <c r="A269" s="167" t="s">
        <v>369</v>
      </c>
      <c r="B269" s="168" t="s">
        <v>585</v>
      </c>
      <c r="C269" s="163" t="n">
        <v>149</v>
      </c>
      <c r="D269" s="163" t="n">
        <v>7.327</v>
      </c>
      <c r="E269" s="163" t="n">
        <v>8.682</v>
      </c>
      <c r="F269" s="163" t="n">
        <v>0.878</v>
      </c>
      <c r="G269" s="163" t="n">
        <v>16.887</v>
      </c>
      <c r="H269" s="163" t="n">
        <v>113.335570469799</v>
      </c>
      <c r="I269" s="163" t="n">
        <v>2.7137037037037</v>
      </c>
      <c r="J269" s="163" t="n">
        <v>2.34648648648649</v>
      </c>
      <c r="K269" s="163" t="n">
        <v>0.231052631578947</v>
      </c>
      <c r="L269" s="163" t="n">
        <v>270</v>
      </c>
      <c r="M269" s="163" t="n">
        <v>370</v>
      </c>
      <c r="N269" s="163" t="n">
        <v>380</v>
      </c>
      <c r="O269" s="163" t="n">
        <v>7.35715568649987</v>
      </c>
      <c r="P269" s="163" t="n">
        <v>8.99478017458856</v>
      </c>
      <c r="Q269" s="163" t="n">
        <v>0.848694981700828</v>
      </c>
      <c r="R269" s="163" t="n">
        <v>17.2006308427893</v>
      </c>
      <c r="S269" s="163" t="n">
        <v>115.440475454961</v>
      </c>
      <c r="T269" s="163" t="n">
        <v>17.69753</v>
      </c>
      <c r="U269" s="163" t="n">
        <v>0.36899</v>
      </c>
      <c r="V269" s="163" t="n">
        <v>0.08087</v>
      </c>
      <c r="W269" s="163" t="n">
        <v>35.1862808427893</v>
      </c>
      <c r="X269" s="164" t="n">
        <v>236.149535857646</v>
      </c>
      <c r="Y269" s="42" t="s">
        <v>369</v>
      </c>
    </row>
    <row r="270" customFormat="false" ht="20.1" hidden="false" customHeight="true" outlineLevel="0" collapsed="false">
      <c r="A270" s="167" t="s">
        <v>475</v>
      </c>
      <c r="B270" s="168" t="s">
        <v>586</v>
      </c>
      <c r="C270" s="163" t="n">
        <v>424</v>
      </c>
      <c r="D270" s="163" t="n">
        <v>11.407</v>
      </c>
      <c r="E270" s="163" t="n">
        <v>28.172</v>
      </c>
      <c r="F270" s="163" t="n">
        <v>75.296</v>
      </c>
      <c r="G270" s="163" t="n">
        <v>114.875</v>
      </c>
      <c r="H270" s="163" t="n">
        <v>270.931603773585</v>
      </c>
      <c r="I270" s="163" t="n">
        <v>3.80233333333333</v>
      </c>
      <c r="J270" s="163" t="n">
        <v>7.043</v>
      </c>
      <c r="K270" s="163" t="n">
        <v>18.824</v>
      </c>
      <c r="L270" s="163" t="n">
        <v>300</v>
      </c>
      <c r="M270" s="163" t="n">
        <v>400</v>
      </c>
      <c r="N270" s="163" t="n">
        <v>400</v>
      </c>
      <c r="O270" s="163" t="n">
        <v>10.3085529444948</v>
      </c>
      <c r="P270" s="163" t="n">
        <v>26.9979124680512</v>
      </c>
      <c r="Q270" s="163" t="n">
        <v>69.1437021355789</v>
      </c>
      <c r="R270" s="163" t="n">
        <v>106.450167548125</v>
      </c>
      <c r="S270" s="163" t="n">
        <v>251.061715915389</v>
      </c>
      <c r="T270" s="163" t="n">
        <v>50.00495</v>
      </c>
      <c r="U270" s="163" t="n">
        <v>3.40724</v>
      </c>
      <c r="V270" s="163" t="n">
        <v>6.5884</v>
      </c>
      <c r="W270" s="163" t="n">
        <v>153.273957548125</v>
      </c>
      <c r="X270" s="164" t="n">
        <v>361.495182896521</v>
      </c>
      <c r="Y270" s="42" t="s">
        <v>475</v>
      </c>
    </row>
    <row r="271" customFormat="false" ht="20.1" hidden="false" customHeight="true" outlineLevel="0" collapsed="false">
      <c r="A271" s="167" t="s">
        <v>373</v>
      </c>
      <c r="B271" s="168" t="s">
        <v>587</v>
      </c>
      <c r="C271" s="163" t="n">
        <v>575</v>
      </c>
      <c r="D271" s="163" t="n">
        <v>9.372</v>
      </c>
      <c r="E271" s="163" t="n">
        <v>44.413</v>
      </c>
      <c r="F271" s="163" t="n">
        <v>36.458</v>
      </c>
      <c r="G271" s="163" t="n">
        <v>90.243</v>
      </c>
      <c r="H271" s="163" t="n">
        <v>156.944347826087</v>
      </c>
      <c r="I271" s="163" t="n">
        <v>3.124</v>
      </c>
      <c r="J271" s="163" t="n">
        <v>11.4172236503856</v>
      </c>
      <c r="K271" s="163" t="n">
        <v>10.212324929972</v>
      </c>
      <c r="L271" s="163" t="n">
        <v>300</v>
      </c>
      <c r="M271" s="163" t="n">
        <v>389</v>
      </c>
      <c r="N271" s="163" t="n">
        <v>357</v>
      </c>
      <c r="O271" s="163" t="n">
        <v>8.46951505179324</v>
      </c>
      <c r="P271" s="163" t="n">
        <v>43.7656119183977</v>
      </c>
      <c r="Q271" s="163" t="n">
        <v>37.5115784673677</v>
      </c>
      <c r="R271" s="163" t="n">
        <v>89.7467054375587</v>
      </c>
      <c r="S271" s="163" t="n">
        <v>156.081226847928</v>
      </c>
      <c r="T271" s="163" t="n">
        <v>98.31545</v>
      </c>
      <c r="U271" s="163" t="n">
        <v>9.30293</v>
      </c>
      <c r="V271" s="163" t="n">
        <v>3.035</v>
      </c>
      <c r="W271" s="163" t="n">
        <v>194.330085437559</v>
      </c>
      <c r="X271" s="164" t="n">
        <v>337.965365978363</v>
      </c>
      <c r="Y271" s="42" t="s">
        <v>373</v>
      </c>
    </row>
    <row r="272" customFormat="false" ht="20.1" hidden="false" customHeight="true" outlineLevel="0" collapsed="false">
      <c r="A272" s="167" t="s">
        <v>375</v>
      </c>
      <c r="B272" s="168" t="s">
        <v>588</v>
      </c>
      <c r="C272" s="163" t="n">
        <v>3104</v>
      </c>
      <c r="D272" s="163" t="n">
        <v>69.62</v>
      </c>
      <c r="E272" s="163" t="n">
        <v>248.787</v>
      </c>
      <c r="F272" s="163" t="n">
        <v>419.121</v>
      </c>
      <c r="G272" s="163" t="n">
        <v>737.528</v>
      </c>
      <c r="H272" s="163" t="n">
        <v>237.605670103093</v>
      </c>
      <c r="I272" s="163" t="n">
        <v>23.2066666666667</v>
      </c>
      <c r="J272" s="163" t="n">
        <v>71.082</v>
      </c>
      <c r="K272" s="163" t="n">
        <v>130.9753125</v>
      </c>
      <c r="L272" s="163" t="n">
        <v>300</v>
      </c>
      <c r="M272" s="163" t="n">
        <v>350</v>
      </c>
      <c r="N272" s="163" t="n">
        <v>320</v>
      </c>
      <c r="O272" s="163" t="n">
        <v>62.9158811252503</v>
      </c>
      <c r="P272" s="163" t="n">
        <v>272.478434481616</v>
      </c>
      <c r="Q272" s="163" t="n">
        <v>481.09424110786</v>
      </c>
      <c r="R272" s="163" t="n">
        <v>816.488556714726</v>
      </c>
      <c r="S272" s="163" t="n">
        <v>263.043993786961</v>
      </c>
      <c r="T272" s="163" t="n">
        <v>535.5575</v>
      </c>
      <c r="U272" s="163" t="n">
        <v>58.86592</v>
      </c>
      <c r="V272" s="163" t="n">
        <v>45.84147</v>
      </c>
      <c r="W272" s="163" t="n">
        <v>1365.07050671473</v>
      </c>
      <c r="X272" s="164" t="n">
        <v>439.777869431291</v>
      </c>
      <c r="Y272" s="42" t="s">
        <v>375</v>
      </c>
    </row>
    <row r="273" customFormat="false" ht="20.1" hidden="false" customHeight="true" outlineLevel="0" collapsed="false">
      <c r="A273" s="167" t="s">
        <v>525</v>
      </c>
      <c r="B273" s="168" t="s">
        <v>589</v>
      </c>
      <c r="C273" s="163" t="n">
        <v>3273</v>
      </c>
      <c r="D273" s="163" t="n">
        <v>35.583</v>
      </c>
      <c r="E273" s="163" t="n">
        <v>284.294</v>
      </c>
      <c r="F273" s="163" t="n">
        <v>162.625</v>
      </c>
      <c r="G273" s="163" t="n">
        <v>482.502</v>
      </c>
      <c r="H273" s="163" t="n">
        <v>147.418881759853</v>
      </c>
      <c r="I273" s="163" t="n">
        <v>11.861</v>
      </c>
      <c r="J273" s="163" t="n">
        <v>73.0832904884319</v>
      </c>
      <c r="K273" s="163" t="n">
        <v>45.2994428969359</v>
      </c>
      <c r="L273" s="163" t="n">
        <v>300</v>
      </c>
      <c r="M273" s="163" t="n">
        <v>389</v>
      </c>
      <c r="N273" s="163" t="n">
        <v>359</v>
      </c>
      <c r="O273" s="163" t="n">
        <v>32.1565038506145</v>
      </c>
      <c r="P273" s="163" t="n">
        <v>280.149975789272</v>
      </c>
      <c r="Q273" s="163" t="n">
        <v>166.39243447585</v>
      </c>
      <c r="R273" s="163" t="n">
        <v>478.698914115737</v>
      </c>
      <c r="S273" s="163" t="n">
        <v>146.256924569428</v>
      </c>
      <c r="T273" s="163" t="n">
        <v>643.51246</v>
      </c>
      <c r="U273" s="163" t="n">
        <v>119.64291</v>
      </c>
      <c r="V273" s="163" t="n">
        <v>14.99961</v>
      </c>
      <c r="W273" s="163" t="n">
        <v>1226.85467411574</v>
      </c>
      <c r="X273" s="164" t="n">
        <v>374.841024783299</v>
      </c>
      <c r="Y273" s="42" t="s">
        <v>525</v>
      </c>
    </row>
    <row r="274" customFormat="false" ht="20.1" hidden="false" customHeight="true" outlineLevel="0" collapsed="false">
      <c r="A274" s="167" t="s">
        <v>527</v>
      </c>
      <c r="B274" s="168" t="s">
        <v>590</v>
      </c>
      <c r="C274" s="163" t="n">
        <v>2175</v>
      </c>
      <c r="D274" s="163" t="n">
        <v>19.166</v>
      </c>
      <c r="E274" s="163" t="n">
        <v>168.371</v>
      </c>
      <c r="F274" s="163" t="n">
        <v>452.834</v>
      </c>
      <c r="G274" s="163" t="n">
        <v>640.371</v>
      </c>
      <c r="H274" s="163" t="n">
        <v>294.423448275862</v>
      </c>
      <c r="I274" s="163" t="n">
        <v>6.38866666666667</v>
      </c>
      <c r="J274" s="163" t="n">
        <v>43.1720512820513</v>
      </c>
      <c r="K274" s="163" t="n">
        <v>125.787222222222</v>
      </c>
      <c r="L274" s="163" t="n">
        <v>300</v>
      </c>
      <c r="M274" s="163" t="n">
        <v>390</v>
      </c>
      <c r="N274" s="163" t="n">
        <v>360</v>
      </c>
      <c r="O274" s="163" t="n">
        <v>17.3203932439895</v>
      </c>
      <c r="P274" s="163" t="n">
        <v>165.491305065887</v>
      </c>
      <c r="Q274" s="163" t="n">
        <v>462.037517307437</v>
      </c>
      <c r="R274" s="163" t="n">
        <v>644.849215617314</v>
      </c>
      <c r="S274" s="163" t="n">
        <v>296.482397984972</v>
      </c>
      <c r="T274" s="163" t="n">
        <v>273.25745</v>
      </c>
      <c r="U274" s="163" t="n">
        <v>78.93998</v>
      </c>
      <c r="V274" s="163" t="n">
        <v>44.02553</v>
      </c>
      <c r="W274" s="163" t="n">
        <v>953.021115617313</v>
      </c>
      <c r="X274" s="164" t="n">
        <v>438.170627870029</v>
      </c>
      <c r="Y274" s="42" t="s">
        <v>527</v>
      </c>
    </row>
    <row r="275" customFormat="false" ht="20.1" hidden="false" customHeight="true" outlineLevel="0" collapsed="false">
      <c r="A275" s="167" t="s">
        <v>529</v>
      </c>
      <c r="B275" s="168" t="s">
        <v>591</v>
      </c>
      <c r="C275" s="163" t="n">
        <v>3307</v>
      </c>
      <c r="D275" s="163" t="n">
        <v>40.982</v>
      </c>
      <c r="E275" s="163" t="n">
        <v>207.983</v>
      </c>
      <c r="F275" s="163" t="n">
        <v>703.134</v>
      </c>
      <c r="G275" s="163" t="n">
        <v>952.099</v>
      </c>
      <c r="H275" s="163" t="n">
        <v>287.904142727548</v>
      </c>
      <c r="I275" s="163" t="n">
        <v>13.6606666666667</v>
      </c>
      <c r="J275" s="163" t="n">
        <v>64.9946875</v>
      </c>
      <c r="K275" s="163" t="n">
        <v>234.378</v>
      </c>
      <c r="L275" s="163" t="n">
        <v>300</v>
      </c>
      <c r="M275" s="163" t="n">
        <v>320</v>
      </c>
      <c r="N275" s="163" t="n">
        <v>300</v>
      </c>
      <c r="O275" s="163" t="n">
        <v>37.0356024170498</v>
      </c>
      <c r="P275" s="163" t="n">
        <v>249.14395627053</v>
      </c>
      <c r="Q275" s="163" t="n">
        <v>860.909616401015</v>
      </c>
      <c r="R275" s="163" t="n">
        <v>1147.0891750886</v>
      </c>
      <c r="S275" s="163" t="n">
        <v>346.867001841123</v>
      </c>
      <c r="T275" s="163" t="n">
        <v>416.60748</v>
      </c>
      <c r="U275" s="163" t="n">
        <v>48.81426</v>
      </c>
      <c r="V275" s="163" t="n">
        <v>82.03242</v>
      </c>
      <c r="W275" s="163" t="n">
        <v>1530.4784950886</v>
      </c>
      <c r="X275" s="164" t="n">
        <v>462.799665887087</v>
      </c>
      <c r="Y275" s="42" t="s">
        <v>529</v>
      </c>
    </row>
    <row r="276" customFormat="false" ht="20.1" hidden="false" customHeight="true" outlineLevel="0" collapsed="false">
      <c r="A276" s="167" t="s">
        <v>383</v>
      </c>
      <c r="B276" s="168" t="s">
        <v>592</v>
      </c>
      <c r="C276" s="163" t="n">
        <v>6925</v>
      </c>
      <c r="D276" s="163" t="n">
        <v>25.088</v>
      </c>
      <c r="E276" s="163" t="n">
        <v>486.494</v>
      </c>
      <c r="F276" s="163" t="n">
        <v>381.781</v>
      </c>
      <c r="G276" s="163" t="n">
        <v>893.363</v>
      </c>
      <c r="H276" s="163" t="n">
        <v>129.005487364621</v>
      </c>
      <c r="I276" s="163" t="n">
        <v>9.32639405204461</v>
      </c>
      <c r="J276" s="163" t="n">
        <v>126.034715025907</v>
      </c>
      <c r="K276" s="163" t="n">
        <v>104.027520435967</v>
      </c>
      <c r="L276" s="163" t="n">
        <v>269</v>
      </c>
      <c r="M276" s="163" t="n">
        <v>386</v>
      </c>
      <c r="N276" s="163" t="n">
        <v>367</v>
      </c>
      <c r="O276" s="163" t="n">
        <v>25.2849023056168</v>
      </c>
      <c r="P276" s="163" t="n">
        <v>483.128525373451</v>
      </c>
      <c r="Q276" s="163" t="n">
        <v>382.110491230736</v>
      </c>
      <c r="R276" s="163" t="n">
        <v>890.523918909803</v>
      </c>
      <c r="S276" s="163" t="n">
        <v>128.595511755928</v>
      </c>
      <c r="T276" s="163" t="n">
        <v>981.76127</v>
      </c>
      <c r="U276" s="163" t="n">
        <v>88.95341</v>
      </c>
      <c r="V276" s="163" t="n">
        <v>35.39676</v>
      </c>
      <c r="W276" s="163" t="n">
        <v>1925.8418389098</v>
      </c>
      <c r="X276" s="164" t="n">
        <v>278.099904535712</v>
      </c>
      <c r="Y276" s="42" t="s">
        <v>383</v>
      </c>
    </row>
    <row r="277" customFormat="false" ht="20.1" hidden="false" customHeight="true" outlineLevel="0" collapsed="false">
      <c r="A277" s="167"/>
      <c r="B277" s="168"/>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4"/>
      <c r="Y277" s="42"/>
    </row>
    <row r="278" customFormat="false" ht="20.1" hidden="false" customHeight="true" outlineLevel="0" collapsed="false">
      <c r="A278" s="169" t="s">
        <v>261</v>
      </c>
      <c r="B278" s="170" t="s">
        <v>195</v>
      </c>
      <c r="C278" s="163"/>
      <c r="D278" s="163"/>
      <c r="E278" s="163"/>
      <c r="F278" s="163"/>
      <c r="G278" s="163"/>
      <c r="H278" s="163"/>
      <c r="I278" s="163"/>
      <c r="J278" s="163"/>
      <c r="K278" s="163"/>
      <c r="L278" s="163"/>
      <c r="M278" s="163"/>
      <c r="N278" s="163"/>
      <c r="O278" s="163"/>
      <c r="P278" s="163"/>
      <c r="Q278" s="163"/>
      <c r="R278" s="163"/>
      <c r="S278" s="163"/>
      <c r="T278" s="163"/>
      <c r="U278" s="163"/>
      <c r="V278" s="163"/>
      <c r="W278" s="163"/>
      <c r="X278" s="164"/>
      <c r="Y278" s="42"/>
    </row>
    <row r="279" customFormat="false" ht="20.1" hidden="false" customHeight="true" outlineLevel="0" collapsed="false">
      <c r="A279" s="167"/>
      <c r="B279" s="168"/>
      <c r="C279" s="163"/>
      <c r="D279" s="163"/>
      <c r="E279" s="163"/>
      <c r="F279" s="163"/>
      <c r="G279" s="163"/>
      <c r="H279" s="163"/>
      <c r="I279" s="163"/>
      <c r="J279" s="163"/>
      <c r="K279" s="163"/>
      <c r="L279" s="163"/>
      <c r="M279" s="163"/>
      <c r="N279" s="163"/>
      <c r="O279" s="163"/>
      <c r="P279" s="163"/>
      <c r="Q279" s="163"/>
      <c r="R279" s="163"/>
      <c r="S279" s="163"/>
      <c r="T279" s="163"/>
      <c r="U279" s="163"/>
      <c r="V279" s="163"/>
      <c r="W279" s="163"/>
      <c r="X279" s="164"/>
      <c r="Y279" s="42"/>
    </row>
    <row r="280" customFormat="false" ht="20.1" hidden="false" customHeight="true" outlineLevel="0" collapsed="false">
      <c r="A280" s="167" t="s">
        <v>277</v>
      </c>
      <c r="B280" s="168" t="s">
        <v>593</v>
      </c>
      <c r="C280" s="163" t="n">
        <v>519</v>
      </c>
      <c r="D280" s="163" t="n">
        <v>15.878</v>
      </c>
      <c r="E280" s="163" t="n">
        <v>33.243</v>
      </c>
      <c r="F280" s="163" t="n">
        <v>8.682</v>
      </c>
      <c r="G280" s="163" t="n">
        <v>57.803</v>
      </c>
      <c r="H280" s="163" t="n">
        <v>111.373795761079</v>
      </c>
      <c r="I280" s="163" t="n">
        <v>7.939</v>
      </c>
      <c r="J280" s="163" t="n">
        <v>11.081</v>
      </c>
      <c r="K280" s="163" t="n">
        <v>2.894</v>
      </c>
      <c r="L280" s="163" t="n">
        <v>200</v>
      </c>
      <c r="M280" s="163" t="n">
        <v>300</v>
      </c>
      <c r="N280" s="163" t="n">
        <v>300</v>
      </c>
      <c r="O280" s="163" t="n">
        <v>21.5235211255399</v>
      </c>
      <c r="P280" s="163" t="n">
        <v>42.4767667270305</v>
      </c>
      <c r="Q280" s="163" t="n">
        <v>10.6301463015494</v>
      </c>
      <c r="R280" s="163" t="n">
        <v>74.6304341541197</v>
      </c>
      <c r="S280" s="163" t="n">
        <v>143.79659759946</v>
      </c>
      <c r="T280" s="163" t="n">
        <v>54.97532</v>
      </c>
      <c r="U280" s="163" t="n">
        <v>4.48764</v>
      </c>
      <c r="V280" s="163" t="n">
        <v>1.0129</v>
      </c>
      <c r="W280" s="163" t="n">
        <v>133.08049415412</v>
      </c>
      <c r="X280" s="164" t="n">
        <v>256.417137098497</v>
      </c>
      <c r="Y280" s="42" t="s">
        <v>277</v>
      </c>
    </row>
    <row r="281" customFormat="false" ht="20.1" hidden="false" customHeight="true" outlineLevel="0" collapsed="false">
      <c r="A281" s="167" t="s">
        <v>279</v>
      </c>
      <c r="B281" s="168" t="s">
        <v>594</v>
      </c>
      <c r="C281" s="163" t="n">
        <v>5750</v>
      </c>
      <c r="D281" s="163" t="n">
        <v>27.639</v>
      </c>
      <c r="E281" s="163" t="n">
        <v>607.137</v>
      </c>
      <c r="F281" s="163" t="n">
        <v>1381.092</v>
      </c>
      <c r="G281" s="163" t="n">
        <v>2015.868</v>
      </c>
      <c r="H281" s="163" t="n">
        <v>350.585739130435</v>
      </c>
      <c r="I281" s="163" t="n">
        <v>11.0556</v>
      </c>
      <c r="J281" s="163" t="n">
        <v>151.78425</v>
      </c>
      <c r="K281" s="163" t="n">
        <v>345.273</v>
      </c>
      <c r="L281" s="163" t="n">
        <v>250</v>
      </c>
      <c r="M281" s="163" t="n">
        <v>400</v>
      </c>
      <c r="N281" s="163" t="n">
        <v>400</v>
      </c>
      <c r="O281" s="163" t="n">
        <v>29.9729739457764</v>
      </c>
      <c r="P281" s="163" t="n">
        <v>581.834146745536</v>
      </c>
      <c r="Q281" s="163" t="n">
        <v>1268.24550932096</v>
      </c>
      <c r="R281" s="163" t="n">
        <v>1880.05263001227</v>
      </c>
      <c r="S281" s="163" t="n">
        <v>326.965674784743</v>
      </c>
      <c r="T281" s="163" t="n">
        <v>877.45879</v>
      </c>
      <c r="U281" s="163" t="n">
        <v>202.4164</v>
      </c>
      <c r="V281" s="163" t="n">
        <v>130.64384</v>
      </c>
      <c r="W281" s="163" t="n">
        <v>2829.28398001227</v>
      </c>
      <c r="X281" s="164" t="n">
        <v>492.049387828221</v>
      </c>
      <c r="Y281" s="42" t="s">
        <v>279</v>
      </c>
    </row>
    <row r="282" customFormat="false" ht="20.1" hidden="false" customHeight="true" outlineLevel="0" collapsed="false">
      <c r="A282" s="167" t="s">
        <v>281</v>
      </c>
      <c r="B282" s="168" t="s">
        <v>595</v>
      </c>
      <c r="C282" s="163" t="n">
        <v>8916</v>
      </c>
      <c r="D282" s="163" t="n">
        <v>55.93</v>
      </c>
      <c r="E282" s="163" t="n">
        <v>727.637</v>
      </c>
      <c r="F282" s="163" t="n">
        <v>1262.521</v>
      </c>
      <c r="G282" s="163" t="n">
        <v>2046.088</v>
      </c>
      <c r="H282" s="163" t="n">
        <v>229.484970838941</v>
      </c>
      <c r="I282" s="163" t="n">
        <v>19.975</v>
      </c>
      <c r="J282" s="163" t="n">
        <v>186.57358974359</v>
      </c>
      <c r="K282" s="163" t="n">
        <v>350.700277777778</v>
      </c>
      <c r="L282" s="163" t="n">
        <v>280</v>
      </c>
      <c r="M282" s="163" t="n">
        <v>390</v>
      </c>
      <c r="N282" s="163" t="n">
        <v>360</v>
      </c>
      <c r="O282" s="163" t="n">
        <v>54.1544696413476</v>
      </c>
      <c r="P282" s="163" t="n">
        <v>715.19202679931</v>
      </c>
      <c r="Q282" s="163" t="n">
        <v>1288.18080883614</v>
      </c>
      <c r="R282" s="163" t="n">
        <v>2057.52730527679</v>
      </c>
      <c r="S282" s="163" t="n">
        <v>230.767979506146</v>
      </c>
      <c r="T282" s="163" t="n">
        <v>1281.79096</v>
      </c>
      <c r="U282" s="163" t="n">
        <v>193.11049</v>
      </c>
      <c r="V282" s="163" t="n">
        <v>122.7451</v>
      </c>
      <c r="W282" s="163" t="n">
        <v>3409.68365527679</v>
      </c>
      <c r="X282" s="164" t="n">
        <v>382.423021004575</v>
      </c>
      <c r="Y282" s="42" t="s">
        <v>281</v>
      </c>
    </row>
    <row r="283" customFormat="false" ht="20.1" hidden="false" customHeight="true" outlineLevel="0" collapsed="false">
      <c r="A283" s="167" t="s">
        <v>283</v>
      </c>
      <c r="B283" s="168" t="s">
        <v>596</v>
      </c>
      <c r="C283" s="163" t="n">
        <v>568</v>
      </c>
      <c r="D283" s="163" t="n">
        <v>5.925</v>
      </c>
      <c r="E283" s="163" t="n">
        <v>48.344</v>
      </c>
      <c r="F283" s="163" t="n">
        <v>13.527</v>
      </c>
      <c r="G283" s="163" t="n">
        <v>67.796</v>
      </c>
      <c r="H283" s="163" t="n">
        <v>119.359154929577</v>
      </c>
      <c r="I283" s="163" t="n">
        <v>1.975</v>
      </c>
      <c r="J283" s="163" t="n">
        <v>12.427763496144</v>
      </c>
      <c r="K283" s="163" t="n">
        <v>3.7890756302521</v>
      </c>
      <c r="L283" s="163" t="n">
        <v>300</v>
      </c>
      <c r="M283" s="163" t="n">
        <v>389</v>
      </c>
      <c r="N283" s="163" t="n">
        <v>357</v>
      </c>
      <c r="O283" s="163" t="n">
        <v>5.35444693575277</v>
      </c>
      <c r="P283" s="163" t="n">
        <v>47.639311521019</v>
      </c>
      <c r="Q283" s="163" t="n">
        <v>13.91790887948</v>
      </c>
      <c r="R283" s="163" t="n">
        <v>66.9116673362518</v>
      </c>
      <c r="S283" s="163" t="n">
        <v>117.802231225795</v>
      </c>
      <c r="T283" s="163" t="n">
        <v>109.68706</v>
      </c>
      <c r="U283" s="163" t="n">
        <v>2.41018</v>
      </c>
      <c r="V283" s="163" t="n">
        <v>1.32618</v>
      </c>
      <c r="W283" s="163" t="n">
        <v>177.682727336252</v>
      </c>
      <c r="X283" s="164" t="n">
        <v>312.821703056781</v>
      </c>
      <c r="Y283" s="42" t="s">
        <v>283</v>
      </c>
    </row>
    <row r="284" customFormat="false" ht="20.1" hidden="false" customHeight="true" outlineLevel="0" collapsed="false">
      <c r="A284" s="167" t="s">
        <v>443</v>
      </c>
      <c r="B284" s="168" t="s">
        <v>597</v>
      </c>
      <c r="C284" s="163" t="n">
        <v>168</v>
      </c>
      <c r="D284" s="163" t="n">
        <v>7.039</v>
      </c>
      <c r="E284" s="163" t="n">
        <v>10.834</v>
      </c>
      <c r="F284" s="163" t="n">
        <v>0.341</v>
      </c>
      <c r="G284" s="163" t="n">
        <v>18.214</v>
      </c>
      <c r="H284" s="163" t="n">
        <v>108.416666666667</v>
      </c>
      <c r="I284" s="163" t="n">
        <v>2.99531914893617</v>
      </c>
      <c r="J284" s="163" t="n">
        <v>3.385625</v>
      </c>
      <c r="K284" s="163" t="n">
        <v>0.1065625</v>
      </c>
      <c r="L284" s="163" t="n">
        <v>235</v>
      </c>
      <c r="M284" s="163" t="n">
        <v>320</v>
      </c>
      <c r="N284" s="163" t="n">
        <v>320</v>
      </c>
      <c r="O284" s="163" t="n">
        <v>8.12064680436601</v>
      </c>
      <c r="P284" s="163" t="n">
        <v>12.9781069714108</v>
      </c>
      <c r="Q284" s="163" t="n">
        <v>0.391421895390067</v>
      </c>
      <c r="R284" s="163" t="n">
        <v>21.4901756711668</v>
      </c>
      <c r="S284" s="163" t="n">
        <v>127.917712328374</v>
      </c>
      <c r="T284" s="163" t="n">
        <v>19.91914</v>
      </c>
      <c r="U284" s="163" t="n">
        <v>0.02856</v>
      </c>
      <c r="V284" s="163" t="n">
        <v>0.0373</v>
      </c>
      <c r="W284" s="163" t="n">
        <v>41.4005756711668</v>
      </c>
      <c r="X284" s="164" t="n">
        <v>246.43199804266</v>
      </c>
      <c r="Y284" s="42" t="s">
        <v>443</v>
      </c>
    </row>
    <row r="285" customFormat="false" ht="20.1" hidden="false" customHeight="true" outlineLevel="0" collapsed="false">
      <c r="A285" s="167" t="s">
        <v>445</v>
      </c>
      <c r="B285" s="168" t="s">
        <v>598</v>
      </c>
      <c r="C285" s="163" t="n">
        <v>702</v>
      </c>
      <c r="D285" s="163" t="n">
        <v>18.312</v>
      </c>
      <c r="E285" s="163" t="n">
        <v>43.156</v>
      </c>
      <c r="F285" s="163" t="n">
        <v>59.86</v>
      </c>
      <c r="G285" s="163" t="n">
        <v>121.328</v>
      </c>
      <c r="H285" s="163" t="n">
        <v>172.831908831909</v>
      </c>
      <c r="I285" s="163" t="n">
        <v>6.104</v>
      </c>
      <c r="J285" s="163" t="n">
        <v>11.094087403599</v>
      </c>
      <c r="K285" s="163" t="n">
        <v>16.7675070028011</v>
      </c>
      <c r="L285" s="163" t="n">
        <v>300</v>
      </c>
      <c r="M285" s="163" t="n">
        <v>389</v>
      </c>
      <c r="N285" s="163" t="n">
        <v>357</v>
      </c>
      <c r="O285" s="163" t="n">
        <v>16.5486299219417</v>
      </c>
      <c r="P285" s="163" t="n">
        <v>42.5269346351377</v>
      </c>
      <c r="Q285" s="163" t="n">
        <v>61.5898592094089</v>
      </c>
      <c r="R285" s="163" t="n">
        <v>120.665423766488</v>
      </c>
      <c r="S285" s="163" t="n">
        <v>171.888068043431</v>
      </c>
      <c r="T285" s="163" t="n">
        <v>89.2031</v>
      </c>
      <c r="U285" s="163" t="n">
        <v>5.1741</v>
      </c>
      <c r="V285" s="163" t="n">
        <v>5.86863</v>
      </c>
      <c r="W285" s="163" t="n">
        <v>209.173993766488</v>
      </c>
      <c r="X285" s="164" t="n">
        <v>297.968652089015</v>
      </c>
      <c r="Y285" s="42" t="s">
        <v>445</v>
      </c>
    </row>
    <row r="286" customFormat="false" ht="20.1" hidden="false" customHeight="true" outlineLevel="0" collapsed="false">
      <c r="A286" s="167" t="s">
        <v>448</v>
      </c>
      <c r="B286" s="168" t="s">
        <v>599</v>
      </c>
      <c r="C286" s="163" t="n">
        <v>295</v>
      </c>
      <c r="D286" s="163" t="n">
        <v>10.133</v>
      </c>
      <c r="E286" s="163" t="n">
        <v>19.965</v>
      </c>
      <c r="F286" s="163" t="n">
        <v>18.999</v>
      </c>
      <c r="G286" s="163" t="n">
        <v>49.097</v>
      </c>
      <c r="H286" s="163" t="n">
        <v>166.430508474576</v>
      </c>
      <c r="I286" s="163" t="n">
        <v>3.37766666666667</v>
      </c>
      <c r="J286" s="163" t="n">
        <v>4.99125</v>
      </c>
      <c r="K286" s="163" t="n">
        <v>4.74975</v>
      </c>
      <c r="L286" s="163" t="n">
        <v>300</v>
      </c>
      <c r="M286" s="163" t="n">
        <v>400</v>
      </c>
      <c r="N286" s="163" t="n">
        <v>400</v>
      </c>
      <c r="O286" s="163" t="n">
        <v>9.15723389029246</v>
      </c>
      <c r="P286" s="163" t="n">
        <v>19.1329448539203</v>
      </c>
      <c r="Q286" s="163" t="n">
        <v>17.4466266053159</v>
      </c>
      <c r="R286" s="163" t="n">
        <v>45.7368053495286</v>
      </c>
      <c r="S286" s="163" t="n">
        <v>155.040018133995</v>
      </c>
      <c r="T286" s="163" t="n">
        <v>35.31976</v>
      </c>
      <c r="U286" s="163" t="n">
        <v>4.32213</v>
      </c>
      <c r="V286" s="163" t="n">
        <v>1.6625</v>
      </c>
      <c r="W286" s="163" t="n">
        <v>83.7161953495287</v>
      </c>
      <c r="X286" s="164" t="n">
        <v>283.78371304925</v>
      </c>
      <c r="Y286" s="42" t="s">
        <v>448</v>
      </c>
    </row>
    <row r="287" customFormat="false" ht="20.1" hidden="false" customHeight="true" outlineLevel="0" collapsed="false">
      <c r="A287" s="167" t="s">
        <v>485</v>
      </c>
      <c r="B287" s="168" t="s">
        <v>600</v>
      </c>
      <c r="C287" s="163" t="n">
        <v>584</v>
      </c>
      <c r="D287" s="163" t="n">
        <v>12.007</v>
      </c>
      <c r="E287" s="163" t="n">
        <v>34.289</v>
      </c>
      <c r="F287" s="163" t="n">
        <v>11.882</v>
      </c>
      <c r="G287" s="163" t="n">
        <v>58.178</v>
      </c>
      <c r="H287" s="163" t="n">
        <v>99.6198630136986</v>
      </c>
      <c r="I287" s="163" t="n">
        <v>4.28821428571429</v>
      </c>
      <c r="J287" s="163" t="n">
        <v>8.57225</v>
      </c>
      <c r="K287" s="163" t="n">
        <v>3.30055555555556</v>
      </c>
      <c r="L287" s="163" t="n">
        <v>280</v>
      </c>
      <c r="M287" s="163" t="n">
        <v>400</v>
      </c>
      <c r="N287" s="163" t="n">
        <v>360</v>
      </c>
      <c r="O287" s="163" t="n">
        <v>11.625830806073</v>
      </c>
      <c r="P287" s="163" t="n">
        <v>32.8599822737828</v>
      </c>
      <c r="Q287" s="163" t="n">
        <v>12.1234928928635</v>
      </c>
      <c r="R287" s="163" t="n">
        <v>56.6093059727193</v>
      </c>
      <c r="S287" s="163" t="n">
        <v>96.9337431039714</v>
      </c>
      <c r="T287" s="163" t="n">
        <v>59.04199</v>
      </c>
      <c r="U287" s="163" t="n">
        <v>1.5212</v>
      </c>
      <c r="V287" s="163" t="n">
        <v>1.05933</v>
      </c>
      <c r="W287" s="163" t="n">
        <v>116.113165972719</v>
      </c>
      <c r="X287" s="164" t="n">
        <v>198.823914336848</v>
      </c>
      <c r="Y287" s="42" t="s">
        <v>485</v>
      </c>
    </row>
    <row r="288" customFormat="false" ht="20.1" hidden="false" customHeight="true" outlineLevel="0" collapsed="false">
      <c r="A288" s="167" t="s">
        <v>287</v>
      </c>
      <c r="B288" s="168" t="s">
        <v>601</v>
      </c>
      <c r="C288" s="163" t="n">
        <v>1067</v>
      </c>
      <c r="D288" s="163" t="n">
        <v>14.343</v>
      </c>
      <c r="E288" s="163" t="n">
        <v>61.635</v>
      </c>
      <c r="F288" s="163" t="n">
        <v>59.475</v>
      </c>
      <c r="G288" s="163" t="n">
        <v>135.453</v>
      </c>
      <c r="H288" s="163" t="n">
        <v>126.947516401125</v>
      </c>
      <c r="I288" s="163" t="n">
        <v>6.10340425531915</v>
      </c>
      <c r="J288" s="163" t="n">
        <v>18.1279411764706</v>
      </c>
      <c r="K288" s="163" t="n">
        <v>18.0227272727273</v>
      </c>
      <c r="L288" s="163" t="n">
        <v>235</v>
      </c>
      <c r="M288" s="163" t="n">
        <v>340</v>
      </c>
      <c r="N288" s="163" t="n">
        <v>330</v>
      </c>
      <c r="O288" s="163" t="n">
        <v>16.5470147911666</v>
      </c>
      <c r="P288" s="163" t="n">
        <v>69.4897868959726</v>
      </c>
      <c r="Q288" s="163" t="n">
        <v>66.2004933179042</v>
      </c>
      <c r="R288" s="163" t="n">
        <v>152.237295005043</v>
      </c>
      <c r="S288" s="163" t="n">
        <v>142.677877230594</v>
      </c>
      <c r="T288" s="163" t="n">
        <v>131.97842</v>
      </c>
      <c r="U288" s="163" t="n">
        <v>7.66941</v>
      </c>
      <c r="V288" s="163" t="n">
        <v>6.30795</v>
      </c>
      <c r="W288" s="163" t="n">
        <v>285.577175005043</v>
      </c>
      <c r="X288" s="164" t="n">
        <v>267.644962516442</v>
      </c>
      <c r="Y288" s="42" t="s">
        <v>287</v>
      </c>
    </row>
    <row r="289" customFormat="false" ht="20.1" hidden="false" customHeight="true" outlineLevel="0" collapsed="false">
      <c r="A289" s="167" t="s">
        <v>487</v>
      </c>
      <c r="B289" s="168" t="s">
        <v>602</v>
      </c>
      <c r="C289" s="163" t="n">
        <v>824</v>
      </c>
      <c r="D289" s="163" t="n">
        <v>22.426</v>
      </c>
      <c r="E289" s="163" t="n">
        <v>63.203</v>
      </c>
      <c r="F289" s="163" t="n">
        <v>27.822</v>
      </c>
      <c r="G289" s="163" t="n">
        <v>113.451</v>
      </c>
      <c r="H289" s="163" t="n">
        <v>137.683252427184</v>
      </c>
      <c r="I289" s="163" t="n">
        <v>7.57635135135135</v>
      </c>
      <c r="J289" s="163" t="n">
        <v>15.80075</v>
      </c>
      <c r="K289" s="163" t="n">
        <v>6.9555</v>
      </c>
      <c r="L289" s="163" t="n">
        <v>296</v>
      </c>
      <c r="M289" s="163" t="n">
        <v>400</v>
      </c>
      <c r="N289" s="163" t="n">
        <v>400</v>
      </c>
      <c r="O289" s="163" t="n">
        <v>20.5403398873061</v>
      </c>
      <c r="P289" s="163" t="n">
        <v>60.5689713800313</v>
      </c>
      <c r="Q289" s="163" t="n">
        <v>25.5487154804515</v>
      </c>
      <c r="R289" s="163" t="n">
        <v>106.658026747789</v>
      </c>
      <c r="S289" s="163" t="n">
        <v>129.439352849258</v>
      </c>
      <c r="T289" s="163" t="n">
        <v>97.67533</v>
      </c>
      <c r="U289" s="163" t="n">
        <v>10.3394</v>
      </c>
      <c r="V289" s="163" t="n">
        <v>2.43443</v>
      </c>
      <c r="W289" s="163" t="n">
        <v>212.238326747789</v>
      </c>
      <c r="X289" s="164" t="n">
        <v>257.570784888093</v>
      </c>
      <c r="Y289" s="42" t="s">
        <v>487</v>
      </c>
    </row>
    <row r="290" customFormat="false" ht="20.1" hidden="false" customHeight="true" outlineLevel="0" collapsed="false">
      <c r="A290" s="167" t="s">
        <v>289</v>
      </c>
      <c r="B290" s="168" t="s">
        <v>603</v>
      </c>
      <c r="C290" s="163" t="n">
        <v>2906</v>
      </c>
      <c r="D290" s="163" t="n">
        <v>45.942</v>
      </c>
      <c r="E290" s="163" t="n">
        <v>250.047</v>
      </c>
      <c r="F290" s="163" t="n">
        <v>552.296</v>
      </c>
      <c r="G290" s="163" t="n">
        <v>848.285</v>
      </c>
      <c r="H290" s="163" t="n">
        <v>291.908121128699</v>
      </c>
      <c r="I290" s="163" t="n">
        <v>17.0155555555556</v>
      </c>
      <c r="J290" s="163" t="n">
        <v>69.4575</v>
      </c>
      <c r="K290" s="163" t="n">
        <v>153.415555555556</v>
      </c>
      <c r="L290" s="163" t="n">
        <v>270</v>
      </c>
      <c r="M290" s="163" t="n">
        <v>360</v>
      </c>
      <c r="N290" s="163" t="n">
        <v>360</v>
      </c>
      <c r="O290" s="163" t="n">
        <v>46.1310831921901</v>
      </c>
      <c r="P290" s="163" t="n">
        <v>266.251243113683</v>
      </c>
      <c r="Q290" s="163" t="n">
        <v>563.521009153086</v>
      </c>
      <c r="R290" s="163" t="n">
        <v>875.903335458959</v>
      </c>
      <c r="S290" s="163" t="n">
        <v>301.412021837219</v>
      </c>
      <c r="T290" s="163" t="n">
        <v>328.53401</v>
      </c>
      <c r="U290" s="163" t="n">
        <v>101.29168</v>
      </c>
      <c r="V290" s="163" t="n">
        <v>53.69544</v>
      </c>
      <c r="W290" s="163" t="n">
        <v>1252.03358545896</v>
      </c>
      <c r="X290" s="164" t="n">
        <v>430.844317088424</v>
      </c>
      <c r="Y290" s="42" t="s">
        <v>289</v>
      </c>
    </row>
    <row r="291" customFormat="false" ht="20.1" hidden="false" customHeight="true" outlineLevel="0" collapsed="false">
      <c r="A291" s="167" t="s">
        <v>453</v>
      </c>
      <c r="B291" s="168" t="s">
        <v>604</v>
      </c>
      <c r="C291" s="163" t="n">
        <v>292</v>
      </c>
      <c r="D291" s="163" t="n">
        <v>12.257</v>
      </c>
      <c r="E291" s="163" t="n">
        <v>18.007</v>
      </c>
      <c r="F291" s="163" t="n">
        <v>1.906</v>
      </c>
      <c r="G291" s="163" t="n">
        <v>32.17</v>
      </c>
      <c r="H291" s="163" t="n">
        <v>110.171232876712</v>
      </c>
      <c r="I291" s="163" t="n">
        <v>3.06425</v>
      </c>
      <c r="J291" s="163" t="n">
        <v>4.50175</v>
      </c>
      <c r="K291" s="163" t="n">
        <v>0.544571428571429</v>
      </c>
      <c r="L291" s="163" t="n">
        <v>400</v>
      </c>
      <c r="M291" s="163" t="n">
        <v>400</v>
      </c>
      <c r="N291" s="163" t="n">
        <v>350</v>
      </c>
      <c r="O291" s="163" t="n">
        <v>8.30752608753439</v>
      </c>
      <c r="P291" s="163" t="n">
        <v>17.2565458544725</v>
      </c>
      <c r="Q291" s="163" t="n">
        <v>2.0003019894119</v>
      </c>
      <c r="R291" s="163" t="n">
        <v>27.5643739314188</v>
      </c>
      <c r="S291" s="163" t="n">
        <v>94.3985408610232</v>
      </c>
      <c r="T291" s="163" t="n">
        <v>37.35309</v>
      </c>
      <c r="U291" s="163" t="n">
        <v>0.95645</v>
      </c>
      <c r="V291" s="163" t="n">
        <v>0.1906</v>
      </c>
      <c r="W291" s="163" t="n">
        <v>65.6833139314188</v>
      </c>
      <c r="X291" s="164" t="n">
        <v>224.942855929516</v>
      </c>
      <c r="Y291" s="42" t="s">
        <v>453</v>
      </c>
    </row>
    <row r="292" customFormat="false" ht="20.1" hidden="false" customHeight="true" outlineLevel="0" collapsed="false">
      <c r="A292" s="167" t="s">
        <v>295</v>
      </c>
      <c r="B292" s="168" t="s">
        <v>605</v>
      </c>
      <c r="C292" s="163" t="n">
        <v>308</v>
      </c>
      <c r="D292" s="163" t="n">
        <v>4.331</v>
      </c>
      <c r="E292" s="163" t="n">
        <v>8.88</v>
      </c>
      <c r="F292" s="163" t="n">
        <v>4.846</v>
      </c>
      <c r="G292" s="163" t="n">
        <v>18.057</v>
      </c>
      <c r="H292" s="163" t="n">
        <v>58.6266233766234</v>
      </c>
      <c r="I292" s="163" t="n">
        <v>2.1655</v>
      </c>
      <c r="J292" s="163" t="n">
        <v>2.96</v>
      </c>
      <c r="K292" s="163" t="n">
        <v>1.61533333333333</v>
      </c>
      <c r="L292" s="163" t="n">
        <v>200</v>
      </c>
      <c r="M292" s="163" t="n">
        <v>300</v>
      </c>
      <c r="N292" s="163" t="n">
        <v>300</v>
      </c>
      <c r="O292" s="163" t="n">
        <v>5.87091384272032</v>
      </c>
      <c r="P292" s="163" t="n">
        <v>11.346559833229</v>
      </c>
      <c r="Q292" s="163" t="n">
        <v>5.93338965414746</v>
      </c>
      <c r="R292" s="163" t="n">
        <v>23.1508633300967</v>
      </c>
      <c r="S292" s="163" t="n">
        <v>75.1651406821323</v>
      </c>
      <c r="T292" s="163" t="n">
        <v>26.39568</v>
      </c>
      <c r="U292" s="163" t="n">
        <v>1.19298</v>
      </c>
      <c r="V292" s="163" t="n">
        <v>0.56537</v>
      </c>
      <c r="W292" s="163" t="n">
        <v>50.1741533300968</v>
      </c>
      <c r="X292" s="164" t="n">
        <v>162.903095227587</v>
      </c>
      <c r="Y292" s="42" t="s">
        <v>295</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2"/>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2"/>
    </row>
    <row r="295" customFormat="false" ht="20.1" hidden="false" customHeight="true" outlineLevel="0" collapsed="false">
      <c r="A295" s="161" t="s">
        <v>345</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2"/>
    </row>
    <row r="296" customFormat="false" ht="20.1" hidden="false" customHeight="true" outlineLevel="0" collapsed="false">
      <c r="A296" s="167" t="s">
        <v>261</v>
      </c>
      <c r="B296" s="168" t="s">
        <v>606</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2"/>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2"/>
    </row>
    <row r="298" customFormat="false" ht="20.1" hidden="false" customHeight="true" outlineLevel="0" collapsed="false">
      <c r="A298" s="167" t="s">
        <v>297</v>
      </c>
      <c r="B298" s="168" t="s">
        <v>607</v>
      </c>
      <c r="C298" s="163" t="n">
        <v>698</v>
      </c>
      <c r="D298" s="163" t="n">
        <v>15.347</v>
      </c>
      <c r="E298" s="163" t="n">
        <v>41.531</v>
      </c>
      <c r="F298" s="163" t="n">
        <v>28.125</v>
      </c>
      <c r="G298" s="163" t="n">
        <v>85.003</v>
      </c>
      <c r="H298" s="163" t="n">
        <v>121.780802292264</v>
      </c>
      <c r="I298" s="163" t="n">
        <v>5.66309963099631</v>
      </c>
      <c r="J298" s="163" t="n">
        <v>10.6763496143959</v>
      </c>
      <c r="K298" s="163" t="n">
        <v>7.8781512605042</v>
      </c>
      <c r="L298" s="163" t="n">
        <v>271</v>
      </c>
      <c r="M298" s="163" t="n">
        <v>389</v>
      </c>
      <c r="N298" s="163" t="n">
        <v>357</v>
      </c>
      <c r="O298" s="163" t="n">
        <v>15.3532994764814</v>
      </c>
      <c r="P298" s="163" t="n">
        <v>40.9256215203426</v>
      </c>
      <c r="Q298" s="163" t="n">
        <v>28.9377679629907</v>
      </c>
      <c r="R298" s="163" t="n">
        <v>85.2166889598148</v>
      </c>
      <c r="S298" s="163" t="n">
        <v>122.086946933832</v>
      </c>
      <c r="T298" s="163" t="n">
        <v>71.12902</v>
      </c>
      <c r="U298" s="163" t="n">
        <v>1.14435</v>
      </c>
      <c r="V298" s="163" t="n">
        <v>2.75735</v>
      </c>
      <c r="W298" s="163" t="n">
        <v>154.732708959815</v>
      </c>
      <c r="X298" s="164" t="n">
        <v>221.680098796296</v>
      </c>
      <c r="Y298" s="42" t="s">
        <v>297</v>
      </c>
    </row>
    <row r="299" customFormat="false" ht="20.1" hidden="false" customHeight="true" outlineLevel="0" collapsed="false">
      <c r="A299" s="167" t="s">
        <v>299</v>
      </c>
      <c r="B299" s="168" t="s">
        <v>608</v>
      </c>
      <c r="C299" s="163" t="n">
        <v>724</v>
      </c>
      <c r="D299" s="163" t="n">
        <v>9.759</v>
      </c>
      <c r="E299" s="163" t="n">
        <v>41.216</v>
      </c>
      <c r="F299" s="163" t="n">
        <v>20.44</v>
      </c>
      <c r="G299" s="163" t="n">
        <v>71.415</v>
      </c>
      <c r="H299" s="163" t="n">
        <v>98.6395027624309</v>
      </c>
      <c r="I299" s="163" t="n">
        <v>3.60110701107011</v>
      </c>
      <c r="J299" s="163" t="n">
        <v>10.5953727506427</v>
      </c>
      <c r="K299" s="163" t="n">
        <v>5.72549019607843</v>
      </c>
      <c r="L299" s="163" t="n">
        <v>271</v>
      </c>
      <c r="M299" s="163" t="n">
        <v>389</v>
      </c>
      <c r="N299" s="163" t="n">
        <v>357</v>
      </c>
      <c r="O299" s="163" t="n">
        <v>9.76300577252768</v>
      </c>
      <c r="P299" s="163" t="n">
        <v>40.6152131319361</v>
      </c>
      <c r="Q299" s="163" t="n">
        <v>21.0306836324811</v>
      </c>
      <c r="R299" s="163" t="n">
        <v>71.4089025369449</v>
      </c>
      <c r="S299" s="163" t="n">
        <v>98.6310808521339</v>
      </c>
      <c r="T299" s="163" t="n">
        <v>97.71298</v>
      </c>
      <c r="U299" s="163" t="n">
        <v>6.60136</v>
      </c>
      <c r="V299" s="163" t="n">
        <v>2.00392</v>
      </c>
      <c r="W299" s="163" t="n">
        <v>173.719322536945</v>
      </c>
      <c r="X299" s="164" t="n">
        <v>239.943815658764</v>
      </c>
      <c r="Y299" s="42" t="s">
        <v>299</v>
      </c>
    </row>
    <row r="300" customFormat="false" ht="20.1" hidden="false" customHeight="true" outlineLevel="0" collapsed="false">
      <c r="A300" s="167" t="s">
        <v>301</v>
      </c>
      <c r="B300" s="168" t="s">
        <v>609</v>
      </c>
      <c r="C300" s="163" t="n">
        <v>549</v>
      </c>
      <c r="D300" s="163" t="n">
        <v>16.622</v>
      </c>
      <c r="E300" s="163" t="n">
        <v>31.87</v>
      </c>
      <c r="F300" s="163" t="n">
        <v>29.453</v>
      </c>
      <c r="G300" s="163" t="n">
        <v>77.945</v>
      </c>
      <c r="H300" s="163" t="n">
        <v>141.976320582878</v>
      </c>
      <c r="I300" s="163" t="n">
        <v>6.6488</v>
      </c>
      <c r="J300" s="163" t="n">
        <v>9.10571428571429</v>
      </c>
      <c r="K300" s="163" t="n">
        <v>9.06246153846154</v>
      </c>
      <c r="L300" s="163" t="n">
        <v>250</v>
      </c>
      <c r="M300" s="163" t="n">
        <v>350</v>
      </c>
      <c r="N300" s="163" t="n">
        <v>325</v>
      </c>
      <c r="O300" s="163" t="n">
        <v>18.0256439424977</v>
      </c>
      <c r="P300" s="163" t="n">
        <v>34.9049094483598</v>
      </c>
      <c r="Q300" s="163" t="n">
        <v>33.2879378044265</v>
      </c>
      <c r="R300" s="163" t="n">
        <v>86.218491195284</v>
      </c>
      <c r="S300" s="163" t="n">
        <v>157.046432049698</v>
      </c>
      <c r="T300" s="163" t="n">
        <v>54.52347</v>
      </c>
      <c r="U300" s="163" t="n">
        <v>5.54462</v>
      </c>
      <c r="V300" s="163" t="n">
        <v>3.17186</v>
      </c>
      <c r="W300" s="163" t="n">
        <v>143.114721195284</v>
      </c>
      <c r="X300" s="164" t="n">
        <v>260.682552268277</v>
      </c>
      <c r="Y300" s="42" t="s">
        <v>301</v>
      </c>
    </row>
    <row r="301" customFormat="false" ht="20.1" hidden="false" customHeight="true" outlineLevel="0" collapsed="false">
      <c r="A301" s="167" t="s">
        <v>303</v>
      </c>
      <c r="B301" s="168" t="s">
        <v>610</v>
      </c>
      <c r="C301" s="163" t="n">
        <v>3727</v>
      </c>
      <c r="D301" s="163" t="n">
        <v>24.376</v>
      </c>
      <c r="E301" s="163" t="n">
        <v>285.832</v>
      </c>
      <c r="F301" s="163" t="n">
        <v>861.341</v>
      </c>
      <c r="G301" s="163" t="n">
        <v>1171.549</v>
      </c>
      <c r="H301" s="163" t="n">
        <v>314.341024953045</v>
      </c>
      <c r="I301" s="163" t="n">
        <v>10.1566666666667</v>
      </c>
      <c r="J301" s="163" t="n">
        <v>84.0682352941176</v>
      </c>
      <c r="K301" s="163" t="n">
        <v>241.271988795518</v>
      </c>
      <c r="L301" s="163" t="n">
        <v>240</v>
      </c>
      <c r="M301" s="163" t="n">
        <v>340</v>
      </c>
      <c r="N301" s="163" t="n">
        <v>357</v>
      </c>
      <c r="O301" s="163" t="n">
        <v>27.535864663694</v>
      </c>
      <c r="P301" s="163" t="n">
        <v>322.258534404959</v>
      </c>
      <c r="Q301" s="163" t="n">
        <v>886.232390933704</v>
      </c>
      <c r="R301" s="163" t="n">
        <v>1236.02679000236</v>
      </c>
      <c r="S301" s="163" t="n">
        <v>331.641210089175</v>
      </c>
      <c r="T301" s="163" t="n">
        <v>432.4223</v>
      </c>
      <c r="U301" s="163" t="n">
        <v>106.94846</v>
      </c>
      <c r="V301" s="163" t="n">
        <v>84.4452</v>
      </c>
      <c r="W301" s="163" t="n">
        <v>1690.95235000236</v>
      </c>
      <c r="X301" s="164" t="n">
        <v>453.703340488961</v>
      </c>
      <c r="Y301" s="42" t="s">
        <v>303</v>
      </c>
    </row>
    <row r="302" customFormat="false" ht="20.1" hidden="false" customHeight="true" outlineLevel="0" collapsed="false">
      <c r="A302" s="167" t="s">
        <v>311</v>
      </c>
      <c r="B302" s="168" t="s">
        <v>611</v>
      </c>
      <c r="C302" s="163" t="n">
        <v>167</v>
      </c>
      <c r="D302" s="163" t="n">
        <v>5.222</v>
      </c>
      <c r="E302" s="163" t="n">
        <v>8.726</v>
      </c>
      <c r="F302" s="163" t="n">
        <v>3.487</v>
      </c>
      <c r="G302" s="163" t="n">
        <v>17.435</v>
      </c>
      <c r="H302" s="163" t="n">
        <v>104.40119760479</v>
      </c>
      <c r="I302" s="163" t="n">
        <v>2.611</v>
      </c>
      <c r="J302" s="163" t="n">
        <v>2.90866666666667</v>
      </c>
      <c r="K302" s="163" t="n">
        <v>1.16233333333333</v>
      </c>
      <c r="L302" s="163" t="n">
        <v>200</v>
      </c>
      <c r="M302" s="163" t="n">
        <v>300</v>
      </c>
      <c r="N302" s="163" t="n">
        <v>300</v>
      </c>
      <c r="O302" s="163" t="n">
        <v>7.07871440468379</v>
      </c>
      <c r="P302" s="163" t="n">
        <v>11.1497839081932</v>
      </c>
      <c r="Q302" s="163" t="n">
        <v>4.26944484606112</v>
      </c>
      <c r="R302" s="163" t="n">
        <v>22.4979431589382</v>
      </c>
      <c r="S302" s="163" t="n">
        <v>134.718222508612</v>
      </c>
      <c r="T302" s="163" t="n">
        <v>20.14507</v>
      </c>
      <c r="U302" s="163" t="n">
        <v>0.30915</v>
      </c>
      <c r="V302" s="163" t="n">
        <v>0.40682</v>
      </c>
      <c r="W302" s="163" t="n">
        <v>42.5453431589382</v>
      </c>
      <c r="X302" s="164" t="n">
        <v>254.762533885857</v>
      </c>
      <c r="Y302" s="42" t="s">
        <v>311</v>
      </c>
    </row>
    <row r="303" customFormat="false" ht="20.1" hidden="false" customHeight="true" outlineLevel="0" collapsed="false">
      <c r="A303" s="167" t="s">
        <v>460</v>
      </c>
      <c r="B303" s="168" t="s">
        <v>612</v>
      </c>
      <c r="C303" s="163" t="n">
        <v>607</v>
      </c>
      <c r="D303" s="163" t="n">
        <v>10.461</v>
      </c>
      <c r="E303" s="163" t="n">
        <v>32.087</v>
      </c>
      <c r="F303" s="163" t="n">
        <v>5.674</v>
      </c>
      <c r="G303" s="163" t="n">
        <v>48.222</v>
      </c>
      <c r="H303" s="163" t="n">
        <v>79.4431630971994</v>
      </c>
      <c r="I303" s="163" t="n">
        <v>3.487</v>
      </c>
      <c r="J303" s="163" t="n">
        <v>10.6956666666667</v>
      </c>
      <c r="K303" s="163" t="n">
        <v>1.89133333333333</v>
      </c>
      <c r="L303" s="163" t="n">
        <v>300</v>
      </c>
      <c r="M303" s="163" t="n">
        <v>300</v>
      </c>
      <c r="N303" s="163" t="n">
        <v>300</v>
      </c>
      <c r="O303" s="163" t="n">
        <v>9.45364884302274</v>
      </c>
      <c r="P303" s="163" t="n">
        <v>40.9996695235156</v>
      </c>
      <c r="Q303" s="163" t="n">
        <v>6.94718384185569</v>
      </c>
      <c r="R303" s="163" t="n">
        <v>57.400502208394</v>
      </c>
      <c r="S303" s="163" t="n">
        <v>94.5642540500725</v>
      </c>
      <c r="T303" s="163" t="n">
        <v>73.1247</v>
      </c>
      <c r="U303" s="163" t="n">
        <v>2.60403</v>
      </c>
      <c r="V303" s="163" t="n">
        <v>0.66197</v>
      </c>
      <c r="W303" s="163" t="n">
        <v>132.467262208394</v>
      </c>
      <c r="X303" s="164" t="n">
        <v>218.232721924867</v>
      </c>
      <c r="Y303" s="42" t="s">
        <v>460</v>
      </c>
    </row>
    <row r="304" customFormat="false" ht="20.1" hidden="false" customHeight="true" outlineLevel="0" collapsed="false">
      <c r="A304" s="167" t="s">
        <v>315</v>
      </c>
      <c r="B304" s="168" t="s">
        <v>613</v>
      </c>
      <c r="C304" s="163" t="n">
        <v>548</v>
      </c>
      <c r="D304" s="163" t="n">
        <v>10.855</v>
      </c>
      <c r="E304" s="163" t="n">
        <v>23.154</v>
      </c>
      <c r="F304" s="163" t="n">
        <v>162.656</v>
      </c>
      <c r="G304" s="163" t="n">
        <v>196.665</v>
      </c>
      <c r="H304" s="163" t="n">
        <v>358.877737226277</v>
      </c>
      <c r="I304" s="163" t="n">
        <v>4.175</v>
      </c>
      <c r="J304" s="163" t="n">
        <v>7.46903225806452</v>
      </c>
      <c r="K304" s="163" t="n">
        <v>52.4696774193548</v>
      </c>
      <c r="L304" s="163" t="n">
        <v>260</v>
      </c>
      <c r="M304" s="163" t="n">
        <v>310</v>
      </c>
      <c r="N304" s="163" t="n">
        <v>310</v>
      </c>
      <c r="O304" s="163" t="n">
        <v>11.3188941553255</v>
      </c>
      <c r="P304" s="163" t="n">
        <v>28.6310207474481</v>
      </c>
      <c r="Q304" s="163" t="n">
        <v>192.729905792275</v>
      </c>
      <c r="R304" s="163" t="n">
        <v>232.679820695048</v>
      </c>
      <c r="S304" s="163" t="n">
        <v>424.598212947169</v>
      </c>
      <c r="T304" s="163" t="n">
        <v>41.3068</v>
      </c>
      <c r="U304" s="163" t="n">
        <v>3.71307</v>
      </c>
      <c r="V304" s="163" t="n">
        <v>18.36439</v>
      </c>
      <c r="W304" s="163" t="n">
        <v>259.335300695048</v>
      </c>
      <c r="X304" s="164" t="n">
        <v>473.239599808482</v>
      </c>
      <c r="Y304" s="42" t="s">
        <v>315</v>
      </c>
    </row>
    <row r="305" customFormat="false" ht="20.1" hidden="false" customHeight="true" outlineLevel="0" collapsed="false">
      <c r="A305" s="167" t="s">
        <v>317</v>
      </c>
      <c r="B305" s="168" t="s">
        <v>614</v>
      </c>
      <c r="C305" s="163" t="n">
        <v>2596</v>
      </c>
      <c r="D305" s="163" t="n">
        <v>56.273</v>
      </c>
      <c r="E305" s="163" t="n">
        <v>156.184</v>
      </c>
      <c r="F305" s="163" t="n">
        <v>156.268</v>
      </c>
      <c r="G305" s="163" t="n">
        <v>368.725</v>
      </c>
      <c r="H305" s="163" t="n">
        <v>142.035824345146</v>
      </c>
      <c r="I305" s="163" t="n">
        <v>23.4470833333333</v>
      </c>
      <c r="J305" s="163" t="n">
        <v>45.9364705882353</v>
      </c>
      <c r="K305" s="163" t="n">
        <v>45.9611764705882</v>
      </c>
      <c r="L305" s="163" t="n">
        <v>240</v>
      </c>
      <c r="M305" s="163" t="n">
        <v>340</v>
      </c>
      <c r="N305" s="163" t="n">
        <v>340</v>
      </c>
      <c r="O305" s="163" t="n">
        <v>63.5676777248134</v>
      </c>
      <c r="P305" s="163" t="n">
        <v>176.088145965127</v>
      </c>
      <c r="Q305" s="163" t="n">
        <v>168.823092630851</v>
      </c>
      <c r="R305" s="163" t="n">
        <v>408.478916320791</v>
      </c>
      <c r="S305" s="163" t="n">
        <v>157.349351433278</v>
      </c>
      <c r="T305" s="163" t="n">
        <v>300.14264</v>
      </c>
      <c r="U305" s="163" t="n">
        <v>25.12276</v>
      </c>
      <c r="V305" s="163" t="n">
        <v>16.08641</v>
      </c>
      <c r="W305" s="163" t="n">
        <v>717.657906320791</v>
      </c>
      <c r="X305" s="164" t="n">
        <v>276.447575624342</v>
      </c>
      <c r="Y305" s="42" t="s">
        <v>317</v>
      </c>
    </row>
    <row r="306" customFormat="false" ht="20.1" hidden="false" customHeight="true" outlineLevel="0" collapsed="false">
      <c r="A306" s="167" t="s">
        <v>319</v>
      </c>
      <c r="B306" s="168" t="s">
        <v>615</v>
      </c>
      <c r="C306" s="163" t="n">
        <v>2211</v>
      </c>
      <c r="D306" s="163" t="n">
        <v>22.777</v>
      </c>
      <c r="E306" s="163" t="n">
        <v>195.366</v>
      </c>
      <c r="F306" s="163" t="n">
        <v>560.227</v>
      </c>
      <c r="G306" s="163" t="n">
        <v>778.37</v>
      </c>
      <c r="H306" s="163" t="n">
        <v>352.044323835369</v>
      </c>
      <c r="I306" s="163" t="n">
        <v>7.59233333333333</v>
      </c>
      <c r="J306" s="163" t="n">
        <v>55.8188571428572</v>
      </c>
      <c r="K306" s="163" t="n">
        <v>169.765757575758</v>
      </c>
      <c r="L306" s="163" t="n">
        <v>300</v>
      </c>
      <c r="M306" s="163" t="n">
        <v>350</v>
      </c>
      <c r="N306" s="163" t="n">
        <v>330</v>
      </c>
      <c r="O306" s="163" t="n">
        <v>20.5836688363951</v>
      </c>
      <c r="P306" s="163" t="n">
        <v>213.970271079017</v>
      </c>
      <c r="Q306" s="163" t="n">
        <v>623.578037326768</v>
      </c>
      <c r="R306" s="163" t="n">
        <v>858.13197724218</v>
      </c>
      <c r="S306" s="163" t="n">
        <v>388.119392692076</v>
      </c>
      <c r="T306" s="163" t="n">
        <v>216.2488</v>
      </c>
      <c r="U306" s="163" t="n">
        <v>63.98316</v>
      </c>
      <c r="V306" s="163" t="n">
        <v>58.89991</v>
      </c>
      <c r="W306" s="163" t="n">
        <v>1079.46402724218</v>
      </c>
      <c r="X306" s="164" t="n">
        <v>488.224345202252</v>
      </c>
      <c r="Y306" s="42" t="s">
        <v>319</v>
      </c>
    </row>
    <row r="307" customFormat="false" ht="20.1" hidden="false" customHeight="true" outlineLevel="0" collapsed="false">
      <c r="A307" s="167" t="s">
        <v>321</v>
      </c>
      <c r="B307" s="168" t="s">
        <v>616</v>
      </c>
      <c r="C307" s="163" t="n">
        <v>242</v>
      </c>
      <c r="D307" s="163" t="n">
        <v>10.281</v>
      </c>
      <c r="E307" s="163" t="n">
        <v>15.977</v>
      </c>
      <c r="F307" s="163" t="n">
        <v>15.155</v>
      </c>
      <c r="G307" s="163" t="n">
        <v>41.413</v>
      </c>
      <c r="H307" s="163" t="n">
        <v>171.128099173554</v>
      </c>
      <c r="I307" s="163" t="n">
        <v>3.73854545454545</v>
      </c>
      <c r="J307" s="163" t="n">
        <v>4.56485714285714</v>
      </c>
      <c r="K307" s="163" t="n">
        <v>4.66307692307692</v>
      </c>
      <c r="L307" s="163" t="n">
        <v>275</v>
      </c>
      <c r="M307" s="163" t="n">
        <v>350</v>
      </c>
      <c r="N307" s="163" t="n">
        <v>325</v>
      </c>
      <c r="O307" s="163" t="n">
        <v>10.1356168370954</v>
      </c>
      <c r="P307" s="163" t="n">
        <v>17.4984542910714</v>
      </c>
      <c r="Q307" s="163" t="n">
        <v>17.128261889318</v>
      </c>
      <c r="R307" s="163" t="n">
        <v>44.7623330174848</v>
      </c>
      <c r="S307" s="163" t="n">
        <v>184.968318254069</v>
      </c>
      <c r="T307" s="163" t="n">
        <v>28.16544</v>
      </c>
      <c r="U307" s="163" t="n">
        <v>0.30705</v>
      </c>
      <c r="V307" s="163" t="n">
        <v>1.63208</v>
      </c>
      <c r="W307" s="163" t="n">
        <v>71.6027430174848</v>
      </c>
      <c r="X307" s="164" t="n">
        <v>295.879103378036</v>
      </c>
      <c r="Y307" s="42" t="s">
        <v>321</v>
      </c>
    </row>
    <row r="308" customFormat="false" ht="20.1" hidden="false" customHeight="true" outlineLevel="0" collapsed="false">
      <c r="A308" s="167" t="s">
        <v>323</v>
      </c>
      <c r="B308" s="168" t="s">
        <v>617</v>
      </c>
      <c r="C308" s="163" t="n">
        <v>599</v>
      </c>
      <c r="D308" s="163" t="n">
        <v>19.03</v>
      </c>
      <c r="E308" s="163" t="n">
        <v>37.009</v>
      </c>
      <c r="F308" s="163" t="n">
        <v>6.403</v>
      </c>
      <c r="G308" s="163" t="n">
        <v>62.442</v>
      </c>
      <c r="H308" s="163" t="n">
        <v>104.243739565943</v>
      </c>
      <c r="I308" s="163" t="n">
        <v>6.79642857142857</v>
      </c>
      <c r="J308" s="163" t="n">
        <v>9.48948717948718</v>
      </c>
      <c r="K308" s="163" t="n">
        <v>1.77861111111111</v>
      </c>
      <c r="L308" s="163" t="n">
        <v>280</v>
      </c>
      <c r="M308" s="163" t="n">
        <v>390</v>
      </c>
      <c r="N308" s="163" t="n">
        <v>360</v>
      </c>
      <c r="O308" s="163" t="n">
        <v>18.4258815890371</v>
      </c>
      <c r="P308" s="163" t="n">
        <v>36.376025023213</v>
      </c>
      <c r="Q308" s="163" t="n">
        <v>6.53313625593379</v>
      </c>
      <c r="R308" s="163" t="n">
        <v>61.3350428681839</v>
      </c>
      <c r="S308" s="163" t="n">
        <v>102.395730998638</v>
      </c>
      <c r="T308" s="163" t="n">
        <v>67.32594</v>
      </c>
      <c r="U308" s="163" t="n">
        <v>5.22449</v>
      </c>
      <c r="V308" s="163" t="n">
        <v>0.62251</v>
      </c>
      <c r="W308" s="163" t="n">
        <v>133.262962868184</v>
      </c>
      <c r="X308" s="164" t="n">
        <v>222.475730998638</v>
      </c>
      <c r="Y308" s="42" t="s">
        <v>323</v>
      </c>
    </row>
    <row r="309" customFormat="false" ht="20.1" hidden="false" customHeight="true" outlineLevel="0" collapsed="false">
      <c r="A309" s="167" t="s">
        <v>329</v>
      </c>
      <c r="B309" s="168" t="s">
        <v>618</v>
      </c>
      <c r="C309" s="163" t="n">
        <v>285</v>
      </c>
      <c r="D309" s="163" t="n">
        <v>11.423</v>
      </c>
      <c r="E309" s="163" t="n">
        <v>14.881</v>
      </c>
      <c r="F309" s="163" t="n">
        <v>22.032</v>
      </c>
      <c r="G309" s="163" t="n">
        <v>48.336</v>
      </c>
      <c r="H309" s="163" t="n">
        <v>169.6</v>
      </c>
      <c r="I309" s="163" t="n">
        <v>5.7115</v>
      </c>
      <c r="J309" s="163" t="n">
        <v>4.96033333333333</v>
      </c>
      <c r="K309" s="163" t="n">
        <v>7.344</v>
      </c>
      <c r="L309" s="163" t="n">
        <v>200</v>
      </c>
      <c r="M309" s="163" t="n">
        <v>300</v>
      </c>
      <c r="N309" s="163" t="n">
        <v>300</v>
      </c>
      <c r="O309" s="163" t="n">
        <v>15.4845183157225</v>
      </c>
      <c r="P309" s="163" t="n">
        <v>19.0144320808874</v>
      </c>
      <c r="Q309" s="163" t="n">
        <v>26.9757409946712</v>
      </c>
      <c r="R309" s="163" t="n">
        <v>61.4746913912812</v>
      </c>
      <c r="S309" s="163" t="n">
        <v>215.700671548355</v>
      </c>
      <c r="T309" s="163" t="n">
        <v>28.12778</v>
      </c>
      <c r="U309" s="163" t="n">
        <v>1.45733</v>
      </c>
      <c r="V309" s="163" t="n">
        <v>2.5704</v>
      </c>
      <c r="W309" s="163" t="n">
        <v>88.4894013912812</v>
      </c>
      <c r="X309" s="164" t="n">
        <v>310.489127688706</v>
      </c>
      <c r="Y309" s="42" t="s">
        <v>329</v>
      </c>
    </row>
    <row r="310" customFormat="false" ht="20.1" hidden="false" customHeight="true" outlineLevel="0" collapsed="false">
      <c r="A310" s="167" t="s">
        <v>331</v>
      </c>
      <c r="B310" s="168" t="s">
        <v>619</v>
      </c>
      <c r="C310" s="163" t="n">
        <v>629</v>
      </c>
      <c r="D310" s="163" t="n">
        <v>11.735</v>
      </c>
      <c r="E310" s="163" t="n">
        <v>28.975</v>
      </c>
      <c r="F310" s="163" t="n">
        <v>45.456</v>
      </c>
      <c r="G310" s="163" t="n">
        <v>86.166</v>
      </c>
      <c r="H310" s="163" t="n">
        <v>136.988871224165</v>
      </c>
      <c r="I310" s="163" t="n">
        <v>5.45813953488372</v>
      </c>
      <c r="J310" s="163" t="n">
        <v>9.65833333333333</v>
      </c>
      <c r="K310" s="163" t="n">
        <v>15.152</v>
      </c>
      <c r="L310" s="163" t="n">
        <v>215</v>
      </c>
      <c r="M310" s="163" t="n">
        <v>300</v>
      </c>
      <c r="N310" s="163" t="n">
        <v>300</v>
      </c>
      <c r="O310" s="163" t="n">
        <v>14.797629624035</v>
      </c>
      <c r="P310" s="163" t="n">
        <v>37.0232625188975</v>
      </c>
      <c r="Q310" s="163" t="n">
        <v>55.6558316382433</v>
      </c>
      <c r="R310" s="163" t="n">
        <v>107.476723781176</v>
      </c>
      <c r="S310" s="163" t="n">
        <v>170.869195200597</v>
      </c>
      <c r="T310" s="163" t="n">
        <v>75.15804</v>
      </c>
      <c r="U310" s="163" t="n">
        <v>2.15055</v>
      </c>
      <c r="V310" s="163" t="n">
        <v>5.30332</v>
      </c>
      <c r="W310" s="163" t="n">
        <v>179.481993781176</v>
      </c>
      <c r="X310" s="164" t="n">
        <v>285.344982164031</v>
      </c>
      <c r="Y310" s="42" t="s">
        <v>331</v>
      </c>
    </row>
    <row r="311" customFormat="false" ht="20.1" hidden="false" customHeight="true" outlineLevel="0" collapsed="false">
      <c r="A311" s="167" t="s">
        <v>620</v>
      </c>
      <c r="B311" s="168" t="s">
        <v>621</v>
      </c>
      <c r="C311" s="163" t="n">
        <v>741</v>
      </c>
      <c r="D311" s="163" t="n">
        <v>15.077</v>
      </c>
      <c r="E311" s="163" t="n">
        <v>43.323</v>
      </c>
      <c r="F311" s="163" t="n">
        <v>110.458</v>
      </c>
      <c r="G311" s="163" t="n">
        <v>168.858</v>
      </c>
      <c r="H311" s="163" t="n">
        <v>227.878542510121</v>
      </c>
      <c r="I311" s="163" t="n">
        <v>5.56346863468635</v>
      </c>
      <c r="J311" s="163" t="n">
        <v>11.1370179948586</v>
      </c>
      <c r="K311" s="163" t="n">
        <v>30.9406162464986</v>
      </c>
      <c r="L311" s="163" t="n">
        <v>271</v>
      </c>
      <c r="M311" s="163" t="n">
        <v>389</v>
      </c>
      <c r="N311" s="163" t="n">
        <v>357</v>
      </c>
      <c r="O311" s="163" t="n">
        <v>15.0831886496977</v>
      </c>
      <c r="P311" s="163" t="n">
        <v>42.6915003521659</v>
      </c>
      <c r="Q311" s="163" t="n">
        <v>113.650061285548</v>
      </c>
      <c r="R311" s="163" t="n">
        <v>171.424750287411</v>
      </c>
      <c r="S311" s="163" t="n">
        <v>231.342443032944</v>
      </c>
      <c r="T311" s="163" t="n">
        <v>84.04446</v>
      </c>
      <c r="U311" s="163" t="n">
        <v>15.50355</v>
      </c>
      <c r="V311" s="163" t="n">
        <v>10.82922</v>
      </c>
      <c r="W311" s="163" t="n">
        <v>260.143540287411</v>
      </c>
      <c r="X311" s="164" t="n">
        <v>351.070904571405</v>
      </c>
      <c r="Y311" s="42" t="s">
        <v>620</v>
      </c>
    </row>
    <row r="312" customFormat="false" ht="20.1" hidden="false" customHeight="true" outlineLevel="0" collapsed="false">
      <c r="A312" s="167" t="s">
        <v>341</v>
      </c>
      <c r="B312" s="168" t="s">
        <v>622</v>
      </c>
      <c r="C312" s="163" t="n">
        <v>383</v>
      </c>
      <c r="D312" s="163" t="n">
        <v>11.186</v>
      </c>
      <c r="E312" s="163" t="n">
        <v>28.857</v>
      </c>
      <c r="F312" s="163" t="n">
        <v>-28.802</v>
      </c>
      <c r="G312" s="163" t="n">
        <v>11.241</v>
      </c>
      <c r="H312" s="163" t="n">
        <v>29.3498694516971</v>
      </c>
      <c r="I312" s="163" t="n">
        <v>4.12767527675277</v>
      </c>
      <c r="J312" s="163" t="n">
        <v>7.41825192802057</v>
      </c>
      <c r="K312" s="163" t="n">
        <v>-8.06778711484594</v>
      </c>
      <c r="L312" s="163" t="n">
        <v>271</v>
      </c>
      <c r="M312" s="163" t="n">
        <v>389</v>
      </c>
      <c r="N312" s="163" t="n">
        <v>357</v>
      </c>
      <c r="O312" s="163" t="n">
        <v>11.1905915126032</v>
      </c>
      <c r="P312" s="163" t="n">
        <v>28.4363646483958</v>
      </c>
      <c r="Q312" s="163" t="n">
        <v>-29.6343321909355</v>
      </c>
      <c r="R312" s="163" t="n">
        <v>9.99262397006354</v>
      </c>
      <c r="S312" s="163" t="n">
        <v>26.0904020106098</v>
      </c>
      <c r="T312" s="163" t="n">
        <v>38.78396</v>
      </c>
      <c r="U312" s="163" t="n">
        <v>2.19436</v>
      </c>
      <c r="V312" s="163" t="n">
        <v>-2.82382</v>
      </c>
      <c r="W312" s="163" t="n">
        <v>53.7947639700635</v>
      </c>
      <c r="X312" s="164" t="n">
        <v>140.4563027939</v>
      </c>
      <c r="Y312" s="42" t="s">
        <v>341</v>
      </c>
    </row>
    <row r="313" customFormat="false" ht="20.1" hidden="false" customHeight="true" outlineLevel="0" collapsed="false">
      <c r="A313" s="167" t="s">
        <v>343</v>
      </c>
      <c r="B313" s="168" t="s">
        <v>623</v>
      </c>
      <c r="C313" s="163" t="n">
        <v>167</v>
      </c>
      <c r="D313" s="163" t="n">
        <v>3.186</v>
      </c>
      <c r="E313" s="163" t="n">
        <v>10.465</v>
      </c>
      <c r="F313" s="163" t="n">
        <v>-2.456</v>
      </c>
      <c r="G313" s="163" t="n">
        <v>11.195</v>
      </c>
      <c r="H313" s="163" t="n">
        <v>67.0359281437126</v>
      </c>
      <c r="I313" s="163" t="n">
        <v>1.13785714285714</v>
      </c>
      <c r="J313" s="163" t="n">
        <v>2.68333333333333</v>
      </c>
      <c r="K313" s="163" t="n">
        <v>-0.682222222222222</v>
      </c>
      <c r="L313" s="163" t="n">
        <v>280</v>
      </c>
      <c r="M313" s="163" t="n">
        <v>390</v>
      </c>
      <c r="N313" s="163" t="n">
        <v>360</v>
      </c>
      <c r="O313" s="163" t="n">
        <v>3.08485857817511</v>
      </c>
      <c r="P313" s="163" t="n">
        <v>10.2860142632312</v>
      </c>
      <c r="Q313" s="163" t="n">
        <v>-2.50591638990682</v>
      </c>
      <c r="R313" s="163" t="n">
        <v>10.8649564514995</v>
      </c>
      <c r="S313" s="163" t="n">
        <v>65.0596194700569</v>
      </c>
      <c r="T313" s="163" t="n">
        <v>25.94383</v>
      </c>
      <c r="U313" s="163" t="n">
        <v>0.67828</v>
      </c>
      <c r="V313" s="163" t="n">
        <v>-0.23878</v>
      </c>
      <c r="W313" s="163" t="n">
        <v>37.7258464514995</v>
      </c>
      <c r="X313" s="164" t="n">
        <v>225.903272164668</v>
      </c>
      <c r="Y313" s="42" t="s">
        <v>343</v>
      </c>
    </row>
    <row r="314" customFormat="false" ht="20.1" hidden="false" customHeight="true" outlineLevel="0" collapsed="false">
      <c r="A314" s="167" t="s">
        <v>349</v>
      </c>
      <c r="B314" s="168" t="s">
        <v>624</v>
      </c>
      <c r="C314" s="163" t="n">
        <v>132</v>
      </c>
      <c r="D314" s="163" t="n">
        <v>8.342</v>
      </c>
      <c r="E314" s="163" t="n">
        <v>8.615</v>
      </c>
      <c r="F314" s="163" t="n">
        <v>-5.014</v>
      </c>
      <c r="G314" s="163" t="n">
        <v>11.943</v>
      </c>
      <c r="H314" s="163" t="n">
        <v>90.4772727272727</v>
      </c>
      <c r="I314" s="163" t="n">
        <v>3.54978723404255</v>
      </c>
      <c r="J314" s="163" t="n">
        <v>2.53382352941177</v>
      </c>
      <c r="K314" s="163" t="n">
        <v>-1.51939393939394</v>
      </c>
      <c r="L314" s="163" t="n">
        <v>235</v>
      </c>
      <c r="M314" s="163" t="n">
        <v>340</v>
      </c>
      <c r="N314" s="163" t="n">
        <v>330</v>
      </c>
      <c r="O314" s="163" t="n">
        <v>9.62387209007263</v>
      </c>
      <c r="P314" s="163" t="n">
        <v>9.71289874436284</v>
      </c>
      <c r="Q314" s="163" t="n">
        <v>-5.58098820506047</v>
      </c>
      <c r="R314" s="163" t="n">
        <v>13.755782629375</v>
      </c>
      <c r="S314" s="163" t="n">
        <v>104.210474464962</v>
      </c>
      <c r="T314" s="163" t="n">
        <v>18.90247</v>
      </c>
      <c r="U314" s="163" t="n">
        <v>2.17711</v>
      </c>
      <c r="V314" s="163" t="n">
        <v>-0.53179</v>
      </c>
      <c r="W314" s="163" t="n">
        <v>35.367152629375</v>
      </c>
      <c r="X314" s="164" t="n">
        <v>267.932974464962</v>
      </c>
      <c r="Y314" s="42" t="s">
        <v>349</v>
      </c>
    </row>
    <row r="315" customFormat="false" ht="20.1" hidden="false" customHeight="true" outlineLevel="0" collapsed="false">
      <c r="A315" s="167" t="s">
        <v>512</v>
      </c>
      <c r="B315" s="168" t="s">
        <v>625</v>
      </c>
      <c r="C315" s="163" t="n">
        <v>393</v>
      </c>
      <c r="D315" s="163" t="n">
        <v>13.594</v>
      </c>
      <c r="E315" s="163" t="n">
        <v>23.948</v>
      </c>
      <c r="F315" s="163" t="n">
        <v>13.016</v>
      </c>
      <c r="G315" s="163" t="n">
        <v>50.558</v>
      </c>
      <c r="H315" s="163" t="n">
        <v>128.64631043257</v>
      </c>
      <c r="I315" s="163" t="n">
        <v>5.01623616236162</v>
      </c>
      <c r="J315" s="163" t="n">
        <v>6.15629820051414</v>
      </c>
      <c r="K315" s="163" t="n">
        <v>3.64593837535014</v>
      </c>
      <c r="L315" s="163" t="n">
        <v>271</v>
      </c>
      <c r="M315" s="163" t="n">
        <v>389</v>
      </c>
      <c r="N315" s="163" t="n">
        <v>357</v>
      </c>
      <c r="O315" s="163" t="n">
        <v>13.5995799233263</v>
      </c>
      <c r="P315" s="163" t="n">
        <v>23.5989209065316</v>
      </c>
      <c r="Q315" s="163" t="n">
        <v>13.392141788668</v>
      </c>
      <c r="R315" s="163" t="n">
        <v>50.5906426185259</v>
      </c>
      <c r="S315" s="163" t="n">
        <v>128.7293705306</v>
      </c>
      <c r="T315" s="163" t="n">
        <v>53.95865</v>
      </c>
      <c r="U315" s="163" t="n">
        <v>3.26297</v>
      </c>
      <c r="V315" s="163" t="n">
        <v>1.27608</v>
      </c>
      <c r="W315" s="163" t="n">
        <v>106.536182618526</v>
      </c>
      <c r="X315" s="164" t="n">
        <v>271.084434143832</v>
      </c>
      <c r="Y315" s="42" t="s">
        <v>512</v>
      </c>
    </row>
    <row r="316" customFormat="false" ht="20.1" hidden="false" customHeight="true" outlineLevel="0" collapsed="false">
      <c r="A316" s="167" t="s">
        <v>353</v>
      </c>
      <c r="B316" s="168" t="s">
        <v>626</v>
      </c>
      <c r="C316" s="163" t="n">
        <v>885</v>
      </c>
      <c r="D316" s="163" t="n">
        <v>13.726</v>
      </c>
      <c r="E316" s="163" t="n">
        <v>46.24</v>
      </c>
      <c r="F316" s="163" t="n">
        <v>73.936</v>
      </c>
      <c r="G316" s="163" t="n">
        <v>133.902</v>
      </c>
      <c r="H316" s="163" t="n">
        <v>151.301694915254</v>
      </c>
      <c r="I316" s="163" t="n">
        <v>5.4904</v>
      </c>
      <c r="J316" s="163" t="n">
        <v>15.4133333333333</v>
      </c>
      <c r="K316" s="163" t="n">
        <v>24.6453333333333</v>
      </c>
      <c r="L316" s="163" t="n">
        <v>250</v>
      </c>
      <c r="M316" s="163" t="n">
        <v>300</v>
      </c>
      <c r="N316" s="163" t="n">
        <v>300</v>
      </c>
      <c r="O316" s="163" t="n">
        <v>14.8850913701555</v>
      </c>
      <c r="P316" s="163" t="n">
        <v>59.0838881405977</v>
      </c>
      <c r="Q316" s="163" t="n">
        <v>90.5264336502366</v>
      </c>
      <c r="R316" s="163" t="n">
        <v>164.49541316099</v>
      </c>
      <c r="S316" s="163" t="n">
        <v>185.870523345751</v>
      </c>
      <c r="T316" s="163" t="n">
        <v>120.87039</v>
      </c>
      <c r="U316" s="163" t="n">
        <v>18.55406</v>
      </c>
      <c r="V316" s="163" t="n">
        <v>8.46113</v>
      </c>
      <c r="W316" s="163" t="n">
        <v>295.45873316099</v>
      </c>
      <c r="X316" s="164" t="n">
        <v>333.851675888124</v>
      </c>
      <c r="Y316" s="42" t="s">
        <v>353</v>
      </c>
    </row>
    <row r="317" customFormat="false" ht="20.1" hidden="false" customHeight="true" outlineLevel="0" collapsed="false">
      <c r="A317" s="167" t="s">
        <v>355</v>
      </c>
      <c r="B317" s="168" t="s">
        <v>627</v>
      </c>
      <c r="C317" s="163" t="n">
        <v>2250</v>
      </c>
      <c r="D317" s="163" t="n">
        <v>40.004</v>
      </c>
      <c r="E317" s="163" t="n">
        <v>134.696</v>
      </c>
      <c r="F317" s="163" t="n">
        <v>242.482</v>
      </c>
      <c r="G317" s="163" t="n">
        <v>417.182</v>
      </c>
      <c r="H317" s="163" t="n">
        <v>185.414222222222</v>
      </c>
      <c r="I317" s="163" t="n">
        <v>13.3346666666667</v>
      </c>
      <c r="J317" s="163" t="n">
        <v>41.4449230769231</v>
      </c>
      <c r="K317" s="163" t="n">
        <v>74.6098461538462</v>
      </c>
      <c r="L317" s="163" t="n">
        <v>300</v>
      </c>
      <c r="M317" s="163" t="n">
        <v>325</v>
      </c>
      <c r="N317" s="163" t="n">
        <v>325</v>
      </c>
      <c r="O317" s="163" t="n">
        <v>36.151779783604</v>
      </c>
      <c r="P317" s="163" t="n">
        <v>158.870709282392</v>
      </c>
      <c r="Q317" s="163" t="n">
        <v>274.054450639763</v>
      </c>
      <c r="R317" s="163" t="n">
        <v>469.076939705759</v>
      </c>
      <c r="S317" s="163" t="n">
        <v>208.478639869226</v>
      </c>
      <c r="T317" s="163" t="n">
        <v>246.40992</v>
      </c>
      <c r="U317" s="163" t="n">
        <v>56.71739</v>
      </c>
      <c r="V317" s="163" t="n">
        <v>25.04051</v>
      </c>
      <c r="W317" s="163" t="n">
        <v>747.163739705759</v>
      </c>
      <c r="X317" s="164" t="n">
        <v>332.07277320256</v>
      </c>
      <c r="Y317" s="42" t="s">
        <v>355</v>
      </c>
    </row>
    <row r="318" customFormat="false" ht="20.1" hidden="false" customHeight="true" outlineLevel="0" collapsed="false">
      <c r="A318" s="167" t="s">
        <v>359</v>
      </c>
      <c r="B318" s="168" t="s">
        <v>628</v>
      </c>
      <c r="C318" s="163" t="n">
        <v>811</v>
      </c>
      <c r="D318" s="163" t="n">
        <v>16.64</v>
      </c>
      <c r="E318" s="163" t="n">
        <v>58.461</v>
      </c>
      <c r="F318" s="163" t="n">
        <v>81.607</v>
      </c>
      <c r="G318" s="163" t="n">
        <v>156.708</v>
      </c>
      <c r="H318" s="163" t="n">
        <v>193.228113440197</v>
      </c>
      <c r="I318" s="163" t="n">
        <v>5.54666666666667</v>
      </c>
      <c r="J318" s="163" t="n">
        <v>14.61525</v>
      </c>
      <c r="K318" s="163" t="n">
        <v>20.40175</v>
      </c>
      <c r="L318" s="163" t="n">
        <v>300</v>
      </c>
      <c r="M318" s="163" t="n">
        <v>400</v>
      </c>
      <c r="N318" s="163" t="n">
        <v>400</v>
      </c>
      <c r="O318" s="163" t="n">
        <v>15.0376366263166</v>
      </c>
      <c r="P318" s="163" t="n">
        <v>56.0245975008783</v>
      </c>
      <c r="Q318" s="163" t="n">
        <v>74.9390419169436</v>
      </c>
      <c r="R318" s="163" t="n">
        <v>146.001276044139</v>
      </c>
      <c r="S318" s="163" t="n">
        <v>180.026234333093</v>
      </c>
      <c r="T318" s="163" t="n">
        <v>103.05989</v>
      </c>
      <c r="U318" s="163" t="n">
        <v>4.50954</v>
      </c>
      <c r="V318" s="163" t="n">
        <v>7.1407</v>
      </c>
      <c r="W318" s="163" t="n">
        <v>246.430006044139</v>
      </c>
      <c r="X318" s="164" t="n">
        <v>303.859440251712</v>
      </c>
      <c r="Y318" s="42" t="s">
        <v>359</v>
      </c>
    </row>
    <row r="319" customFormat="false" ht="20.1" hidden="false" customHeight="true" outlineLevel="0" collapsed="false">
      <c r="A319" s="167" t="s">
        <v>361</v>
      </c>
      <c r="B319" s="168" t="s">
        <v>629</v>
      </c>
      <c r="C319" s="163" t="n">
        <v>928</v>
      </c>
      <c r="D319" s="163" t="n">
        <v>28.721</v>
      </c>
      <c r="E319" s="163" t="n">
        <v>74.767</v>
      </c>
      <c r="F319" s="163" t="n">
        <v>97.105</v>
      </c>
      <c r="G319" s="163" t="n">
        <v>200.593</v>
      </c>
      <c r="H319" s="163" t="n">
        <v>216.15625</v>
      </c>
      <c r="I319" s="163" t="n">
        <v>8.9753125</v>
      </c>
      <c r="J319" s="163" t="n">
        <v>19.2203084832905</v>
      </c>
      <c r="K319" s="163" t="n">
        <v>24.27625</v>
      </c>
      <c r="L319" s="163" t="n">
        <v>320</v>
      </c>
      <c r="M319" s="163" t="n">
        <v>389</v>
      </c>
      <c r="N319" s="163" t="n">
        <v>400</v>
      </c>
      <c r="O319" s="163" t="n">
        <v>24.3330807661005</v>
      </c>
      <c r="P319" s="163" t="n">
        <v>73.6771554793155</v>
      </c>
      <c r="Q319" s="163" t="n">
        <v>89.170728802</v>
      </c>
      <c r="R319" s="163" t="n">
        <v>187.180965047416</v>
      </c>
      <c r="S319" s="163" t="n">
        <v>201.703626128681</v>
      </c>
      <c r="T319" s="163" t="n">
        <v>109.2352</v>
      </c>
      <c r="U319" s="163" t="n">
        <v>34.15484</v>
      </c>
      <c r="V319" s="163" t="n">
        <v>8.49678</v>
      </c>
      <c r="W319" s="163" t="n">
        <v>322.074225047416</v>
      </c>
      <c r="X319" s="164" t="n">
        <v>347.062742507991</v>
      </c>
      <c r="Y319" s="42" t="s">
        <v>361</v>
      </c>
    </row>
    <row r="320" customFormat="false" ht="20.1" hidden="false" customHeight="true" outlineLevel="0" collapsed="false">
      <c r="A320" s="167" t="s">
        <v>363</v>
      </c>
      <c r="B320" s="168" t="s">
        <v>630</v>
      </c>
      <c r="C320" s="163" t="n">
        <v>240</v>
      </c>
      <c r="D320" s="163" t="n">
        <v>6.452</v>
      </c>
      <c r="E320" s="163" t="n">
        <v>12.702</v>
      </c>
      <c r="F320" s="163" t="n">
        <v>2.364</v>
      </c>
      <c r="G320" s="163" t="n">
        <v>21.518</v>
      </c>
      <c r="H320" s="163" t="n">
        <v>89.6583333333333</v>
      </c>
      <c r="I320" s="163" t="n">
        <v>3.00093023255814</v>
      </c>
      <c r="J320" s="163" t="n">
        <v>4.09741935483871</v>
      </c>
      <c r="K320" s="163" t="n">
        <v>0.76258064516129</v>
      </c>
      <c r="L320" s="163" t="n">
        <v>215</v>
      </c>
      <c r="M320" s="163" t="n">
        <v>310</v>
      </c>
      <c r="N320" s="163" t="n">
        <v>310</v>
      </c>
      <c r="O320" s="163" t="n">
        <v>8.13585908259685</v>
      </c>
      <c r="P320" s="163" t="n">
        <v>15.7066263079419</v>
      </c>
      <c r="Q320" s="163" t="n">
        <v>2.80108632508446</v>
      </c>
      <c r="R320" s="163" t="n">
        <v>26.6435717156232</v>
      </c>
      <c r="S320" s="163" t="n">
        <v>111.01488214843</v>
      </c>
      <c r="T320" s="163" t="n">
        <v>37.95556</v>
      </c>
      <c r="U320" s="163" t="n">
        <v>3.689</v>
      </c>
      <c r="V320" s="163" t="n">
        <v>0.2669</v>
      </c>
      <c r="W320" s="163" t="n">
        <v>68.0212317156232</v>
      </c>
      <c r="X320" s="164" t="n">
        <v>283.421798815097</v>
      </c>
      <c r="Y320" s="42" t="s">
        <v>363</v>
      </c>
    </row>
    <row r="321" customFormat="false" ht="20.1" hidden="false" customHeight="true" outlineLevel="0" collapsed="false">
      <c r="A321" s="167" t="s">
        <v>367</v>
      </c>
      <c r="B321" s="168" t="s">
        <v>631</v>
      </c>
      <c r="C321" s="163" t="n">
        <v>5482</v>
      </c>
      <c r="D321" s="163" t="n">
        <v>64.061</v>
      </c>
      <c r="E321" s="163" t="n">
        <v>415.005</v>
      </c>
      <c r="F321" s="163" t="n">
        <v>417.319</v>
      </c>
      <c r="G321" s="163" t="n">
        <v>896.385</v>
      </c>
      <c r="H321" s="163" t="n">
        <v>163.514228383802</v>
      </c>
      <c r="I321" s="163" t="n">
        <v>20.6648387096774</v>
      </c>
      <c r="J321" s="163" t="n">
        <v>106.411538461538</v>
      </c>
      <c r="K321" s="163" t="n">
        <v>115.921944444444</v>
      </c>
      <c r="L321" s="163" t="n">
        <v>310</v>
      </c>
      <c r="M321" s="163" t="n">
        <v>390</v>
      </c>
      <c r="N321" s="163" t="n">
        <v>360</v>
      </c>
      <c r="O321" s="163" t="n">
        <v>56.0246999022063</v>
      </c>
      <c r="P321" s="163" t="n">
        <v>407.90705679047</v>
      </c>
      <c r="Q321" s="163" t="n">
        <v>425.800701107299</v>
      </c>
      <c r="R321" s="163" t="n">
        <v>889.732457799975</v>
      </c>
      <c r="S321" s="163" t="n">
        <v>162.300703721265</v>
      </c>
      <c r="T321" s="163" t="n">
        <v>602.95874</v>
      </c>
      <c r="U321" s="163" t="n">
        <v>111.03333</v>
      </c>
      <c r="V321" s="163" t="n">
        <v>40.69188</v>
      </c>
      <c r="W321" s="163" t="n">
        <v>1563.03264779998</v>
      </c>
      <c r="X321" s="164" t="n">
        <v>285.120877015683</v>
      </c>
      <c r="Y321" s="42" t="s">
        <v>367</v>
      </c>
    </row>
    <row r="322" customFormat="false" ht="20.1" hidden="false" customHeight="true" outlineLevel="0" collapsed="false">
      <c r="A322" s="167" t="s">
        <v>369</v>
      </c>
      <c r="B322" s="168" t="s">
        <v>632</v>
      </c>
      <c r="C322" s="163" t="n">
        <v>632</v>
      </c>
      <c r="D322" s="163" t="n">
        <v>7.928</v>
      </c>
      <c r="E322" s="163" t="n">
        <v>42.54</v>
      </c>
      <c r="F322" s="163" t="n">
        <v>3.202</v>
      </c>
      <c r="G322" s="163" t="n">
        <v>53.67</v>
      </c>
      <c r="H322" s="163" t="n">
        <v>84.9208860759494</v>
      </c>
      <c r="I322" s="163" t="n">
        <v>3.3736170212766</v>
      </c>
      <c r="J322" s="163" t="n">
        <v>13.29375</v>
      </c>
      <c r="K322" s="163" t="n">
        <v>1.000625</v>
      </c>
      <c r="L322" s="163" t="n">
        <v>235</v>
      </c>
      <c r="M322" s="163" t="n">
        <v>320</v>
      </c>
      <c r="N322" s="163" t="n">
        <v>320</v>
      </c>
      <c r="O322" s="163" t="n">
        <v>9.14625484657107</v>
      </c>
      <c r="P322" s="163" t="n">
        <v>50.9588951969553</v>
      </c>
      <c r="Q322" s="163" t="n">
        <v>3.67546307636069</v>
      </c>
      <c r="R322" s="163" t="n">
        <v>63.7806131198871</v>
      </c>
      <c r="S322" s="163" t="n">
        <v>100.918691645391</v>
      </c>
      <c r="T322" s="163" t="n">
        <v>69.81112</v>
      </c>
      <c r="U322" s="163" t="n">
        <v>4.48932</v>
      </c>
      <c r="V322" s="163" t="n">
        <v>0.35022</v>
      </c>
      <c r="W322" s="163" t="n">
        <v>137.730833119887</v>
      </c>
      <c r="X322" s="164" t="n">
        <v>217.928533417543</v>
      </c>
      <c r="Y322" s="42" t="s">
        <v>369</v>
      </c>
    </row>
    <row r="323" customFormat="false" ht="20.1" hidden="false" customHeight="true" outlineLevel="0" collapsed="false">
      <c r="A323" s="167" t="s">
        <v>375</v>
      </c>
      <c r="B323" s="168" t="s">
        <v>633</v>
      </c>
      <c r="C323" s="163" t="n">
        <v>411</v>
      </c>
      <c r="D323" s="163" t="n">
        <v>6.431</v>
      </c>
      <c r="E323" s="163" t="n">
        <v>27.995</v>
      </c>
      <c r="F323" s="163" t="n">
        <v>30.203</v>
      </c>
      <c r="G323" s="163" t="n">
        <v>64.629</v>
      </c>
      <c r="H323" s="163" t="n">
        <v>157.248175182482</v>
      </c>
      <c r="I323" s="163" t="n">
        <v>2.37306273062731</v>
      </c>
      <c r="J323" s="163" t="n">
        <v>7.19665809768638</v>
      </c>
      <c r="K323" s="163" t="n">
        <v>8.46022408963585</v>
      </c>
      <c r="L323" s="163" t="n">
        <v>271</v>
      </c>
      <c r="M323" s="163" t="n">
        <v>389</v>
      </c>
      <c r="N323" s="163" t="n">
        <v>357</v>
      </c>
      <c r="O323" s="163" t="n">
        <v>6.43363972980075</v>
      </c>
      <c r="P323" s="163" t="n">
        <v>27.5869296299629</v>
      </c>
      <c r="Q323" s="163" t="n">
        <v>31.0758188723986</v>
      </c>
      <c r="R323" s="163" t="n">
        <v>65.0963882321622</v>
      </c>
      <c r="S323" s="163" t="n">
        <v>158.385372827645</v>
      </c>
      <c r="T323" s="163" t="n">
        <v>47.4068</v>
      </c>
      <c r="U323" s="163" t="n">
        <v>2.02642</v>
      </c>
      <c r="V323" s="163" t="n">
        <v>2.96108</v>
      </c>
      <c r="W323" s="163" t="n">
        <v>111.568528232162</v>
      </c>
      <c r="X323" s="164" t="n">
        <v>271.456273070954</v>
      </c>
      <c r="Y323" s="42" t="s">
        <v>375</v>
      </c>
    </row>
    <row r="324" customFormat="false" ht="20.1" hidden="false" customHeight="true" outlineLevel="0" collapsed="false">
      <c r="A324" s="167" t="s">
        <v>377</v>
      </c>
      <c r="B324" s="168" t="s">
        <v>634</v>
      </c>
      <c r="C324" s="163" t="n">
        <v>23029</v>
      </c>
      <c r="D324" s="163" t="n">
        <v>141.436</v>
      </c>
      <c r="E324" s="163" t="n">
        <v>2153.676</v>
      </c>
      <c r="F324" s="163" t="n">
        <v>8263.835</v>
      </c>
      <c r="G324" s="163" t="n">
        <v>10558.947</v>
      </c>
      <c r="H324" s="163" t="n">
        <v>458.506535238178</v>
      </c>
      <c r="I324" s="163" t="n">
        <v>50.5128571428571</v>
      </c>
      <c r="J324" s="163" t="n">
        <v>552.224615384615</v>
      </c>
      <c r="K324" s="163" t="n">
        <v>2295.50972222222</v>
      </c>
      <c r="L324" s="163" t="n">
        <v>280</v>
      </c>
      <c r="M324" s="163" t="n">
        <v>390</v>
      </c>
      <c r="N324" s="163" t="n">
        <v>360</v>
      </c>
      <c r="O324" s="163" t="n">
        <v>136.946031971994</v>
      </c>
      <c r="P324" s="163" t="n">
        <v>2116.84109454169</v>
      </c>
      <c r="Q324" s="163" t="n">
        <v>8431.79135585735</v>
      </c>
      <c r="R324" s="163" t="n">
        <v>10685.578482371</v>
      </c>
      <c r="S324" s="163" t="n">
        <v>464.005318614401</v>
      </c>
      <c r="T324" s="163" t="n">
        <v>3790.35991</v>
      </c>
      <c r="U324" s="163" t="n">
        <v>788.70924</v>
      </c>
      <c r="V324" s="163" t="n">
        <v>803.4284</v>
      </c>
      <c r="W324" s="163" t="n">
        <v>14461.219232371</v>
      </c>
      <c r="X324" s="164" t="n">
        <v>627.956890545444</v>
      </c>
      <c r="Y324" s="42" t="s">
        <v>377</v>
      </c>
    </row>
    <row r="325" customFormat="false" ht="20.1" hidden="false" customHeight="true" outlineLevel="0" collapsed="false">
      <c r="A325" s="167" t="s">
        <v>379</v>
      </c>
      <c r="B325" s="168" t="s">
        <v>635</v>
      </c>
      <c r="C325" s="163" t="n">
        <v>483</v>
      </c>
      <c r="D325" s="163" t="n">
        <v>11.958</v>
      </c>
      <c r="E325" s="163" t="n">
        <v>58.37</v>
      </c>
      <c r="F325" s="163" t="n">
        <v>2.907</v>
      </c>
      <c r="G325" s="163" t="n">
        <v>73.235</v>
      </c>
      <c r="H325" s="163" t="n">
        <v>151.625258799172</v>
      </c>
      <c r="I325" s="163" t="n">
        <v>4.41254612546126</v>
      </c>
      <c r="J325" s="163" t="n">
        <v>15.0051413881748</v>
      </c>
      <c r="K325" s="163" t="n">
        <v>0.814285714285714</v>
      </c>
      <c r="L325" s="163" t="n">
        <v>271</v>
      </c>
      <c r="M325" s="163" t="n">
        <v>389</v>
      </c>
      <c r="N325" s="163" t="n">
        <v>357</v>
      </c>
      <c r="O325" s="163" t="n">
        <v>11.9629083951108</v>
      </c>
      <c r="P325" s="163" t="n">
        <v>57.5191670834412</v>
      </c>
      <c r="Q325" s="163" t="n">
        <v>2.99100769665472</v>
      </c>
      <c r="R325" s="163" t="n">
        <v>72.4730831752067</v>
      </c>
      <c r="S325" s="163" t="n">
        <v>150.047791253016</v>
      </c>
      <c r="T325" s="163" t="n">
        <v>49.85433</v>
      </c>
      <c r="U325" s="163" t="n">
        <v>2.04039</v>
      </c>
      <c r="V325" s="163" t="n">
        <v>0.285</v>
      </c>
      <c r="W325" s="163" t="n">
        <v>124.082803175207</v>
      </c>
      <c r="X325" s="164" t="n">
        <v>256.900213613264</v>
      </c>
      <c r="Y325" s="42" t="s">
        <v>379</v>
      </c>
    </row>
    <row r="326" customFormat="false" ht="20.1" hidden="false" customHeight="true" outlineLevel="0" collapsed="false">
      <c r="A326" s="167" t="s">
        <v>527</v>
      </c>
      <c r="B326" s="168" t="s">
        <v>636</v>
      </c>
      <c r="C326" s="163" t="n">
        <v>106</v>
      </c>
      <c r="D326" s="163" t="n">
        <v>6.415</v>
      </c>
      <c r="E326" s="163" t="n">
        <v>6.291</v>
      </c>
      <c r="F326" s="163" t="n">
        <v>4.038</v>
      </c>
      <c r="G326" s="163" t="n">
        <v>16.744</v>
      </c>
      <c r="H326" s="163" t="n">
        <v>157.962264150943</v>
      </c>
      <c r="I326" s="163" t="n">
        <v>2.46730769230769</v>
      </c>
      <c r="J326" s="163" t="n">
        <v>1.7475</v>
      </c>
      <c r="K326" s="163" t="n">
        <v>1.12166666666667</v>
      </c>
      <c r="L326" s="163" t="n">
        <v>260</v>
      </c>
      <c r="M326" s="163" t="n">
        <v>360</v>
      </c>
      <c r="N326" s="163" t="n">
        <v>360</v>
      </c>
      <c r="O326" s="163" t="n">
        <v>6.68914841146135</v>
      </c>
      <c r="P326" s="163" t="n">
        <v>6.69868692857015</v>
      </c>
      <c r="Q326" s="163" t="n">
        <v>4.12006937395918</v>
      </c>
      <c r="R326" s="163" t="n">
        <v>17.5079047139907</v>
      </c>
      <c r="S326" s="163" t="n">
        <v>165.168912396139</v>
      </c>
      <c r="T326" s="163" t="n">
        <v>6.74012</v>
      </c>
      <c r="U326" s="163" t="n">
        <v>0.00553</v>
      </c>
      <c r="V326" s="163" t="n">
        <v>0.4559</v>
      </c>
      <c r="W326" s="163" t="n">
        <v>23.7976547139907</v>
      </c>
      <c r="X326" s="164" t="n">
        <v>224.506176547082</v>
      </c>
      <c r="Y326" s="42" t="s">
        <v>527</v>
      </c>
    </row>
    <row r="327" customFormat="false" ht="20.1" hidden="false" customHeight="true" outlineLevel="0" collapsed="false">
      <c r="A327" s="167" t="s">
        <v>383</v>
      </c>
      <c r="B327" s="168" t="s">
        <v>637</v>
      </c>
      <c r="C327" s="163" t="n">
        <v>615</v>
      </c>
      <c r="D327" s="163" t="n">
        <v>13.576</v>
      </c>
      <c r="E327" s="163" t="n">
        <v>40.013</v>
      </c>
      <c r="F327" s="163" t="n">
        <v>48.962</v>
      </c>
      <c r="G327" s="163" t="n">
        <v>102.551</v>
      </c>
      <c r="H327" s="163" t="n">
        <v>166.749593495935</v>
      </c>
      <c r="I327" s="163" t="n">
        <v>5.77702127659575</v>
      </c>
      <c r="J327" s="163" t="n">
        <v>11.7685294117647</v>
      </c>
      <c r="K327" s="163" t="n">
        <v>14.8369696969697</v>
      </c>
      <c r="L327" s="163" t="n">
        <v>235</v>
      </c>
      <c r="M327" s="163" t="n">
        <v>340</v>
      </c>
      <c r="N327" s="163" t="n">
        <v>330</v>
      </c>
      <c r="O327" s="163" t="n">
        <v>15.6621538593654</v>
      </c>
      <c r="P327" s="163" t="n">
        <v>45.1122713242241</v>
      </c>
      <c r="Q327" s="163" t="n">
        <v>54.4986726159096</v>
      </c>
      <c r="R327" s="163" t="n">
        <v>115.273097799499</v>
      </c>
      <c r="S327" s="163" t="n">
        <v>187.435931381299</v>
      </c>
      <c r="T327" s="163" t="n">
        <v>69.20865</v>
      </c>
      <c r="U327" s="163" t="n">
        <v>5.23684</v>
      </c>
      <c r="V327" s="163" t="n">
        <v>5.19294</v>
      </c>
      <c r="W327" s="163" t="n">
        <v>184.525647799499</v>
      </c>
      <c r="X327" s="164" t="n">
        <v>300.041703739023</v>
      </c>
      <c r="Y327" s="42" t="s">
        <v>383</v>
      </c>
    </row>
    <row r="328" customFormat="false" ht="20.1" hidden="false" customHeight="true" outlineLevel="0" collapsed="false">
      <c r="A328" s="167" t="s">
        <v>385</v>
      </c>
      <c r="B328" s="168" t="s">
        <v>638</v>
      </c>
      <c r="C328" s="163" t="n">
        <v>304</v>
      </c>
      <c r="D328" s="163" t="n">
        <v>8.719</v>
      </c>
      <c r="E328" s="163" t="n">
        <v>21.449</v>
      </c>
      <c r="F328" s="163" t="n">
        <v>19.862</v>
      </c>
      <c r="G328" s="163" t="n">
        <v>50.03</v>
      </c>
      <c r="H328" s="163" t="n">
        <v>164.572368421053</v>
      </c>
      <c r="I328" s="163" t="n">
        <v>3.71021276595745</v>
      </c>
      <c r="J328" s="163" t="n">
        <v>6.30852941176471</v>
      </c>
      <c r="K328" s="163" t="n">
        <v>6.01878787878788</v>
      </c>
      <c r="L328" s="163" t="n">
        <v>235</v>
      </c>
      <c r="M328" s="163" t="n">
        <v>340</v>
      </c>
      <c r="N328" s="163" t="n">
        <v>330</v>
      </c>
      <c r="O328" s="163" t="n">
        <v>10.0588037345173</v>
      </c>
      <c r="P328" s="163" t="n">
        <v>24.1824683886058</v>
      </c>
      <c r="Q328" s="163" t="n">
        <v>22.1080151034924</v>
      </c>
      <c r="R328" s="163" t="n">
        <v>56.3492872266155</v>
      </c>
      <c r="S328" s="163" t="n">
        <v>185.359497455972</v>
      </c>
      <c r="T328" s="163" t="n">
        <v>37.72964</v>
      </c>
      <c r="U328" s="163" t="n">
        <v>13.69558</v>
      </c>
      <c r="V328" s="163" t="n">
        <v>2.10658</v>
      </c>
      <c r="W328" s="163" t="n">
        <v>105.667927226615</v>
      </c>
      <c r="X328" s="164" t="n">
        <v>347.591865877025</v>
      </c>
      <c r="Y328" s="42" t="s">
        <v>385</v>
      </c>
    </row>
    <row r="329" customFormat="false" ht="20.1" hidden="false" customHeight="true" outlineLevel="0" collapsed="false">
      <c r="A329" s="167" t="s">
        <v>387</v>
      </c>
      <c r="B329" s="168" t="s">
        <v>639</v>
      </c>
      <c r="C329" s="163" t="n">
        <v>954</v>
      </c>
      <c r="D329" s="163" t="n">
        <v>16.931</v>
      </c>
      <c r="E329" s="163" t="n">
        <v>61.109</v>
      </c>
      <c r="F329" s="163" t="n">
        <v>37.916</v>
      </c>
      <c r="G329" s="163" t="n">
        <v>115.956</v>
      </c>
      <c r="H329" s="163" t="n">
        <v>121.547169811321</v>
      </c>
      <c r="I329" s="163" t="n">
        <v>6.24760147601476</v>
      </c>
      <c r="J329" s="163" t="n">
        <v>15.7092544987147</v>
      </c>
      <c r="K329" s="163" t="n">
        <v>10.6207282913165</v>
      </c>
      <c r="L329" s="163" t="n">
        <v>271</v>
      </c>
      <c r="M329" s="163" t="n">
        <v>389</v>
      </c>
      <c r="N329" s="163" t="n">
        <v>357</v>
      </c>
      <c r="O329" s="163" t="n">
        <v>16.9379496602794</v>
      </c>
      <c r="P329" s="163" t="n">
        <v>60.2182419273943</v>
      </c>
      <c r="Q329" s="163" t="n">
        <v>39.0117123585692</v>
      </c>
      <c r="R329" s="163" t="n">
        <v>116.167903946243</v>
      </c>
      <c r="S329" s="163" t="n">
        <v>121.769291348263</v>
      </c>
      <c r="T329" s="163" t="n">
        <v>86.22841</v>
      </c>
      <c r="U329" s="163" t="n">
        <v>68.17288</v>
      </c>
      <c r="V329" s="163" t="n">
        <v>3.71725</v>
      </c>
      <c r="W329" s="163" t="n">
        <v>266.851943946243</v>
      </c>
      <c r="X329" s="164" t="n">
        <v>279.719018811575</v>
      </c>
      <c r="Y329" s="42" t="s">
        <v>387</v>
      </c>
    </row>
    <row r="330" customFormat="false" ht="20.1" hidden="false" customHeight="true" outlineLevel="0" collapsed="false">
      <c r="A330" s="167" t="s">
        <v>389</v>
      </c>
      <c r="B330" s="168" t="s">
        <v>640</v>
      </c>
      <c r="C330" s="163" t="n">
        <v>421</v>
      </c>
      <c r="D330" s="163" t="n">
        <v>12.208</v>
      </c>
      <c r="E330" s="163" t="n">
        <v>25.431</v>
      </c>
      <c r="F330" s="163" t="n">
        <v>10.828</v>
      </c>
      <c r="G330" s="163" t="n">
        <v>48.467</v>
      </c>
      <c r="H330" s="163" t="n">
        <v>115.12351543943</v>
      </c>
      <c r="I330" s="163" t="n">
        <v>5.19489361702128</v>
      </c>
      <c r="J330" s="163" t="n">
        <v>7.47970588235294</v>
      </c>
      <c r="K330" s="163" t="n">
        <v>3.28121212121212</v>
      </c>
      <c r="L330" s="163" t="n">
        <v>235</v>
      </c>
      <c r="M330" s="163" t="n">
        <v>340</v>
      </c>
      <c r="N330" s="163" t="n">
        <v>330</v>
      </c>
      <c r="O330" s="163" t="n">
        <v>14.0839403590993</v>
      </c>
      <c r="P330" s="163" t="n">
        <v>28.6719359219839</v>
      </c>
      <c r="Q330" s="163" t="n">
        <v>12.0524412214589</v>
      </c>
      <c r="R330" s="163" t="n">
        <v>54.8083175025421</v>
      </c>
      <c r="S330" s="163" t="n">
        <v>130.186027321953</v>
      </c>
      <c r="T330" s="163" t="n">
        <v>59.98334</v>
      </c>
      <c r="U330" s="163" t="n">
        <v>1.20581</v>
      </c>
      <c r="V330" s="163" t="n">
        <v>1.14842</v>
      </c>
      <c r="W330" s="163" t="n">
        <v>114.849047502542</v>
      </c>
      <c r="X330" s="164" t="n">
        <v>272.800587892024</v>
      </c>
      <c r="Y330" s="42" t="s">
        <v>389</v>
      </c>
    </row>
    <row r="331" customFormat="false" ht="20.1" hidden="false" customHeight="true" outlineLevel="0" collapsed="false">
      <c r="A331" s="167" t="s">
        <v>641</v>
      </c>
      <c r="B331" s="168" t="s">
        <v>642</v>
      </c>
      <c r="C331" s="163" t="n">
        <v>390</v>
      </c>
      <c r="D331" s="163" t="n">
        <v>9.663</v>
      </c>
      <c r="E331" s="163" t="n">
        <v>18.631</v>
      </c>
      <c r="F331" s="163" t="n">
        <v>18.6</v>
      </c>
      <c r="G331" s="163" t="n">
        <v>46.894</v>
      </c>
      <c r="H331" s="163" t="n">
        <v>120.241025641026</v>
      </c>
      <c r="I331" s="163" t="n">
        <v>4.8315</v>
      </c>
      <c r="J331" s="163" t="n">
        <v>6.21033333333333</v>
      </c>
      <c r="K331" s="163" t="n">
        <v>6.2</v>
      </c>
      <c r="L331" s="163" t="n">
        <v>200</v>
      </c>
      <c r="M331" s="163" t="n">
        <v>300</v>
      </c>
      <c r="N331" s="163" t="n">
        <v>300</v>
      </c>
      <c r="O331" s="163" t="n">
        <v>13.0987394278934</v>
      </c>
      <c r="P331" s="163" t="n">
        <v>23.8060536320821</v>
      </c>
      <c r="Q331" s="163" t="n">
        <v>22.7736375499676</v>
      </c>
      <c r="R331" s="163" t="n">
        <v>59.6784306099431</v>
      </c>
      <c r="S331" s="163" t="n">
        <v>153.021616948572</v>
      </c>
      <c r="T331" s="163" t="n">
        <v>39.53704</v>
      </c>
      <c r="U331" s="163" t="n">
        <v>0.54254</v>
      </c>
      <c r="V331" s="163" t="n">
        <v>2.17</v>
      </c>
      <c r="W331" s="163" t="n">
        <v>97.5880106099431</v>
      </c>
      <c r="X331" s="164" t="n">
        <v>250.225668230623</v>
      </c>
      <c r="Y331" s="42" t="s">
        <v>641</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2"/>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2"/>
    </row>
    <row r="334" customFormat="false" ht="20.1" hidden="false" customHeight="true" outlineLevel="0" collapsed="false">
      <c r="A334" s="161" t="s">
        <v>345</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2"/>
    </row>
    <row r="335" customFormat="false" ht="20.1" hidden="false" customHeight="true" outlineLevel="0" collapsed="false">
      <c r="A335" s="167" t="s">
        <v>261</v>
      </c>
      <c r="B335" s="168" t="s">
        <v>606</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2"/>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2"/>
    </row>
    <row r="337" customFormat="false" ht="20.1" hidden="false" customHeight="true" outlineLevel="0" collapsed="false">
      <c r="A337" s="167" t="s">
        <v>533</v>
      </c>
      <c r="B337" s="168" t="s">
        <v>643</v>
      </c>
      <c r="C337" s="163" t="n">
        <v>2049</v>
      </c>
      <c r="D337" s="163" t="n">
        <v>36.202</v>
      </c>
      <c r="E337" s="163" t="n">
        <v>198.375</v>
      </c>
      <c r="F337" s="163" t="n">
        <v>436.042</v>
      </c>
      <c r="G337" s="163" t="n">
        <v>670.619</v>
      </c>
      <c r="H337" s="163" t="n">
        <v>327.290873596877</v>
      </c>
      <c r="I337" s="163" t="n">
        <v>12.2304054054054</v>
      </c>
      <c r="J337" s="163" t="n">
        <v>49.59375</v>
      </c>
      <c r="K337" s="163" t="n">
        <v>109.0105</v>
      </c>
      <c r="L337" s="163" t="n">
        <v>296</v>
      </c>
      <c r="M337" s="163" t="n">
        <v>400</v>
      </c>
      <c r="N337" s="163" t="n">
        <v>400</v>
      </c>
      <c r="O337" s="163" t="n">
        <v>33.1580034156897</v>
      </c>
      <c r="P337" s="163" t="n">
        <v>190.107585043648</v>
      </c>
      <c r="Q337" s="163" t="n">
        <v>400.413809054958</v>
      </c>
      <c r="R337" s="163" t="n">
        <v>623.679397514296</v>
      </c>
      <c r="S337" s="163" t="n">
        <v>304.38233163216</v>
      </c>
      <c r="T337" s="163" t="n">
        <v>311.89079</v>
      </c>
      <c r="U337" s="163" t="n">
        <v>84.2902</v>
      </c>
      <c r="V337" s="163" t="n">
        <v>38.15368</v>
      </c>
      <c r="W337" s="163" t="n">
        <v>981.706707514296</v>
      </c>
      <c r="X337" s="164" t="n">
        <v>479.115035390091</v>
      </c>
      <c r="Y337" s="42" t="s">
        <v>533</v>
      </c>
    </row>
    <row r="338" customFormat="false" ht="20.1" hidden="false" customHeight="true" outlineLevel="0" collapsed="false">
      <c r="A338" s="167" t="s">
        <v>393</v>
      </c>
      <c r="B338" s="168" t="s">
        <v>644</v>
      </c>
      <c r="C338" s="163" t="n">
        <v>141</v>
      </c>
      <c r="D338" s="163" t="n">
        <v>5.01</v>
      </c>
      <c r="E338" s="163" t="n">
        <v>8.262</v>
      </c>
      <c r="F338" s="163" t="n">
        <v>2.704</v>
      </c>
      <c r="G338" s="163" t="n">
        <v>15.976</v>
      </c>
      <c r="H338" s="163" t="n">
        <v>113.304964539007</v>
      </c>
      <c r="I338" s="163" t="n">
        <v>2.505</v>
      </c>
      <c r="J338" s="163" t="n">
        <v>2.754</v>
      </c>
      <c r="K338" s="163" t="n">
        <v>0.901333333333333</v>
      </c>
      <c r="L338" s="163" t="n">
        <v>200</v>
      </c>
      <c r="M338" s="163" t="n">
        <v>300</v>
      </c>
      <c r="N338" s="163" t="n">
        <v>300</v>
      </c>
      <c r="O338" s="163" t="n">
        <v>6.79133649319529</v>
      </c>
      <c r="P338" s="163" t="n">
        <v>10.5569006015921</v>
      </c>
      <c r="Q338" s="163" t="n">
        <v>3.31074816855442</v>
      </c>
      <c r="R338" s="163" t="n">
        <v>20.6589852633418</v>
      </c>
      <c r="S338" s="163" t="n">
        <v>146.517625981148</v>
      </c>
      <c r="T338" s="163" t="n">
        <v>14.57222</v>
      </c>
      <c r="U338" s="163" t="n">
        <v>1.24858</v>
      </c>
      <c r="V338" s="163" t="n">
        <v>0.31547</v>
      </c>
      <c r="W338" s="163" t="n">
        <v>36.1643152633418</v>
      </c>
      <c r="X338" s="164" t="n">
        <v>256.484505413772</v>
      </c>
      <c r="Y338" s="42" t="s">
        <v>393</v>
      </c>
    </row>
    <row r="339" customFormat="false" ht="20.1" hidden="false" customHeight="true" outlineLevel="0" collapsed="false">
      <c r="A339" s="167" t="s">
        <v>397</v>
      </c>
      <c r="B339" s="168" t="s">
        <v>645</v>
      </c>
      <c r="C339" s="163" t="n">
        <v>2609</v>
      </c>
      <c r="D339" s="163" t="n">
        <v>119.222</v>
      </c>
      <c r="E339" s="163" t="n">
        <v>157.021</v>
      </c>
      <c r="F339" s="163" t="n">
        <v>164.676</v>
      </c>
      <c r="G339" s="163" t="n">
        <v>440.919</v>
      </c>
      <c r="H339" s="163" t="n">
        <v>168.999233422767</v>
      </c>
      <c r="I339" s="163" t="n">
        <v>34.0634285714286</v>
      </c>
      <c r="J339" s="163" t="n">
        <v>44.8631428571429</v>
      </c>
      <c r="K339" s="163" t="n">
        <v>47.0502857142857</v>
      </c>
      <c r="L339" s="163" t="n">
        <v>350</v>
      </c>
      <c r="M339" s="163" t="n">
        <v>350</v>
      </c>
      <c r="N339" s="163" t="n">
        <v>350</v>
      </c>
      <c r="O339" s="163" t="n">
        <v>92.3497826508958</v>
      </c>
      <c r="P339" s="163" t="n">
        <v>171.973761734889</v>
      </c>
      <c r="Q339" s="163" t="n">
        <v>172.823573141864</v>
      </c>
      <c r="R339" s="163" t="n">
        <v>437.147117527649</v>
      </c>
      <c r="S339" s="163" t="n">
        <v>167.553513808988</v>
      </c>
      <c r="T339" s="163" t="n">
        <v>283.87597</v>
      </c>
      <c r="U339" s="163" t="n">
        <v>24.56106</v>
      </c>
      <c r="V339" s="163" t="n">
        <v>16.4676</v>
      </c>
      <c r="W339" s="163" t="n">
        <v>729.116547527649</v>
      </c>
      <c r="X339" s="164" t="n">
        <v>279.46207264379</v>
      </c>
      <c r="Y339" s="42" t="s">
        <v>397</v>
      </c>
    </row>
    <row r="340" customFormat="false" ht="20.1" hidden="false" customHeight="true" outlineLevel="0" collapsed="false">
      <c r="A340" s="167"/>
      <c r="B340" s="168"/>
      <c r="C340" s="163"/>
      <c r="D340" s="163"/>
      <c r="E340" s="163"/>
      <c r="F340" s="163"/>
      <c r="G340" s="163"/>
      <c r="H340" s="163"/>
      <c r="I340" s="163"/>
      <c r="J340" s="163"/>
      <c r="K340" s="163"/>
      <c r="L340" s="163"/>
      <c r="M340" s="163"/>
      <c r="N340" s="163"/>
      <c r="O340" s="163"/>
      <c r="P340" s="163"/>
      <c r="Q340" s="163"/>
      <c r="R340" s="163"/>
      <c r="S340" s="163"/>
      <c r="T340" s="163"/>
      <c r="U340" s="163"/>
      <c r="V340" s="163"/>
      <c r="W340" s="163"/>
      <c r="X340" s="164"/>
      <c r="Y340" s="42"/>
    </row>
    <row r="341" customFormat="false" ht="20.1" hidden="false" customHeight="true" outlineLevel="0" collapsed="false">
      <c r="A341" s="169" t="s">
        <v>262</v>
      </c>
      <c r="B341" s="170" t="s">
        <v>196</v>
      </c>
      <c r="C341" s="163"/>
      <c r="D341" s="163"/>
      <c r="E341" s="163"/>
      <c r="F341" s="163"/>
      <c r="G341" s="163"/>
      <c r="H341" s="163"/>
      <c r="I341" s="163"/>
      <c r="J341" s="163"/>
      <c r="K341" s="163"/>
      <c r="L341" s="163"/>
      <c r="M341" s="163"/>
      <c r="N341" s="163"/>
      <c r="O341" s="163"/>
      <c r="P341" s="163"/>
      <c r="Q341" s="163"/>
      <c r="R341" s="163"/>
      <c r="S341" s="163"/>
      <c r="T341" s="163"/>
      <c r="U341" s="163"/>
      <c r="V341" s="163"/>
      <c r="W341" s="163"/>
      <c r="X341" s="164"/>
      <c r="Y341" s="42"/>
    </row>
    <row r="342" customFormat="false" ht="20.1" hidden="false" customHeight="true" outlineLevel="0" collapsed="false">
      <c r="A342" s="167"/>
      <c r="B342" s="168"/>
      <c r="C342" s="163"/>
      <c r="D342" s="163"/>
      <c r="E342" s="163"/>
      <c r="F342" s="163"/>
      <c r="G342" s="163"/>
      <c r="H342" s="163"/>
      <c r="I342" s="163"/>
      <c r="J342" s="163"/>
      <c r="K342" s="163"/>
      <c r="L342" s="163"/>
      <c r="M342" s="163"/>
      <c r="N342" s="163"/>
      <c r="O342" s="163"/>
      <c r="P342" s="163"/>
      <c r="Q342" s="163"/>
      <c r="R342" s="163"/>
      <c r="S342" s="163"/>
      <c r="T342" s="163"/>
      <c r="U342" s="163"/>
      <c r="V342" s="163"/>
      <c r="W342" s="163"/>
      <c r="X342" s="164"/>
      <c r="Y342" s="42"/>
    </row>
    <row r="343" customFormat="false" ht="20.1" hidden="false" customHeight="true" outlineLevel="0" collapsed="false">
      <c r="A343" s="167" t="s">
        <v>277</v>
      </c>
      <c r="B343" s="168" t="s">
        <v>646</v>
      </c>
      <c r="C343" s="163" t="n">
        <v>528</v>
      </c>
      <c r="D343" s="163" t="n">
        <v>0.554</v>
      </c>
      <c r="E343" s="163" t="n">
        <v>41.212</v>
      </c>
      <c r="F343" s="163" t="n">
        <v>61.722</v>
      </c>
      <c r="G343" s="163" t="n">
        <v>103.488</v>
      </c>
      <c r="H343" s="163" t="n">
        <v>196</v>
      </c>
      <c r="I343" s="163" t="n">
        <v>0.204428044280443</v>
      </c>
      <c r="J343" s="163" t="n">
        <v>10.5943444730077</v>
      </c>
      <c r="K343" s="163" t="n">
        <v>17.2890756302521</v>
      </c>
      <c r="L343" s="163" t="n">
        <v>271</v>
      </c>
      <c r="M343" s="163" t="n">
        <v>389</v>
      </c>
      <c r="N343" s="163" t="n">
        <v>357</v>
      </c>
      <c r="O343" s="163" t="n">
        <v>0.554227400141442</v>
      </c>
      <c r="P343" s="163" t="n">
        <v>40.6112714381151</v>
      </c>
      <c r="Q343" s="163" t="n">
        <v>63.505668060861</v>
      </c>
      <c r="R343" s="163" t="n">
        <v>104.671166899118</v>
      </c>
      <c r="S343" s="163" t="n">
        <v>198.240846399844</v>
      </c>
      <c r="T343" s="163" t="n">
        <v>74.8568</v>
      </c>
      <c r="U343" s="163" t="n">
        <v>8.75929</v>
      </c>
      <c r="V343" s="163" t="n">
        <v>6.05118</v>
      </c>
      <c r="W343" s="163" t="n">
        <v>182.236076899118</v>
      </c>
      <c r="X343" s="164" t="n">
        <v>345.144085036207</v>
      </c>
      <c r="Y343" s="42" t="s">
        <v>277</v>
      </c>
    </row>
    <row r="344" customFormat="false" ht="20.1" hidden="false" customHeight="true" outlineLevel="0" collapsed="false">
      <c r="A344" s="167" t="s">
        <v>279</v>
      </c>
      <c r="B344" s="168" t="s">
        <v>647</v>
      </c>
      <c r="C344" s="163" t="n">
        <v>169</v>
      </c>
      <c r="D344" s="163" t="n">
        <v>1.143</v>
      </c>
      <c r="E344" s="163" t="n">
        <v>8.076</v>
      </c>
      <c r="F344" s="163" t="n">
        <v>0.497</v>
      </c>
      <c r="G344" s="163" t="n">
        <v>9.716</v>
      </c>
      <c r="H344" s="163" t="n">
        <v>57.491124260355</v>
      </c>
      <c r="I344" s="163" t="n">
        <v>0.531627906976744</v>
      </c>
      <c r="J344" s="163" t="n">
        <v>2.692</v>
      </c>
      <c r="K344" s="163" t="n">
        <v>0.1553125</v>
      </c>
      <c r="L344" s="163" t="n">
        <v>215</v>
      </c>
      <c r="M344" s="163" t="n">
        <v>300</v>
      </c>
      <c r="N344" s="163" t="n">
        <v>320</v>
      </c>
      <c r="O344" s="163" t="n">
        <v>1.4413029961885</v>
      </c>
      <c r="P344" s="163" t="n">
        <v>10.3192361726528</v>
      </c>
      <c r="Q344" s="163" t="n">
        <v>0.570488803545054</v>
      </c>
      <c r="R344" s="163" t="n">
        <v>12.3310279723864</v>
      </c>
      <c r="S344" s="163" t="n">
        <v>72.9646625584994</v>
      </c>
      <c r="T344" s="163" t="n">
        <v>29.97284</v>
      </c>
      <c r="U344" s="163" t="n">
        <v>0.05752</v>
      </c>
      <c r="V344" s="163" t="n">
        <v>0.05436</v>
      </c>
      <c r="W344" s="163" t="n">
        <v>42.3070279723864</v>
      </c>
      <c r="X344" s="164" t="n">
        <v>250.337443623588</v>
      </c>
      <c r="Y344" s="42" t="s">
        <v>279</v>
      </c>
    </row>
    <row r="345" customFormat="false" ht="20.1" hidden="false" customHeight="true" outlineLevel="0" collapsed="false">
      <c r="A345" s="167" t="s">
        <v>281</v>
      </c>
      <c r="B345" s="168" t="s">
        <v>648</v>
      </c>
      <c r="C345" s="163" t="n">
        <v>254</v>
      </c>
      <c r="D345" s="163" t="n">
        <v>2.528</v>
      </c>
      <c r="E345" s="163" t="n">
        <v>19.964</v>
      </c>
      <c r="F345" s="163" t="n">
        <v>8.795</v>
      </c>
      <c r="G345" s="163" t="n">
        <v>31.287</v>
      </c>
      <c r="H345" s="163" t="n">
        <v>123.177165354331</v>
      </c>
      <c r="I345" s="163" t="n">
        <v>0.842666666666667</v>
      </c>
      <c r="J345" s="163" t="n">
        <v>4.991</v>
      </c>
      <c r="K345" s="163" t="n">
        <v>2.31447368421053</v>
      </c>
      <c r="L345" s="163" t="n">
        <v>300</v>
      </c>
      <c r="M345" s="163" t="n">
        <v>400</v>
      </c>
      <c r="N345" s="163" t="n">
        <v>380</v>
      </c>
      <c r="O345" s="163" t="n">
        <v>2.28456402592118</v>
      </c>
      <c r="P345" s="163" t="n">
        <v>19.1319865296101</v>
      </c>
      <c r="Q345" s="163" t="n">
        <v>8.50144916179816</v>
      </c>
      <c r="R345" s="163" t="n">
        <v>29.9179997173294</v>
      </c>
      <c r="S345" s="163" t="n">
        <v>117.787400461927</v>
      </c>
      <c r="T345" s="163" t="n">
        <v>46.72902</v>
      </c>
      <c r="U345" s="163" t="n">
        <v>1.23663</v>
      </c>
      <c r="V345" s="163" t="n">
        <v>0.81007</v>
      </c>
      <c r="W345" s="163" t="n">
        <v>77.0735797173294</v>
      </c>
      <c r="X345" s="164" t="n">
        <v>303.439290225706</v>
      </c>
      <c r="Y345" s="42" t="s">
        <v>281</v>
      </c>
    </row>
    <row r="346" customFormat="false" ht="20.1" hidden="false" customHeight="true" outlineLevel="0" collapsed="false">
      <c r="A346" s="167" t="s">
        <v>443</v>
      </c>
      <c r="B346" s="168" t="s">
        <v>649</v>
      </c>
      <c r="C346" s="163" t="n">
        <v>367</v>
      </c>
      <c r="D346" s="163" t="n">
        <v>3.858</v>
      </c>
      <c r="E346" s="163" t="n">
        <v>24.409</v>
      </c>
      <c r="F346" s="163" t="n">
        <v>10.096</v>
      </c>
      <c r="G346" s="163" t="n">
        <v>38.363</v>
      </c>
      <c r="H346" s="163" t="n">
        <v>104.531335149864</v>
      </c>
      <c r="I346" s="163" t="n">
        <v>1.42361623616236</v>
      </c>
      <c r="J346" s="163" t="n">
        <v>6.27480719794345</v>
      </c>
      <c r="K346" s="163" t="n">
        <v>2.82801120448179</v>
      </c>
      <c r="L346" s="163" t="n">
        <v>271</v>
      </c>
      <c r="M346" s="163" t="n">
        <v>389</v>
      </c>
      <c r="N346" s="163" t="n">
        <v>357</v>
      </c>
      <c r="O346" s="163" t="n">
        <v>3.85958359159871</v>
      </c>
      <c r="P346" s="163" t="n">
        <v>24.0532011194058</v>
      </c>
      <c r="Q346" s="163" t="n">
        <v>10.3877584125993</v>
      </c>
      <c r="R346" s="163" t="n">
        <v>38.3005431236038</v>
      </c>
      <c r="S346" s="163" t="n">
        <v>104.361152925351</v>
      </c>
      <c r="T346" s="163" t="n">
        <v>60.17162</v>
      </c>
      <c r="U346" s="163" t="n">
        <v>1.86155</v>
      </c>
      <c r="V346" s="163" t="n">
        <v>0.9898</v>
      </c>
      <c r="W346" s="163" t="n">
        <v>99.3439131236038</v>
      </c>
      <c r="X346" s="164" t="n">
        <v>270.691861372217</v>
      </c>
      <c r="Y346" s="42" t="s">
        <v>443</v>
      </c>
    </row>
    <row r="347" customFormat="false" ht="20.1" hidden="false" customHeight="true" outlineLevel="0" collapsed="false">
      <c r="A347" s="167" t="s">
        <v>445</v>
      </c>
      <c r="B347" s="168" t="s">
        <v>650</v>
      </c>
      <c r="C347" s="163" t="n">
        <v>2500</v>
      </c>
      <c r="D347" s="163" t="n">
        <v>4.042</v>
      </c>
      <c r="E347" s="163" t="n">
        <v>190.248</v>
      </c>
      <c r="F347" s="163" t="n">
        <v>627.368</v>
      </c>
      <c r="G347" s="163" t="n">
        <v>821.658</v>
      </c>
      <c r="H347" s="163" t="n">
        <v>328.6632</v>
      </c>
      <c r="I347" s="163" t="n">
        <v>2.021</v>
      </c>
      <c r="J347" s="163" t="n">
        <v>63.416</v>
      </c>
      <c r="K347" s="163" t="n">
        <v>209.122666666667</v>
      </c>
      <c r="L347" s="163" t="n">
        <v>200</v>
      </c>
      <c r="M347" s="163" t="n">
        <v>300</v>
      </c>
      <c r="N347" s="163" t="n">
        <v>300</v>
      </c>
      <c r="O347" s="163" t="n">
        <v>5.47915810488929</v>
      </c>
      <c r="P347" s="163" t="n">
        <v>243.092377832449</v>
      </c>
      <c r="Q347" s="163" t="n">
        <v>768.14255066925</v>
      </c>
      <c r="R347" s="163" t="n">
        <v>1016.71408660659</v>
      </c>
      <c r="S347" s="163" t="n">
        <v>406.685634642635</v>
      </c>
      <c r="T347" s="163" t="n">
        <v>464.05193</v>
      </c>
      <c r="U347" s="163" t="n">
        <v>40.86869</v>
      </c>
      <c r="V347" s="163" t="n">
        <v>73.39033</v>
      </c>
      <c r="W347" s="163" t="n">
        <v>1448.24437660659</v>
      </c>
      <c r="X347" s="164" t="n">
        <v>579.297750642635</v>
      </c>
      <c r="Y347" s="42" t="s">
        <v>445</v>
      </c>
    </row>
    <row r="348" customFormat="false" ht="20.1" hidden="false" customHeight="true" outlineLevel="0" collapsed="false">
      <c r="A348" s="167" t="s">
        <v>448</v>
      </c>
      <c r="B348" s="168" t="s">
        <v>651</v>
      </c>
      <c r="C348" s="163" t="n">
        <v>545</v>
      </c>
      <c r="D348" s="163" t="n">
        <v>1.114</v>
      </c>
      <c r="E348" s="163" t="n">
        <v>40.816</v>
      </c>
      <c r="F348" s="163" t="n">
        <v>115.459</v>
      </c>
      <c r="G348" s="163" t="n">
        <v>157.389</v>
      </c>
      <c r="H348" s="163" t="n">
        <v>288.787155963303</v>
      </c>
      <c r="I348" s="163" t="n">
        <v>0.411070110701107</v>
      </c>
      <c r="J348" s="163" t="n">
        <v>10.4925449871465</v>
      </c>
      <c r="K348" s="163" t="n">
        <v>32.3414565826331</v>
      </c>
      <c r="L348" s="163" t="n">
        <v>271</v>
      </c>
      <c r="M348" s="163" t="n">
        <v>389</v>
      </c>
      <c r="N348" s="163" t="n">
        <v>357</v>
      </c>
      <c r="O348" s="163" t="n">
        <v>1.1144572631003</v>
      </c>
      <c r="P348" s="163" t="n">
        <v>40.2210437498327</v>
      </c>
      <c r="Q348" s="163" t="n">
        <v>118.795582266274</v>
      </c>
      <c r="R348" s="163" t="n">
        <v>160.131083279207</v>
      </c>
      <c r="S348" s="163" t="n">
        <v>293.818501429737</v>
      </c>
      <c r="T348" s="163" t="n">
        <v>97.90125</v>
      </c>
      <c r="U348" s="163" t="n">
        <v>8.99687</v>
      </c>
      <c r="V348" s="163" t="n">
        <v>11.31951</v>
      </c>
      <c r="W348" s="163" t="n">
        <v>255.709693279207</v>
      </c>
      <c r="X348" s="164" t="n">
        <v>469.192097760012</v>
      </c>
      <c r="Y348" s="42" t="s">
        <v>448</v>
      </c>
    </row>
    <row r="349" customFormat="false" ht="20.1" hidden="false" customHeight="true" outlineLevel="0" collapsed="false">
      <c r="A349" s="167" t="s">
        <v>287</v>
      </c>
      <c r="B349" s="168" t="s">
        <v>652</v>
      </c>
      <c r="C349" s="163" t="n">
        <v>168</v>
      </c>
      <c r="D349" s="163" t="n">
        <v>0.455</v>
      </c>
      <c r="E349" s="163" t="n">
        <v>12.378</v>
      </c>
      <c r="F349" s="163" t="n">
        <v>1.208</v>
      </c>
      <c r="G349" s="163" t="n">
        <v>14.041</v>
      </c>
      <c r="H349" s="163" t="n">
        <v>83.577380952381</v>
      </c>
      <c r="I349" s="163" t="n">
        <v>0.16789667896679</v>
      </c>
      <c r="J349" s="163" t="n">
        <v>3.18200514138818</v>
      </c>
      <c r="K349" s="163" t="n">
        <v>0.338375350140056</v>
      </c>
      <c r="L349" s="163" t="n">
        <v>271</v>
      </c>
      <c r="M349" s="163" t="n">
        <v>389</v>
      </c>
      <c r="N349" s="163" t="n">
        <v>357</v>
      </c>
      <c r="O349" s="163" t="n">
        <v>0.455186763654073</v>
      </c>
      <c r="P349" s="163" t="n">
        <v>12.1975715291903</v>
      </c>
      <c r="Q349" s="163" t="n">
        <v>1.24290928708597</v>
      </c>
      <c r="R349" s="163" t="n">
        <v>13.8956675799303</v>
      </c>
      <c r="S349" s="163" t="n">
        <v>82.7123070233946</v>
      </c>
      <c r="T349" s="163" t="n">
        <v>23.98581</v>
      </c>
      <c r="U349" s="163" t="n">
        <v>0.34226</v>
      </c>
      <c r="V349" s="163" t="n">
        <v>0.11843</v>
      </c>
      <c r="W349" s="163" t="n">
        <v>38.1053075799303</v>
      </c>
      <c r="X349" s="164" t="n">
        <v>226.817307023395</v>
      </c>
      <c r="Y349" s="42" t="s">
        <v>287</v>
      </c>
    </row>
    <row r="350" customFormat="false" ht="20.1" hidden="false" customHeight="true" outlineLevel="0" collapsed="false">
      <c r="A350" s="167" t="s">
        <v>487</v>
      </c>
      <c r="B350" s="168" t="s">
        <v>653</v>
      </c>
      <c r="C350" s="163" t="n">
        <v>4877</v>
      </c>
      <c r="D350" s="163" t="n">
        <v>11.529</v>
      </c>
      <c r="E350" s="163" t="n">
        <v>353.403</v>
      </c>
      <c r="F350" s="163" t="n">
        <v>632.961</v>
      </c>
      <c r="G350" s="163" t="n">
        <v>997.893</v>
      </c>
      <c r="H350" s="163" t="n">
        <v>204.612056592167</v>
      </c>
      <c r="I350" s="163" t="n">
        <v>4.6116</v>
      </c>
      <c r="J350" s="163" t="n">
        <v>100.972285714286</v>
      </c>
      <c r="K350" s="163" t="n">
        <v>186.165</v>
      </c>
      <c r="L350" s="163" t="n">
        <v>250</v>
      </c>
      <c r="M350" s="163" t="n">
        <v>350</v>
      </c>
      <c r="N350" s="163" t="n">
        <v>340</v>
      </c>
      <c r="O350" s="163" t="n">
        <v>12.5025658171734</v>
      </c>
      <c r="P350" s="163" t="n">
        <v>387.056784241566</v>
      </c>
      <c r="Q350" s="163" t="n">
        <v>683.815199111243</v>
      </c>
      <c r="R350" s="163" t="n">
        <v>1083.37454916998</v>
      </c>
      <c r="S350" s="163" t="n">
        <v>222.139542581501</v>
      </c>
      <c r="T350" s="163" t="n">
        <v>841.34829</v>
      </c>
      <c r="U350" s="163" t="n">
        <v>173.17789</v>
      </c>
      <c r="V350" s="163" t="n">
        <v>65.15775</v>
      </c>
      <c r="W350" s="163" t="n">
        <v>2032.74297916998</v>
      </c>
      <c r="X350" s="164" t="n">
        <v>416.801923143322</v>
      </c>
      <c r="Y350" s="42" t="s">
        <v>487</v>
      </c>
    </row>
    <row r="351" customFormat="false" ht="20.1" hidden="false" customHeight="true" outlineLevel="0" collapsed="false">
      <c r="A351" s="167" t="s">
        <v>291</v>
      </c>
      <c r="B351" s="168" t="s">
        <v>654</v>
      </c>
      <c r="C351" s="163" t="n">
        <v>622</v>
      </c>
      <c r="D351" s="163" t="n">
        <v>2.301</v>
      </c>
      <c r="E351" s="163" t="n">
        <v>36.521</v>
      </c>
      <c r="F351" s="163" t="n">
        <v>73.724</v>
      </c>
      <c r="G351" s="163" t="n">
        <v>112.546</v>
      </c>
      <c r="H351" s="163" t="n">
        <v>180.942122186495</v>
      </c>
      <c r="I351" s="163" t="n">
        <v>1.1505</v>
      </c>
      <c r="J351" s="163" t="n">
        <v>12.1736666666667</v>
      </c>
      <c r="K351" s="163" t="n">
        <v>24.5746666666667</v>
      </c>
      <c r="L351" s="163" t="n">
        <v>200</v>
      </c>
      <c r="M351" s="163" t="n">
        <v>300</v>
      </c>
      <c r="N351" s="163" t="n">
        <v>300</v>
      </c>
      <c r="O351" s="163" t="n">
        <v>3.11913478459927</v>
      </c>
      <c r="P351" s="163" t="n">
        <v>46.6652828456481</v>
      </c>
      <c r="Q351" s="163" t="n">
        <v>90.2668631577316</v>
      </c>
      <c r="R351" s="163" t="n">
        <v>140.051280787979</v>
      </c>
      <c r="S351" s="163" t="n">
        <v>225.162830848841</v>
      </c>
      <c r="T351" s="163" t="n">
        <v>78.20804</v>
      </c>
      <c r="U351" s="163" t="n">
        <v>3.10123</v>
      </c>
      <c r="V351" s="163" t="n">
        <v>8.60113</v>
      </c>
      <c r="W351" s="163" t="n">
        <v>212.759420787979</v>
      </c>
      <c r="X351" s="164" t="n">
        <v>342.056946604468</v>
      </c>
      <c r="Y351" s="42" t="s">
        <v>291</v>
      </c>
    </row>
    <row r="352" customFormat="false" ht="20.1" hidden="false" customHeight="true" outlineLevel="0" collapsed="false">
      <c r="A352" s="167" t="s">
        <v>453</v>
      </c>
      <c r="B352" s="168" t="s">
        <v>655</v>
      </c>
      <c r="C352" s="163" t="n">
        <v>839</v>
      </c>
      <c r="D352" s="163" t="n">
        <v>5.701</v>
      </c>
      <c r="E352" s="163" t="n">
        <v>63.203</v>
      </c>
      <c r="F352" s="163" t="n">
        <v>55.372</v>
      </c>
      <c r="G352" s="163" t="n">
        <v>124.276</v>
      </c>
      <c r="H352" s="163" t="n">
        <v>148.123957091776</v>
      </c>
      <c r="I352" s="163" t="n">
        <v>2.10369003690037</v>
      </c>
      <c r="J352" s="163" t="n">
        <v>16.247557840617</v>
      </c>
      <c r="K352" s="163" t="n">
        <v>15.5103641456583</v>
      </c>
      <c r="L352" s="163" t="n">
        <v>271</v>
      </c>
      <c r="M352" s="163" t="n">
        <v>389</v>
      </c>
      <c r="N352" s="163" t="n">
        <v>357</v>
      </c>
      <c r="O352" s="163" t="n">
        <v>5.7033400870151</v>
      </c>
      <c r="P352" s="163" t="n">
        <v>62.2817186427057</v>
      </c>
      <c r="Q352" s="163" t="n">
        <v>56.972163116328</v>
      </c>
      <c r="R352" s="163" t="n">
        <v>124.957221846049</v>
      </c>
      <c r="S352" s="163" t="n">
        <v>148.935902081107</v>
      </c>
      <c r="T352" s="163" t="n">
        <v>139.28336</v>
      </c>
      <c r="U352" s="163" t="n">
        <v>9.38077</v>
      </c>
      <c r="V352" s="163" t="n">
        <v>5.42863</v>
      </c>
      <c r="W352" s="163" t="n">
        <v>268.192721846049</v>
      </c>
      <c r="X352" s="164" t="n">
        <v>319.657594572168</v>
      </c>
      <c r="Y352" s="42" t="s">
        <v>453</v>
      </c>
    </row>
    <row r="353" customFormat="false" ht="20.1" hidden="false" customHeight="true" outlineLevel="0" collapsed="false">
      <c r="A353" s="167" t="s">
        <v>293</v>
      </c>
      <c r="B353" s="168" t="s">
        <v>656</v>
      </c>
      <c r="C353" s="163" t="n">
        <v>438</v>
      </c>
      <c r="D353" s="163" t="n">
        <v>1.89</v>
      </c>
      <c r="E353" s="163" t="n">
        <v>44.208</v>
      </c>
      <c r="F353" s="163" t="n">
        <v>62.42</v>
      </c>
      <c r="G353" s="163" t="n">
        <v>108.518</v>
      </c>
      <c r="H353" s="163" t="n">
        <v>247.75799086758</v>
      </c>
      <c r="I353" s="163" t="n">
        <v>0.63</v>
      </c>
      <c r="J353" s="163" t="n">
        <v>11.6336842105263</v>
      </c>
      <c r="K353" s="163" t="n">
        <v>16.4263157894737</v>
      </c>
      <c r="L353" s="163" t="n">
        <v>300</v>
      </c>
      <c r="M353" s="163" t="n">
        <v>380</v>
      </c>
      <c r="N353" s="163" t="n">
        <v>380</v>
      </c>
      <c r="O353" s="163" t="n">
        <v>1.70800079469582</v>
      </c>
      <c r="P353" s="163" t="n">
        <v>44.5953695863608</v>
      </c>
      <c r="Q353" s="163" t="n">
        <v>60.3366067856101</v>
      </c>
      <c r="R353" s="163" t="n">
        <v>106.639977166667</v>
      </c>
      <c r="S353" s="163" t="n">
        <v>243.470267503805</v>
      </c>
      <c r="T353" s="163" t="n">
        <v>76.73952</v>
      </c>
      <c r="U353" s="163" t="n">
        <v>16.42236</v>
      </c>
      <c r="V353" s="163" t="n">
        <v>5.74921</v>
      </c>
      <c r="W353" s="163" t="n">
        <v>194.052647166667</v>
      </c>
      <c r="X353" s="164" t="n">
        <v>443.042573439879</v>
      </c>
      <c r="Y353" s="42" t="s">
        <v>293</v>
      </c>
    </row>
    <row r="354" customFormat="false" ht="20.1" hidden="false" customHeight="true" outlineLevel="0" collapsed="false">
      <c r="A354" s="167" t="s">
        <v>295</v>
      </c>
      <c r="B354" s="168" t="s">
        <v>657</v>
      </c>
      <c r="C354" s="163" t="n">
        <v>259</v>
      </c>
      <c r="D354" s="163" t="n">
        <v>2.006</v>
      </c>
      <c r="E354" s="163" t="n">
        <v>17.132</v>
      </c>
      <c r="F354" s="163" t="n">
        <v>31.442</v>
      </c>
      <c r="G354" s="163" t="n">
        <v>50.58</v>
      </c>
      <c r="H354" s="163" t="n">
        <v>195.289575289575</v>
      </c>
      <c r="I354" s="163" t="n">
        <v>0.668666666666667</v>
      </c>
      <c r="J354" s="163" t="n">
        <v>4.39282051282051</v>
      </c>
      <c r="K354" s="163" t="n">
        <v>8.27421052631579</v>
      </c>
      <c r="L354" s="163" t="n">
        <v>300</v>
      </c>
      <c r="M354" s="163" t="n">
        <v>390</v>
      </c>
      <c r="N354" s="163" t="n">
        <v>380</v>
      </c>
      <c r="O354" s="163" t="n">
        <v>1.81283047310043</v>
      </c>
      <c r="P354" s="163" t="n">
        <v>16.8389867518086</v>
      </c>
      <c r="Q354" s="163" t="n">
        <v>30.3925599255552</v>
      </c>
      <c r="R354" s="163" t="n">
        <v>49.0443771504642</v>
      </c>
      <c r="S354" s="163" t="n">
        <v>189.360529538472</v>
      </c>
      <c r="T354" s="163" t="n">
        <v>42.81297</v>
      </c>
      <c r="U354" s="163" t="n">
        <v>3.95353</v>
      </c>
      <c r="V354" s="163" t="n">
        <v>2.89597</v>
      </c>
      <c r="W354" s="163" t="n">
        <v>92.9149071504642</v>
      </c>
      <c r="X354" s="164" t="n">
        <v>358.744815252758</v>
      </c>
      <c r="Y354" s="42" t="s">
        <v>295</v>
      </c>
    </row>
    <row r="355" customFormat="false" ht="20.1" hidden="false" customHeight="true" outlineLevel="0" collapsed="false">
      <c r="A355" s="167" t="s">
        <v>297</v>
      </c>
      <c r="B355" s="168" t="s">
        <v>658</v>
      </c>
      <c r="C355" s="163" t="n">
        <v>573</v>
      </c>
      <c r="D355" s="163" t="n">
        <v>6.022</v>
      </c>
      <c r="E355" s="163" t="n">
        <v>38.571</v>
      </c>
      <c r="F355" s="163" t="n">
        <v>9.29</v>
      </c>
      <c r="G355" s="163" t="n">
        <v>53.883</v>
      </c>
      <c r="H355" s="163" t="n">
        <v>94.0366492146597</v>
      </c>
      <c r="I355" s="163" t="n">
        <v>2.23037037037037</v>
      </c>
      <c r="J355" s="163" t="n">
        <v>9.89</v>
      </c>
      <c r="K355" s="163" t="n">
        <v>2.44473684210526</v>
      </c>
      <c r="L355" s="163" t="n">
        <v>270</v>
      </c>
      <c r="M355" s="163" t="n">
        <v>390</v>
      </c>
      <c r="N355" s="163" t="n">
        <v>380</v>
      </c>
      <c r="O355" s="163" t="n">
        <v>6.04678470644223</v>
      </c>
      <c r="P355" s="163" t="n">
        <v>37.9113097130522</v>
      </c>
      <c r="Q355" s="163" t="n">
        <v>8.97992753986411</v>
      </c>
      <c r="R355" s="163" t="n">
        <v>52.9380219593586</v>
      </c>
      <c r="S355" s="163" t="n">
        <v>92.3874728784617</v>
      </c>
      <c r="T355" s="163" t="n">
        <v>90.48335</v>
      </c>
      <c r="U355" s="163" t="n">
        <v>2.93899</v>
      </c>
      <c r="V355" s="163" t="n">
        <v>0.85566</v>
      </c>
      <c r="W355" s="163" t="n">
        <v>145.504701959359</v>
      </c>
      <c r="X355" s="164" t="n">
        <v>253.934907433436</v>
      </c>
      <c r="Y355" s="42" t="s">
        <v>297</v>
      </c>
    </row>
    <row r="356" customFormat="false" ht="20.1" hidden="false" customHeight="true" outlineLevel="0" collapsed="false">
      <c r="A356" s="167" t="s">
        <v>301</v>
      </c>
      <c r="B356" s="168" t="s">
        <v>659</v>
      </c>
      <c r="C356" s="163" t="n">
        <v>2220</v>
      </c>
      <c r="D356" s="163" t="n">
        <v>7.025</v>
      </c>
      <c r="E356" s="163" t="n">
        <v>167.352</v>
      </c>
      <c r="F356" s="163" t="n">
        <v>400.713</v>
      </c>
      <c r="G356" s="163" t="n">
        <v>575.09</v>
      </c>
      <c r="H356" s="163" t="n">
        <v>259.04954954955</v>
      </c>
      <c r="I356" s="163" t="n">
        <v>2.50892857142857</v>
      </c>
      <c r="J356" s="163" t="n">
        <v>47.8148571428571</v>
      </c>
      <c r="K356" s="163" t="n">
        <v>117.856764705882</v>
      </c>
      <c r="L356" s="163" t="n">
        <v>280</v>
      </c>
      <c r="M356" s="163" t="n">
        <v>350</v>
      </c>
      <c r="N356" s="163" t="n">
        <v>340</v>
      </c>
      <c r="O356" s="163" t="n">
        <v>6.80198729180167</v>
      </c>
      <c r="P356" s="163" t="n">
        <v>183.288559962407</v>
      </c>
      <c r="Q356" s="163" t="n">
        <v>432.907619713479</v>
      </c>
      <c r="R356" s="163" t="n">
        <v>622.998166967688</v>
      </c>
      <c r="S356" s="163" t="n">
        <v>280.6298049404</v>
      </c>
      <c r="T356" s="163" t="n">
        <v>331.32043</v>
      </c>
      <c r="U356" s="163" t="n">
        <v>69.52143</v>
      </c>
      <c r="V356" s="163" t="n">
        <v>41.24987</v>
      </c>
      <c r="W356" s="163" t="n">
        <v>982.590156967688</v>
      </c>
      <c r="X356" s="164" t="n">
        <v>442.608178814274</v>
      </c>
      <c r="Y356" s="42" t="s">
        <v>301</v>
      </c>
    </row>
    <row r="357" customFormat="false" ht="20.1" hidden="false" customHeight="true" outlineLevel="0" collapsed="false">
      <c r="A357" s="167" t="s">
        <v>303</v>
      </c>
      <c r="B357" s="168" t="s">
        <v>660</v>
      </c>
      <c r="C357" s="163" t="n">
        <v>6281</v>
      </c>
      <c r="D357" s="163" t="n">
        <v>11.374</v>
      </c>
      <c r="E357" s="163" t="n">
        <v>526.452</v>
      </c>
      <c r="F357" s="163" t="n">
        <v>1363.036</v>
      </c>
      <c r="G357" s="163" t="n">
        <v>1900.862</v>
      </c>
      <c r="H357" s="163" t="n">
        <v>302.636841267314</v>
      </c>
      <c r="I357" s="163" t="n">
        <v>4.06214285714286</v>
      </c>
      <c r="J357" s="163" t="n">
        <v>150.414857142857</v>
      </c>
      <c r="K357" s="163" t="n">
        <v>400.892941176471</v>
      </c>
      <c r="L357" s="163" t="n">
        <v>280</v>
      </c>
      <c r="M357" s="163" t="n">
        <v>350</v>
      </c>
      <c r="N357" s="163" t="n">
        <v>340</v>
      </c>
      <c r="O357" s="163" t="n">
        <v>11.0129257589967</v>
      </c>
      <c r="P357" s="163" t="n">
        <v>576.584856884465</v>
      </c>
      <c r="Q357" s="163" t="n">
        <v>1472.54686107958</v>
      </c>
      <c r="R357" s="163" t="n">
        <v>2060.14464372304</v>
      </c>
      <c r="S357" s="163" t="n">
        <v>327.996281439746</v>
      </c>
      <c r="T357" s="163" t="n">
        <v>1102.0292</v>
      </c>
      <c r="U357" s="163" t="n">
        <v>158.89596</v>
      </c>
      <c r="V357" s="163" t="n">
        <v>140.31253</v>
      </c>
      <c r="W357" s="163" t="n">
        <v>3180.75727372304</v>
      </c>
      <c r="X357" s="164" t="n">
        <v>506.409373304099</v>
      </c>
      <c r="Y357" s="42" t="s">
        <v>303</v>
      </c>
    </row>
    <row r="358" customFormat="false" ht="20.1" hidden="false" customHeight="true" outlineLevel="0" collapsed="false">
      <c r="A358" s="167" t="s">
        <v>305</v>
      </c>
      <c r="B358" s="168" t="s">
        <v>661</v>
      </c>
      <c r="C358" s="163" t="n">
        <v>1188</v>
      </c>
      <c r="D358" s="163" t="n">
        <v>1.916</v>
      </c>
      <c r="E358" s="163" t="n">
        <v>47.335</v>
      </c>
      <c r="F358" s="163" t="n">
        <v>12.873</v>
      </c>
      <c r="G358" s="163" t="n">
        <v>62.124</v>
      </c>
      <c r="H358" s="163" t="n">
        <v>52.2929292929293</v>
      </c>
      <c r="I358" s="163" t="n">
        <v>0.638666666666667</v>
      </c>
      <c r="J358" s="163" t="n">
        <v>15.7783333333333</v>
      </c>
      <c r="K358" s="163" t="n">
        <v>4.291</v>
      </c>
      <c r="L358" s="163" t="n">
        <v>300</v>
      </c>
      <c r="M358" s="163" t="n">
        <v>300</v>
      </c>
      <c r="N358" s="163" t="n">
        <v>300</v>
      </c>
      <c r="O358" s="163" t="n">
        <v>1.73149710192444</v>
      </c>
      <c r="P358" s="163" t="n">
        <v>60.4830416335466</v>
      </c>
      <c r="Q358" s="163" t="n">
        <v>15.7615610849856</v>
      </c>
      <c r="R358" s="163" t="n">
        <v>77.9760998204566</v>
      </c>
      <c r="S358" s="163" t="n">
        <v>65.636447660317</v>
      </c>
      <c r="T358" s="163" t="n">
        <v>128.89076</v>
      </c>
      <c r="U358" s="163" t="n">
        <v>6.22964</v>
      </c>
      <c r="V358" s="163" t="n">
        <v>1.50185</v>
      </c>
      <c r="W358" s="163" t="n">
        <v>211.594649820457</v>
      </c>
      <c r="X358" s="164" t="n">
        <v>178.109974596344</v>
      </c>
      <c r="Y358" s="42" t="s">
        <v>305</v>
      </c>
    </row>
    <row r="359" customFormat="false" ht="20.1" hidden="false" customHeight="true" outlineLevel="0" collapsed="false">
      <c r="A359" s="167" t="s">
        <v>307</v>
      </c>
      <c r="B359" s="168" t="s">
        <v>662</v>
      </c>
      <c r="C359" s="163" t="n">
        <v>315</v>
      </c>
      <c r="D359" s="163" t="n">
        <v>3.696</v>
      </c>
      <c r="E359" s="163" t="n">
        <v>19.586</v>
      </c>
      <c r="F359" s="163" t="n">
        <v>1.614</v>
      </c>
      <c r="G359" s="163" t="n">
        <v>24.896</v>
      </c>
      <c r="H359" s="163" t="n">
        <v>79.0349206349206</v>
      </c>
      <c r="I359" s="163" t="n">
        <v>1.36383763837638</v>
      </c>
      <c r="J359" s="163" t="n">
        <v>5.03496143958869</v>
      </c>
      <c r="K359" s="163" t="n">
        <v>0.452100840336134</v>
      </c>
      <c r="L359" s="163" t="n">
        <v>271</v>
      </c>
      <c r="M359" s="163" t="n">
        <v>389</v>
      </c>
      <c r="N359" s="163" t="n">
        <v>357</v>
      </c>
      <c r="O359" s="163" t="n">
        <v>3.69751709552847</v>
      </c>
      <c r="P359" s="163" t="n">
        <v>19.3005037946938</v>
      </c>
      <c r="Q359" s="163" t="n">
        <v>1.6606420441695</v>
      </c>
      <c r="R359" s="163" t="n">
        <v>24.6586629343918</v>
      </c>
      <c r="S359" s="163" t="n">
        <v>78.2814696329898</v>
      </c>
      <c r="T359" s="163" t="n">
        <v>44.43211</v>
      </c>
      <c r="U359" s="163" t="n">
        <v>2.22019</v>
      </c>
      <c r="V359" s="163" t="n">
        <v>0.15824</v>
      </c>
      <c r="W359" s="163" t="n">
        <v>71.1527229343918</v>
      </c>
      <c r="X359" s="164" t="n">
        <v>225.88166010918</v>
      </c>
      <c r="Y359" s="42" t="s">
        <v>307</v>
      </c>
    </row>
    <row r="360" customFormat="false" ht="20.1" hidden="false" customHeight="true" outlineLevel="0" collapsed="false">
      <c r="A360" s="167" t="s">
        <v>313</v>
      </c>
      <c r="B360" s="168" t="s">
        <v>663</v>
      </c>
      <c r="C360" s="163" t="n">
        <v>631</v>
      </c>
      <c r="D360" s="163" t="n">
        <v>3.929</v>
      </c>
      <c r="E360" s="163" t="n">
        <v>37.071</v>
      </c>
      <c r="F360" s="163" t="n">
        <v>17.675</v>
      </c>
      <c r="G360" s="163" t="n">
        <v>58.675</v>
      </c>
      <c r="H360" s="163" t="n">
        <v>92.9873217115689</v>
      </c>
      <c r="I360" s="163" t="n">
        <v>1.9645</v>
      </c>
      <c r="J360" s="163" t="n">
        <v>12.357</v>
      </c>
      <c r="K360" s="163" t="n">
        <v>5.89166666666667</v>
      </c>
      <c r="L360" s="163" t="n">
        <v>200</v>
      </c>
      <c r="M360" s="163" t="n">
        <v>300</v>
      </c>
      <c r="N360" s="163" t="n">
        <v>300</v>
      </c>
      <c r="O360" s="163" t="n">
        <v>5.32598025584117</v>
      </c>
      <c r="P360" s="163" t="n">
        <v>47.36805400649</v>
      </c>
      <c r="Q360" s="163" t="n">
        <v>21.6410776180471</v>
      </c>
      <c r="R360" s="163" t="n">
        <v>74.3351118803783</v>
      </c>
      <c r="S360" s="163" t="n">
        <v>117.805248621836</v>
      </c>
      <c r="T360" s="163" t="n">
        <v>124.18397</v>
      </c>
      <c r="U360" s="163" t="n">
        <v>1.79601</v>
      </c>
      <c r="V360" s="163" t="n">
        <v>1.72538</v>
      </c>
      <c r="W360" s="163" t="n">
        <v>198.589711880378</v>
      </c>
      <c r="X360" s="164" t="n">
        <v>314.722205832612</v>
      </c>
      <c r="Y360" s="42" t="s">
        <v>313</v>
      </c>
    </row>
    <row r="361" customFormat="false" ht="20.1" hidden="false" customHeight="true" outlineLevel="0" collapsed="false">
      <c r="A361" s="167" t="s">
        <v>319</v>
      </c>
      <c r="B361" s="168" t="s">
        <v>664</v>
      </c>
      <c r="C361" s="163" t="n">
        <v>431</v>
      </c>
      <c r="D361" s="163" t="n">
        <v>5.225</v>
      </c>
      <c r="E361" s="163" t="n">
        <v>24.269</v>
      </c>
      <c r="F361" s="163" t="n">
        <v>6.435</v>
      </c>
      <c r="G361" s="163" t="n">
        <v>35.929</v>
      </c>
      <c r="H361" s="163" t="n">
        <v>83.3619489559165</v>
      </c>
      <c r="I361" s="163" t="n">
        <v>1.9280442804428</v>
      </c>
      <c r="J361" s="163" t="n">
        <v>6.23881748071979</v>
      </c>
      <c r="K361" s="163" t="n">
        <v>1.80252100840336</v>
      </c>
      <c r="L361" s="163" t="n">
        <v>271</v>
      </c>
      <c r="M361" s="163" t="n">
        <v>389</v>
      </c>
      <c r="N361" s="163" t="n">
        <v>357</v>
      </c>
      <c r="O361" s="163" t="n">
        <v>5.22714470350007</v>
      </c>
      <c r="P361" s="163" t="n">
        <v>23.9152418356696</v>
      </c>
      <c r="Q361" s="163" t="n">
        <v>6.62096130993228</v>
      </c>
      <c r="R361" s="163" t="n">
        <v>35.7633478491019</v>
      </c>
      <c r="S361" s="163" t="n">
        <v>82.977605218334</v>
      </c>
      <c r="T361" s="163" t="n">
        <v>61.52717</v>
      </c>
      <c r="U361" s="163" t="n">
        <v>1.37767</v>
      </c>
      <c r="V361" s="163" t="n">
        <v>0.63088</v>
      </c>
      <c r="W361" s="163" t="n">
        <v>98.0373078491019</v>
      </c>
      <c r="X361" s="164" t="n">
        <v>227.464751390028</v>
      </c>
      <c r="Y361" s="42" t="s">
        <v>319</v>
      </c>
    </row>
    <row r="362" customFormat="false" ht="20.1" hidden="false" customHeight="true" outlineLevel="0" collapsed="false">
      <c r="A362" s="167" t="s">
        <v>323</v>
      </c>
      <c r="B362" s="168" t="s">
        <v>665</v>
      </c>
      <c r="C362" s="163" t="n">
        <v>791</v>
      </c>
      <c r="D362" s="163" t="n">
        <v>4.271</v>
      </c>
      <c r="E362" s="163" t="n">
        <v>78.836</v>
      </c>
      <c r="F362" s="163" t="n">
        <v>92.179</v>
      </c>
      <c r="G362" s="163" t="n">
        <v>175.286</v>
      </c>
      <c r="H362" s="163" t="n">
        <v>221.600505689001</v>
      </c>
      <c r="I362" s="163" t="n">
        <v>1.5760147601476</v>
      </c>
      <c r="J362" s="163" t="n">
        <v>20.266323907455</v>
      </c>
      <c r="K362" s="163" t="n">
        <v>25.8204481792717</v>
      </c>
      <c r="L362" s="163" t="n">
        <v>271</v>
      </c>
      <c r="M362" s="163" t="n">
        <v>389</v>
      </c>
      <c r="N362" s="163" t="n">
        <v>357</v>
      </c>
      <c r="O362" s="163" t="n">
        <v>4.27275311553087</v>
      </c>
      <c r="P362" s="163" t="n">
        <v>77.6868435187625</v>
      </c>
      <c r="Q362" s="163" t="n">
        <v>94.8428271310409</v>
      </c>
      <c r="R362" s="163" t="n">
        <v>176.802423765334</v>
      </c>
      <c r="S362" s="163" t="n">
        <v>223.517602737464</v>
      </c>
      <c r="T362" s="163" t="n">
        <v>153.70496</v>
      </c>
      <c r="U362" s="163" t="n">
        <v>28.06657</v>
      </c>
      <c r="V362" s="163" t="n">
        <v>9.03716</v>
      </c>
      <c r="W362" s="163" t="n">
        <v>349.536793765334</v>
      </c>
      <c r="X362" s="164" t="n">
        <v>441.892280360726</v>
      </c>
      <c r="Y362" s="42" t="s">
        <v>323</v>
      </c>
    </row>
    <row r="363" customFormat="false" ht="20.1" hidden="false" customHeight="true" outlineLevel="0" collapsed="false">
      <c r="A363" s="167" t="s">
        <v>325</v>
      </c>
      <c r="B363" s="168" t="s">
        <v>666</v>
      </c>
      <c r="C363" s="163" t="n">
        <v>974</v>
      </c>
      <c r="D363" s="163" t="n">
        <v>7.037</v>
      </c>
      <c r="E363" s="163" t="n">
        <v>52.497</v>
      </c>
      <c r="F363" s="163" t="n">
        <v>101.956</v>
      </c>
      <c r="G363" s="163" t="n">
        <v>161.49</v>
      </c>
      <c r="H363" s="163" t="n">
        <v>165.800821355236</v>
      </c>
      <c r="I363" s="163" t="n">
        <v>2.59667896678967</v>
      </c>
      <c r="J363" s="163" t="n">
        <v>13.4953727506427</v>
      </c>
      <c r="K363" s="163" t="n">
        <v>28.5591036414566</v>
      </c>
      <c r="L363" s="163" t="n">
        <v>271</v>
      </c>
      <c r="M363" s="163" t="n">
        <v>389</v>
      </c>
      <c r="N363" s="163" t="n">
        <v>357</v>
      </c>
      <c r="O363" s="163" t="n">
        <v>7.0398884743598</v>
      </c>
      <c r="P363" s="163" t="n">
        <v>51.7317751307078</v>
      </c>
      <c r="Q363" s="163" t="n">
        <v>104.902366948789</v>
      </c>
      <c r="R363" s="163" t="n">
        <v>163.674030553856</v>
      </c>
      <c r="S363" s="163" t="n">
        <v>168.04315251936</v>
      </c>
      <c r="T363" s="163" t="n">
        <v>137.70188</v>
      </c>
      <c r="U363" s="163" t="n">
        <v>4.07613</v>
      </c>
      <c r="V363" s="163" t="n">
        <v>9.99569</v>
      </c>
      <c r="W363" s="163" t="n">
        <v>295.456350553856</v>
      </c>
      <c r="X363" s="164" t="n">
        <v>303.343275722645</v>
      </c>
      <c r="Y363" s="42" t="s">
        <v>325</v>
      </c>
    </row>
    <row r="364" customFormat="false" ht="20.1" hidden="false" customHeight="true" outlineLevel="0" collapsed="false">
      <c r="A364" s="167" t="s">
        <v>329</v>
      </c>
      <c r="B364" s="168" t="s">
        <v>667</v>
      </c>
      <c r="C364" s="163" t="n">
        <v>1031</v>
      </c>
      <c r="D364" s="163" t="n">
        <v>8.094</v>
      </c>
      <c r="E364" s="163" t="n">
        <v>71.284</v>
      </c>
      <c r="F364" s="163" t="n">
        <v>60.805</v>
      </c>
      <c r="G364" s="163" t="n">
        <v>140.183</v>
      </c>
      <c r="H364" s="163" t="n">
        <v>135.967992240543</v>
      </c>
      <c r="I364" s="163" t="n">
        <v>2.98671586715867</v>
      </c>
      <c r="J364" s="163" t="n">
        <v>18.3249357326478</v>
      </c>
      <c r="K364" s="163" t="n">
        <v>17.0322128851541</v>
      </c>
      <c r="L364" s="163" t="n">
        <v>271</v>
      </c>
      <c r="M364" s="163" t="n">
        <v>389</v>
      </c>
      <c r="N364" s="163" t="n">
        <v>357</v>
      </c>
      <c r="O364" s="163" t="n">
        <v>8.09732234069465</v>
      </c>
      <c r="P364" s="163" t="n">
        <v>70.24492558465</v>
      </c>
      <c r="Q364" s="163" t="n">
        <v>62.5621682129654</v>
      </c>
      <c r="R364" s="163" t="n">
        <v>140.90441613831</v>
      </c>
      <c r="S364" s="163" t="n">
        <v>136.667716913977</v>
      </c>
      <c r="T364" s="163" t="n">
        <v>133.86113</v>
      </c>
      <c r="U364" s="163" t="n">
        <v>5.13318</v>
      </c>
      <c r="V364" s="163" t="n">
        <v>5.96127</v>
      </c>
      <c r="W364" s="163" t="n">
        <v>273.93745613831</v>
      </c>
      <c r="X364" s="164" t="n">
        <v>265.700733402823</v>
      </c>
      <c r="Y364" s="42" t="s">
        <v>329</v>
      </c>
    </row>
    <row r="365" customFormat="false" ht="20.1" hidden="false" customHeight="true" outlineLevel="0" collapsed="false">
      <c r="A365" s="167" t="s">
        <v>331</v>
      </c>
      <c r="B365" s="168" t="s">
        <v>668</v>
      </c>
      <c r="C365" s="163" t="n">
        <v>265</v>
      </c>
      <c r="D365" s="163" t="n">
        <v>3.588</v>
      </c>
      <c r="E365" s="163" t="n">
        <v>18.316</v>
      </c>
      <c r="F365" s="163" t="n">
        <v>9.506</v>
      </c>
      <c r="G365" s="163" t="n">
        <v>31.41</v>
      </c>
      <c r="H365" s="163" t="n">
        <v>118.528301886792</v>
      </c>
      <c r="I365" s="163" t="n">
        <v>1.4352</v>
      </c>
      <c r="J365" s="163" t="n">
        <v>5.23314285714286</v>
      </c>
      <c r="K365" s="163" t="n">
        <v>2.716</v>
      </c>
      <c r="L365" s="163" t="n">
        <v>250</v>
      </c>
      <c r="M365" s="163" t="n">
        <v>350</v>
      </c>
      <c r="N365" s="163" t="n">
        <v>350</v>
      </c>
      <c r="O365" s="163" t="n">
        <v>3.89098847705943</v>
      </c>
      <c r="P365" s="163" t="n">
        <v>20.0601920758129</v>
      </c>
      <c r="Q365" s="163" t="n">
        <v>9.97632251382449</v>
      </c>
      <c r="R365" s="163" t="n">
        <v>33.9275030666969</v>
      </c>
      <c r="S365" s="163" t="n">
        <v>128.028313459233</v>
      </c>
      <c r="T365" s="163" t="n">
        <v>49.32717</v>
      </c>
      <c r="U365" s="163" t="n">
        <v>1.45043</v>
      </c>
      <c r="V365" s="163" t="n">
        <v>0.9506</v>
      </c>
      <c r="W365" s="163" t="n">
        <v>83.7545030666968</v>
      </c>
      <c r="X365" s="164" t="n">
        <v>316.054728553573</v>
      </c>
      <c r="Y365" s="42" t="s">
        <v>331</v>
      </c>
    </row>
    <row r="366" customFormat="false" ht="20.1" hidden="false" customHeight="true" outlineLevel="0" collapsed="false">
      <c r="A366" s="167" t="s">
        <v>333</v>
      </c>
      <c r="B366" s="168" t="s">
        <v>669</v>
      </c>
      <c r="C366" s="163" t="n">
        <v>359</v>
      </c>
      <c r="D366" s="163" t="n">
        <v>2.159</v>
      </c>
      <c r="E366" s="163" t="n">
        <v>24.855</v>
      </c>
      <c r="F366" s="163" t="n">
        <v>9.802</v>
      </c>
      <c r="G366" s="163" t="n">
        <v>36.816</v>
      </c>
      <c r="H366" s="163" t="n">
        <v>102.551532033426</v>
      </c>
      <c r="I366" s="163" t="n">
        <v>0.796678966789668</v>
      </c>
      <c r="J366" s="163" t="n">
        <v>6.38946015424165</v>
      </c>
      <c r="K366" s="163" t="n">
        <v>2.74565826330532</v>
      </c>
      <c r="L366" s="163" t="n">
        <v>271</v>
      </c>
      <c r="M366" s="163" t="n">
        <v>389</v>
      </c>
      <c r="N366" s="163" t="n">
        <v>357</v>
      </c>
      <c r="O366" s="163" t="n">
        <v>2.15988620380031</v>
      </c>
      <c r="P366" s="163" t="n">
        <v>24.4926999804511</v>
      </c>
      <c r="Q366" s="163" t="n">
        <v>10.0852622781595</v>
      </c>
      <c r="R366" s="163" t="n">
        <v>36.7378484624109</v>
      </c>
      <c r="S366" s="163" t="n">
        <v>102.333839728164</v>
      </c>
      <c r="T366" s="163" t="n">
        <v>50.53211</v>
      </c>
      <c r="U366" s="163" t="n">
        <v>0.59925</v>
      </c>
      <c r="V366" s="163" t="n">
        <v>0.96098</v>
      </c>
      <c r="W366" s="163" t="n">
        <v>86.9082284624109</v>
      </c>
      <c r="X366" s="164" t="n">
        <v>242.084201845156</v>
      </c>
      <c r="Y366" s="42" t="s">
        <v>333</v>
      </c>
    </row>
    <row r="367" customFormat="false" ht="20.1" hidden="false" customHeight="true" outlineLevel="0" collapsed="false">
      <c r="A367" s="167" t="s">
        <v>620</v>
      </c>
      <c r="B367" s="168" t="s">
        <v>670</v>
      </c>
      <c r="C367" s="163" t="n">
        <v>21527</v>
      </c>
      <c r="D367" s="163" t="n">
        <v>14.856</v>
      </c>
      <c r="E367" s="163" t="n">
        <v>1935.487</v>
      </c>
      <c r="F367" s="163" t="n">
        <v>4222.097</v>
      </c>
      <c r="G367" s="163" t="n">
        <v>6172.44</v>
      </c>
      <c r="H367" s="163" t="n">
        <v>286.730152831328</v>
      </c>
      <c r="I367" s="163" t="n">
        <v>6.32170212765958</v>
      </c>
      <c r="J367" s="163" t="n">
        <v>552.996285714286</v>
      </c>
      <c r="K367" s="163" t="n">
        <v>1172.80472222222</v>
      </c>
      <c r="L367" s="163" t="n">
        <v>235</v>
      </c>
      <c r="M367" s="163" t="n">
        <v>350</v>
      </c>
      <c r="N367" s="163" t="n">
        <v>360</v>
      </c>
      <c r="O367" s="163" t="n">
        <v>17.1388448537664</v>
      </c>
      <c r="P367" s="163" t="n">
        <v>2119.79913628734</v>
      </c>
      <c r="Q367" s="163" t="n">
        <v>4307.90800980311</v>
      </c>
      <c r="R367" s="163" t="n">
        <v>6444.84599094421</v>
      </c>
      <c r="S367" s="163" t="n">
        <v>299.384307657556</v>
      </c>
      <c r="T367" s="163" t="n">
        <v>3958.90067</v>
      </c>
      <c r="U367" s="163" t="n">
        <v>928.00106</v>
      </c>
      <c r="V367" s="163" t="n">
        <v>410.00274</v>
      </c>
      <c r="W367" s="163" t="n">
        <v>10921.7449809442</v>
      </c>
      <c r="X367" s="164" t="n">
        <v>507.351000183222</v>
      </c>
      <c r="Y367" s="42" t="s">
        <v>620</v>
      </c>
    </row>
    <row r="368" customFormat="false" ht="20.1" hidden="false" customHeight="true" outlineLevel="0" collapsed="false">
      <c r="A368" s="167" t="s">
        <v>335</v>
      </c>
      <c r="B368" s="168" t="s">
        <v>671</v>
      </c>
      <c r="C368" s="163" t="n">
        <v>90</v>
      </c>
      <c r="D368" s="163" t="n">
        <v>0.661</v>
      </c>
      <c r="E368" s="163" t="n">
        <v>8.189</v>
      </c>
      <c r="F368" s="163" t="n">
        <v>0.117</v>
      </c>
      <c r="G368" s="163" t="n">
        <v>8.967</v>
      </c>
      <c r="H368" s="163" t="n">
        <v>99.6333333333333</v>
      </c>
      <c r="I368" s="163" t="n">
        <v>0.243911439114391</v>
      </c>
      <c r="J368" s="163" t="n">
        <v>2.10514138817481</v>
      </c>
      <c r="K368" s="163" t="n">
        <v>0.0327731092436975</v>
      </c>
      <c r="L368" s="163" t="n">
        <v>271</v>
      </c>
      <c r="M368" s="163" t="n">
        <v>389</v>
      </c>
      <c r="N368" s="163" t="n">
        <v>357</v>
      </c>
      <c r="O368" s="163" t="n">
        <v>0.661271320385367</v>
      </c>
      <c r="P368" s="163" t="n">
        <v>8.06963267511221</v>
      </c>
      <c r="Q368" s="163" t="n">
        <v>0.120381114726042</v>
      </c>
      <c r="R368" s="163" t="n">
        <v>8.85128511022362</v>
      </c>
      <c r="S368" s="163" t="n">
        <v>98.347612335818</v>
      </c>
      <c r="T368" s="163" t="n">
        <v>16.15371</v>
      </c>
      <c r="U368" s="163" t="n">
        <v>0.06243</v>
      </c>
      <c r="V368" s="163" t="n">
        <v>0.01147</v>
      </c>
      <c r="W368" s="163" t="n">
        <v>25.0559551102236</v>
      </c>
      <c r="X368" s="164" t="n">
        <v>278.399501224707</v>
      </c>
      <c r="Y368" s="42" t="s">
        <v>335</v>
      </c>
    </row>
    <row r="369" customFormat="false" ht="20.1" hidden="false" customHeight="true" outlineLevel="0" collapsed="false">
      <c r="A369" s="167" t="s">
        <v>337</v>
      </c>
      <c r="B369" s="168" t="s">
        <v>672</v>
      </c>
      <c r="C369" s="163" t="n">
        <v>681</v>
      </c>
      <c r="D369" s="163" t="n">
        <v>5.247</v>
      </c>
      <c r="E369" s="163" t="n">
        <v>42.602</v>
      </c>
      <c r="F369" s="163" t="n">
        <v>3.021</v>
      </c>
      <c r="G369" s="163" t="n">
        <v>50.87</v>
      </c>
      <c r="H369" s="163" t="n">
        <v>74.6989720998532</v>
      </c>
      <c r="I369" s="163" t="n">
        <v>1.93616236162362</v>
      </c>
      <c r="J369" s="163" t="n">
        <v>10.9516709511568</v>
      </c>
      <c r="K369" s="163" t="n">
        <v>0.846218487394958</v>
      </c>
      <c r="L369" s="163" t="n">
        <v>271</v>
      </c>
      <c r="M369" s="163" t="n">
        <v>389</v>
      </c>
      <c r="N369" s="163" t="n">
        <v>357</v>
      </c>
      <c r="O369" s="163" t="n">
        <v>5.24915373383059</v>
      </c>
      <c r="P369" s="163" t="n">
        <v>41.9810100409245</v>
      </c>
      <c r="Q369" s="163" t="n">
        <v>3.10830211613138</v>
      </c>
      <c r="R369" s="163" t="n">
        <v>50.3384658908865</v>
      </c>
      <c r="S369" s="163" t="n">
        <v>73.9184521158391</v>
      </c>
      <c r="T369" s="163" t="n">
        <v>111.87101</v>
      </c>
      <c r="U369" s="163" t="n">
        <v>1.59758</v>
      </c>
      <c r="V369" s="163" t="n">
        <v>0.29618</v>
      </c>
      <c r="W369" s="163" t="n">
        <v>163.510875890886</v>
      </c>
      <c r="X369" s="164" t="n">
        <v>240.104076198071</v>
      </c>
      <c r="Y369" s="42" t="s">
        <v>337</v>
      </c>
    </row>
    <row r="370" customFormat="false" ht="20.1" hidden="false" customHeight="true" outlineLevel="0" collapsed="false">
      <c r="A370" s="167" t="s">
        <v>339</v>
      </c>
      <c r="B370" s="168" t="s">
        <v>673</v>
      </c>
      <c r="C370" s="163" t="n">
        <v>554</v>
      </c>
      <c r="D370" s="163" t="n">
        <v>3.961</v>
      </c>
      <c r="E370" s="163" t="n">
        <v>49.675</v>
      </c>
      <c r="F370" s="163" t="n">
        <v>239.838</v>
      </c>
      <c r="G370" s="163" t="n">
        <v>293.474</v>
      </c>
      <c r="H370" s="163" t="n">
        <v>529.736462093863</v>
      </c>
      <c r="I370" s="163" t="n">
        <v>1.32033333333333</v>
      </c>
      <c r="J370" s="163" t="n">
        <v>12.7699228791774</v>
      </c>
      <c r="K370" s="163" t="n">
        <v>63.1152631578947</v>
      </c>
      <c r="L370" s="163" t="n">
        <v>300</v>
      </c>
      <c r="M370" s="163" t="n">
        <v>389</v>
      </c>
      <c r="N370" s="163" t="n">
        <v>380</v>
      </c>
      <c r="O370" s="163" t="n">
        <v>3.5795720358678</v>
      </c>
      <c r="P370" s="163" t="n">
        <v>48.9509101399682</v>
      </c>
      <c r="Q370" s="163" t="n">
        <v>231.832923714309</v>
      </c>
      <c r="R370" s="163" t="n">
        <v>284.363405890145</v>
      </c>
      <c r="S370" s="163" t="n">
        <v>513.291346372103</v>
      </c>
      <c r="T370" s="163" t="n">
        <v>90.82224</v>
      </c>
      <c r="U370" s="163" t="n">
        <v>7.70464</v>
      </c>
      <c r="V370" s="163" t="n">
        <v>22.09034</v>
      </c>
      <c r="W370" s="163" t="n">
        <v>360.799945890145</v>
      </c>
      <c r="X370" s="164" t="n">
        <v>651.263440234918</v>
      </c>
      <c r="Y370" s="42" t="s">
        <v>339</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2"/>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2"/>
    </row>
    <row r="373" customFormat="false" ht="20.1" hidden="false" customHeight="true" outlineLevel="0" collapsed="false">
      <c r="A373" s="161" t="s">
        <v>345</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2"/>
    </row>
    <row r="374" customFormat="false" ht="20.1" hidden="false" customHeight="true" outlineLevel="0" collapsed="false">
      <c r="A374" s="167" t="s">
        <v>262</v>
      </c>
      <c r="B374" s="168" t="s">
        <v>67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2"/>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2"/>
    </row>
    <row r="376" customFormat="false" ht="20.1" hidden="false" customHeight="true" outlineLevel="0" collapsed="false">
      <c r="A376" s="167" t="s">
        <v>343</v>
      </c>
      <c r="B376" s="168" t="s">
        <v>675</v>
      </c>
      <c r="C376" s="163" t="n">
        <v>1525</v>
      </c>
      <c r="D376" s="163" t="n">
        <v>14.651</v>
      </c>
      <c r="E376" s="163" t="n">
        <v>295.152</v>
      </c>
      <c r="F376" s="163" t="n">
        <v>545.909</v>
      </c>
      <c r="G376" s="163" t="n">
        <v>855.712</v>
      </c>
      <c r="H376" s="163" t="n">
        <v>561.12262295082</v>
      </c>
      <c r="I376" s="163" t="n">
        <v>4.88366666666667</v>
      </c>
      <c r="J376" s="163" t="n">
        <v>73.788</v>
      </c>
      <c r="K376" s="163" t="n">
        <v>136.47725</v>
      </c>
      <c r="L376" s="163" t="n">
        <v>300</v>
      </c>
      <c r="M376" s="163" t="n">
        <v>400</v>
      </c>
      <c r="N376" s="163" t="n">
        <v>400</v>
      </c>
      <c r="O376" s="163" t="n">
        <v>13.2401691233272</v>
      </c>
      <c r="P376" s="163" t="n">
        <v>282.851336815642</v>
      </c>
      <c r="Q376" s="163" t="n">
        <v>501.303778276824</v>
      </c>
      <c r="R376" s="163" t="n">
        <v>797.395284215793</v>
      </c>
      <c r="S376" s="163" t="n">
        <v>522.882153584127</v>
      </c>
      <c r="T376" s="163" t="n">
        <v>317.5766</v>
      </c>
      <c r="U376" s="163" t="n">
        <v>48.54283</v>
      </c>
      <c r="V376" s="163" t="n">
        <v>43.10084</v>
      </c>
      <c r="W376" s="163" t="n">
        <v>1120.41387421579</v>
      </c>
      <c r="X376" s="164" t="n">
        <v>734.697622436585</v>
      </c>
      <c r="Y376" s="42" t="s">
        <v>343</v>
      </c>
    </row>
    <row r="377" customFormat="false" ht="20.1" hidden="false" customHeight="true" outlineLevel="0" collapsed="false">
      <c r="A377" s="167" t="s">
        <v>349</v>
      </c>
      <c r="B377" s="168" t="s">
        <v>676</v>
      </c>
      <c r="C377" s="163" t="n">
        <v>282</v>
      </c>
      <c r="D377" s="163" t="n">
        <v>3.685</v>
      </c>
      <c r="E377" s="163" t="n">
        <v>16.32</v>
      </c>
      <c r="F377" s="163" t="n">
        <v>10.291</v>
      </c>
      <c r="G377" s="163" t="n">
        <v>30.296</v>
      </c>
      <c r="H377" s="163" t="n">
        <v>107.432624113475</v>
      </c>
      <c r="I377" s="163" t="n">
        <v>1.35977859778598</v>
      </c>
      <c r="J377" s="163" t="n">
        <v>4.19537275064267</v>
      </c>
      <c r="K377" s="163" t="n">
        <v>2.88263305322129</v>
      </c>
      <c r="L377" s="163" t="n">
        <v>271</v>
      </c>
      <c r="M377" s="163" t="n">
        <v>389</v>
      </c>
      <c r="N377" s="163" t="n">
        <v>357</v>
      </c>
      <c r="O377" s="163" t="n">
        <v>3.6865125803632</v>
      </c>
      <c r="P377" s="163" t="n">
        <v>16.0821107898194</v>
      </c>
      <c r="Q377" s="163" t="n">
        <v>10.5883936038093</v>
      </c>
      <c r="R377" s="163" t="n">
        <v>30.357016973992</v>
      </c>
      <c r="S377" s="163" t="n">
        <v>107.648996361674</v>
      </c>
      <c r="T377" s="163" t="n">
        <v>43.86729</v>
      </c>
      <c r="U377" s="163" t="n">
        <v>1.84245</v>
      </c>
      <c r="V377" s="163" t="n">
        <v>1.00892</v>
      </c>
      <c r="W377" s="163" t="n">
        <v>75.057836973992</v>
      </c>
      <c r="X377" s="164" t="n">
        <v>266.162542460964</v>
      </c>
      <c r="Y377" s="42" t="s">
        <v>349</v>
      </c>
    </row>
    <row r="378" customFormat="false" ht="20.1" hidden="false" customHeight="true" outlineLevel="0" collapsed="false">
      <c r="A378" s="167" t="s">
        <v>351</v>
      </c>
      <c r="B378" s="168" t="s">
        <v>677</v>
      </c>
      <c r="C378" s="163" t="n">
        <v>1237</v>
      </c>
      <c r="D378" s="163" t="n">
        <v>2.443</v>
      </c>
      <c r="E378" s="163" t="n">
        <v>127.545</v>
      </c>
      <c r="F378" s="163" t="n">
        <v>126.371</v>
      </c>
      <c r="G378" s="163" t="n">
        <v>256.359</v>
      </c>
      <c r="H378" s="163" t="n">
        <v>207.242522231205</v>
      </c>
      <c r="I378" s="163" t="n">
        <v>0.814333333333333</v>
      </c>
      <c r="J378" s="163" t="n">
        <v>32.7038461538462</v>
      </c>
      <c r="K378" s="163" t="n">
        <v>35.1030555555556</v>
      </c>
      <c r="L378" s="163" t="n">
        <v>300</v>
      </c>
      <c r="M378" s="163" t="n">
        <v>390</v>
      </c>
      <c r="N378" s="163" t="n">
        <v>360</v>
      </c>
      <c r="O378" s="163" t="n">
        <v>2.20774917536608</v>
      </c>
      <c r="P378" s="163" t="n">
        <v>125.363563230179</v>
      </c>
      <c r="Q378" s="163" t="n">
        <v>128.939397438483</v>
      </c>
      <c r="R378" s="163" t="n">
        <v>256.510709844029</v>
      </c>
      <c r="S378" s="163" t="n">
        <v>207.365165597436</v>
      </c>
      <c r="T378" s="163" t="n">
        <v>179.42287</v>
      </c>
      <c r="U378" s="163" t="n">
        <v>32.30781</v>
      </c>
      <c r="V378" s="163" t="n">
        <v>12.28607</v>
      </c>
      <c r="W378" s="163" t="n">
        <v>455.955319844029</v>
      </c>
      <c r="X378" s="164" t="n">
        <v>368.597671660492</v>
      </c>
      <c r="Y378" s="42" t="s">
        <v>351</v>
      </c>
    </row>
    <row r="379" customFormat="false" ht="20.1" hidden="false" customHeight="true" outlineLevel="0" collapsed="false">
      <c r="A379" s="167" t="s">
        <v>512</v>
      </c>
      <c r="B379" s="168" t="s">
        <v>678</v>
      </c>
      <c r="C379" s="163" t="n">
        <v>847</v>
      </c>
      <c r="D379" s="163" t="n">
        <v>2.06</v>
      </c>
      <c r="E379" s="163" t="n">
        <v>62.631</v>
      </c>
      <c r="F379" s="163" t="n">
        <v>76.516</v>
      </c>
      <c r="G379" s="163" t="n">
        <v>141.207</v>
      </c>
      <c r="H379" s="163" t="n">
        <v>166.714285714286</v>
      </c>
      <c r="I379" s="163" t="n">
        <v>0.762962962962963</v>
      </c>
      <c r="J379" s="163" t="n">
        <v>16.0592307692308</v>
      </c>
      <c r="K379" s="163" t="n">
        <v>21.2544444444444</v>
      </c>
      <c r="L379" s="163" t="n">
        <v>270</v>
      </c>
      <c r="M379" s="163" t="n">
        <v>390</v>
      </c>
      <c r="N379" s="163" t="n">
        <v>360</v>
      </c>
      <c r="O379" s="163" t="n">
        <v>2.06847832867336</v>
      </c>
      <c r="P379" s="163" t="n">
        <v>61.5598049995637</v>
      </c>
      <c r="Q379" s="163" t="n">
        <v>78.0711313070483</v>
      </c>
      <c r="R379" s="163" t="n">
        <v>141.699414635285</v>
      </c>
      <c r="S379" s="163" t="n">
        <v>167.295648920054</v>
      </c>
      <c r="T379" s="163" t="n">
        <v>122.52718</v>
      </c>
      <c r="U379" s="163" t="n">
        <v>8.60781</v>
      </c>
      <c r="V379" s="163" t="n">
        <v>7.43906</v>
      </c>
      <c r="W379" s="163" t="n">
        <v>265.395344635285</v>
      </c>
      <c r="X379" s="164" t="n">
        <v>313.335707951931</v>
      </c>
      <c r="Y379" s="42" t="s">
        <v>512</v>
      </c>
    </row>
    <row r="380" customFormat="false" ht="20.1" hidden="false" customHeight="true" outlineLevel="0" collapsed="false">
      <c r="A380" s="167" t="s">
        <v>353</v>
      </c>
      <c r="B380" s="168" t="s">
        <v>679</v>
      </c>
      <c r="C380" s="163" t="n">
        <v>532</v>
      </c>
      <c r="D380" s="163" t="n">
        <v>3.975</v>
      </c>
      <c r="E380" s="163" t="n">
        <v>30.74</v>
      </c>
      <c r="F380" s="163" t="n">
        <v>5.535</v>
      </c>
      <c r="G380" s="163" t="n">
        <v>40.25</v>
      </c>
      <c r="H380" s="163" t="n">
        <v>75.6578947368421</v>
      </c>
      <c r="I380" s="163" t="n">
        <v>1.325</v>
      </c>
      <c r="J380" s="163" t="n">
        <v>8.78285714285714</v>
      </c>
      <c r="K380" s="163" t="n">
        <v>1.45657894736842</v>
      </c>
      <c r="L380" s="163" t="n">
        <v>300</v>
      </c>
      <c r="M380" s="163" t="n">
        <v>350</v>
      </c>
      <c r="N380" s="163" t="n">
        <v>380</v>
      </c>
      <c r="O380" s="163" t="n">
        <v>3.59222389360629</v>
      </c>
      <c r="P380" s="163" t="n">
        <v>33.6673020534226</v>
      </c>
      <c r="Q380" s="163" t="n">
        <v>5.35025822746479</v>
      </c>
      <c r="R380" s="163" t="n">
        <v>42.6097841744937</v>
      </c>
      <c r="S380" s="163" t="n">
        <v>80.0935792753641</v>
      </c>
      <c r="T380" s="163" t="n">
        <v>67.32594</v>
      </c>
      <c r="U380" s="163" t="n">
        <v>4.27807</v>
      </c>
      <c r="V380" s="163" t="n">
        <v>0.5098</v>
      </c>
      <c r="W380" s="163" t="n">
        <v>113.703994174494</v>
      </c>
      <c r="X380" s="164" t="n">
        <v>213.729312358071</v>
      </c>
      <c r="Y380" s="42" t="s">
        <v>353</v>
      </c>
    </row>
    <row r="381" customFormat="false" ht="20.1" hidden="false" customHeight="true" outlineLevel="0" collapsed="false">
      <c r="A381" s="167" t="s">
        <v>515</v>
      </c>
      <c r="B381" s="168" t="s">
        <v>680</v>
      </c>
      <c r="C381" s="163" t="n">
        <v>489</v>
      </c>
      <c r="D381" s="163" t="n">
        <v>5.699</v>
      </c>
      <c r="E381" s="163" t="n">
        <v>28.82</v>
      </c>
      <c r="F381" s="163" t="n">
        <v>13.374</v>
      </c>
      <c r="G381" s="163" t="n">
        <v>47.893</v>
      </c>
      <c r="H381" s="163" t="n">
        <v>97.9406952965235</v>
      </c>
      <c r="I381" s="163" t="n">
        <v>2.1029520295203</v>
      </c>
      <c r="J381" s="163" t="n">
        <v>7.40874035989717</v>
      </c>
      <c r="K381" s="163" t="n">
        <v>3.74621848739496</v>
      </c>
      <c r="L381" s="163" t="n">
        <v>271</v>
      </c>
      <c r="M381" s="163" t="n">
        <v>389</v>
      </c>
      <c r="N381" s="163" t="n">
        <v>357</v>
      </c>
      <c r="O381" s="163" t="n">
        <v>5.70133926607596</v>
      </c>
      <c r="P381" s="163" t="n">
        <v>28.3999039805512</v>
      </c>
      <c r="Q381" s="163" t="n">
        <v>13.7604874217614</v>
      </c>
      <c r="R381" s="163" t="n">
        <v>47.8617306683885</v>
      </c>
      <c r="S381" s="163" t="n">
        <v>97.8767498331054</v>
      </c>
      <c r="T381" s="163" t="n">
        <v>76.62656</v>
      </c>
      <c r="U381" s="163" t="n">
        <v>2.72966</v>
      </c>
      <c r="V381" s="163" t="n">
        <v>1.31118</v>
      </c>
      <c r="W381" s="163" t="n">
        <v>125.906770668389</v>
      </c>
      <c r="X381" s="164" t="n">
        <v>257.478058626561</v>
      </c>
      <c r="Y381" s="42" t="s">
        <v>515</v>
      </c>
    </row>
    <row r="382" customFormat="false" ht="20.1" hidden="false" customHeight="true" outlineLevel="0" collapsed="false">
      <c r="A382" s="167" t="s">
        <v>359</v>
      </c>
      <c r="B382" s="168" t="s">
        <v>681</v>
      </c>
      <c r="C382" s="163" t="n">
        <v>880</v>
      </c>
      <c r="D382" s="163" t="n">
        <v>4.355</v>
      </c>
      <c r="E382" s="163" t="n">
        <v>63.048</v>
      </c>
      <c r="F382" s="163" t="n">
        <v>167.468</v>
      </c>
      <c r="G382" s="163" t="n">
        <v>234.871</v>
      </c>
      <c r="H382" s="163" t="n">
        <v>266.898863636364</v>
      </c>
      <c r="I382" s="163" t="n">
        <v>2.1775</v>
      </c>
      <c r="J382" s="163" t="n">
        <v>21.016</v>
      </c>
      <c r="K382" s="163" t="n">
        <v>55.8226666666667</v>
      </c>
      <c r="L382" s="163" t="n">
        <v>200</v>
      </c>
      <c r="M382" s="163" t="n">
        <v>300</v>
      </c>
      <c r="N382" s="163" t="n">
        <v>300</v>
      </c>
      <c r="O382" s="163" t="n">
        <v>5.90344719119071</v>
      </c>
      <c r="P382" s="163" t="n">
        <v>80.5605748159257</v>
      </c>
      <c r="Q382" s="163" t="n">
        <v>205.045996409568</v>
      </c>
      <c r="R382" s="163" t="n">
        <v>291.510018416685</v>
      </c>
      <c r="S382" s="163" t="n">
        <v>331.261384564414</v>
      </c>
      <c r="T382" s="163" t="n">
        <v>153.1778</v>
      </c>
      <c r="U382" s="163" t="n">
        <v>17.00244</v>
      </c>
      <c r="V382" s="163" t="n">
        <v>19.53793</v>
      </c>
      <c r="W382" s="163" t="n">
        <v>442.152328416684</v>
      </c>
      <c r="X382" s="164" t="n">
        <v>502.445827746232</v>
      </c>
      <c r="Y382" s="42" t="s">
        <v>359</v>
      </c>
    </row>
    <row r="383" customFormat="false" ht="20.1" hidden="false" customHeight="true" outlineLevel="0" collapsed="false">
      <c r="A383" s="167" t="s">
        <v>361</v>
      </c>
      <c r="B383" s="168" t="s">
        <v>682</v>
      </c>
      <c r="C383" s="163" t="n">
        <v>354</v>
      </c>
      <c r="D383" s="163" t="n">
        <v>3.078</v>
      </c>
      <c r="E383" s="163" t="n">
        <v>58.484</v>
      </c>
      <c r="F383" s="163" t="n">
        <v>214.317</v>
      </c>
      <c r="G383" s="163" t="n">
        <v>275.879</v>
      </c>
      <c r="H383" s="163" t="n">
        <v>779.319209039548</v>
      </c>
      <c r="I383" s="163" t="n">
        <v>1.026</v>
      </c>
      <c r="J383" s="163" t="n">
        <v>15.3905263157895</v>
      </c>
      <c r="K383" s="163" t="n">
        <v>56.3992105263158</v>
      </c>
      <c r="L383" s="163" t="n">
        <v>300</v>
      </c>
      <c r="M383" s="163" t="n">
        <v>380</v>
      </c>
      <c r="N383" s="163" t="n">
        <v>380</v>
      </c>
      <c r="O383" s="163" t="n">
        <v>2.78160129421891</v>
      </c>
      <c r="P383" s="163" t="n">
        <v>58.9964620631724</v>
      </c>
      <c r="Q383" s="163" t="n">
        <v>207.163738488811</v>
      </c>
      <c r="R383" s="163" t="n">
        <v>268.941801846203</v>
      </c>
      <c r="S383" s="163" t="n">
        <v>759.722604085318</v>
      </c>
      <c r="T383" s="163" t="n">
        <v>53.73273</v>
      </c>
      <c r="U383" s="163" t="n">
        <v>43.54781</v>
      </c>
      <c r="V383" s="163" t="n">
        <v>19.73972</v>
      </c>
      <c r="W383" s="163" t="n">
        <v>346.482621846203</v>
      </c>
      <c r="X383" s="164" t="n">
        <v>978.764468492098</v>
      </c>
      <c r="Y383" s="42" t="s">
        <v>361</v>
      </c>
    </row>
    <row r="384" customFormat="false" ht="20.1" hidden="false" customHeight="true" outlineLevel="0" collapsed="false">
      <c r="A384" s="167" t="s">
        <v>363</v>
      </c>
      <c r="B384" s="168" t="s">
        <v>683</v>
      </c>
      <c r="C384" s="163" t="n">
        <v>981</v>
      </c>
      <c r="D384" s="163" t="n">
        <v>5.667</v>
      </c>
      <c r="E384" s="163" t="n">
        <v>75.942</v>
      </c>
      <c r="F384" s="163" t="n">
        <v>245.692</v>
      </c>
      <c r="G384" s="163" t="n">
        <v>327.301</v>
      </c>
      <c r="H384" s="163" t="n">
        <v>333.640163098879</v>
      </c>
      <c r="I384" s="163" t="n">
        <v>1.889</v>
      </c>
      <c r="J384" s="163" t="n">
        <v>23.731875</v>
      </c>
      <c r="K384" s="163" t="n">
        <v>76.77875</v>
      </c>
      <c r="L384" s="163" t="n">
        <v>300</v>
      </c>
      <c r="M384" s="163" t="n">
        <v>320</v>
      </c>
      <c r="N384" s="163" t="n">
        <v>320</v>
      </c>
      <c r="O384" s="163" t="n">
        <v>5.12129127171493</v>
      </c>
      <c r="P384" s="163" t="n">
        <v>90.9713309602064</v>
      </c>
      <c r="Q384" s="163" t="n">
        <v>282.021197425737</v>
      </c>
      <c r="R384" s="163" t="n">
        <v>378.113819657659</v>
      </c>
      <c r="S384" s="163" t="n">
        <v>385.437125033291</v>
      </c>
      <c r="T384" s="163" t="n">
        <v>192.263</v>
      </c>
      <c r="U384" s="163" t="n">
        <v>18.7625</v>
      </c>
      <c r="V384" s="163" t="n">
        <v>26.87256</v>
      </c>
      <c r="W384" s="163" t="n">
        <v>562.266759657658</v>
      </c>
      <c r="X384" s="164" t="n">
        <v>573.156737673454</v>
      </c>
      <c r="Y384" s="42" t="s">
        <v>363</v>
      </c>
    </row>
    <row r="385" customFormat="false" ht="20.1" hidden="false" customHeight="true" outlineLevel="0" collapsed="false">
      <c r="A385" s="167" t="s">
        <v>365</v>
      </c>
      <c r="B385" s="168" t="s">
        <v>684</v>
      </c>
      <c r="C385" s="163" t="n">
        <v>761</v>
      </c>
      <c r="D385" s="163" t="n">
        <v>3.486</v>
      </c>
      <c r="E385" s="163" t="n">
        <v>44.422</v>
      </c>
      <c r="F385" s="163" t="n">
        <v>7.59</v>
      </c>
      <c r="G385" s="163" t="n">
        <v>55.498</v>
      </c>
      <c r="H385" s="163" t="n">
        <v>72.9277266754271</v>
      </c>
      <c r="I385" s="163" t="n">
        <v>1.3944</v>
      </c>
      <c r="J385" s="163" t="n">
        <v>12.692</v>
      </c>
      <c r="K385" s="163" t="n">
        <v>2.23235294117647</v>
      </c>
      <c r="L385" s="163" t="n">
        <v>250</v>
      </c>
      <c r="M385" s="163" t="n">
        <v>350</v>
      </c>
      <c r="N385" s="163" t="n">
        <v>340</v>
      </c>
      <c r="O385" s="163" t="n">
        <v>3.78037509226008</v>
      </c>
      <c r="P385" s="163" t="n">
        <v>48.6522085822102</v>
      </c>
      <c r="Q385" s="163" t="n">
        <v>8.19980592999306</v>
      </c>
      <c r="R385" s="163" t="n">
        <v>60.6323896044633</v>
      </c>
      <c r="S385" s="163" t="n">
        <v>79.6746249730136</v>
      </c>
      <c r="T385" s="163" t="n">
        <v>139.96113</v>
      </c>
      <c r="U385" s="163" t="n">
        <v>6.82592</v>
      </c>
      <c r="V385" s="163" t="n">
        <v>0.78132</v>
      </c>
      <c r="W385" s="163" t="n">
        <v>206.638119604463</v>
      </c>
      <c r="X385" s="164" t="n">
        <v>271.534979769334</v>
      </c>
      <c r="Y385" s="42" t="s">
        <v>365</v>
      </c>
    </row>
    <row r="386" customFormat="false" ht="20.1" hidden="false" customHeight="true" outlineLevel="0" collapsed="false">
      <c r="A386" s="167" t="s">
        <v>367</v>
      </c>
      <c r="B386" s="168" t="s">
        <v>685</v>
      </c>
      <c r="C386" s="163" t="n">
        <v>679</v>
      </c>
      <c r="D386" s="163" t="n">
        <v>7.568</v>
      </c>
      <c r="E386" s="163" t="n">
        <v>40.877</v>
      </c>
      <c r="F386" s="163" t="n">
        <v>17.994</v>
      </c>
      <c r="G386" s="163" t="n">
        <v>66.439</v>
      </c>
      <c r="H386" s="163" t="n">
        <v>97.8483063328424</v>
      </c>
      <c r="I386" s="163" t="n">
        <v>3.0272</v>
      </c>
      <c r="J386" s="163" t="n">
        <v>11.6791428571429</v>
      </c>
      <c r="K386" s="163" t="n">
        <v>5.29235294117647</v>
      </c>
      <c r="L386" s="163" t="n">
        <v>250</v>
      </c>
      <c r="M386" s="163" t="n">
        <v>350</v>
      </c>
      <c r="N386" s="163" t="n">
        <v>340</v>
      </c>
      <c r="O386" s="163" t="n">
        <v>8.20707937413205</v>
      </c>
      <c r="P386" s="163" t="n">
        <v>44.7696260910136</v>
      </c>
      <c r="Q386" s="163" t="n">
        <v>19.4396980111061</v>
      </c>
      <c r="R386" s="163" t="n">
        <v>72.4164034762517</v>
      </c>
      <c r="S386" s="163" t="n">
        <v>106.651551511416</v>
      </c>
      <c r="T386" s="163" t="n">
        <v>96.73397</v>
      </c>
      <c r="U386" s="163" t="n">
        <v>2.9142</v>
      </c>
      <c r="V386" s="163" t="n">
        <v>1.85243</v>
      </c>
      <c r="W386" s="163" t="n">
        <v>170.212143476252</v>
      </c>
      <c r="X386" s="164" t="n">
        <v>250.680623676365</v>
      </c>
      <c r="Y386" s="42" t="s">
        <v>367</v>
      </c>
    </row>
    <row r="387" customFormat="false" ht="20.1" hidden="false" customHeight="true" outlineLevel="0" collapsed="false">
      <c r="A387" s="167" t="s">
        <v>369</v>
      </c>
      <c r="B387" s="168" t="s">
        <v>686</v>
      </c>
      <c r="C387" s="163" t="n">
        <v>783</v>
      </c>
      <c r="D387" s="163" t="n">
        <v>0.719</v>
      </c>
      <c r="E387" s="163" t="n">
        <v>40.702</v>
      </c>
      <c r="F387" s="163" t="n">
        <v>91.742</v>
      </c>
      <c r="G387" s="163" t="n">
        <v>133.163</v>
      </c>
      <c r="H387" s="163" t="n">
        <v>170.067688378033</v>
      </c>
      <c r="I387" s="163" t="n">
        <v>0.3595</v>
      </c>
      <c r="J387" s="163" t="n">
        <v>13.5673333333333</v>
      </c>
      <c r="K387" s="163" t="n">
        <v>30.5806666666667</v>
      </c>
      <c r="L387" s="163" t="n">
        <v>200</v>
      </c>
      <c r="M387" s="163" t="n">
        <v>300</v>
      </c>
      <c r="N387" s="163" t="n">
        <v>300</v>
      </c>
      <c r="O387" s="163" t="n">
        <v>0.974644897925631</v>
      </c>
      <c r="P387" s="163" t="n">
        <v>52.0076214337934</v>
      </c>
      <c r="Q387" s="163" t="n">
        <v>112.327906242426</v>
      </c>
      <c r="R387" s="163" t="n">
        <v>165.310172574145</v>
      </c>
      <c r="S387" s="163" t="n">
        <v>211.1241029044</v>
      </c>
      <c r="T387" s="163" t="n">
        <v>148.54632</v>
      </c>
      <c r="U387" s="163" t="n">
        <v>13.43146</v>
      </c>
      <c r="V387" s="163" t="n">
        <v>10.70323</v>
      </c>
      <c r="W387" s="163" t="n">
        <v>316.584722574145</v>
      </c>
      <c r="X387" s="164" t="n">
        <v>404.322761908231</v>
      </c>
      <c r="Y387" s="42" t="s">
        <v>369</v>
      </c>
    </row>
    <row r="388" customFormat="false" ht="20.1" hidden="false" customHeight="true" outlineLevel="0" collapsed="false">
      <c r="A388" s="167" t="s">
        <v>371</v>
      </c>
      <c r="B388" s="168" t="s">
        <v>687</v>
      </c>
      <c r="C388" s="163" t="n">
        <v>19823</v>
      </c>
      <c r="D388" s="163" t="n">
        <v>27.664</v>
      </c>
      <c r="E388" s="163" t="n">
        <v>1810.75</v>
      </c>
      <c r="F388" s="163" t="n">
        <v>6206.844</v>
      </c>
      <c r="G388" s="163" t="n">
        <v>8045.258</v>
      </c>
      <c r="H388" s="163" t="n">
        <v>405.854714220855</v>
      </c>
      <c r="I388" s="163" t="n">
        <v>9.22133333333333</v>
      </c>
      <c r="J388" s="163" t="n">
        <v>465.488431876607</v>
      </c>
      <c r="K388" s="163" t="n">
        <v>1724.12333333333</v>
      </c>
      <c r="L388" s="163" t="n">
        <v>300</v>
      </c>
      <c r="M388" s="163" t="n">
        <v>389</v>
      </c>
      <c r="N388" s="163" t="n">
        <v>360</v>
      </c>
      <c r="O388" s="163" t="n">
        <v>25.0000708912514</v>
      </c>
      <c r="P388" s="163" t="n">
        <v>1784.35552160941</v>
      </c>
      <c r="Q388" s="163" t="n">
        <v>6332.99352980245</v>
      </c>
      <c r="R388" s="163" t="n">
        <v>8142.34912230311</v>
      </c>
      <c r="S388" s="163" t="n">
        <v>410.752616773602</v>
      </c>
      <c r="T388" s="163" t="n">
        <v>3247.04562</v>
      </c>
      <c r="U388" s="163" t="n">
        <v>728.14671</v>
      </c>
      <c r="V388" s="163" t="n">
        <v>603.44317</v>
      </c>
      <c r="W388" s="163" t="n">
        <v>11514.0982823031</v>
      </c>
      <c r="X388" s="164" t="n">
        <v>580.845395868593</v>
      </c>
      <c r="Y388" s="42" t="s">
        <v>371</v>
      </c>
    </row>
    <row r="389" customFormat="false" ht="20.1" hidden="false" customHeight="true" outlineLevel="0" collapsed="false">
      <c r="A389" s="167" t="s">
        <v>475</v>
      </c>
      <c r="B389" s="168" t="s">
        <v>688</v>
      </c>
      <c r="C389" s="163" t="n">
        <v>2547</v>
      </c>
      <c r="D389" s="163" t="n">
        <v>14.495</v>
      </c>
      <c r="E389" s="163" t="n">
        <v>281.883</v>
      </c>
      <c r="F389" s="163" t="n">
        <v>467.926</v>
      </c>
      <c r="G389" s="163" t="n">
        <v>764.304</v>
      </c>
      <c r="H389" s="163" t="n">
        <v>300.080094228504</v>
      </c>
      <c r="I389" s="163" t="n">
        <v>5.34870848708487</v>
      </c>
      <c r="J389" s="163" t="n">
        <v>72.4634961439589</v>
      </c>
      <c r="K389" s="163" t="n">
        <v>131.071708683473</v>
      </c>
      <c r="L389" s="163" t="n">
        <v>271</v>
      </c>
      <c r="M389" s="163" t="n">
        <v>389</v>
      </c>
      <c r="N389" s="163" t="n">
        <v>357</v>
      </c>
      <c r="O389" s="163" t="n">
        <v>14.5009497564083</v>
      </c>
      <c r="P389" s="163" t="n">
        <v>277.774119838644</v>
      </c>
      <c r="Q389" s="163" t="n">
        <v>481.448320421348</v>
      </c>
      <c r="R389" s="163" t="n">
        <v>773.7233900164</v>
      </c>
      <c r="S389" s="163" t="n">
        <v>303.778323524303</v>
      </c>
      <c r="T389" s="163" t="n">
        <v>355.26858</v>
      </c>
      <c r="U389" s="163" t="n">
        <v>201.18965</v>
      </c>
      <c r="V389" s="163" t="n">
        <v>45.8751</v>
      </c>
      <c r="W389" s="163" t="n">
        <v>1284.3065200164</v>
      </c>
      <c r="X389" s="164" t="n">
        <v>504.242842566313</v>
      </c>
      <c r="Y389" s="42" t="s">
        <v>475</v>
      </c>
    </row>
    <row r="390" customFormat="false" ht="20.1" hidden="false" customHeight="true" outlineLevel="0" collapsed="false">
      <c r="A390" s="167" t="s">
        <v>373</v>
      </c>
      <c r="B390" s="168" t="s">
        <v>689</v>
      </c>
      <c r="C390" s="163" t="n">
        <v>1282</v>
      </c>
      <c r="D390" s="163" t="n">
        <v>2.496</v>
      </c>
      <c r="E390" s="163" t="n">
        <v>111.525</v>
      </c>
      <c r="F390" s="163" t="n">
        <v>168.969</v>
      </c>
      <c r="G390" s="163" t="n">
        <v>282.99</v>
      </c>
      <c r="H390" s="163" t="n">
        <v>220.741029641186</v>
      </c>
      <c r="I390" s="163" t="n">
        <v>0.921033210332103</v>
      </c>
      <c r="J390" s="163" t="n">
        <v>28.6696658097686</v>
      </c>
      <c r="K390" s="163" t="n">
        <v>47.3302521008403</v>
      </c>
      <c r="L390" s="163" t="n">
        <v>271</v>
      </c>
      <c r="M390" s="163" t="n">
        <v>389</v>
      </c>
      <c r="N390" s="163" t="n">
        <v>357</v>
      </c>
      <c r="O390" s="163" t="n">
        <v>2.4970245320452</v>
      </c>
      <c r="P390" s="163" t="n">
        <v>109.899350847709</v>
      </c>
      <c r="Q390" s="163" t="n">
        <v>173.85193653115</v>
      </c>
      <c r="R390" s="163" t="n">
        <v>286.248311910904</v>
      </c>
      <c r="S390" s="163" t="n">
        <v>223.282614595089</v>
      </c>
      <c r="T390" s="163" t="n">
        <v>197.98645</v>
      </c>
      <c r="U390" s="163" t="n">
        <v>40.18936</v>
      </c>
      <c r="V390" s="163" t="n">
        <v>16.56559</v>
      </c>
      <c r="W390" s="163" t="n">
        <v>507.858531910904</v>
      </c>
      <c r="X390" s="164" t="n">
        <v>396.145500710534</v>
      </c>
      <c r="Y390" s="42" t="s">
        <v>373</v>
      </c>
    </row>
    <row r="391" customFormat="false" ht="20.1" hidden="false" customHeight="true" outlineLevel="0" collapsed="false">
      <c r="A391" s="167" t="s">
        <v>377</v>
      </c>
      <c r="B391" s="168" t="s">
        <v>690</v>
      </c>
      <c r="C391" s="163" t="n">
        <v>579</v>
      </c>
      <c r="D391" s="163" t="n">
        <v>2.427</v>
      </c>
      <c r="E391" s="163" t="n">
        <v>55.475</v>
      </c>
      <c r="F391" s="163" t="n">
        <v>299.352</v>
      </c>
      <c r="G391" s="163" t="n">
        <v>357.254</v>
      </c>
      <c r="H391" s="163" t="n">
        <v>617.018998272884</v>
      </c>
      <c r="I391" s="163" t="n">
        <v>0.895571955719557</v>
      </c>
      <c r="J391" s="163" t="n">
        <v>14.2609254498715</v>
      </c>
      <c r="K391" s="163" t="n">
        <v>83.8521008403361</v>
      </c>
      <c r="L391" s="163" t="n">
        <v>271</v>
      </c>
      <c r="M391" s="163" t="n">
        <v>389</v>
      </c>
      <c r="N391" s="163" t="n">
        <v>357</v>
      </c>
      <c r="O391" s="163" t="n">
        <v>2.42799620964491</v>
      </c>
      <c r="P391" s="163" t="n">
        <v>54.6663661804677</v>
      </c>
      <c r="Q391" s="163" t="n">
        <v>308.002798764701</v>
      </c>
      <c r="R391" s="163" t="n">
        <v>365.097161154813</v>
      </c>
      <c r="S391" s="163" t="n">
        <v>630.565045172389</v>
      </c>
      <c r="T391" s="163" t="n">
        <v>94.32409</v>
      </c>
      <c r="U391" s="163" t="n">
        <v>19.53345</v>
      </c>
      <c r="V391" s="163" t="n">
        <v>29.34824</v>
      </c>
      <c r="W391" s="163" t="n">
        <v>449.606461154813</v>
      </c>
      <c r="X391" s="164" t="n">
        <v>776.522385414186</v>
      </c>
      <c r="Y391" s="42" t="s">
        <v>377</v>
      </c>
    </row>
    <row r="392" customFormat="false" ht="20.1" hidden="false" customHeight="true" outlineLevel="0" collapsed="false">
      <c r="A392" s="167" t="s">
        <v>381</v>
      </c>
      <c r="B392" s="168" t="s">
        <v>691</v>
      </c>
      <c r="C392" s="163" t="n">
        <v>5329</v>
      </c>
      <c r="D392" s="163" t="n">
        <v>5.492</v>
      </c>
      <c r="E392" s="163" t="n">
        <v>588.051</v>
      </c>
      <c r="F392" s="163" t="n">
        <v>969.27</v>
      </c>
      <c r="G392" s="163" t="n">
        <v>1562.813</v>
      </c>
      <c r="H392" s="163" t="n">
        <v>293.265715894164</v>
      </c>
      <c r="I392" s="163" t="n">
        <v>1.99709090909091</v>
      </c>
      <c r="J392" s="163" t="n">
        <v>150.782307692308</v>
      </c>
      <c r="K392" s="163" t="n">
        <v>269.241666666667</v>
      </c>
      <c r="L392" s="163" t="n">
        <v>275</v>
      </c>
      <c r="M392" s="163" t="n">
        <v>390</v>
      </c>
      <c r="N392" s="163" t="n">
        <v>360</v>
      </c>
      <c r="O392" s="163" t="n">
        <v>5.41433787270964</v>
      </c>
      <c r="P392" s="163" t="n">
        <v>577.993404061862</v>
      </c>
      <c r="Q392" s="163" t="n">
        <v>988.969698389652</v>
      </c>
      <c r="R392" s="163" t="n">
        <v>1572.37744032422</v>
      </c>
      <c r="S392" s="163" t="n">
        <v>295.060506722504</v>
      </c>
      <c r="T392" s="163" t="n">
        <v>813.18285</v>
      </c>
      <c r="U392" s="163" t="n">
        <v>183.41802</v>
      </c>
      <c r="V392" s="163" t="n">
        <v>94.23458</v>
      </c>
      <c r="W392" s="163" t="n">
        <v>2474.74373032422</v>
      </c>
      <c r="X392" s="164" t="n">
        <v>464.391767747086</v>
      </c>
      <c r="Y392" s="42" t="s">
        <v>381</v>
      </c>
    </row>
    <row r="393" customFormat="false" ht="20.1" hidden="false" customHeight="true" outlineLevel="0" collapsed="false">
      <c r="A393" s="167" t="s">
        <v>525</v>
      </c>
      <c r="B393" s="168" t="s">
        <v>692</v>
      </c>
      <c r="C393" s="163" t="n">
        <v>636</v>
      </c>
      <c r="D393" s="163" t="n">
        <v>6.786</v>
      </c>
      <c r="E393" s="163" t="n">
        <v>37.337</v>
      </c>
      <c r="F393" s="163" t="n">
        <v>25.799</v>
      </c>
      <c r="G393" s="163" t="n">
        <v>69.922</v>
      </c>
      <c r="H393" s="163" t="n">
        <v>109.940251572327</v>
      </c>
      <c r="I393" s="163" t="n">
        <v>2.88765957446809</v>
      </c>
      <c r="J393" s="163" t="n">
        <v>11.6678125</v>
      </c>
      <c r="K393" s="163" t="n">
        <v>8.0621875</v>
      </c>
      <c r="L393" s="163" t="n">
        <v>235</v>
      </c>
      <c r="M393" s="163" t="n">
        <v>320</v>
      </c>
      <c r="N393" s="163" t="n">
        <v>320</v>
      </c>
      <c r="O393" s="163" t="n">
        <v>7.82876960000395</v>
      </c>
      <c r="P393" s="163" t="n">
        <v>44.7261934642388</v>
      </c>
      <c r="Q393" s="163" t="n">
        <v>29.6137638685289</v>
      </c>
      <c r="R393" s="163" t="n">
        <v>82.1687269327717</v>
      </c>
      <c r="S393" s="163" t="n">
        <v>129.196111529515</v>
      </c>
      <c r="T393" s="163" t="n">
        <v>108.78335</v>
      </c>
      <c r="U393" s="163" t="n">
        <v>3.17905</v>
      </c>
      <c r="V393" s="163" t="n">
        <v>2.82177</v>
      </c>
      <c r="W393" s="163" t="n">
        <v>191.309356932772</v>
      </c>
      <c r="X393" s="164" t="n">
        <v>300.800875680459</v>
      </c>
      <c r="Y393" s="42" t="s">
        <v>525</v>
      </c>
    </row>
    <row r="394" customFormat="false" ht="20.1" hidden="false" customHeight="true" outlineLevel="0" collapsed="false">
      <c r="A394" s="167" t="s">
        <v>529</v>
      </c>
      <c r="B394" s="168" t="s">
        <v>693</v>
      </c>
      <c r="C394" s="163" t="n">
        <v>875</v>
      </c>
      <c r="D394" s="163" t="n">
        <v>6.914</v>
      </c>
      <c r="E394" s="163" t="n">
        <v>71.203</v>
      </c>
      <c r="F394" s="163" t="n">
        <v>81.483</v>
      </c>
      <c r="G394" s="163" t="n">
        <v>159.6</v>
      </c>
      <c r="H394" s="163" t="n">
        <v>182.4</v>
      </c>
      <c r="I394" s="163" t="n">
        <v>2.30466666666667</v>
      </c>
      <c r="J394" s="163" t="n">
        <v>22.2509375</v>
      </c>
      <c r="K394" s="163" t="n">
        <v>25.4634375</v>
      </c>
      <c r="L394" s="163" t="n">
        <v>300</v>
      </c>
      <c r="M394" s="163" t="n">
        <v>320</v>
      </c>
      <c r="N394" s="163" t="n">
        <v>320</v>
      </c>
      <c r="O394" s="163" t="n">
        <v>6.2482103145645</v>
      </c>
      <c r="P394" s="163" t="n">
        <v>85.2944573274285</v>
      </c>
      <c r="Q394" s="163" t="n">
        <v>93.5314671614922</v>
      </c>
      <c r="R394" s="163" t="n">
        <v>185.074134803485</v>
      </c>
      <c r="S394" s="163" t="n">
        <v>211.513296918269</v>
      </c>
      <c r="T394" s="163" t="n">
        <v>179.42287</v>
      </c>
      <c r="U394" s="163" t="n">
        <v>19.19712</v>
      </c>
      <c r="V394" s="163" t="n">
        <v>8.9122</v>
      </c>
      <c r="W394" s="163" t="n">
        <v>374.781924803485</v>
      </c>
      <c r="X394" s="164" t="n">
        <v>428.322199775412</v>
      </c>
      <c r="Y394" s="42" t="s">
        <v>529</v>
      </c>
    </row>
    <row r="395" customFormat="false" ht="20.1" hidden="false" customHeight="true" outlineLevel="0" collapsed="false">
      <c r="A395" s="167" t="s">
        <v>383</v>
      </c>
      <c r="B395" s="168" t="s">
        <v>694</v>
      </c>
      <c r="C395" s="163" t="n">
        <v>6597</v>
      </c>
      <c r="D395" s="163" t="n">
        <v>9.304</v>
      </c>
      <c r="E395" s="163" t="n">
        <v>576.102</v>
      </c>
      <c r="F395" s="163" t="n">
        <v>3040.292</v>
      </c>
      <c r="G395" s="163" t="n">
        <v>3625.698</v>
      </c>
      <c r="H395" s="163" t="n">
        <v>549.597999090496</v>
      </c>
      <c r="I395" s="163" t="n">
        <v>3.15389830508475</v>
      </c>
      <c r="J395" s="163" t="n">
        <v>180.031875</v>
      </c>
      <c r="K395" s="163" t="n">
        <v>868.654857142857</v>
      </c>
      <c r="L395" s="163" t="n">
        <v>295</v>
      </c>
      <c r="M395" s="163" t="n">
        <v>320</v>
      </c>
      <c r="N395" s="163" t="n">
        <v>350</v>
      </c>
      <c r="O395" s="163" t="n">
        <v>8.55057271662627</v>
      </c>
      <c r="P395" s="163" t="n">
        <v>690.115689721588</v>
      </c>
      <c r="Q395" s="163" t="n">
        <v>3190.7146568694</v>
      </c>
      <c r="R395" s="163" t="n">
        <v>3889.38091930761</v>
      </c>
      <c r="S395" s="163" t="n">
        <v>589.568124800305</v>
      </c>
      <c r="T395" s="163" t="n">
        <v>1282.20515</v>
      </c>
      <c r="U395" s="163" t="n">
        <v>280.00528</v>
      </c>
      <c r="V395" s="163" t="n">
        <v>298.54575</v>
      </c>
      <c r="W395" s="163" t="n">
        <v>5153.04559930761</v>
      </c>
      <c r="X395" s="164" t="n">
        <v>781.119539079523</v>
      </c>
      <c r="Y395" s="42" t="s">
        <v>383</v>
      </c>
    </row>
    <row r="396" customFormat="false" ht="20.1" hidden="false" customHeight="true" outlineLevel="0" collapsed="false">
      <c r="A396" s="167" t="s">
        <v>385</v>
      </c>
      <c r="B396" s="168" t="s">
        <v>695</v>
      </c>
      <c r="C396" s="163" t="n">
        <v>416</v>
      </c>
      <c r="D396" s="163" t="n">
        <v>2.881</v>
      </c>
      <c r="E396" s="163" t="n">
        <v>27.144</v>
      </c>
      <c r="F396" s="163" t="n">
        <v>77.394</v>
      </c>
      <c r="G396" s="163" t="n">
        <v>107.419</v>
      </c>
      <c r="H396" s="163" t="n">
        <v>258.21875</v>
      </c>
      <c r="I396" s="163" t="n">
        <v>1.06309963099631</v>
      </c>
      <c r="J396" s="163" t="n">
        <v>6.97789203084833</v>
      </c>
      <c r="K396" s="163" t="n">
        <v>21.6789915966387</v>
      </c>
      <c r="L396" s="163" t="n">
        <v>271</v>
      </c>
      <c r="M396" s="163" t="n">
        <v>389</v>
      </c>
      <c r="N396" s="163" t="n">
        <v>357</v>
      </c>
      <c r="O396" s="163" t="n">
        <v>2.88218256282941</v>
      </c>
      <c r="P396" s="163" t="n">
        <v>26.7483342695379</v>
      </c>
      <c r="Q396" s="163" t="n">
        <v>79.6305640436518</v>
      </c>
      <c r="R396" s="163" t="n">
        <v>109.261080876019</v>
      </c>
      <c r="S396" s="163" t="n">
        <v>262.646829028892</v>
      </c>
      <c r="T396" s="163" t="n">
        <v>51.13458</v>
      </c>
      <c r="U396" s="163" t="n">
        <v>4.55575</v>
      </c>
      <c r="V396" s="163" t="n">
        <v>7.58765</v>
      </c>
      <c r="W396" s="163" t="n">
        <v>157.363760876019</v>
      </c>
      <c r="X396" s="164" t="n">
        <v>378.278271336584</v>
      </c>
      <c r="Y396" s="42" t="s">
        <v>385</v>
      </c>
    </row>
    <row r="397" customFormat="false" ht="20.1" hidden="false" customHeight="true" outlineLevel="0" collapsed="false">
      <c r="A397" s="167" t="s">
        <v>387</v>
      </c>
      <c r="B397" s="168" t="s">
        <v>696</v>
      </c>
      <c r="C397" s="163" t="n">
        <v>1294</v>
      </c>
      <c r="D397" s="163" t="n">
        <v>2.634</v>
      </c>
      <c r="E397" s="163" t="n">
        <v>77.164</v>
      </c>
      <c r="F397" s="163" t="n">
        <v>189.957</v>
      </c>
      <c r="G397" s="163" t="n">
        <v>269.755</v>
      </c>
      <c r="H397" s="163" t="n">
        <v>208.46599690881</v>
      </c>
      <c r="I397" s="163" t="n">
        <v>1.12085106382979</v>
      </c>
      <c r="J397" s="163" t="n">
        <v>24.11375</v>
      </c>
      <c r="K397" s="163" t="n">
        <v>59.3615625</v>
      </c>
      <c r="L397" s="163" t="n">
        <v>235</v>
      </c>
      <c r="M397" s="163" t="n">
        <v>320</v>
      </c>
      <c r="N397" s="163" t="n">
        <v>320</v>
      </c>
      <c r="O397" s="163" t="n">
        <v>3.03875318691577</v>
      </c>
      <c r="P397" s="163" t="n">
        <v>92.4351713440964</v>
      </c>
      <c r="Q397" s="163" t="n">
        <v>218.044953028185</v>
      </c>
      <c r="R397" s="163" t="n">
        <v>313.518877559197</v>
      </c>
      <c r="S397" s="163" t="n">
        <v>242.286613260585</v>
      </c>
      <c r="T397" s="163" t="n">
        <v>202.16608</v>
      </c>
      <c r="U397" s="163" t="n">
        <v>14.62251</v>
      </c>
      <c r="V397" s="163" t="n">
        <v>20.77644</v>
      </c>
      <c r="W397" s="163" t="n">
        <v>509.531027559197</v>
      </c>
      <c r="X397" s="164" t="n">
        <v>393.76431805193</v>
      </c>
      <c r="Y397" s="42" t="s">
        <v>387</v>
      </c>
    </row>
    <row r="398" customFormat="false" ht="20.1" hidden="false" customHeight="true" outlineLevel="0" collapsed="false">
      <c r="A398" s="167" t="s">
        <v>389</v>
      </c>
      <c r="B398" s="168" t="s">
        <v>697</v>
      </c>
      <c r="C398" s="163" t="n">
        <v>547</v>
      </c>
      <c r="D398" s="163" t="n">
        <v>0.947</v>
      </c>
      <c r="E398" s="163" t="n">
        <v>44.898</v>
      </c>
      <c r="F398" s="163" t="n">
        <v>3.233</v>
      </c>
      <c r="G398" s="163" t="n">
        <v>49.078</v>
      </c>
      <c r="H398" s="163" t="n">
        <v>89.7221206581353</v>
      </c>
      <c r="I398" s="163" t="n">
        <v>0.349446494464945</v>
      </c>
      <c r="J398" s="163" t="n">
        <v>11.5419023136247</v>
      </c>
      <c r="K398" s="163" t="n">
        <v>0.905602240896359</v>
      </c>
      <c r="L398" s="163" t="n">
        <v>271</v>
      </c>
      <c r="M398" s="163" t="n">
        <v>389</v>
      </c>
      <c r="N398" s="163" t="n">
        <v>357</v>
      </c>
      <c r="O398" s="163" t="n">
        <v>0.947388714682213</v>
      </c>
      <c r="P398" s="163" t="n">
        <v>44.2435422941981</v>
      </c>
      <c r="Q398" s="163" t="n">
        <v>3.3264285804213</v>
      </c>
      <c r="R398" s="163" t="n">
        <v>48.5173595893016</v>
      </c>
      <c r="S398" s="163" t="n">
        <v>88.6971838926903</v>
      </c>
      <c r="T398" s="163" t="n">
        <v>103.66236</v>
      </c>
      <c r="U398" s="163" t="n">
        <v>42.89616</v>
      </c>
      <c r="V398" s="163" t="n">
        <v>0.31696</v>
      </c>
      <c r="W398" s="163" t="n">
        <v>194.758919589302</v>
      </c>
      <c r="X398" s="164" t="n">
        <v>356.049213143147</v>
      </c>
      <c r="Y398" s="42" t="s">
        <v>389</v>
      </c>
    </row>
    <row r="399" customFormat="false" ht="20.1" hidden="false" customHeight="true" outlineLevel="0" collapsed="false">
      <c r="A399" s="167" t="s">
        <v>391</v>
      </c>
      <c r="B399" s="168" t="s">
        <v>698</v>
      </c>
      <c r="C399" s="163" t="n">
        <v>456</v>
      </c>
      <c r="D399" s="163" t="n">
        <v>2.192</v>
      </c>
      <c r="E399" s="163" t="n">
        <v>34.979</v>
      </c>
      <c r="F399" s="163" t="n">
        <v>6.741</v>
      </c>
      <c r="G399" s="163" t="n">
        <v>43.912</v>
      </c>
      <c r="H399" s="163" t="n">
        <v>96.2982456140351</v>
      </c>
      <c r="I399" s="163" t="n">
        <v>0.811851851851852</v>
      </c>
      <c r="J399" s="163" t="n">
        <v>8.96897435897436</v>
      </c>
      <c r="K399" s="163" t="n">
        <v>1.8725</v>
      </c>
      <c r="L399" s="163" t="n">
        <v>270</v>
      </c>
      <c r="M399" s="163" t="n">
        <v>390</v>
      </c>
      <c r="N399" s="163" t="n">
        <v>360</v>
      </c>
      <c r="O399" s="163" t="n">
        <v>2.20102160021942</v>
      </c>
      <c r="P399" s="163" t="n">
        <v>34.3807446644591</v>
      </c>
      <c r="Q399" s="163" t="n">
        <v>6.87800585682488</v>
      </c>
      <c r="R399" s="163" t="n">
        <v>43.4597721215034</v>
      </c>
      <c r="S399" s="163" t="n">
        <v>95.3065178103146</v>
      </c>
      <c r="T399" s="163" t="n">
        <v>54.59877</v>
      </c>
      <c r="U399" s="163" t="n">
        <v>7.20984</v>
      </c>
      <c r="V399" s="163" t="n">
        <v>0.65538</v>
      </c>
      <c r="W399" s="163" t="n">
        <v>104.613002121503</v>
      </c>
      <c r="X399" s="164" t="n">
        <v>229.41447833663</v>
      </c>
      <c r="Y399" s="42" t="s">
        <v>391</v>
      </c>
    </row>
    <row r="400" customFormat="false" ht="20.1" hidden="false" customHeight="true" outlineLevel="0" collapsed="false">
      <c r="A400" s="167" t="s">
        <v>641</v>
      </c>
      <c r="B400" s="168" t="s">
        <v>699</v>
      </c>
      <c r="C400" s="163" t="n">
        <v>463</v>
      </c>
      <c r="D400" s="163" t="n">
        <v>3.224</v>
      </c>
      <c r="E400" s="163" t="n">
        <v>33.055</v>
      </c>
      <c r="F400" s="163" t="n">
        <v>21.742</v>
      </c>
      <c r="G400" s="163" t="n">
        <v>58.021</v>
      </c>
      <c r="H400" s="163" t="n">
        <v>125.315334773218</v>
      </c>
      <c r="I400" s="163" t="n">
        <v>1.18966789667897</v>
      </c>
      <c r="J400" s="163" t="n">
        <v>8.4974293059126</v>
      </c>
      <c r="K400" s="163" t="n">
        <v>6.09019607843137</v>
      </c>
      <c r="L400" s="163" t="n">
        <v>271</v>
      </c>
      <c r="M400" s="163" t="n">
        <v>389</v>
      </c>
      <c r="N400" s="163" t="n">
        <v>357</v>
      </c>
      <c r="O400" s="163" t="n">
        <v>3.22532335389172</v>
      </c>
      <c r="P400" s="163" t="n">
        <v>32.5731723135712</v>
      </c>
      <c r="Q400" s="163" t="n">
        <v>22.3703093707145</v>
      </c>
      <c r="R400" s="163" t="n">
        <v>58.1688050381774</v>
      </c>
      <c r="S400" s="163" t="n">
        <v>125.634568117014</v>
      </c>
      <c r="T400" s="163" t="n">
        <v>97.11051</v>
      </c>
      <c r="U400" s="163" t="n">
        <v>1.73984</v>
      </c>
      <c r="V400" s="163" t="n">
        <v>2.13157</v>
      </c>
      <c r="W400" s="163" t="n">
        <v>154.887585038177</v>
      </c>
      <c r="X400" s="164" t="n">
        <v>334.530421248763</v>
      </c>
      <c r="Y400" s="42" t="s">
        <v>641</v>
      </c>
    </row>
    <row r="401" customFormat="false" ht="20.1" hidden="false" customHeight="true" outlineLevel="0" collapsed="false">
      <c r="A401" s="167" t="s">
        <v>533</v>
      </c>
      <c r="B401" s="168" t="s">
        <v>700</v>
      </c>
      <c r="C401" s="163" t="n">
        <v>836</v>
      </c>
      <c r="D401" s="163" t="n">
        <v>8.29</v>
      </c>
      <c r="E401" s="163" t="n">
        <v>67.244</v>
      </c>
      <c r="F401" s="163" t="n">
        <v>31.26</v>
      </c>
      <c r="G401" s="163" t="n">
        <v>106.794</v>
      </c>
      <c r="H401" s="163" t="n">
        <v>127.744019138756</v>
      </c>
      <c r="I401" s="163" t="n">
        <v>3.0590405904059</v>
      </c>
      <c r="J401" s="163" t="n">
        <v>17.2863753213368</v>
      </c>
      <c r="K401" s="163" t="n">
        <v>8.7563025210084</v>
      </c>
      <c r="L401" s="163" t="n">
        <v>271</v>
      </c>
      <c r="M401" s="163" t="n">
        <v>389</v>
      </c>
      <c r="N401" s="163" t="n">
        <v>357</v>
      </c>
      <c r="O401" s="163" t="n">
        <v>8.29340279273025</v>
      </c>
      <c r="P401" s="163" t="n">
        <v>66.2638148254055</v>
      </c>
      <c r="Q401" s="163" t="n">
        <v>32.1633644985988</v>
      </c>
      <c r="R401" s="163" t="n">
        <v>106.720582116735</v>
      </c>
      <c r="S401" s="163" t="n">
        <v>127.656198704228</v>
      </c>
      <c r="T401" s="163" t="n">
        <v>153.29077</v>
      </c>
      <c r="U401" s="163" t="n">
        <v>8.077</v>
      </c>
      <c r="V401" s="163" t="n">
        <v>3.06471</v>
      </c>
      <c r="W401" s="163" t="n">
        <v>265.023642116735</v>
      </c>
      <c r="X401" s="164" t="n">
        <v>317.013925976955</v>
      </c>
      <c r="Y401" s="42" t="s">
        <v>533</v>
      </c>
    </row>
    <row r="402" customFormat="false" ht="20.1" hidden="false" customHeight="true" outlineLevel="0" collapsed="false">
      <c r="A402" s="167" t="s">
        <v>393</v>
      </c>
      <c r="B402" s="168" t="s">
        <v>701</v>
      </c>
      <c r="C402" s="163" t="n">
        <v>2015</v>
      </c>
      <c r="D402" s="163" t="n">
        <v>3.318</v>
      </c>
      <c r="E402" s="163" t="n">
        <v>156.783</v>
      </c>
      <c r="F402" s="163" t="n">
        <v>502.263</v>
      </c>
      <c r="G402" s="163" t="n">
        <v>662.364</v>
      </c>
      <c r="H402" s="163" t="n">
        <v>328.716625310174</v>
      </c>
      <c r="I402" s="163" t="n">
        <v>1.41794871794872</v>
      </c>
      <c r="J402" s="163" t="n">
        <v>46.8008955223881</v>
      </c>
      <c r="K402" s="163" t="n">
        <v>152.200909090909</v>
      </c>
      <c r="L402" s="163" t="n">
        <v>234</v>
      </c>
      <c r="M402" s="163" t="n">
        <v>335</v>
      </c>
      <c r="N402" s="163" t="n">
        <v>330</v>
      </c>
      <c r="O402" s="163" t="n">
        <v>3.84421831284814</v>
      </c>
      <c r="P402" s="163" t="n">
        <v>179.401743680228</v>
      </c>
      <c r="Q402" s="163" t="n">
        <v>559.059409421278</v>
      </c>
      <c r="R402" s="163" t="n">
        <v>742.305371414354</v>
      </c>
      <c r="S402" s="163" t="n">
        <v>368.389762488513</v>
      </c>
      <c r="T402" s="163" t="n">
        <v>322.8482</v>
      </c>
      <c r="U402" s="163" t="n">
        <v>45.08265</v>
      </c>
      <c r="V402" s="163" t="n">
        <v>53.27032</v>
      </c>
      <c r="W402" s="163" t="n">
        <v>1056.96590141435</v>
      </c>
      <c r="X402" s="164" t="n">
        <v>524.548834448811</v>
      </c>
      <c r="Y402" s="42" t="s">
        <v>393</v>
      </c>
    </row>
    <row r="403" customFormat="false" ht="20.1" hidden="false" customHeight="true" outlineLevel="0" collapsed="false">
      <c r="A403" s="167" t="s">
        <v>395</v>
      </c>
      <c r="B403" s="168" t="s">
        <v>702</v>
      </c>
      <c r="C403" s="163" t="n">
        <v>447</v>
      </c>
      <c r="D403" s="163" t="n">
        <v>2.112</v>
      </c>
      <c r="E403" s="163" t="n">
        <v>33.013</v>
      </c>
      <c r="F403" s="163" t="n">
        <v>10.708</v>
      </c>
      <c r="G403" s="163" t="n">
        <v>45.833</v>
      </c>
      <c r="H403" s="163" t="n">
        <v>102.534675615213</v>
      </c>
      <c r="I403" s="163" t="n">
        <v>0.779335793357934</v>
      </c>
      <c r="J403" s="163" t="n">
        <v>8.4866323907455</v>
      </c>
      <c r="K403" s="163" t="n">
        <v>2.99943977591036</v>
      </c>
      <c r="L403" s="163" t="n">
        <v>271</v>
      </c>
      <c r="M403" s="163" t="n">
        <v>389</v>
      </c>
      <c r="N403" s="163" t="n">
        <v>357</v>
      </c>
      <c r="O403" s="163" t="n">
        <v>2.11286691173055</v>
      </c>
      <c r="P403" s="163" t="n">
        <v>32.5317845284503</v>
      </c>
      <c r="Q403" s="163" t="n">
        <v>11.017444243474</v>
      </c>
      <c r="R403" s="163" t="n">
        <v>45.6620956836548</v>
      </c>
      <c r="S403" s="163" t="n">
        <v>102.152339337035</v>
      </c>
      <c r="T403" s="163" t="n">
        <v>55.16359</v>
      </c>
      <c r="U403" s="163" t="n">
        <v>0.85616</v>
      </c>
      <c r="V403" s="163" t="n">
        <v>1.05343</v>
      </c>
      <c r="W403" s="163" t="n">
        <v>100.628415683655</v>
      </c>
      <c r="X403" s="164" t="n">
        <v>225.119498173724</v>
      </c>
      <c r="Y403" s="42" t="s">
        <v>395</v>
      </c>
    </row>
    <row r="404" customFormat="false" ht="20.1" hidden="false" customHeight="true" outlineLevel="0" collapsed="false">
      <c r="A404" s="167" t="s">
        <v>397</v>
      </c>
      <c r="B404" s="168" t="s">
        <v>703</v>
      </c>
      <c r="C404" s="163" t="n">
        <v>349</v>
      </c>
      <c r="D404" s="163" t="n">
        <v>1.626</v>
      </c>
      <c r="E404" s="163" t="n">
        <v>22.045</v>
      </c>
      <c r="F404" s="163" t="n">
        <v>26.89</v>
      </c>
      <c r="G404" s="163" t="n">
        <v>50.561</v>
      </c>
      <c r="H404" s="163" t="n">
        <v>144.873925501433</v>
      </c>
      <c r="I404" s="163" t="n">
        <v>0.6</v>
      </c>
      <c r="J404" s="163" t="n">
        <v>5.66709511568123</v>
      </c>
      <c r="K404" s="163" t="n">
        <v>7.53221288515406</v>
      </c>
      <c r="L404" s="163" t="n">
        <v>271</v>
      </c>
      <c r="M404" s="163" t="n">
        <v>389</v>
      </c>
      <c r="N404" s="163" t="n">
        <v>357</v>
      </c>
      <c r="O404" s="163" t="n">
        <v>1.62666742351983</v>
      </c>
      <c r="P404" s="163" t="n">
        <v>21.7236600711746</v>
      </c>
      <c r="Q404" s="163" t="n">
        <v>27.6670784186603</v>
      </c>
      <c r="R404" s="163" t="n">
        <v>51.0174059133547</v>
      </c>
      <c r="S404" s="163" t="n">
        <v>146.181678834827</v>
      </c>
      <c r="T404" s="163" t="n">
        <v>54.90001</v>
      </c>
      <c r="U404" s="163" t="n">
        <v>0.60006</v>
      </c>
      <c r="V404" s="163" t="n">
        <v>2.63627</v>
      </c>
      <c r="W404" s="163" t="n">
        <v>103.881205913355</v>
      </c>
      <c r="X404" s="164" t="n">
        <v>297.653885138552</v>
      </c>
      <c r="Y404" s="42" t="s">
        <v>397</v>
      </c>
    </row>
    <row r="405" customFormat="false" ht="20.1" hidden="false" customHeight="true" outlineLevel="0" collapsed="false">
      <c r="A405" s="167" t="s">
        <v>399</v>
      </c>
      <c r="B405" s="168" t="s">
        <v>704</v>
      </c>
      <c r="C405" s="163" t="n">
        <v>2178</v>
      </c>
      <c r="D405" s="163" t="n">
        <v>4.393</v>
      </c>
      <c r="E405" s="163" t="n">
        <v>203.902</v>
      </c>
      <c r="F405" s="163" t="n">
        <v>575.613</v>
      </c>
      <c r="G405" s="163" t="n">
        <v>783.908</v>
      </c>
      <c r="H405" s="163" t="n">
        <v>359.921028466483</v>
      </c>
      <c r="I405" s="163" t="n">
        <v>1.6210332103321</v>
      </c>
      <c r="J405" s="163" t="n">
        <v>52.4169665809769</v>
      </c>
      <c r="K405" s="163" t="n">
        <v>161.236134453782</v>
      </c>
      <c r="L405" s="163" t="n">
        <v>271</v>
      </c>
      <c r="M405" s="163" t="n">
        <v>389</v>
      </c>
      <c r="N405" s="163" t="n">
        <v>357</v>
      </c>
      <c r="O405" s="163" t="n">
        <v>4.39480319281833</v>
      </c>
      <c r="P405" s="163" t="n">
        <v>200.929813374128</v>
      </c>
      <c r="Q405" s="163" t="n">
        <v>592.24730419488</v>
      </c>
      <c r="R405" s="163" t="n">
        <v>797.571920761826</v>
      </c>
      <c r="S405" s="163" t="n">
        <v>366.194637631692</v>
      </c>
      <c r="T405" s="163" t="n">
        <v>336.96858</v>
      </c>
      <c r="U405" s="163" t="n">
        <v>85.68634</v>
      </c>
      <c r="V405" s="163" t="n">
        <v>57.55843</v>
      </c>
      <c r="W405" s="163" t="n">
        <v>1162.66841076183</v>
      </c>
      <c r="X405" s="164" t="n">
        <v>533.823880055935</v>
      </c>
      <c r="Y405" s="42" t="s">
        <v>399</v>
      </c>
    </row>
    <row r="406" customFormat="false" ht="20.1" hidden="false" customHeight="true" outlineLevel="0" collapsed="false">
      <c r="A406" s="167" t="s">
        <v>401</v>
      </c>
      <c r="B406" s="168" t="s">
        <v>705</v>
      </c>
      <c r="C406" s="163" t="n">
        <v>3530</v>
      </c>
      <c r="D406" s="163" t="n">
        <v>6.34</v>
      </c>
      <c r="E406" s="163" t="n">
        <v>296.969</v>
      </c>
      <c r="F406" s="163" t="n">
        <v>778.174</v>
      </c>
      <c r="G406" s="163" t="n">
        <v>1081.483</v>
      </c>
      <c r="H406" s="163" t="n">
        <v>306.369121813031</v>
      </c>
      <c r="I406" s="163" t="n">
        <v>2.33948339483395</v>
      </c>
      <c r="J406" s="163" t="n">
        <v>76.3416452442159</v>
      </c>
      <c r="K406" s="163" t="n">
        <v>217.975910364146</v>
      </c>
      <c r="L406" s="163" t="n">
        <v>271</v>
      </c>
      <c r="M406" s="163" t="n">
        <v>389</v>
      </c>
      <c r="N406" s="163" t="n">
        <v>357</v>
      </c>
      <c r="O406" s="163" t="n">
        <v>6.34260237706994</v>
      </c>
      <c r="P406" s="163" t="n">
        <v>292.640218084674</v>
      </c>
      <c r="Q406" s="163" t="n">
        <v>800.661996331817</v>
      </c>
      <c r="R406" s="163" t="n">
        <v>1099.64481679356</v>
      </c>
      <c r="S406" s="163" t="n">
        <v>311.514112406108</v>
      </c>
      <c r="T406" s="163" t="n">
        <v>503.21243</v>
      </c>
      <c r="U406" s="163" t="n">
        <v>97.18347</v>
      </c>
      <c r="V406" s="163" t="n">
        <v>77.1101</v>
      </c>
      <c r="W406" s="163" t="n">
        <v>1622.93061679356</v>
      </c>
      <c r="X406" s="164" t="n">
        <v>459.753715805542</v>
      </c>
      <c r="Y406" s="42" t="s">
        <v>401</v>
      </c>
    </row>
    <row r="407" customFormat="false" ht="20.1" hidden="false" customHeight="true" outlineLevel="0" collapsed="false">
      <c r="A407" s="167" t="s">
        <v>706</v>
      </c>
      <c r="B407" s="168" t="s">
        <v>707</v>
      </c>
      <c r="C407" s="163" t="n">
        <v>382</v>
      </c>
      <c r="D407" s="163" t="n">
        <v>2.213</v>
      </c>
      <c r="E407" s="163" t="n">
        <v>27.504</v>
      </c>
      <c r="F407" s="163" t="n">
        <v>18.488</v>
      </c>
      <c r="G407" s="163" t="n">
        <v>48.205</v>
      </c>
      <c r="H407" s="163" t="n">
        <v>126.19109947644</v>
      </c>
      <c r="I407" s="163" t="n">
        <v>0.737666666666667</v>
      </c>
      <c r="J407" s="163" t="n">
        <v>7.07043701799486</v>
      </c>
      <c r="K407" s="163" t="n">
        <v>4.86526315789474</v>
      </c>
      <c r="L407" s="163" t="n">
        <v>300</v>
      </c>
      <c r="M407" s="163" t="n">
        <v>389</v>
      </c>
      <c r="N407" s="163" t="n">
        <v>380</v>
      </c>
      <c r="O407" s="163" t="n">
        <v>1.99989722680521</v>
      </c>
      <c r="P407" s="163" t="n">
        <v>27.103086713431</v>
      </c>
      <c r="Q407" s="163" t="n">
        <v>17.870925765017</v>
      </c>
      <c r="R407" s="163" t="n">
        <v>46.9739097052532</v>
      </c>
      <c r="S407" s="163" t="n">
        <v>122.968350013752</v>
      </c>
      <c r="T407" s="163" t="n">
        <v>52.56544</v>
      </c>
      <c r="U407" s="163" t="n">
        <v>0.89354</v>
      </c>
      <c r="V407" s="163" t="n">
        <v>1.70284</v>
      </c>
      <c r="W407" s="163" t="n">
        <v>98.7300497052532</v>
      </c>
      <c r="X407" s="164" t="n">
        <v>258.455627500663</v>
      </c>
      <c r="Y407" s="42" t="s">
        <v>706</v>
      </c>
    </row>
    <row r="408" customFormat="false" ht="20.1" hidden="false" customHeight="true" outlineLevel="0" collapsed="false">
      <c r="A408" s="167" t="s">
        <v>541</v>
      </c>
      <c r="B408" s="168" t="s">
        <v>708</v>
      </c>
      <c r="C408" s="163" t="n">
        <v>11654</v>
      </c>
      <c r="D408" s="163" t="n">
        <v>3.367</v>
      </c>
      <c r="E408" s="163" t="n">
        <v>1292.828</v>
      </c>
      <c r="F408" s="163" t="n">
        <v>3838.569</v>
      </c>
      <c r="G408" s="163" t="n">
        <v>5134.764</v>
      </c>
      <c r="H408" s="163" t="n">
        <v>440.600995366398</v>
      </c>
      <c r="I408" s="163" t="n">
        <v>1.24703703703704</v>
      </c>
      <c r="J408" s="163" t="n">
        <v>331.494358974359</v>
      </c>
      <c r="K408" s="163" t="n">
        <v>1066.26916666667</v>
      </c>
      <c r="L408" s="163" t="n">
        <v>270</v>
      </c>
      <c r="M408" s="163" t="n">
        <v>390</v>
      </c>
      <c r="N408" s="163" t="n">
        <v>360</v>
      </c>
      <c r="O408" s="163" t="n">
        <v>3.38085754011806</v>
      </c>
      <c r="P408" s="163" t="n">
        <v>1270.7164116488</v>
      </c>
      <c r="Q408" s="163" t="n">
        <v>3916.58508586655</v>
      </c>
      <c r="R408" s="163" t="n">
        <v>5190.68235505547</v>
      </c>
      <c r="S408" s="163" t="n">
        <v>445.399206714902</v>
      </c>
      <c r="T408" s="163" t="n">
        <v>2043.42504</v>
      </c>
      <c r="U408" s="163" t="n">
        <v>507.99085</v>
      </c>
      <c r="V408" s="163" t="n">
        <v>373.19421</v>
      </c>
      <c r="W408" s="163" t="n">
        <v>7368.90403505547</v>
      </c>
      <c r="X408" s="164" t="n">
        <v>632.306850442378</v>
      </c>
      <c r="Y408" s="42" t="s">
        <v>541</v>
      </c>
    </row>
    <row r="409" customFormat="false" ht="20.1" hidden="false" customHeight="true" outlineLevel="0" collapsed="false">
      <c r="A409" s="167" t="s">
        <v>543</v>
      </c>
      <c r="B409" s="168" t="s">
        <v>709</v>
      </c>
      <c r="C409" s="163" t="n">
        <v>2874</v>
      </c>
      <c r="D409" s="163" t="n">
        <v>36.557</v>
      </c>
      <c r="E409" s="163" t="n">
        <v>180.969</v>
      </c>
      <c r="F409" s="163" t="n">
        <v>58.944</v>
      </c>
      <c r="G409" s="163" t="n">
        <v>276.47</v>
      </c>
      <c r="H409" s="163" t="n">
        <v>96.1969380654141</v>
      </c>
      <c r="I409" s="163" t="n">
        <v>13.5396296296296</v>
      </c>
      <c r="J409" s="163" t="n">
        <v>46.4023076923077</v>
      </c>
      <c r="K409" s="163" t="n">
        <v>16.3733333333333</v>
      </c>
      <c r="L409" s="163" t="n">
        <v>270</v>
      </c>
      <c r="M409" s="163" t="n">
        <v>390</v>
      </c>
      <c r="N409" s="163" t="n">
        <v>360</v>
      </c>
      <c r="O409" s="163" t="n">
        <v>36.707457408404</v>
      </c>
      <c r="P409" s="163" t="n">
        <v>177.873838050902</v>
      </c>
      <c r="Q409" s="163" t="n">
        <v>60.1419933577638</v>
      </c>
      <c r="R409" s="163" t="n">
        <v>274.72328881707</v>
      </c>
      <c r="S409" s="163" t="n">
        <v>95.5891749537473</v>
      </c>
      <c r="T409" s="163" t="n">
        <v>435.13341</v>
      </c>
      <c r="U409" s="163" t="n">
        <v>28.01081</v>
      </c>
      <c r="V409" s="163" t="n">
        <v>5.73076</v>
      </c>
      <c r="W409" s="163" t="n">
        <v>732.13674881707</v>
      </c>
      <c r="X409" s="164" t="n">
        <v>254.7448673685</v>
      </c>
      <c r="Y409" s="42" t="s">
        <v>543</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2"/>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2"/>
    </row>
    <row r="412" customFormat="false" ht="20.1" hidden="false" customHeight="true" outlineLevel="0" collapsed="false">
      <c r="A412" s="161" t="s">
        <v>345</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2"/>
    </row>
    <row r="413" customFormat="false" ht="20.1" hidden="false" customHeight="true" outlineLevel="0" collapsed="false">
      <c r="A413" s="167" t="s">
        <v>262</v>
      </c>
      <c r="B413" s="168" t="s">
        <v>674</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2"/>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2"/>
    </row>
    <row r="415" customFormat="false" ht="20.1" hidden="false" customHeight="true" outlineLevel="0" collapsed="false">
      <c r="A415" s="167" t="s">
        <v>409</v>
      </c>
      <c r="B415" s="168" t="s">
        <v>710</v>
      </c>
      <c r="C415" s="163" t="n">
        <v>5338</v>
      </c>
      <c r="D415" s="163" t="n">
        <v>65.066</v>
      </c>
      <c r="E415" s="163" t="n">
        <v>409.686</v>
      </c>
      <c r="F415" s="163" t="n">
        <v>421.678</v>
      </c>
      <c r="G415" s="163" t="n">
        <v>896.43</v>
      </c>
      <c r="H415" s="163" t="n">
        <v>167.933683027351</v>
      </c>
      <c r="I415" s="163" t="n">
        <v>21.6886666666667</v>
      </c>
      <c r="J415" s="163" t="n">
        <v>136.562</v>
      </c>
      <c r="K415" s="163" t="n">
        <v>140.559333333333</v>
      </c>
      <c r="L415" s="163" t="n">
        <v>300</v>
      </c>
      <c r="M415" s="163" t="n">
        <v>300</v>
      </c>
      <c r="N415" s="163" t="n">
        <v>300</v>
      </c>
      <c r="O415" s="163" t="n">
        <v>58.8004125437451</v>
      </c>
      <c r="P415" s="163" t="n">
        <v>523.482737819397</v>
      </c>
      <c r="Q415" s="163" t="n">
        <v>516.297953483614</v>
      </c>
      <c r="R415" s="163" t="n">
        <v>1098.58110384676</v>
      </c>
      <c r="S415" s="163" t="n">
        <v>205.803878577511</v>
      </c>
      <c r="T415" s="163" t="n">
        <v>761.70939</v>
      </c>
      <c r="U415" s="163" t="n">
        <v>66.51704</v>
      </c>
      <c r="V415" s="163" t="n">
        <v>49.30287</v>
      </c>
      <c r="W415" s="163" t="n">
        <v>1877.50466384676</v>
      </c>
      <c r="X415" s="164" t="n">
        <v>351.724365651322</v>
      </c>
      <c r="Y415" s="42" t="s">
        <v>409</v>
      </c>
    </row>
    <row r="416" customFormat="false" ht="20.1" hidden="false" customHeight="true" outlineLevel="0" collapsed="false">
      <c r="A416" s="167"/>
      <c r="B416" s="168"/>
      <c r="C416" s="163"/>
      <c r="D416" s="163"/>
      <c r="E416" s="163"/>
      <c r="F416" s="163"/>
      <c r="G416" s="163"/>
      <c r="H416" s="163"/>
      <c r="I416" s="163"/>
      <c r="J416" s="163"/>
      <c r="K416" s="163"/>
      <c r="L416" s="163"/>
      <c r="M416" s="163"/>
      <c r="N416" s="163"/>
      <c r="O416" s="163"/>
      <c r="P416" s="163"/>
      <c r="Q416" s="163"/>
      <c r="R416" s="163"/>
      <c r="S416" s="163"/>
      <c r="T416" s="163"/>
      <c r="U416" s="163"/>
      <c r="V416" s="163"/>
      <c r="W416" s="163"/>
      <c r="X416" s="164"/>
      <c r="Y416" s="42"/>
    </row>
    <row r="417" customFormat="false" ht="20.1" hidden="false" customHeight="true" outlineLevel="0" collapsed="false">
      <c r="A417" s="169" t="s">
        <v>263</v>
      </c>
      <c r="B417" s="170" t="s">
        <v>197</v>
      </c>
      <c r="C417" s="163"/>
      <c r="D417" s="163"/>
      <c r="E417" s="163"/>
      <c r="F417" s="163"/>
      <c r="G417" s="163"/>
      <c r="H417" s="163"/>
      <c r="I417" s="163"/>
      <c r="J417" s="163"/>
      <c r="K417" s="163"/>
      <c r="L417" s="163"/>
      <c r="M417" s="163"/>
      <c r="N417" s="163"/>
      <c r="O417" s="163"/>
      <c r="P417" s="163"/>
      <c r="Q417" s="163"/>
      <c r="R417" s="163"/>
      <c r="S417" s="163"/>
      <c r="T417" s="163"/>
      <c r="U417" s="163"/>
      <c r="V417" s="163"/>
      <c r="W417" s="163"/>
      <c r="X417" s="164"/>
      <c r="Y417" s="42"/>
    </row>
    <row r="418" customFormat="false" ht="20.1" hidden="false" customHeight="true" outlineLevel="0" collapsed="false">
      <c r="A418" s="167"/>
      <c r="B418" s="168"/>
      <c r="C418" s="163"/>
      <c r="D418" s="163"/>
      <c r="E418" s="163"/>
      <c r="F418" s="163"/>
      <c r="G418" s="163"/>
      <c r="H418" s="163"/>
      <c r="I418" s="163"/>
      <c r="J418" s="163"/>
      <c r="K418" s="163"/>
      <c r="L418" s="163"/>
      <c r="M418" s="163"/>
      <c r="N418" s="163"/>
      <c r="O418" s="163"/>
      <c r="P418" s="163"/>
      <c r="Q418" s="163"/>
      <c r="R418" s="163"/>
      <c r="S418" s="163"/>
      <c r="T418" s="163"/>
      <c r="U418" s="163"/>
      <c r="V418" s="163"/>
      <c r="W418" s="163"/>
      <c r="X418" s="164"/>
      <c r="Y418" s="42"/>
    </row>
    <row r="419" customFormat="false" ht="20.1" hidden="false" customHeight="true" outlineLevel="0" collapsed="false">
      <c r="A419" s="167" t="s">
        <v>281</v>
      </c>
      <c r="B419" s="168" t="s">
        <v>711</v>
      </c>
      <c r="C419" s="163" t="n">
        <v>690</v>
      </c>
      <c r="D419" s="163" t="n">
        <v>15.226</v>
      </c>
      <c r="E419" s="163" t="n">
        <v>41.116</v>
      </c>
      <c r="F419" s="163" t="n">
        <v>73.428</v>
      </c>
      <c r="G419" s="163" t="n">
        <v>129.77</v>
      </c>
      <c r="H419" s="163" t="n">
        <v>188.072463768116</v>
      </c>
      <c r="I419" s="163" t="n">
        <v>5.61845018450185</v>
      </c>
      <c r="J419" s="163" t="n">
        <v>10.5696658097686</v>
      </c>
      <c r="K419" s="163" t="n">
        <v>20.5680672268908</v>
      </c>
      <c r="L419" s="163" t="n">
        <v>271</v>
      </c>
      <c r="M419" s="163" t="n">
        <v>389</v>
      </c>
      <c r="N419" s="163" t="n">
        <v>357</v>
      </c>
      <c r="O419" s="163" t="n">
        <v>15.2322498096635</v>
      </c>
      <c r="P419" s="163" t="n">
        <v>40.5166707864103</v>
      </c>
      <c r="Q419" s="163" t="n">
        <v>75.5499529239639</v>
      </c>
      <c r="R419" s="163" t="n">
        <v>131.298873520038</v>
      </c>
      <c r="S419" s="163" t="n">
        <v>190.288222492808</v>
      </c>
      <c r="T419" s="163" t="n">
        <v>103.32347</v>
      </c>
      <c r="U419" s="163" t="n">
        <v>2.19203</v>
      </c>
      <c r="V419" s="163" t="n">
        <v>7.19882</v>
      </c>
      <c r="W419" s="163" t="n">
        <v>229.615553520038</v>
      </c>
      <c r="X419" s="164" t="n">
        <v>332.776164521794</v>
      </c>
      <c r="Y419" s="42" t="s">
        <v>281</v>
      </c>
    </row>
    <row r="420" customFormat="false" ht="20.1" hidden="false" customHeight="true" outlineLevel="0" collapsed="false">
      <c r="A420" s="167" t="s">
        <v>283</v>
      </c>
      <c r="B420" s="168" t="s">
        <v>712</v>
      </c>
      <c r="C420" s="163" t="n">
        <v>711</v>
      </c>
      <c r="D420" s="163" t="n">
        <v>7.798</v>
      </c>
      <c r="E420" s="163" t="n">
        <v>51.245</v>
      </c>
      <c r="F420" s="163" t="n">
        <v>37.952</v>
      </c>
      <c r="G420" s="163" t="n">
        <v>96.995</v>
      </c>
      <c r="H420" s="163" t="n">
        <v>136.420534458509</v>
      </c>
      <c r="I420" s="163" t="n">
        <v>3.899</v>
      </c>
      <c r="J420" s="163" t="n">
        <v>17.0816666666667</v>
      </c>
      <c r="K420" s="163" t="n">
        <v>12.6506666666667</v>
      </c>
      <c r="L420" s="163" t="n">
        <v>200</v>
      </c>
      <c r="M420" s="163" t="n">
        <v>300</v>
      </c>
      <c r="N420" s="163" t="n">
        <v>300</v>
      </c>
      <c r="O420" s="163" t="n">
        <v>10.5706271405064</v>
      </c>
      <c r="P420" s="163" t="n">
        <v>65.4791057042589</v>
      </c>
      <c r="Q420" s="163" t="n">
        <v>46.4680157148585</v>
      </c>
      <c r="R420" s="163" t="n">
        <v>122.517748559624</v>
      </c>
      <c r="S420" s="163" t="n">
        <v>172.317508522678</v>
      </c>
      <c r="T420" s="163" t="n">
        <v>212.52102</v>
      </c>
      <c r="U420" s="163" t="n">
        <v>5.04839</v>
      </c>
      <c r="V420" s="163" t="n">
        <v>3.72078</v>
      </c>
      <c r="W420" s="163" t="n">
        <v>336.366378559624</v>
      </c>
      <c r="X420" s="164" t="n">
        <v>473.0891400276</v>
      </c>
      <c r="Y420" s="42" t="s">
        <v>283</v>
      </c>
    </row>
    <row r="421" customFormat="false" ht="20.1" hidden="false" customHeight="true" outlineLevel="0" collapsed="false">
      <c r="A421" s="167" t="s">
        <v>443</v>
      </c>
      <c r="B421" s="168" t="s">
        <v>713</v>
      </c>
      <c r="C421" s="163" t="n">
        <v>526</v>
      </c>
      <c r="D421" s="163" t="n">
        <v>9.949</v>
      </c>
      <c r="E421" s="163" t="n">
        <v>24.889</v>
      </c>
      <c r="F421" s="163" t="n">
        <v>12.648</v>
      </c>
      <c r="G421" s="163" t="n">
        <v>47.486</v>
      </c>
      <c r="H421" s="163" t="n">
        <v>90.277566539924</v>
      </c>
      <c r="I421" s="163" t="n">
        <v>3.9796</v>
      </c>
      <c r="J421" s="163" t="n">
        <v>7.11114285714286</v>
      </c>
      <c r="K421" s="163" t="n">
        <v>4.216</v>
      </c>
      <c r="L421" s="163" t="n">
        <v>250</v>
      </c>
      <c r="M421" s="163" t="n">
        <v>350</v>
      </c>
      <c r="N421" s="163" t="n">
        <v>300</v>
      </c>
      <c r="O421" s="163" t="n">
        <v>10.7891427977325</v>
      </c>
      <c r="P421" s="163" t="n">
        <v>27.2591242943278</v>
      </c>
      <c r="Q421" s="163" t="n">
        <v>15.4860735339779</v>
      </c>
      <c r="R421" s="163" t="n">
        <v>53.5343406260382</v>
      </c>
      <c r="S421" s="163" t="n">
        <v>101.776312977259</v>
      </c>
      <c r="T421" s="163" t="n">
        <v>70.33828</v>
      </c>
      <c r="U421" s="163" t="n">
        <v>1.23308</v>
      </c>
      <c r="V421" s="163" t="n">
        <v>1.4756</v>
      </c>
      <c r="W421" s="163" t="n">
        <v>123.630100626038</v>
      </c>
      <c r="X421" s="164" t="n">
        <v>235.038214117943</v>
      </c>
      <c r="Y421" s="42" t="s">
        <v>443</v>
      </c>
    </row>
    <row r="422" customFormat="false" ht="20.1" hidden="false" customHeight="true" outlineLevel="0" collapsed="false">
      <c r="A422" s="167" t="s">
        <v>445</v>
      </c>
      <c r="B422" s="168" t="s">
        <v>714</v>
      </c>
      <c r="C422" s="163" t="n">
        <v>1042</v>
      </c>
      <c r="D422" s="163" t="n">
        <v>19.554</v>
      </c>
      <c r="E422" s="163" t="n">
        <v>50.486</v>
      </c>
      <c r="F422" s="163" t="n">
        <v>89.861</v>
      </c>
      <c r="G422" s="163" t="n">
        <v>159.901</v>
      </c>
      <c r="H422" s="163" t="n">
        <v>153.455854126679</v>
      </c>
      <c r="I422" s="163" t="n">
        <v>9.09488372093023</v>
      </c>
      <c r="J422" s="163" t="n">
        <v>16.8286666666667</v>
      </c>
      <c r="K422" s="163" t="n">
        <v>29.9536666666667</v>
      </c>
      <c r="L422" s="163" t="n">
        <v>215</v>
      </c>
      <c r="M422" s="163" t="n">
        <v>300</v>
      </c>
      <c r="N422" s="163" t="n">
        <v>300</v>
      </c>
      <c r="O422" s="163" t="n">
        <v>24.6572517825634</v>
      </c>
      <c r="P422" s="163" t="n">
        <v>64.5092815022971</v>
      </c>
      <c r="Q422" s="163" t="n">
        <v>110.024830316002</v>
      </c>
      <c r="R422" s="163" t="n">
        <v>199.191363600862</v>
      </c>
      <c r="S422" s="163" t="n">
        <v>191.162537044973</v>
      </c>
      <c r="T422" s="163" t="n">
        <v>164.54941</v>
      </c>
      <c r="U422" s="163" t="n">
        <v>3.51337</v>
      </c>
      <c r="V422" s="163" t="n">
        <v>10.4839</v>
      </c>
      <c r="W422" s="163" t="n">
        <v>356.770243600862</v>
      </c>
      <c r="X422" s="164" t="n">
        <v>342.389869098716</v>
      </c>
      <c r="Y422" s="42" t="s">
        <v>445</v>
      </c>
    </row>
    <row r="423" customFormat="false" ht="20.1" hidden="false" customHeight="true" outlineLevel="0" collapsed="false">
      <c r="A423" s="167" t="s">
        <v>448</v>
      </c>
      <c r="B423" s="168" t="s">
        <v>715</v>
      </c>
      <c r="C423" s="163" t="n">
        <v>1542</v>
      </c>
      <c r="D423" s="163" t="n">
        <v>6.067</v>
      </c>
      <c r="E423" s="163" t="n">
        <v>87.378</v>
      </c>
      <c r="F423" s="163" t="n">
        <v>315.167</v>
      </c>
      <c r="G423" s="163" t="n">
        <v>408.612</v>
      </c>
      <c r="H423" s="163" t="n">
        <v>264.988326848249</v>
      </c>
      <c r="I423" s="163" t="n">
        <v>2.23874538745387</v>
      </c>
      <c r="J423" s="163" t="n">
        <v>22.4622107969152</v>
      </c>
      <c r="K423" s="163" t="n">
        <v>88.2820728291317</v>
      </c>
      <c r="L423" s="163" t="n">
        <v>271</v>
      </c>
      <c r="M423" s="163" t="n">
        <v>389</v>
      </c>
      <c r="N423" s="163" t="n">
        <v>357</v>
      </c>
      <c r="O423" s="163" t="n">
        <v>6.06949031887749</v>
      </c>
      <c r="P423" s="163" t="n">
        <v>86.104330673581</v>
      </c>
      <c r="Q423" s="163" t="n">
        <v>324.274827221046</v>
      </c>
      <c r="R423" s="163" t="n">
        <v>416.448648213504</v>
      </c>
      <c r="S423" s="163" t="n">
        <v>270.070459282428</v>
      </c>
      <c r="T423" s="163" t="n">
        <v>218.35744</v>
      </c>
      <c r="U423" s="163" t="n">
        <v>19.13029</v>
      </c>
      <c r="V423" s="163" t="n">
        <v>30.89873</v>
      </c>
      <c r="W423" s="163" t="n">
        <v>623.037648213504</v>
      </c>
      <c r="X423" s="164" t="n">
        <v>404.045167453634</v>
      </c>
      <c r="Y423" s="42" t="s">
        <v>448</v>
      </c>
    </row>
    <row r="424" customFormat="false" ht="20.1" hidden="false" customHeight="true" outlineLevel="0" collapsed="false">
      <c r="A424" s="167" t="s">
        <v>450</v>
      </c>
      <c r="B424" s="168" t="s">
        <v>716</v>
      </c>
      <c r="C424" s="163" t="n">
        <v>1588</v>
      </c>
      <c r="D424" s="163" t="n">
        <v>15.596</v>
      </c>
      <c r="E424" s="163" t="n">
        <v>117.167</v>
      </c>
      <c r="F424" s="163" t="n">
        <v>222.998</v>
      </c>
      <c r="G424" s="163" t="n">
        <v>355.761</v>
      </c>
      <c r="H424" s="163" t="n">
        <v>224.030856423174</v>
      </c>
      <c r="I424" s="163" t="n">
        <v>7.798</v>
      </c>
      <c r="J424" s="163" t="n">
        <v>36.6146875</v>
      </c>
      <c r="K424" s="163" t="n">
        <v>69.686875</v>
      </c>
      <c r="L424" s="163" t="n">
        <v>200</v>
      </c>
      <c r="M424" s="163" t="n">
        <v>320</v>
      </c>
      <c r="N424" s="163" t="n">
        <v>320</v>
      </c>
      <c r="O424" s="163" t="n">
        <v>21.1412542810127</v>
      </c>
      <c r="P424" s="163" t="n">
        <v>140.354980572206</v>
      </c>
      <c r="Q424" s="163" t="n">
        <v>255.97155374837</v>
      </c>
      <c r="R424" s="163" t="n">
        <v>417.467788601589</v>
      </c>
      <c r="S424" s="163" t="n">
        <v>262.889035643318</v>
      </c>
      <c r="T424" s="163" t="n">
        <v>304.58585</v>
      </c>
      <c r="U424" s="163" t="n">
        <v>21.01969</v>
      </c>
      <c r="V424" s="163" t="n">
        <v>24.39041</v>
      </c>
      <c r="W424" s="163" t="n">
        <v>718.682918601589</v>
      </c>
      <c r="X424" s="164" t="n">
        <v>452.571107431731</v>
      </c>
      <c r="Y424" s="42" t="s">
        <v>450</v>
      </c>
    </row>
    <row r="425" customFormat="false" ht="20.1" hidden="false" customHeight="true" outlineLevel="0" collapsed="false">
      <c r="A425" s="167" t="s">
        <v>485</v>
      </c>
      <c r="B425" s="168" t="s">
        <v>717</v>
      </c>
      <c r="C425" s="163" t="n">
        <v>1146</v>
      </c>
      <c r="D425" s="163" t="n">
        <v>14.62</v>
      </c>
      <c r="E425" s="163" t="n">
        <v>75.106</v>
      </c>
      <c r="F425" s="163" t="n">
        <v>100.877</v>
      </c>
      <c r="G425" s="163" t="n">
        <v>190.603</v>
      </c>
      <c r="H425" s="163" t="n">
        <v>166.320244328098</v>
      </c>
      <c r="I425" s="163" t="n">
        <v>5.848</v>
      </c>
      <c r="J425" s="163" t="n">
        <v>22.09</v>
      </c>
      <c r="K425" s="163" t="n">
        <v>26.5465789473684</v>
      </c>
      <c r="L425" s="163" t="n">
        <v>250</v>
      </c>
      <c r="M425" s="163" t="n">
        <v>340</v>
      </c>
      <c r="N425" s="163" t="n">
        <v>380</v>
      </c>
      <c r="O425" s="163" t="n">
        <v>15.8545851545733</v>
      </c>
      <c r="P425" s="163" t="n">
        <v>84.6775360527122</v>
      </c>
      <c r="Q425" s="163" t="n">
        <v>97.510026957898</v>
      </c>
      <c r="R425" s="163" t="n">
        <v>198.042148165183</v>
      </c>
      <c r="S425" s="163" t="n">
        <v>172.811647613598</v>
      </c>
      <c r="T425" s="163" t="n">
        <v>203.97349</v>
      </c>
      <c r="U425" s="163" t="n">
        <v>22.06221</v>
      </c>
      <c r="V425" s="163" t="n">
        <v>9.2913</v>
      </c>
      <c r="W425" s="163" t="n">
        <v>414.786548165183</v>
      </c>
      <c r="X425" s="164" t="n">
        <v>361.942886706094</v>
      </c>
      <c r="Y425" s="42" t="s">
        <v>485</v>
      </c>
    </row>
    <row r="426" customFormat="false" ht="20.1" hidden="false" customHeight="true" outlineLevel="0" collapsed="false">
      <c r="A426" s="167" t="s">
        <v>487</v>
      </c>
      <c r="B426" s="168" t="s">
        <v>718</v>
      </c>
      <c r="C426" s="163" t="n">
        <v>743</v>
      </c>
      <c r="D426" s="163" t="n">
        <v>9.598</v>
      </c>
      <c r="E426" s="163" t="n">
        <v>102.722</v>
      </c>
      <c r="F426" s="163" t="n">
        <v>825.777</v>
      </c>
      <c r="G426" s="163" t="n">
        <v>938.097</v>
      </c>
      <c r="H426" s="163" t="n">
        <v>1262.5800807537</v>
      </c>
      <c r="I426" s="163" t="n">
        <v>4.36272727272727</v>
      </c>
      <c r="J426" s="163" t="n">
        <v>34.2406666666667</v>
      </c>
      <c r="K426" s="163" t="n">
        <v>250.235454545455</v>
      </c>
      <c r="L426" s="163" t="n">
        <v>220</v>
      </c>
      <c r="M426" s="163" t="n">
        <v>300</v>
      </c>
      <c r="N426" s="163" t="n">
        <v>330</v>
      </c>
      <c r="O426" s="163" t="n">
        <v>11.8278438870783</v>
      </c>
      <c r="P426" s="163" t="n">
        <v>131.254653061818</v>
      </c>
      <c r="Q426" s="163" t="n">
        <v>919.156700640252</v>
      </c>
      <c r="R426" s="163" t="n">
        <v>1062.23919758915</v>
      </c>
      <c r="S426" s="163" t="n">
        <v>1429.66244628418</v>
      </c>
      <c r="T426" s="163" t="n">
        <v>137.32533</v>
      </c>
      <c r="U426" s="163" t="n">
        <v>67.68772</v>
      </c>
      <c r="V426" s="163" t="n">
        <v>88.11271</v>
      </c>
      <c r="W426" s="163" t="n">
        <v>1179.13953758915</v>
      </c>
      <c r="X426" s="164" t="n">
        <v>1586.99803174852</v>
      </c>
      <c r="Y426" s="42" t="s">
        <v>487</v>
      </c>
    </row>
    <row r="427" customFormat="false" ht="20.1" hidden="false" customHeight="true" outlineLevel="0" collapsed="false">
      <c r="A427" s="167" t="s">
        <v>453</v>
      </c>
      <c r="B427" s="168" t="s">
        <v>719</v>
      </c>
      <c r="C427" s="163" t="n">
        <v>750</v>
      </c>
      <c r="D427" s="163" t="n">
        <v>12.217</v>
      </c>
      <c r="E427" s="163" t="n">
        <v>43.634</v>
      </c>
      <c r="F427" s="163" t="n">
        <v>7.176</v>
      </c>
      <c r="G427" s="163" t="n">
        <v>63.027</v>
      </c>
      <c r="H427" s="163" t="n">
        <v>84.036</v>
      </c>
      <c r="I427" s="163" t="n">
        <v>6.1085</v>
      </c>
      <c r="J427" s="163" t="n">
        <v>14.5446666666667</v>
      </c>
      <c r="K427" s="163" t="n">
        <v>2.392</v>
      </c>
      <c r="L427" s="163" t="n">
        <v>200</v>
      </c>
      <c r="M427" s="163" t="n">
        <v>300</v>
      </c>
      <c r="N427" s="163" t="n">
        <v>300</v>
      </c>
      <c r="O427" s="163" t="n">
        <v>16.5608299276181</v>
      </c>
      <c r="P427" s="163" t="n">
        <v>55.7540306039542</v>
      </c>
      <c r="Q427" s="163" t="n">
        <v>8.78621629347135</v>
      </c>
      <c r="R427" s="163" t="n">
        <v>81.1010768250437</v>
      </c>
      <c r="S427" s="163" t="n">
        <v>108.134769100058</v>
      </c>
      <c r="T427" s="163" t="n">
        <v>132.99508</v>
      </c>
      <c r="U427" s="163" t="n">
        <v>2.4121</v>
      </c>
      <c r="V427" s="163" t="n">
        <v>0.70353</v>
      </c>
      <c r="W427" s="163" t="n">
        <v>215.804726825044</v>
      </c>
      <c r="X427" s="164" t="n">
        <v>287.739635766725</v>
      </c>
      <c r="Y427" s="42" t="s">
        <v>453</v>
      </c>
    </row>
    <row r="428" customFormat="false" ht="20.1" hidden="false" customHeight="true" outlineLevel="0" collapsed="false">
      <c r="A428" s="167" t="s">
        <v>297</v>
      </c>
      <c r="B428" s="168" t="s">
        <v>720</v>
      </c>
      <c r="C428" s="163" t="n">
        <v>7391</v>
      </c>
      <c r="D428" s="163" t="n">
        <v>13.278</v>
      </c>
      <c r="E428" s="163" t="n">
        <v>751.162</v>
      </c>
      <c r="F428" s="163" t="n">
        <v>650.519</v>
      </c>
      <c r="G428" s="163" t="n">
        <v>1414.959</v>
      </c>
      <c r="H428" s="163" t="n">
        <v>191.443512379922</v>
      </c>
      <c r="I428" s="163" t="n">
        <v>4.426</v>
      </c>
      <c r="J428" s="163" t="n">
        <v>187.7905</v>
      </c>
      <c r="K428" s="163" t="n">
        <v>162.62975</v>
      </c>
      <c r="L428" s="163" t="n">
        <v>300</v>
      </c>
      <c r="M428" s="163" t="n">
        <v>400</v>
      </c>
      <c r="N428" s="163" t="n">
        <v>400</v>
      </c>
      <c r="O428" s="163" t="n">
        <v>11.9993833608313</v>
      </c>
      <c r="P428" s="163" t="n">
        <v>719.856805527698</v>
      </c>
      <c r="Q428" s="163" t="n">
        <v>597.366287313199</v>
      </c>
      <c r="R428" s="163" t="n">
        <v>1329.22247620173</v>
      </c>
      <c r="S428" s="163" t="n">
        <v>179.843387390303</v>
      </c>
      <c r="T428" s="163" t="n">
        <v>1188.44588</v>
      </c>
      <c r="U428" s="163" t="n">
        <v>168.54004</v>
      </c>
      <c r="V428" s="163" t="n">
        <v>56.92041</v>
      </c>
      <c r="W428" s="163" t="n">
        <v>2629.28798620173</v>
      </c>
      <c r="X428" s="164" t="n">
        <v>355.741846326847</v>
      </c>
      <c r="Y428" s="42" t="s">
        <v>297</v>
      </c>
    </row>
    <row r="429" customFormat="false" ht="20.1" hidden="false" customHeight="true" outlineLevel="0" collapsed="false">
      <c r="A429" s="167" t="s">
        <v>299</v>
      </c>
      <c r="B429" s="168" t="s">
        <v>721</v>
      </c>
      <c r="C429" s="163" t="n">
        <v>532</v>
      </c>
      <c r="D429" s="163" t="n">
        <v>6.88</v>
      </c>
      <c r="E429" s="163" t="n">
        <v>33.315</v>
      </c>
      <c r="F429" s="163" t="n">
        <v>11.908</v>
      </c>
      <c r="G429" s="163" t="n">
        <v>52.103</v>
      </c>
      <c r="H429" s="163" t="n">
        <v>97.937969924812</v>
      </c>
      <c r="I429" s="163" t="n">
        <v>2.752</v>
      </c>
      <c r="J429" s="163" t="n">
        <v>9.51857142857143</v>
      </c>
      <c r="K429" s="163" t="n">
        <v>3.40228571428571</v>
      </c>
      <c r="L429" s="163" t="n">
        <v>250</v>
      </c>
      <c r="M429" s="163" t="n">
        <v>350</v>
      </c>
      <c r="N429" s="163" t="n">
        <v>350</v>
      </c>
      <c r="O429" s="163" t="n">
        <v>7.46098124921095</v>
      </c>
      <c r="P429" s="163" t="n">
        <v>36.4875135949829</v>
      </c>
      <c r="Q429" s="163" t="n">
        <v>12.4971647900928</v>
      </c>
      <c r="R429" s="163" t="n">
        <v>56.4456596342867</v>
      </c>
      <c r="S429" s="163" t="n">
        <v>106.100863974223</v>
      </c>
      <c r="T429" s="163" t="n">
        <v>79.75187</v>
      </c>
      <c r="U429" s="163" t="n">
        <v>3.79548</v>
      </c>
      <c r="V429" s="163" t="n">
        <v>1.1908</v>
      </c>
      <c r="W429" s="163" t="n">
        <v>138.802209634287</v>
      </c>
      <c r="X429" s="164" t="n">
        <v>260.906409087005</v>
      </c>
      <c r="Y429" s="42" t="s">
        <v>299</v>
      </c>
    </row>
    <row r="430" customFormat="false" ht="20.1" hidden="false" customHeight="true" outlineLevel="0" collapsed="false">
      <c r="A430" s="167" t="s">
        <v>301</v>
      </c>
      <c r="B430" s="168" t="s">
        <v>722</v>
      </c>
      <c r="C430" s="163" t="n">
        <v>1092</v>
      </c>
      <c r="D430" s="163" t="n">
        <v>19.072</v>
      </c>
      <c r="E430" s="163" t="n">
        <v>64.721</v>
      </c>
      <c r="F430" s="163" t="n">
        <v>62.509</v>
      </c>
      <c r="G430" s="163" t="n">
        <v>146.302</v>
      </c>
      <c r="H430" s="163" t="n">
        <v>133.97619047619</v>
      </c>
      <c r="I430" s="163" t="n">
        <v>6.35733333333333</v>
      </c>
      <c r="J430" s="163" t="n">
        <v>17.9780555555556</v>
      </c>
      <c r="K430" s="163" t="n">
        <v>17.3636111111111</v>
      </c>
      <c r="L430" s="163" t="n">
        <v>300</v>
      </c>
      <c r="M430" s="163" t="n">
        <v>360</v>
      </c>
      <c r="N430" s="163" t="n">
        <v>360</v>
      </c>
      <c r="O430" s="163" t="n">
        <v>17.2354450563168</v>
      </c>
      <c r="P430" s="163" t="n">
        <v>68.91523075886</v>
      </c>
      <c r="Q430" s="163" t="n">
        <v>63.779449355328</v>
      </c>
      <c r="R430" s="163" t="n">
        <v>149.930125170505</v>
      </c>
      <c r="S430" s="163" t="n">
        <v>137.298649423539</v>
      </c>
      <c r="T430" s="163" t="n">
        <v>169.51978</v>
      </c>
      <c r="U430" s="163" t="n">
        <v>10.41883</v>
      </c>
      <c r="V430" s="163" t="n">
        <v>6.08592</v>
      </c>
      <c r="W430" s="163" t="n">
        <v>323.782815170505</v>
      </c>
      <c r="X430" s="164" t="n">
        <v>296.504409496799</v>
      </c>
      <c r="Y430" s="42" t="s">
        <v>301</v>
      </c>
    </row>
    <row r="431" customFormat="false" ht="20.1" hidden="false" customHeight="true" outlineLevel="0" collapsed="false">
      <c r="A431" s="167" t="s">
        <v>307</v>
      </c>
      <c r="B431" s="168" t="s">
        <v>723</v>
      </c>
      <c r="C431" s="163" t="n">
        <v>2568</v>
      </c>
      <c r="D431" s="163" t="n">
        <v>5.091</v>
      </c>
      <c r="E431" s="163" t="n">
        <v>233.658</v>
      </c>
      <c r="F431" s="163" t="n">
        <v>299.683</v>
      </c>
      <c r="G431" s="163" t="n">
        <v>538.432</v>
      </c>
      <c r="H431" s="163" t="n">
        <v>209.669781931464</v>
      </c>
      <c r="I431" s="163" t="n">
        <v>1.697</v>
      </c>
      <c r="J431" s="163" t="n">
        <v>61.4889473684211</v>
      </c>
      <c r="K431" s="163" t="n">
        <v>83.2452777777778</v>
      </c>
      <c r="L431" s="163" t="n">
        <v>300</v>
      </c>
      <c r="M431" s="163" t="n">
        <v>380</v>
      </c>
      <c r="N431" s="163" t="n">
        <v>360</v>
      </c>
      <c r="O431" s="163" t="n">
        <v>4.60075769618858</v>
      </c>
      <c r="P431" s="163" t="n">
        <v>235.705412296641</v>
      </c>
      <c r="Q431" s="163" t="n">
        <v>305.773836106045</v>
      </c>
      <c r="R431" s="163" t="n">
        <v>546.080006098874</v>
      </c>
      <c r="S431" s="163" t="n">
        <v>212.647977452833</v>
      </c>
      <c r="T431" s="163" t="n">
        <v>436.94082</v>
      </c>
      <c r="U431" s="163" t="n">
        <v>59.56515</v>
      </c>
      <c r="V431" s="163" t="n">
        <v>29.13585</v>
      </c>
      <c r="W431" s="163" t="n">
        <v>1013.45012609887</v>
      </c>
      <c r="X431" s="164" t="n">
        <v>394.645687733207</v>
      </c>
      <c r="Y431" s="42" t="s">
        <v>307</v>
      </c>
    </row>
    <row r="432" customFormat="false" ht="20.1" hidden="false" customHeight="true" outlineLevel="0" collapsed="false">
      <c r="A432" s="167" t="s">
        <v>309</v>
      </c>
      <c r="B432" s="168" t="s">
        <v>724</v>
      </c>
      <c r="C432" s="163" t="n">
        <v>874</v>
      </c>
      <c r="D432" s="163" t="n">
        <v>8.575</v>
      </c>
      <c r="E432" s="163" t="n">
        <v>84.077</v>
      </c>
      <c r="F432" s="163" t="n">
        <v>40.658</v>
      </c>
      <c r="G432" s="163" t="n">
        <v>133.31</v>
      </c>
      <c r="H432" s="163" t="n">
        <v>152.528604118993</v>
      </c>
      <c r="I432" s="163" t="n">
        <v>4.2875</v>
      </c>
      <c r="J432" s="163" t="n">
        <v>26.2740625</v>
      </c>
      <c r="K432" s="163" t="n">
        <v>12.705625</v>
      </c>
      <c r="L432" s="163" t="n">
        <v>200</v>
      </c>
      <c r="M432" s="163" t="n">
        <v>320</v>
      </c>
      <c r="N432" s="163" t="n">
        <v>320</v>
      </c>
      <c r="O432" s="163" t="n">
        <v>11.6238942972354</v>
      </c>
      <c r="P432" s="163" t="n">
        <v>100.716291289949</v>
      </c>
      <c r="Q432" s="163" t="n">
        <v>46.6698868702914</v>
      </c>
      <c r="R432" s="163" t="n">
        <v>159.010072457475</v>
      </c>
      <c r="S432" s="163" t="n">
        <v>181.933721347226</v>
      </c>
      <c r="T432" s="163" t="n">
        <v>129.00373</v>
      </c>
      <c r="U432" s="163" t="n">
        <v>33.46042</v>
      </c>
      <c r="V432" s="163" t="n">
        <v>4.44697</v>
      </c>
      <c r="W432" s="163" t="n">
        <v>317.027252457475</v>
      </c>
      <c r="X432" s="164" t="n">
        <v>362.731410134411</v>
      </c>
      <c r="Y432" s="42" t="s">
        <v>309</v>
      </c>
    </row>
    <row r="433" customFormat="false" ht="20.1" hidden="false" customHeight="true" outlineLevel="0" collapsed="false">
      <c r="A433" s="167" t="s">
        <v>311</v>
      </c>
      <c r="B433" s="168" t="s">
        <v>725</v>
      </c>
      <c r="C433" s="163" t="n">
        <v>1679</v>
      </c>
      <c r="D433" s="163" t="n">
        <v>11.411</v>
      </c>
      <c r="E433" s="163" t="n">
        <v>87.439</v>
      </c>
      <c r="F433" s="163" t="n">
        <v>-114.738</v>
      </c>
      <c r="G433" s="163" t="n">
        <v>-15.888</v>
      </c>
      <c r="H433" s="163" t="n">
        <v>-9.46277546158428</v>
      </c>
      <c r="I433" s="163" t="n">
        <v>5.7055</v>
      </c>
      <c r="J433" s="163" t="n">
        <v>29.1463333333333</v>
      </c>
      <c r="K433" s="163" t="n">
        <v>-38.246</v>
      </c>
      <c r="L433" s="163" t="n">
        <v>200</v>
      </c>
      <c r="M433" s="163" t="n">
        <v>300</v>
      </c>
      <c r="N433" s="163" t="n">
        <v>300</v>
      </c>
      <c r="O433" s="163" t="n">
        <v>15.4682516414873</v>
      </c>
      <c r="P433" s="163" t="n">
        <v>111.726559150643</v>
      </c>
      <c r="Q433" s="163" t="n">
        <v>-140.483958344526</v>
      </c>
      <c r="R433" s="163" t="n">
        <v>-13.2891475523955</v>
      </c>
      <c r="S433" s="163" t="n">
        <v>-7.91491813722185</v>
      </c>
      <c r="T433" s="163" t="n">
        <v>350.18524</v>
      </c>
      <c r="U433" s="163" t="n">
        <v>28.10075</v>
      </c>
      <c r="V433" s="163" t="n">
        <v>-13.3861</v>
      </c>
      <c r="W433" s="163" t="n">
        <v>378.382942447605</v>
      </c>
      <c r="X433" s="164" t="n">
        <v>225.362086031926</v>
      </c>
      <c r="Y433" s="42" t="s">
        <v>311</v>
      </c>
    </row>
    <row r="434" customFormat="false" ht="20.1" hidden="false" customHeight="true" outlineLevel="0" collapsed="false">
      <c r="A434" s="167" t="s">
        <v>460</v>
      </c>
      <c r="B434" s="168" t="s">
        <v>726</v>
      </c>
      <c r="C434" s="163" t="n">
        <v>45636</v>
      </c>
      <c r="D434" s="163" t="n">
        <v>79.204</v>
      </c>
      <c r="E434" s="163" t="n">
        <v>4223.47</v>
      </c>
      <c r="F434" s="163" t="n">
        <v>12313.556</v>
      </c>
      <c r="G434" s="163" t="n">
        <v>16616.23</v>
      </c>
      <c r="H434" s="163" t="n">
        <v>364.103558594092</v>
      </c>
      <c r="I434" s="163" t="n">
        <v>26.4013333333333</v>
      </c>
      <c r="J434" s="163" t="n">
        <v>1055.8675</v>
      </c>
      <c r="K434" s="163" t="n">
        <v>3157.32205128205</v>
      </c>
      <c r="L434" s="163" t="n">
        <v>300</v>
      </c>
      <c r="M434" s="163" t="n">
        <v>400</v>
      </c>
      <c r="N434" s="163" t="n">
        <v>390</v>
      </c>
      <c r="O434" s="163" t="n">
        <v>71.5769814513692</v>
      </c>
      <c r="P434" s="163" t="n">
        <v>4047.45397456483</v>
      </c>
      <c r="Q434" s="163" t="n">
        <v>11597.3722620028</v>
      </c>
      <c r="R434" s="163" t="n">
        <v>15716.403218019</v>
      </c>
      <c r="S434" s="163" t="n">
        <v>344.386081558836</v>
      </c>
      <c r="T434" s="163" t="n">
        <v>7543.40437</v>
      </c>
      <c r="U434" s="163" t="n">
        <v>2592.16597</v>
      </c>
      <c r="V434" s="163" t="n">
        <v>1105.06263</v>
      </c>
      <c r="W434" s="163" t="n">
        <v>24746.910928019</v>
      </c>
      <c r="X434" s="164" t="n">
        <v>542.267309317622</v>
      </c>
      <c r="Y434" s="42" t="s">
        <v>460</v>
      </c>
    </row>
    <row r="435" customFormat="false" ht="20.1" hidden="false" customHeight="true" outlineLevel="0" collapsed="false">
      <c r="A435" s="167" t="s">
        <v>317</v>
      </c>
      <c r="B435" s="168" t="s">
        <v>727</v>
      </c>
      <c r="C435" s="163" t="n">
        <v>1367</v>
      </c>
      <c r="D435" s="163" t="n">
        <v>4.453</v>
      </c>
      <c r="E435" s="163" t="n">
        <v>65.387</v>
      </c>
      <c r="F435" s="163" t="n">
        <v>44.498</v>
      </c>
      <c r="G435" s="163" t="n">
        <v>114.338</v>
      </c>
      <c r="H435" s="163" t="n">
        <v>83.6415508412582</v>
      </c>
      <c r="I435" s="163" t="n">
        <v>1.64317343173432</v>
      </c>
      <c r="J435" s="163" t="n">
        <v>20.4334375</v>
      </c>
      <c r="K435" s="163" t="n">
        <v>12.4644257703081</v>
      </c>
      <c r="L435" s="163" t="n">
        <v>271</v>
      </c>
      <c r="M435" s="163" t="n">
        <v>320</v>
      </c>
      <c r="N435" s="163" t="n">
        <v>357</v>
      </c>
      <c r="O435" s="163" t="n">
        <v>4.4548278209925</v>
      </c>
      <c r="P435" s="163" t="n">
        <v>78.3274395919914</v>
      </c>
      <c r="Q435" s="163" t="n">
        <v>45.7839217357213</v>
      </c>
      <c r="R435" s="163" t="n">
        <v>128.566189148705</v>
      </c>
      <c r="S435" s="163" t="n">
        <v>94.04988233263</v>
      </c>
      <c r="T435" s="163" t="n">
        <v>227.24387</v>
      </c>
      <c r="U435" s="163" t="n">
        <v>44.40847</v>
      </c>
      <c r="V435" s="163" t="n">
        <v>4.36255</v>
      </c>
      <c r="W435" s="163" t="n">
        <v>395.855979148705</v>
      </c>
      <c r="X435" s="164" t="n">
        <v>289.580087160721</v>
      </c>
      <c r="Y435" s="42" t="s">
        <v>317</v>
      </c>
    </row>
    <row r="436" customFormat="false" ht="20.1" hidden="false" customHeight="true" outlineLevel="0" collapsed="false">
      <c r="A436" s="167" t="s">
        <v>319</v>
      </c>
      <c r="B436" s="168" t="s">
        <v>728</v>
      </c>
      <c r="C436" s="163" t="n">
        <v>838</v>
      </c>
      <c r="D436" s="163" t="n">
        <v>9.25</v>
      </c>
      <c r="E436" s="163" t="n">
        <v>40.453</v>
      </c>
      <c r="F436" s="163" t="n">
        <v>66.884</v>
      </c>
      <c r="G436" s="163" t="n">
        <v>116.587</v>
      </c>
      <c r="H436" s="163" t="n">
        <v>139.125298329356</v>
      </c>
      <c r="I436" s="163" t="n">
        <v>4.625</v>
      </c>
      <c r="J436" s="163" t="n">
        <v>12.6415625</v>
      </c>
      <c r="K436" s="163" t="n">
        <v>22.2946666666667</v>
      </c>
      <c r="L436" s="163" t="n">
        <v>200</v>
      </c>
      <c r="M436" s="163" t="n">
        <v>320</v>
      </c>
      <c r="N436" s="163" t="n">
        <v>300</v>
      </c>
      <c r="O436" s="163" t="n">
        <v>12.5388947229653</v>
      </c>
      <c r="P436" s="163" t="n">
        <v>48.4588666526195</v>
      </c>
      <c r="Q436" s="163" t="n">
        <v>81.8920416070984</v>
      </c>
      <c r="R436" s="163" t="n">
        <v>142.889802982683</v>
      </c>
      <c r="S436" s="163" t="n">
        <v>170.51289138745</v>
      </c>
      <c r="T436" s="163" t="n">
        <v>152.23645</v>
      </c>
      <c r="U436" s="163" t="n">
        <v>12.6167</v>
      </c>
      <c r="V436" s="163" t="n">
        <v>7.80313</v>
      </c>
      <c r="W436" s="163" t="n">
        <v>299.939822982683</v>
      </c>
      <c r="X436" s="164" t="n">
        <v>357.923416447116</v>
      </c>
      <c r="Y436" s="42" t="s">
        <v>319</v>
      </c>
    </row>
    <row r="437" customFormat="false" ht="20.1" hidden="false" customHeight="true" outlineLevel="0" collapsed="false">
      <c r="A437" s="167" t="s">
        <v>323</v>
      </c>
      <c r="B437" s="168" t="s">
        <v>729</v>
      </c>
      <c r="C437" s="163" t="n">
        <v>499</v>
      </c>
      <c r="D437" s="163" t="n">
        <v>4.548</v>
      </c>
      <c r="E437" s="163" t="n">
        <v>21.765</v>
      </c>
      <c r="F437" s="163" t="n">
        <v>7.792</v>
      </c>
      <c r="G437" s="163" t="n">
        <v>34.105</v>
      </c>
      <c r="H437" s="163" t="n">
        <v>68.3466933867736</v>
      </c>
      <c r="I437" s="163" t="n">
        <v>2.274</v>
      </c>
      <c r="J437" s="163" t="n">
        <v>7.255</v>
      </c>
      <c r="K437" s="163" t="n">
        <v>2.59733333333333</v>
      </c>
      <c r="L437" s="163" t="n">
        <v>200</v>
      </c>
      <c r="M437" s="163" t="n">
        <v>300</v>
      </c>
      <c r="N437" s="163" t="n">
        <v>300</v>
      </c>
      <c r="O437" s="163" t="n">
        <v>6.16506953514015</v>
      </c>
      <c r="P437" s="163" t="n">
        <v>27.8105714831339</v>
      </c>
      <c r="Q437" s="163" t="n">
        <v>9.54043998867458</v>
      </c>
      <c r="R437" s="163" t="n">
        <v>43.5160810069486</v>
      </c>
      <c r="S437" s="163" t="n">
        <v>87.2065751642256</v>
      </c>
      <c r="T437" s="163" t="n">
        <v>85.7389</v>
      </c>
      <c r="U437" s="163" t="n">
        <v>1.29487</v>
      </c>
      <c r="V437" s="163" t="n">
        <v>0.90907</v>
      </c>
      <c r="W437" s="163" t="n">
        <v>129.640781006949</v>
      </c>
      <c r="X437" s="164" t="n">
        <v>259.801164342582</v>
      </c>
      <c r="Y437" s="42" t="s">
        <v>323</v>
      </c>
    </row>
    <row r="438" customFormat="false" ht="20.1" hidden="false" customHeight="true" outlineLevel="0" collapsed="false">
      <c r="A438" s="167" t="s">
        <v>325</v>
      </c>
      <c r="B438" s="168" t="s">
        <v>730</v>
      </c>
      <c r="C438" s="163" t="n">
        <v>789</v>
      </c>
      <c r="D438" s="163" t="n">
        <v>2.315</v>
      </c>
      <c r="E438" s="163" t="n">
        <v>73.597</v>
      </c>
      <c r="F438" s="163" t="n">
        <v>272.157</v>
      </c>
      <c r="G438" s="163" t="n">
        <v>348.069</v>
      </c>
      <c r="H438" s="163" t="n">
        <v>441.152091254753</v>
      </c>
      <c r="I438" s="163" t="n">
        <v>0.771666666666667</v>
      </c>
      <c r="J438" s="163" t="n">
        <v>18.39925</v>
      </c>
      <c r="K438" s="163" t="n">
        <v>68.03925</v>
      </c>
      <c r="L438" s="163" t="n">
        <v>300</v>
      </c>
      <c r="M438" s="163" t="n">
        <v>400</v>
      </c>
      <c r="N438" s="163" t="n">
        <v>400</v>
      </c>
      <c r="O438" s="163" t="n">
        <v>2.09207504747134</v>
      </c>
      <c r="P438" s="163" t="n">
        <v>70.5297942606548</v>
      </c>
      <c r="Q438" s="163" t="n">
        <v>249.91955139865</v>
      </c>
      <c r="R438" s="163" t="n">
        <v>322.541420706776</v>
      </c>
      <c r="S438" s="163" t="n">
        <v>408.797744875508</v>
      </c>
      <c r="T438" s="163" t="n">
        <v>145.87286</v>
      </c>
      <c r="U438" s="163" t="n">
        <v>42.79194</v>
      </c>
      <c r="V438" s="163" t="n">
        <v>23.81374</v>
      </c>
      <c r="W438" s="163" t="n">
        <v>487.392480706776</v>
      </c>
      <c r="X438" s="164" t="n">
        <v>617.734449564989</v>
      </c>
      <c r="Y438" s="42" t="s">
        <v>325</v>
      </c>
    </row>
    <row r="439" customFormat="false" ht="20.1" hidden="false" customHeight="true" outlineLevel="0" collapsed="false">
      <c r="A439" s="167" t="s">
        <v>327</v>
      </c>
      <c r="B439" s="168" t="s">
        <v>731</v>
      </c>
      <c r="C439" s="163" t="n">
        <v>455</v>
      </c>
      <c r="D439" s="163" t="n">
        <v>9.426</v>
      </c>
      <c r="E439" s="163" t="n">
        <v>21.001</v>
      </c>
      <c r="F439" s="163" t="n">
        <v>22.815</v>
      </c>
      <c r="G439" s="163" t="n">
        <v>53.242</v>
      </c>
      <c r="H439" s="163" t="n">
        <v>117.015384615385</v>
      </c>
      <c r="I439" s="163" t="n">
        <v>4.713</v>
      </c>
      <c r="J439" s="163" t="n">
        <v>7.00033333333333</v>
      </c>
      <c r="K439" s="163" t="n">
        <v>7.605</v>
      </c>
      <c r="L439" s="163" t="n">
        <v>200</v>
      </c>
      <c r="M439" s="163" t="n">
        <v>300</v>
      </c>
      <c r="N439" s="163" t="n">
        <v>300</v>
      </c>
      <c r="O439" s="163" t="n">
        <v>12.7774726117483</v>
      </c>
      <c r="P439" s="163" t="n">
        <v>26.8343584524371</v>
      </c>
      <c r="Q439" s="163" t="n">
        <v>27.9344376721779</v>
      </c>
      <c r="R439" s="163" t="n">
        <v>67.5462687363633</v>
      </c>
      <c r="S439" s="163" t="n">
        <v>148.453337882117</v>
      </c>
      <c r="T439" s="163" t="n">
        <v>77.53026</v>
      </c>
      <c r="U439" s="163" t="n">
        <v>1.71722</v>
      </c>
      <c r="V439" s="163" t="n">
        <v>2.6418</v>
      </c>
      <c r="W439" s="163" t="n">
        <v>144.151948736363</v>
      </c>
      <c r="X439" s="164" t="n">
        <v>316.817469750249</v>
      </c>
      <c r="Y439" s="42" t="s">
        <v>327</v>
      </c>
    </row>
    <row r="440" customFormat="false" ht="20.1" hidden="false" customHeight="true" outlineLevel="0" collapsed="false">
      <c r="A440" s="167" t="s">
        <v>331</v>
      </c>
      <c r="B440" s="168" t="s">
        <v>732</v>
      </c>
      <c r="C440" s="163" t="n">
        <v>723</v>
      </c>
      <c r="D440" s="163" t="n">
        <v>3.627</v>
      </c>
      <c r="E440" s="163" t="n">
        <v>72.723</v>
      </c>
      <c r="F440" s="163" t="n">
        <v>152.505</v>
      </c>
      <c r="G440" s="163" t="n">
        <v>228.855</v>
      </c>
      <c r="H440" s="163" t="n">
        <v>316.535269709544</v>
      </c>
      <c r="I440" s="163" t="n">
        <v>1.209</v>
      </c>
      <c r="J440" s="163" t="n">
        <v>18.18075</v>
      </c>
      <c r="K440" s="163" t="n">
        <v>38.12625</v>
      </c>
      <c r="L440" s="163" t="n">
        <v>300</v>
      </c>
      <c r="M440" s="163" t="n">
        <v>400</v>
      </c>
      <c r="N440" s="163" t="n">
        <v>400</v>
      </c>
      <c r="O440" s="163" t="n">
        <v>3.27773485839246</v>
      </c>
      <c r="P440" s="163" t="n">
        <v>69.692218813506</v>
      </c>
      <c r="Q440" s="163" t="n">
        <v>140.04409655475</v>
      </c>
      <c r="R440" s="163" t="n">
        <v>213.014050226648</v>
      </c>
      <c r="S440" s="163" t="n">
        <v>294.62524236051</v>
      </c>
      <c r="T440" s="163" t="n">
        <v>141.8062</v>
      </c>
      <c r="U440" s="163" t="n">
        <v>23.40186</v>
      </c>
      <c r="V440" s="163" t="n">
        <v>13.34419</v>
      </c>
      <c r="W440" s="163" t="n">
        <v>364.877920226648</v>
      </c>
      <c r="X440" s="164" t="n">
        <v>504.672088833539</v>
      </c>
      <c r="Y440" s="42" t="s">
        <v>331</v>
      </c>
    </row>
    <row r="441" customFormat="false" ht="20.1" hidden="false" customHeight="true" outlineLevel="0" collapsed="false">
      <c r="A441" s="167" t="s">
        <v>337</v>
      </c>
      <c r="B441" s="168" t="s">
        <v>733</v>
      </c>
      <c r="C441" s="163" t="n">
        <v>1303</v>
      </c>
      <c r="D441" s="163" t="n">
        <v>3.565</v>
      </c>
      <c r="E441" s="163" t="n">
        <v>92.936</v>
      </c>
      <c r="F441" s="163" t="n">
        <v>15.798</v>
      </c>
      <c r="G441" s="163" t="n">
        <v>112.299</v>
      </c>
      <c r="H441" s="163" t="n">
        <v>86.184957789716</v>
      </c>
      <c r="I441" s="163" t="n">
        <v>1.31549815498155</v>
      </c>
      <c r="J441" s="163" t="n">
        <v>30.9786666666667</v>
      </c>
      <c r="K441" s="163" t="n">
        <v>4.42521008403361</v>
      </c>
      <c r="L441" s="163" t="n">
        <v>271</v>
      </c>
      <c r="M441" s="163" t="n">
        <v>300</v>
      </c>
      <c r="N441" s="163" t="n">
        <v>357</v>
      </c>
      <c r="O441" s="163" t="n">
        <v>3.56646332401488</v>
      </c>
      <c r="P441" s="163" t="n">
        <v>118.750437461821</v>
      </c>
      <c r="Q441" s="163" t="n">
        <v>16.254537183265</v>
      </c>
      <c r="R441" s="163" t="n">
        <v>138.571437969101</v>
      </c>
      <c r="S441" s="163" t="n">
        <v>106.347995371528</v>
      </c>
      <c r="T441" s="163" t="n">
        <v>215.90991</v>
      </c>
      <c r="U441" s="163" t="n">
        <v>28.62001</v>
      </c>
      <c r="V441" s="163" t="n">
        <v>1.54882</v>
      </c>
      <c r="W441" s="163" t="n">
        <v>381.552537969101</v>
      </c>
      <c r="X441" s="164" t="n">
        <v>292.82619951581</v>
      </c>
      <c r="Y441" s="42" t="s">
        <v>337</v>
      </c>
    </row>
    <row r="442" customFormat="false" ht="20.1" hidden="false" customHeight="true" outlineLevel="0" collapsed="false">
      <c r="A442" s="167" t="s">
        <v>343</v>
      </c>
      <c r="B442" s="168" t="s">
        <v>734</v>
      </c>
      <c r="C442" s="163" t="n">
        <v>1107</v>
      </c>
      <c r="D442" s="163" t="n">
        <v>18.777</v>
      </c>
      <c r="E442" s="163" t="n">
        <v>58.395</v>
      </c>
      <c r="F442" s="163" t="n">
        <v>29.371</v>
      </c>
      <c r="G442" s="163" t="n">
        <v>106.543</v>
      </c>
      <c r="H442" s="163" t="n">
        <v>96.2448057813912</v>
      </c>
      <c r="I442" s="163" t="n">
        <v>9.3885</v>
      </c>
      <c r="J442" s="163" t="n">
        <v>19.465</v>
      </c>
      <c r="K442" s="163" t="n">
        <v>9.79033333333334</v>
      </c>
      <c r="L442" s="163" t="n">
        <v>200</v>
      </c>
      <c r="M442" s="163" t="n">
        <v>300</v>
      </c>
      <c r="N442" s="163" t="n">
        <v>300</v>
      </c>
      <c r="O442" s="163" t="n">
        <v>25.4532785095265</v>
      </c>
      <c r="P442" s="163" t="n">
        <v>74.6151307952034</v>
      </c>
      <c r="Q442" s="163" t="n">
        <v>35.9615327139837</v>
      </c>
      <c r="R442" s="163" t="n">
        <v>136.029942018714</v>
      </c>
      <c r="S442" s="163" t="n">
        <v>122.881609773002</v>
      </c>
      <c r="T442" s="163" t="n">
        <v>164.62472</v>
      </c>
      <c r="U442" s="163" t="n">
        <v>8.39568</v>
      </c>
      <c r="V442" s="163" t="n">
        <v>2.87951</v>
      </c>
      <c r="W442" s="163" t="n">
        <v>306.170832018714</v>
      </c>
      <c r="X442" s="164" t="n">
        <v>276.577084027745</v>
      </c>
      <c r="Y442" s="42" t="s">
        <v>343</v>
      </c>
    </row>
    <row r="443" customFormat="false" ht="20.1" hidden="false" customHeight="true" outlineLevel="0" collapsed="false">
      <c r="A443" s="167" t="s">
        <v>353</v>
      </c>
      <c r="B443" s="168" t="s">
        <v>735</v>
      </c>
      <c r="C443" s="163" t="n">
        <v>437</v>
      </c>
      <c r="D443" s="163" t="n">
        <v>20.998</v>
      </c>
      <c r="E443" s="163" t="n">
        <v>26.089</v>
      </c>
      <c r="F443" s="163" t="n">
        <v>25.528</v>
      </c>
      <c r="G443" s="163" t="n">
        <v>72.615</v>
      </c>
      <c r="H443" s="163" t="n">
        <v>166.16704805492</v>
      </c>
      <c r="I443" s="163" t="n">
        <v>6.99933333333333</v>
      </c>
      <c r="J443" s="163" t="n">
        <v>8.69633333333333</v>
      </c>
      <c r="K443" s="163" t="n">
        <v>8.50933333333333</v>
      </c>
      <c r="L443" s="163" t="n">
        <v>300</v>
      </c>
      <c r="M443" s="163" t="n">
        <v>300</v>
      </c>
      <c r="N443" s="163" t="n">
        <v>300</v>
      </c>
      <c r="O443" s="163" t="n">
        <v>18.975979199483</v>
      </c>
      <c r="P443" s="163" t="n">
        <v>33.3356305730981</v>
      </c>
      <c r="Q443" s="163" t="n">
        <v>31.2562053427727</v>
      </c>
      <c r="R443" s="163" t="n">
        <v>83.5678151153537</v>
      </c>
      <c r="S443" s="163" t="n">
        <v>191.230698204471</v>
      </c>
      <c r="T443" s="163" t="n">
        <v>67.21297</v>
      </c>
      <c r="U443" s="163" t="n">
        <v>3.85845</v>
      </c>
      <c r="V443" s="163" t="n">
        <v>2.89252</v>
      </c>
      <c r="W443" s="163" t="n">
        <v>151.746715115354</v>
      </c>
      <c r="X443" s="164" t="n">
        <v>347.246487678155</v>
      </c>
      <c r="Y443" s="42" t="s">
        <v>353</v>
      </c>
    </row>
    <row r="444" customFormat="false" ht="20.1" hidden="false" customHeight="true" outlineLevel="0" collapsed="false">
      <c r="A444" s="167" t="s">
        <v>515</v>
      </c>
      <c r="B444" s="168" t="s">
        <v>736</v>
      </c>
      <c r="C444" s="163" t="n">
        <v>5722</v>
      </c>
      <c r="D444" s="163" t="n">
        <v>6.366</v>
      </c>
      <c r="E444" s="163" t="n">
        <v>671.512</v>
      </c>
      <c r="F444" s="163" t="n">
        <v>4396.219</v>
      </c>
      <c r="G444" s="163" t="n">
        <v>5074.097</v>
      </c>
      <c r="H444" s="163" t="n">
        <v>886.769835721776</v>
      </c>
      <c r="I444" s="163" t="n">
        <v>3.183</v>
      </c>
      <c r="J444" s="163" t="n">
        <v>223.837333333333</v>
      </c>
      <c r="K444" s="163" t="n">
        <v>1256.06257142857</v>
      </c>
      <c r="L444" s="163" t="n">
        <v>200</v>
      </c>
      <c r="M444" s="163" t="n">
        <v>300</v>
      </c>
      <c r="N444" s="163" t="n">
        <v>350</v>
      </c>
      <c r="O444" s="163" t="n">
        <v>8.6294706817727</v>
      </c>
      <c r="P444" s="163" t="n">
        <v>858.035032289556</v>
      </c>
      <c r="Q444" s="163" t="n">
        <v>4613.72802287008</v>
      </c>
      <c r="R444" s="163" t="n">
        <v>5480.39252584141</v>
      </c>
      <c r="S444" s="163" t="n">
        <v>957.775694834221</v>
      </c>
      <c r="T444" s="163" t="n">
        <v>796.1631</v>
      </c>
      <c r="U444" s="163" t="n">
        <v>345.03048</v>
      </c>
      <c r="V444" s="163" t="n">
        <v>439.4837</v>
      </c>
      <c r="W444" s="163" t="n">
        <v>6182.10240584141</v>
      </c>
      <c r="X444" s="164" t="n">
        <v>1080.40936837494</v>
      </c>
      <c r="Y444" s="42" t="s">
        <v>515</v>
      </c>
    </row>
    <row r="445" customFormat="false" ht="20.1" hidden="false" customHeight="true" outlineLevel="0" collapsed="false">
      <c r="A445" s="167" t="s">
        <v>355</v>
      </c>
      <c r="B445" s="168" t="s">
        <v>737</v>
      </c>
      <c r="C445" s="163" t="n">
        <v>335</v>
      </c>
      <c r="D445" s="163" t="n">
        <v>2.63</v>
      </c>
      <c r="E445" s="163" t="n">
        <v>20.349</v>
      </c>
      <c r="F445" s="163" t="n">
        <v>3.778</v>
      </c>
      <c r="G445" s="163" t="n">
        <v>26.757</v>
      </c>
      <c r="H445" s="163" t="n">
        <v>79.8716417910448</v>
      </c>
      <c r="I445" s="163" t="n">
        <v>0.876666666666667</v>
      </c>
      <c r="J445" s="163" t="n">
        <v>5.08725</v>
      </c>
      <c r="K445" s="163" t="n">
        <v>0.9445</v>
      </c>
      <c r="L445" s="163" t="n">
        <v>300</v>
      </c>
      <c r="M445" s="163" t="n">
        <v>400</v>
      </c>
      <c r="N445" s="163" t="n">
        <v>400</v>
      </c>
      <c r="O445" s="163" t="n">
        <v>2.37674184658731</v>
      </c>
      <c r="P445" s="163" t="n">
        <v>19.5009413890521</v>
      </c>
      <c r="Q445" s="163" t="n">
        <v>3.46930655902328</v>
      </c>
      <c r="R445" s="163" t="n">
        <v>25.3469897946626</v>
      </c>
      <c r="S445" s="163" t="n">
        <v>75.6626561034706</v>
      </c>
      <c r="T445" s="163" t="n">
        <v>48.87532</v>
      </c>
      <c r="U445" s="163" t="n">
        <v>1.32207</v>
      </c>
      <c r="V445" s="163" t="n">
        <v>0.33058</v>
      </c>
      <c r="W445" s="163" t="n">
        <v>75.2137997946627</v>
      </c>
      <c r="X445" s="164" t="n">
        <v>224.518805357202</v>
      </c>
      <c r="Y445" s="42" t="s">
        <v>355</v>
      </c>
    </row>
    <row r="446" customFormat="false" ht="20.1" hidden="false" customHeight="true" outlineLevel="0" collapsed="false">
      <c r="A446" s="167" t="s">
        <v>357</v>
      </c>
      <c r="B446" s="168" t="s">
        <v>738</v>
      </c>
      <c r="C446" s="163" t="n">
        <v>407</v>
      </c>
      <c r="D446" s="163" t="n">
        <v>8.557</v>
      </c>
      <c r="E446" s="163" t="n">
        <v>17.989</v>
      </c>
      <c r="F446" s="163" t="n">
        <v>8.512</v>
      </c>
      <c r="G446" s="163" t="n">
        <v>35.058</v>
      </c>
      <c r="H446" s="163" t="n">
        <v>86.1375921375921</v>
      </c>
      <c r="I446" s="163" t="n">
        <v>4.2785</v>
      </c>
      <c r="J446" s="163" t="n">
        <v>5.99633333333333</v>
      </c>
      <c r="K446" s="163" t="n">
        <v>2.83733333333333</v>
      </c>
      <c r="L446" s="163" t="n">
        <v>200</v>
      </c>
      <c r="M446" s="163" t="n">
        <v>300</v>
      </c>
      <c r="N446" s="163" t="n">
        <v>300</v>
      </c>
      <c r="O446" s="163" t="n">
        <v>11.5994942858826</v>
      </c>
      <c r="P446" s="163" t="n">
        <v>22.9857280225176</v>
      </c>
      <c r="Q446" s="163" t="n">
        <v>10.4220001518991</v>
      </c>
      <c r="R446" s="163" t="n">
        <v>45.0072224602993</v>
      </c>
      <c r="S446" s="163" t="n">
        <v>110.582856167812</v>
      </c>
      <c r="T446" s="163" t="n">
        <v>63.37223</v>
      </c>
      <c r="U446" s="163" t="n">
        <v>1.21792</v>
      </c>
      <c r="V446" s="163" t="n">
        <v>0.99307</v>
      </c>
      <c r="W446" s="163" t="n">
        <v>108.604302460299</v>
      </c>
      <c r="X446" s="164" t="n">
        <v>266.841037985993</v>
      </c>
      <c r="Y446" s="42" t="s">
        <v>357</v>
      </c>
    </row>
    <row r="447" customFormat="false" ht="20.1" hidden="false" customHeight="true" outlineLevel="0" collapsed="false">
      <c r="A447" s="167" t="s">
        <v>359</v>
      </c>
      <c r="B447" s="168" t="s">
        <v>739</v>
      </c>
      <c r="C447" s="163" t="n">
        <v>944</v>
      </c>
      <c r="D447" s="163" t="n">
        <v>7.607</v>
      </c>
      <c r="E447" s="163" t="n">
        <v>40.998</v>
      </c>
      <c r="F447" s="163" t="n">
        <v>19.097</v>
      </c>
      <c r="G447" s="163" t="n">
        <v>67.702</v>
      </c>
      <c r="H447" s="163" t="n">
        <v>71.718220338983</v>
      </c>
      <c r="I447" s="163" t="n">
        <v>3.8035</v>
      </c>
      <c r="J447" s="163" t="n">
        <v>13.666</v>
      </c>
      <c r="K447" s="163" t="n">
        <v>6.36566666666667</v>
      </c>
      <c r="L447" s="163" t="n">
        <v>200</v>
      </c>
      <c r="M447" s="163" t="n">
        <v>300</v>
      </c>
      <c r="N447" s="163" t="n">
        <v>300</v>
      </c>
      <c r="O447" s="163" t="n">
        <v>10.3117159089294</v>
      </c>
      <c r="P447" s="163" t="n">
        <v>52.3858400949011</v>
      </c>
      <c r="Q447" s="163" t="n">
        <v>23.3821589404156</v>
      </c>
      <c r="R447" s="163" t="n">
        <v>86.0797149442461</v>
      </c>
      <c r="S447" s="163" t="n">
        <v>91.1861387121251</v>
      </c>
      <c r="T447" s="163" t="n">
        <v>155.51237</v>
      </c>
      <c r="U447" s="163" t="n">
        <v>4.50658</v>
      </c>
      <c r="V447" s="163" t="n">
        <v>2.2281</v>
      </c>
      <c r="W447" s="163" t="n">
        <v>243.870564944246</v>
      </c>
      <c r="X447" s="164" t="n">
        <v>258.337462864668</v>
      </c>
      <c r="Y447" s="42" t="s">
        <v>359</v>
      </c>
    </row>
    <row r="448" customFormat="false" ht="20.1" hidden="false" customHeight="true" outlineLevel="0" collapsed="false">
      <c r="A448" s="167" t="s">
        <v>365</v>
      </c>
      <c r="B448" s="168" t="s">
        <v>740</v>
      </c>
      <c r="C448" s="163" t="n">
        <v>719</v>
      </c>
      <c r="D448" s="163" t="n">
        <v>5.165</v>
      </c>
      <c r="E448" s="163" t="n">
        <v>86.25</v>
      </c>
      <c r="F448" s="163" t="n">
        <v>290.895</v>
      </c>
      <c r="G448" s="163" t="n">
        <v>382.31</v>
      </c>
      <c r="H448" s="163" t="n">
        <v>531.724617524339</v>
      </c>
      <c r="I448" s="163" t="n">
        <v>2.5825</v>
      </c>
      <c r="J448" s="163" t="n">
        <v>28.75</v>
      </c>
      <c r="K448" s="163" t="n">
        <v>96.965</v>
      </c>
      <c r="L448" s="163" t="n">
        <v>200</v>
      </c>
      <c r="M448" s="163" t="n">
        <v>300</v>
      </c>
      <c r="N448" s="163" t="n">
        <v>300</v>
      </c>
      <c r="O448" s="163" t="n">
        <v>7.0014477020666</v>
      </c>
      <c r="P448" s="163" t="n">
        <v>110.207295677477</v>
      </c>
      <c r="Q448" s="163" t="n">
        <v>356.168671779452</v>
      </c>
      <c r="R448" s="163" t="n">
        <v>473.377415158996</v>
      </c>
      <c r="S448" s="163" t="n">
        <v>658.383053072317</v>
      </c>
      <c r="T448" s="163" t="n">
        <v>129.49323</v>
      </c>
      <c r="U448" s="163" t="n">
        <v>96.55478</v>
      </c>
      <c r="V448" s="163" t="n">
        <v>33.93775</v>
      </c>
      <c r="W448" s="163" t="n">
        <v>665.487675158996</v>
      </c>
      <c r="X448" s="164" t="n">
        <v>925.573957105697</v>
      </c>
      <c r="Y448" s="42" t="s">
        <v>365</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2"/>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2"/>
    </row>
    <row r="451" customFormat="false" ht="20.1" hidden="false" customHeight="true" outlineLevel="0" collapsed="false">
      <c r="A451" s="161" t="s">
        <v>345</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2"/>
    </row>
    <row r="452" customFormat="false" ht="20.1" hidden="false" customHeight="true" outlineLevel="0" collapsed="false">
      <c r="A452" s="167" t="s">
        <v>263</v>
      </c>
      <c r="B452" s="168" t="s">
        <v>74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2"/>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2"/>
    </row>
    <row r="454" customFormat="false" ht="20.1" hidden="false" customHeight="true" outlineLevel="0" collapsed="false">
      <c r="A454" s="167" t="s">
        <v>371</v>
      </c>
      <c r="B454" s="168" t="s">
        <v>742</v>
      </c>
      <c r="C454" s="163" t="n">
        <v>1225</v>
      </c>
      <c r="D454" s="163" t="n">
        <v>23.324</v>
      </c>
      <c r="E454" s="163" t="n">
        <v>124.909</v>
      </c>
      <c r="F454" s="163" t="n">
        <v>470.956</v>
      </c>
      <c r="G454" s="163" t="n">
        <v>619.189</v>
      </c>
      <c r="H454" s="163" t="n">
        <v>505.460408163265</v>
      </c>
      <c r="I454" s="163" t="n">
        <v>8.60664206642067</v>
      </c>
      <c r="J454" s="163" t="n">
        <v>32.1102827763496</v>
      </c>
      <c r="K454" s="163" t="n">
        <v>131.920448179272</v>
      </c>
      <c r="L454" s="163" t="n">
        <v>271</v>
      </c>
      <c r="M454" s="163" t="n">
        <v>389</v>
      </c>
      <c r="N454" s="163" t="n">
        <v>357</v>
      </c>
      <c r="O454" s="163" t="n">
        <v>23.3335737922365</v>
      </c>
      <c r="P454" s="163" t="n">
        <v>123.088258372889</v>
      </c>
      <c r="Q454" s="163" t="n">
        <v>484.565882623228</v>
      </c>
      <c r="R454" s="163" t="n">
        <v>630.987714788353</v>
      </c>
      <c r="S454" s="163" t="n">
        <v>515.092012072125</v>
      </c>
      <c r="T454" s="163" t="n">
        <v>203.70991</v>
      </c>
      <c r="U454" s="163" t="n">
        <v>124.03258</v>
      </c>
      <c r="V454" s="163" t="n">
        <v>46.17922</v>
      </c>
      <c r="W454" s="163" t="n">
        <v>912.550984788353</v>
      </c>
      <c r="X454" s="164" t="n">
        <v>744.939579419064</v>
      </c>
      <c r="Y454" s="42" t="s">
        <v>371</v>
      </c>
    </row>
    <row r="455" customFormat="false" ht="20.1" hidden="false" customHeight="true" outlineLevel="0" collapsed="false">
      <c r="A455" s="167" t="s">
        <v>475</v>
      </c>
      <c r="B455" s="168" t="s">
        <v>743</v>
      </c>
      <c r="C455" s="163" t="n">
        <v>4031</v>
      </c>
      <c r="D455" s="163" t="n">
        <v>3.587</v>
      </c>
      <c r="E455" s="163" t="n">
        <v>422.561</v>
      </c>
      <c r="F455" s="163" t="n">
        <v>449.108</v>
      </c>
      <c r="G455" s="163" t="n">
        <v>875.256</v>
      </c>
      <c r="H455" s="163" t="n">
        <v>217.131232944679</v>
      </c>
      <c r="I455" s="163" t="n">
        <v>1.19566666666667</v>
      </c>
      <c r="J455" s="163" t="n">
        <v>108.348974358974</v>
      </c>
      <c r="K455" s="163" t="n">
        <v>124.752222222222</v>
      </c>
      <c r="L455" s="163" t="n">
        <v>300</v>
      </c>
      <c r="M455" s="163" t="n">
        <v>390</v>
      </c>
      <c r="N455" s="163" t="n">
        <v>360</v>
      </c>
      <c r="O455" s="163" t="n">
        <v>3.24158669342535</v>
      </c>
      <c r="P455" s="163" t="n">
        <v>415.33382447064</v>
      </c>
      <c r="Q455" s="163" t="n">
        <v>458.235789103532</v>
      </c>
      <c r="R455" s="163" t="n">
        <v>876.811200267597</v>
      </c>
      <c r="S455" s="163" t="n">
        <v>217.517042983775</v>
      </c>
      <c r="T455" s="163" t="n">
        <v>749.62235</v>
      </c>
      <c r="U455" s="163" t="n">
        <v>114.45669</v>
      </c>
      <c r="V455" s="163" t="n">
        <v>47.59582</v>
      </c>
      <c r="W455" s="163" t="n">
        <v>1693.2944202676</v>
      </c>
      <c r="X455" s="164" t="n">
        <v>420.068077466534</v>
      </c>
      <c r="Y455" s="42" t="s">
        <v>475</v>
      </c>
    </row>
    <row r="456" customFormat="false" ht="20.1" hidden="false" customHeight="true" outlineLevel="0" collapsed="false">
      <c r="A456" s="167" t="s">
        <v>373</v>
      </c>
      <c r="B456" s="168" t="s">
        <v>744</v>
      </c>
      <c r="C456" s="163" t="n">
        <v>4146</v>
      </c>
      <c r="D456" s="163" t="n">
        <v>5.659</v>
      </c>
      <c r="E456" s="163" t="n">
        <v>384.143</v>
      </c>
      <c r="F456" s="163" t="n">
        <v>1173.923</v>
      </c>
      <c r="G456" s="163" t="n">
        <v>1563.725</v>
      </c>
      <c r="H456" s="163" t="n">
        <v>377.164737095996</v>
      </c>
      <c r="I456" s="163" t="n">
        <v>1.91182432432432</v>
      </c>
      <c r="J456" s="163" t="n">
        <v>96.03575</v>
      </c>
      <c r="K456" s="163" t="n">
        <v>293.48075</v>
      </c>
      <c r="L456" s="163" t="n">
        <v>296</v>
      </c>
      <c r="M456" s="163" t="n">
        <v>400</v>
      </c>
      <c r="N456" s="163" t="n">
        <v>400</v>
      </c>
      <c r="O456" s="163" t="n">
        <v>5.18317057978531</v>
      </c>
      <c r="P456" s="163" t="n">
        <v>368.133575508115</v>
      </c>
      <c r="Q456" s="163" t="n">
        <v>1078.00390780526</v>
      </c>
      <c r="R456" s="163" t="n">
        <v>1451.32065389316</v>
      </c>
      <c r="S456" s="163" t="n">
        <v>350.053220910073</v>
      </c>
      <c r="T456" s="163" t="n">
        <v>757.15322</v>
      </c>
      <c r="U456" s="163" t="n">
        <v>103.69336</v>
      </c>
      <c r="V456" s="163" t="n">
        <v>102.71826</v>
      </c>
      <c r="W456" s="163" t="n">
        <v>2209.44897389316</v>
      </c>
      <c r="X456" s="164" t="n">
        <v>532.910992255949</v>
      </c>
      <c r="Y456" s="42" t="s">
        <v>373</v>
      </c>
    </row>
    <row r="457" customFormat="false" ht="20.1" hidden="false" customHeight="true" outlineLevel="0" collapsed="false">
      <c r="A457" s="167" t="s">
        <v>377</v>
      </c>
      <c r="B457" s="168" t="s">
        <v>745</v>
      </c>
      <c r="C457" s="163" t="n">
        <v>2791</v>
      </c>
      <c r="D457" s="163" t="n">
        <v>36.227</v>
      </c>
      <c r="E457" s="163" t="n">
        <v>153.262</v>
      </c>
      <c r="F457" s="163" t="n">
        <v>250.633</v>
      </c>
      <c r="G457" s="163" t="n">
        <v>440.122</v>
      </c>
      <c r="H457" s="163" t="n">
        <v>157.693299892512</v>
      </c>
      <c r="I457" s="163" t="n">
        <v>14.4908</v>
      </c>
      <c r="J457" s="163" t="n">
        <v>47.894375</v>
      </c>
      <c r="K457" s="163" t="n">
        <v>78.3228125</v>
      </c>
      <c r="L457" s="163" t="n">
        <v>250</v>
      </c>
      <c r="M457" s="163" t="n">
        <v>320</v>
      </c>
      <c r="N457" s="163" t="n">
        <v>320</v>
      </c>
      <c r="O457" s="163" t="n">
        <v>39.2861871679019</v>
      </c>
      <c r="P457" s="163" t="n">
        <v>183.593375544799</v>
      </c>
      <c r="Q457" s="163" t="n">
        <v>287.692797382108</v>
      </c>
      <c r="R457" s="163" t="n">
        <v>510.572360094809</v>
      </c>
      <c r="S457" s="163" t="n">
        <v>182.935277712221</v>
      </c>
      <c r="T457" s="163" t="n">
        <v>386.89821</v>
      </c>
      <c r="U457" s="163" t="n">
        <v>52.64639</v>
      </c>
      <c r="V457" s="163" t="n">
        <v>27.41298</v>
      </c>
      <c r="W457" s="163" t="n">
        <v>922.703980094809</v>
      </c>
      <c r="X457" s="164" t="n">
        <v>330.599777891368</v>
      </c>
      <c r="Y457" s="42" t="s">
        <v>377</v>
      </c>
    </row>
    <row r="458" customFormat="false" ht="20.1" hidden="false" customHeight="true" outlineLevel="0" collapsed="false">
      <c r="A458" s="167" t="s">
        <v>379</v>
      </c>
      <c r="B458" s="168" t="s">
        <v>746</v>
      </c>
      <c r="C458" s="163" t="n">
        <v>305</v>
      </c>
      <c r="D458" s="163" t="n">
        <v>8.957</v>
      </c>
      <c r="E458" s="163" t="n">
        <v>16.318</v>
      </c>
      <c r="F458" s="163" t="n">
        <v>19.492</v>
      </c>
      <c r="G458" s="163" t="n">
        <v>44.767</v>
      </c>
      <c r="H458" s="163" t="n">
        <v>146.777049180328</v>
      </c>
      <c r="I458" s="163" t="n">
        <v>4.4785</v>
      </c>
      <c r="J458" s="163" t="n">
        <v>5.43933333333333</v>
      </c>
      <c r="K458" s="163" t="n">
        <v>6.49733333333333</v>
      </c>
      <c r="L458" s="163" t="n">
        <v>200</v>
      </c>
      <c r="M458" s="163" t="n">
        <v>300</v>
      </c>
      <c r="N458" s="163" t="n">
        <v>300</v>
      </c>
      <c r="O458" s="163" t="n">
        <v>12.1417167603893</v>
      </c>
      <c r="P458" s="163" t="n">
        <v>20.8505814593052</v>
      </c>
      <c r="Q458" s="163" t="n">
        <v>23.8657926410735</v>
      </c>
      <c r="R458" s="163" t="n">
        <v>56.858090860768</v>
      </c>
      <c r="S458" s="163" t="n">
        <v>186.419970035305</v>
      </c>
      <c r="T458" s="163" t="n">
        <v>59.71976</v>
      </c>
      <c r="U458" s="163" t="n">
        <v>1.46087</v>
      </c>
      <c r="V458" s="163" t="n">
        <v>2.27407</v>
      </c>
      <c r="W458" s="163" t="n">
        <v>115.764650860768</v>
      </c>
      <c r="X458" s="164" t="n">
        <v>379.556232330387</v>
      </c>
      <c r="Y458" s="42" t="s">
        <v>379</v>
      </c>
    </row>
    <row r="459" customFormat="false" ht="20.1" hidden="false" customHeight="true" outlineLevel="0" collapsed="false">
      <c r="A459" s="167" t="s">
        <v>525</v>
      </c>
      <c r="B459" s="168" t="s">
        <v>747</v>
      </c>
      <c r="C459" s="163" t="n">
        <v>752</v>
      </c>
      <c r="D459" s="163" t="n">
        <v>8.233</v>
      </c>
      <c r="E459" s="163" t="n">
        <v>36.373</v>
      </c>
      <c r="F459" s="163" t="n">
        <v>140.602</v>
      </c>
      <c r="G459" s="163" t="n">
        <v>185.208</v>
      </c>
      <c r="H459" s="163" t="n">
        <v>246.287234042553</v>
      </c>
      <c r="I459" s="163" t="n">
        <v>4.1165</v>
      </c>
      <c r="J459" s="163" t="n">
        <v>12.1243333333333</v>
      </c>
      <c r="K459" s="163" t="n">
        <v>46.8673333333333</v>
      </c>
      <c r="L459" s="163" t="n">
        <v>200</v>
      </c>
      <c r="M459" s="163" t="n">
        <v>300</v>
      </c>
      <c r="N459" s="163" t="n">
        <v>300</v>
      </c>
      <c r="O459" s="163" t="n">
        <v>11.1602940815323</v>
      </c>
      <c r="P459" s="163" t="n">
        <v>46.4761735150943</v>
      </c>
      <c r="Q459" s="163" t="n">
        <v>172.151558430136</v>
      </c>
      <c r="R459" s="163" t="n">
        <v>229.788026026763</v>
      </c>
      <c r="S459" s="163" t="n">
        <v>305.569183546227</v>
      </c>
      <c r="T459" s="163" t="n">
        <v>93.87224</v>
      </c>
      <c r="U459" s="163" t="n">
        <v>23.4013</v>
      </c>
      <c r="V459" s="163" t="n">
        <v>16.40357</v>
      </c>
      <c r="W459" s="163" t="n">
        <v>330.657996026763</v>
      </c>
      <c r="X459" s="164" t="n">
        <v>439.704781950483</v>
      </c>
      <c r="Y459" s="42" t="s">
        <v>525</v>
      </c>
    </row>
    <row r="460" customFormat="false" ht="20.1" hidden="false" customHeight="true" outlineLevel="0" collapsed="false">
      <c r="A460" s="167" t="s">
        <v>527</v>
      </c>
      <c r="B460" s="168" t="s">
        <v>748</v>
      </c>
      <c r="C460" s="163" t="n">
        <v>10659</v>
      </c>
      <c r="D460" s="163" t="n">
        <v>16.889</v>
      </c>
      <c r="E460" s="163" t="n">
        <v>977.187</v>
      </c>
      <c r="F460" s="163" t="n">
        <v>2551.292</v>
      </c>
      <c r="G460" s="163" t="n">
        <v>3545.368</v>
      </c>
      <c r="H460" s="163" t="n">
        <v>332.617318697814</v>
      </c>
      <c r="I460" s="163" t="n">
        <v>5.62966666666667</v>
      </c>
      <c r="J460" s="163" t="n">
        <v>244.29675</v>
      </c>
      <c r="K460" s="163" t="n">
        <v>637.823</v>
      </c>
      <c r="L460" s="163" t="n">
        <v>300</v>
      </c>
      <c r="M460" s="163" t="n">
        <v>400</v>
      </c>
      <c r="N460" s="163" t="n">
        <v>400</v>
      </c>
      <c r="O460" s="163" t="n">
        <v>15.2626589532369</v>
      </c>
      <c r="P460" s="163" t="n">
        <v>936.462057749453</v>
      </c>
      <c r="Q460" s="163" t="n">
        <v>2342.83061661822</v>
      </c>
      <c r="R460" s="163" t="n">
        <v>3294.55533332091</v>
      </c>
      <c r="S460" s="163" t="n">
        <v>309.086718577813</v>
      </c>
      <c r="T460" s="163" t="n">
        <v>1649.44781</v>
      </c>
      <c r="U460" s="163" t="n">
        <v>342.45102</v>
      </c>
      <c r="V460" s="163" t="n">
        <v>223.23805</v>
      </c>
      <c r="W460" s="163" t="n">
        <v>5063.21611332091</v>
      </c>
      <c r="X460" s="164" t="n">
        <v>475.017929760851</v>
      </c>
      <c r="Y460" s="42" t="s">
        <v>527</v>
      </c>
    </row>
    <row r="461" customFormat="false" ht="20.1" hidden="false" customHeight="true" outlineLevel="0" collapsed="false">
      <c r="A461" s="167" t="s">
        <v>383</v>
      </c>
      <c r="B461" s="168" t="s">
        <v>749</v>
      </c>
      <c r="C461" s="163" t="n">
        <v>694</v>
      </c>
      <c r="D461" s="163" t="n">
        <v>13.211</v>
      </c>
      <c r="E461" s="163" t="n">
        <v>39.008</v>
      </c>
      <c r="F461" s="163" t="n">
        <v>152.941</v>
      </c>
      <c r="G461" s="163" t="n">
        <v>205.16</v>
      </c>
      <c r="H461" s="163" t="n">
        <v>295.619596541787</v>
      </c>
      <c r="I461" s="163" t="n">
        <v>4.87490774907749</v>
      </c>
      <c r="J461" s="163" t="n">
        <v>10.027763496144</v>
      </c>
      <c r="K461" s="163" t="n">
        <v>42.8406162464986</v>
      </c>
      <c r="L461" s="163" t="n">
        <v>271</v>
      </c>
      <c r="M461" s="163" t="n">
        <v>389</v>
      </c>
      <c r="N461" s="163" t="n">
        <v>357</v>
      </c>
      <c r="O461" s="163" t="n">
        <v>13.2164227134812</v>
      </c>
      <c r="P461" s="163" t="n">
        <v>38.4393981427253</v>
      </c>
      <c r="Q461" s="163" t="n">
        <v>157.360752712098</v>
      </c>
      <c r="R461" s="163" t="n">
        <v>209.016573568305</v>
      </c>
      <c r="S461" s="163" t="n">
        <v>301.176618974503</v>
      </c>
      <c r="T461" s="163" t="n">
        <v>85.51298</v>
      </c>
      <c r="U461" s="163" t="n">
        <v>4.03368</v>
      </c>
      <c r="V461" s="163" t="n">
        <v>14.99422</v>
      </c>
      <c r="W461" s="163" t="n">
        <v>283.569013568305</v>
      </c>
      <c r="X461" s="164" t="n">
        <v>408.600884104186</v>
      </c>
      <c r="Y461" s="42" t="s">
        <v>383</v>
      </c>
    </row>
    <row r="462" customFormat="false" ht="20.1" hidden="false" customHeight="true" outlineLevel="0" collapsed="false">
      <c r="A462" s="167" t="s">
        <v>385</v>
      </c>
      <c r="B462" s="168" t="s">
        <v>750</v>
      </c>
      <c r="C462" s="163" t="n">
        <v>710</v>
      </c>
      <c r="D462" s="163" t="n">
        <v>8.712</v>
      </c>
      <c r="E462" s="163" t="n">
        <v>46.413</v>
      </c>
      <c r="F462" s="163" t="n">
        <v>247.444</v>
      </c>
      <c r="G462" s="163" t="n">
        <v>302.569</v>
      </c>
      <c r="H462" s="163" t="n">
        <v>426.153521126761</v>
      </c>
      <c r="I462" s="163" t="n">
        <v>4.356</v>
      </c>
      <c r="J462" s="163" t="n">
        <v>15.471</v>
      </c>
      <c r="K462" s="163" t="n">
        <v>82.4813333333333</v>
      </c>
      <c r="L462" s="163" t="n">
        <v>200</v>
      </c>
      <c r="M462" s="163" t="n">
        <v>300</v>
      </c>
      <c r="N462" s="163" t="n">
        <v>300</v>
      </c>
      <c r="O462" s="163" t="n">
        <v>11.809605494754</v>
      </c>
      <c r="P462" s="163" t="n">
        <v>59.3049416148262</v>
      </c>
      <c r="Q462" s="163" t="n">
        <v>302.967740317966</v>
      </c>
      <c r="R462" s="163" t="n">
        <v>374.082287427546</v>
      </c>
      <c r="S462" s="163" t="n">
        <v>526.876461165558</v>
      </c>
      <c r="T462" s="163" t="n">
        <v>145.42101</v>
      </c>
      <c r="U462" s="163" t="n">
        <v>12.52308</v>
      </c>
      <c r="V462" s="163" t="n">
        <v>28.8848</v>
      </c>
      <c r="W462" s="163" t="n">
        <v>503.141577427546</v>
      </c>
      <c r="X462" s="164" t="n">
        <v>708.650109052882</v>
      </c>
      <c r="Y462" s="42" t="s">
        <v>385</v>
      </c>
    </row>
    <row r="463" customFormat="false" ht="20.1" hidden="false" customHeight="true" outlineLevel="0" collapsed="false">
      <c r="A463" s="167" t="s">
        <v>391</v>
      </c>
      <c r="B463" s="168" t="s">
        <v>751</v>
      </c>
      <c r="C463" s="163" t="n">
        <v>536</v>
      </c>
      <c r="D463" s="163" t="n">
        <v>7.288</v>
      </c>
      <c r="E463" s="163" t="n">
        <v>31.972</v>
      </c>
      <c r="F463" s="163" t="n">
        <v>10.825</v>
      </c>
      <c r="G463" s="163" t="n">
        <v>50.085</v>
      </c>
      <c r="H463" s="163" t="n">
        <v>93.4421641791045</v>
      </c>
      <c r="I463" s="163" t="n">
        <v>2.68929889298893</v>
      </c>
      <c r="J463" s="163" t="n">
        <v>8.21902313624679</v>
      </c>
      <c r="K463" s="163" t="n">
        <v>3.03221288515406</v>
      </c>
      <c r="L463" s="163" t="n">
        <v>271</v>
      </c>
      <c r="M463" s="163" t="n">
        <v>389</v>
      </c>
      <c r="N463" s="163" t="n">
        <v>357</v>
      </c>
      <c r="O463" s="163" t="n">
        <v>7.29099150222172</v>
      </c>
      <c r="P463" s="163" t="n">
        <v>31.5059587115262</v>
      </c>
      <c r="Q463" s="163" t="n">
        <v>11.1378253582</v>
      </c>
      <c r="R463" s="163" t="n">
        <v>49.9347755719479</v>
      </c>
      <c r="S463" s="163" t="n">
        <v>93.1618947237834</v>
      </c>
      <c r="T463" s="163" t="n">
        <v>71.12902</v>
      </c>
      <c r="U463" s="163" t="n">
        <v>2.50317</v>
      </c>
      <c r="V463" s="163" t="n">
        <v>1.06127</v>
      </c>
      <c r="W463" s="163" t="n">
        <v>122.505695571948</v>
      </c>
      <c r="X463" s="164" t="n">
        <v>228.55540218647</v>
      </c>
      <c r="Y463" s="42" t="s">
        <v>391</v>
      </c>
    </row>
    <row r="464" customFormat="false" ht="20.1" hidden="false" customHeight="true" outlineLevel="0" collapsed="false">
      <c r="A464" s="167" t="s">
        <v>533</v>
      </c>
      <c r="B464" s="168" t="s">
        <v>752</v>
      </c>
      <c r="C464" s="163" t="n">
        <v>1507</v>
      </c>
      <c r="D464" s="163" t="n">
        <v>7.429</v>
      </c>
      <c r="E464" s="163" t="n">
        <v>64.334</v>
      </c>
      <c r="F464" s="163" t="n">
        <v>49.9</v>
      </c>
      <c r="G464" s="163" t="n">
        <v>121.663</v>
      </c>
      <c r="H464" s="163" t="n">
        <v>80.7319177173192</v>
      </c>
      <c r="I464" s="163" t="n">
        <v>2.74132841328413</v>
      </c>
      <c r="J464" s="163" t="n">
        <v>16.5383033419023</v>
      </c>
      <c r="K464" s="163" t="n">
        <v>13.9775910364146</v>
      </c>
      <c r="L464" s="163" t="n">
        <v>271</v>
      </c>
      <c r="M464" s="163" t="n">
        <v>389</v>
      </c>
      <c r="N464" s="163" t="n">
        <v>357</v>
      </c>
      <c r="O464" s="163" t="n">
        <v>7.432049378431</v>
      </c>
      <c r="P464" s="163" t="n">
        <v>63.3962325706032</v>
      </c>
      <c r="Q464" s="163" t="n">
        <v>51.3420309814485</v>
      </c>
      <c r="R464" s="163" t="n">
        <v>122.170312930483</v>
      </c>
      <c r="S464" s="163" t="n">
        <v>81.0685553619659</v>
      </c>
      <c r="T464" s="163" t="n">
        <v>194.8988</v>
      </c>
      <c r="U464" s="163" t="n">
        <v>11.70999</v>
      </c>
      <c r="V464" s="163" t="n">
        <v>4.89216</v>
      </c>
      <c r="W464" s="163" t="n">
        <v>323.886942930483</v>
      </c>
      <c r="X464" s="164" t="n">
        <v>214.921660869597</v>
      </c>
      <c r="Y464" s="42" t="s">
        <v>533</v>
      </c>
    </row>
    <row r="465" customFormat="false" ht="20.1" hidden="false" customHeight="true" outlineLevel="0" collapsed="false">
      <c r="A465" s="167" t="s">
        <v>393</v>
      </c>
      <c r="B465" s="168" t="s">
        <v>753</v>
      </c>
      <c r="C465" s="163" t="n">
        <v>373</v>
      </c>
      <c r="D465" s="163" t="n">
        <v>10.686</v>
      </c>
      <c r="E465" s="163" t="n">
        <v>25.067</v>
      </c>
      <c r="F465" s="163" t="n">
        <v>9.972</v>
      </c>
      <c r="G465" s="163" t="n">
        <v>45.725</v>
      </c>
      <c r="H465" s="163" t="n">
        <v>122.587131367292</v>
      </c>
      <c r="I465" s="163" t="n">
        <v>5.343</v>
      </c>
      <c r="J465" s="163" t="n">
        <v>8.35566666666667</v>
      </c>
      <c r="K465" s="163" t="n">
        <v>3.324</v>
      </c>
      <c r="L465" s="163" t="n">
        <v>200</v>
      </c>
      <c r="M465" s="163" t="n">
        <v>300</v>
      </c>
      <c r="N465" s="163" t="n">
        <v>300</v>
      </c>
      <c r="O465" s="163" t="n">
        <v>14.4854734064441</v>
      </c>
      <c r="P465" s="163" t="n">
        <v>32.0297539796791</v>
      </c>
      <c r="Q465" s="163" t="n">
        <v>12.20960826066</v>
      </c>
      <c r="R465" s="163" t="n">
        <v>58.7248356467832</v>
      </c>
      <c r="S465" s="163" t="n">
        <v>157.439237658936</v>
      </c>
      <c r="T465" s="163" t="n">
        <v>76.21236</v>
      </c>
      <c r="U465" s="163" t="n">
        <v>3.28175</v>
      </c>
      <c r="V465" s="163" t="n">
        <v>0.9695</v>
      </c>
      <c r="W465" s="163" t="n">
        <v>137.249445646783</v>
      </c>
      <c r="X465" s="164" t="n">
        <v>367.960980286282</v>
      </c>
      <c r="Y465" s="42" t="s">
        <v>393</v>
      </c>
    </row>
    <row r="466" customFormat="false" ht="20.1" hidden="false" customHeight="true" outlineLevel="0" collapsed="false">
      <c r="A466" s="167" t="s">
        <v>395</v>
      </c>
      <c r="B466" s="168" t="s">
        <v>754</v>
      </c>
      <c r="C466" s="163" t="n">
        <v>3730</v>
      </c>
      <c r="D466" s="163" t="n">
        <v>19.915</v>
      </c>
      <c r="E466" s="163" t="n">
        <v>272.568</v>
      </c>
      <c r="F466" s="163" t="n">
        <v>323.585</v>
      </c>
      <c r="G466" s="163" t="n">
        <v>616.068</v>
      </c>
      <c r="H466" s="163" t="n">
        <v>165.165683646113</v>
      </c>
      <c r="I466" s="163" t="n">
        <v>6.63833333333333</v>
      </c>
      <c r="J466" s="163" t="n">
        <v>68.142</v>
      </c>
      <c r="K466" s="163" t="n">
        <v>89.8847222222222</v>
      </c>
      <c r="L466" s="163" t="n">
        <v>300</v>
      </c>
      <c r="M466" s="163" t="n">
        <v>400</v>
      </c>
      <c r="N466" s="163" t="n">
        <v>360</v>
      </c>
      <c r="O466" s="163" t="n">
        <v>17.9972676329986</v>
      </c>
      <c r="P466" s="163" t="n">
        <v>261.208540593206</v>
      </c>
      <c r="Q466" s="163" t="n">
        <v>330.161626640065</v>
      </c>
      <c r="R466" s="163" t="n">
        <v>609.367434866269</v>
      </c>
      <c r="S466" s="163" t="n">
        <v>163.369285486935</v>
      </c>
      <c r="T466" s="163" t="n">
        <v>645.73406</v>
      </c>
      <c r="U466" s="163" t="n">
        <v>43.39817</v>
      </c>
      <c r="V466" s="163" t="n">
        <v>31.45965</v>
      </c>
      <c r="W466" s="163" t="n">
        <v>1267.04001486627</v>
      </c>
      <c r="X466" s="164" t="n">
        <v>339.68901202849</v>
      </c>
      <c r="Y466" s="42" t="s">
        <v>395</v>
      </c>
    </row>
    <row r="467" customFormat="false" ht="20.1" hidden="false" customHeight="true" outlineLevel="0" collapsed="false">
      <c r="A467" s="167" t="s">
        <v>397</v>
      </c>
      <c r="B467" s="168" t="s">
        <v>755</v>
      </c>
      <c r="C467" s="163" t="n">
        <v>2862</v>
      </c>
      <c r="D467" s="163" t="n">
        <v>6.904</v>
      </c>
      <c r="E467" s="163" t="n">
        <v>216.636</v>
      </c>
      <c r="F467" s="163" t="n">
        <v>161.24</v>
      </c>
      <c r="G467" s="163" t="n">
        <v>384.78</v>
      </c>
      <c r="H467" s="163" t="n">
        <v>134.444444444444</v>
      </c>
      <c r="I467" s="163" t="n">
        <v>2.30133333333333</v>
      </c>
      <c r="J467" s="163" t="n">
        <v>54.159</v>
      </c>
      <c r="K467" s="163" t="n">
        <v>44.7888888888889</v>
      </c>
      <c r="L467" s="163" t="n">
        <v>300</v>
      </c>
      <c r="M467" s="163" t="n">
        <v>400</v>
      </c>
      <c r="N467" s="163" t="n">
        <v>360</v>
      </c>
      <c r="O467" s="163" t="n">
        <v>6.23917327332272</v>
      </c>
      <c r="P467" s="163" t="n">
        <v>207.607545272922</v>
      </c>
      <c r="Q467" s="163" t="n">
        <v>164.51708416473</v>
      </c>
      <c r="R467" s="163" t="n">
        <v>378.363802710974</v>
      </c>
      <c r="S467" s="163" t="n">
        <v>132.202586551703</v>
      </c>
      <c r="T467" s="163" t="n">
        <v>559.69392</v>
      </c>
      <c r="U467" s="163" t="n">
        <v>24.20162</v>
      </c>
      <c r="V467" s="163" t="n">
        <v>15.67611</v>
      </c>
      <c r="W467" s="163" t="n">
        <v>946.583232710974</v>
      </c>
      <c r="X467" s="164" t="n">
        <v>330.741870269383</v>
      </c>
      <c r="Y467" s="42" t="s">
        <v>397</v>
      </c>
    </row>
    <row r="468" customFormat="false" ht="20.1" hidden="false" customHeight="true" outlineLevel="0" collapsed="false">
      <c r="A468" s="167" t="s">
        <v>399</v>
      </c>
      <c r="B468" s="168" t="s">
        <v>756</v>
      </c>
      <c r="C468" s="163" t="n">
        <v>3004</v>
      </c>
      <c r="D468" s="163" t="n">
        <v>18.708</v>
      </c>
      <c r="E468" s="163" t="n">
        <v>218.82</v>
      </c>
      <c r="F468" s="163" t="n">
        <v>1173.22</v>
      </c>
      <c r="G468" s="163" t="n">
        <v>1410.748</v>
      </c>
      <c r="H468" s="163" t="n">
        <v>469.623169107856</v>
      </c>
      <c r="I468" s="163" t="n">
        <v>8.70139534883721</v>
      </c>
      <c r="J468" s="163" t="n">
        <v>72.94</v>
      </c>
      <c r="K468" s="163" t="n">
        <v>391.073333333333</v>
      </c>
      <c r="L468" s="163" t="n">
        <v>215</v>
      </c>
      <c r="M468" s="163" t="n">
        <v>300</v>
      </c>
      <c r="N468" s="163" t="n">
        <v>300</v>
      </c>
      <c r="O468" s="163" t="n">
        <v>23.5904605885341</v>
      </c>
      <c r="P468" s="163" t="n">
        <v>279.600700755311</v>
      </c>
      <c r="Q468" s="163" t="n">
        <v>1436.47779819209</v>
      </c>
      <c r="R468" s="163" t="n">
        <v>1739.66895953594</v>
      </c>
      <c r="S468" s="163" t="n">
        <v>579.117496516624</v>
      </c>
      <c r="T468" s="163" t="n">
        <v>572.0822</v>
      </c>
      <c r="U468" s="163" t="n">
        <v>91.14157</v>
      </c>
      <c r="V468" s="163" t="n">
        <v>136.87567</v>
      </c>
      <c r="W468" s="163" t="n">
        <v>2266.01705953594</v>
      </c>
      <c r="X468" s="164" t="n">
        <v>754.333242189061</v>
      </c>
      <c r="Y468" s="42" t="s">
        <v>399</v>
      </c>
    </row>
    <row r="469" customFormat="false" ht="20.1" hidden="false" customHeight="true" outlineLevel="0" collapsed="false">
      <c r="A469" s="167" t="s">
        <v>401</v>
      </c>
      <c r="B469" s="168" t="s">
        <v>757</v>
      </c>
      <c r="C469" s="163" t="n">
        <v>5261</v>
      </c>
      <c r="D469" s="163" t="n">
        <v>54.966</v>
      </c>
      <c r="E469" s="163" t="n">
        <v>452.892</v>
      </c>
      <c r="F469" s="163" t="n">
        <v>558.484</v>
      </c>
      <c r="G469" s="163" t="n">
        <v>1066.342</v>
      </c>
      <c r="H469" s="163" t="n">
        <v>202.688082113667</v>
      </c>
      <c r="I469" s="163" t="n">
        <v>19.6307142857143</v>
      </c>
      <c r="J469" s="163" t="n">
        <v>116.126153846154</v>
      </c>
      <c r="K469" s="163" t="n">
        <v>150.941621621622</v>
      </c>
      <c r="L469" s="163" t="n">
        <v>280</v>
      </c>
      <c r="M469" s="163" t="n">
        <v>390</v>
      </c>
      <c r="N469" s="163" t="n">
        <v>370</v>
      </c>
      <c r="O469" s="163" t="n">
        <v>53.2210723816613</v>
      </c>
      <c r="P469" s="163" t="n">
        <v>445.146065141263</v>
      </c>
      <c r="Q469" s="163" t="n">
        <v>554.433835808896</v>
      </c>
      <c r="R469" s="163" t="n">
        <v>1052.80097333182</v>
      </c>
      <c r="S469" s="163" t="n">
        <v>200.114231768071</v>
      </c>
      <c r="T469" s="163" t="n">
        <v>1002.39585</v>
      </c>
      <c r="U469" s="163" t="n">
        <v>172.38005</v>
      </c>
      <c r="V469" s="163" t="n">
        <v>52.82957</v>
      </c>
      <c r="W469" s="163" t="n">
        <v>2174.74730333182</v>
      </c>
      <c r="X469" s="164" t="n">
        <v>413.371469935719</v>
      </c>
      <c r="Y469" s="42" t="s">
        <v>401</v>
      </c>
    </row>
    <row r="470" customFormat="false" ht="20.1" hidden="false" customHeight="true" outlineLevel="0" collapsed="false">
      <c r="A470" s="167" t="s">
        <v>403</v>
      </c>
      <c r="B470" s="168" t="s">
        <v>758</v>
      </c>
      <c r="C470" s="163" t="n">
        <v>6102</v>
      </c>
      <c r="D470" s="163" t="n">
        <v>47.449</v>
      </c>
      <c r="E470" s="163" t="n">
        <v>709.308</v>
      </c>
      <c r="F470" s="163" t="n">
        <v>1409.765</v>
      </c>
      <c r="G470" s="163" t="n">
        <v>2166.522</v>
      </c>
      <c r="H470" s="163" t="n">
        <v>355.051130776795</v>
      </c>
      <c r="I470" s="163" t="n">
        <v>17.5088560885609</v>
      </c>
      <c r="J470" s="163" t="n">
        <v>182.341388174807</v>
      </c>
      <c r="K470" s="163" t="n">
        <v>394.892156862745</v>
      </c>
      <c r="L470" s="163" t="n">
        <v>271</v>
      </c>
      <c r="M470" s="163" t="n">
        <v>389</v>
      </c>
      <c r="N470" s="163" t="n">
        <v>357</v>
      </c>
      <c r="O470" s="163" t="n">
        <v>47.468476370598</v>
      </c>
      <c r="P470" s="163" t="n">
        <v>698.968740202527</v>
      </c>
      <c r="Q470" s="163" t="n">
        <v>1450.5049760834</v>
      </c>
      <c r="R470" s="163" t="n">
        <v>2196.94219265653</v>
      </c>
      <c r="S470" s="163" t="n">
        <v>360.036413086943</v>
      </c>
      <c r="T470" s="163" t="n">
        <v>1283.33479</v>
      </c>
      <c r="U470" s="163" t="n">
        <v>302.05137</v>
      </c>
      <c r="V470" s="163" t="n">
        <v>138.21225</v>
      </c>
      <c r="W470" s="163" t="n">
        <v>3644.11610265653</v>
      </c>
      <c r="X470" s="164" t="n">
        <v>597.200279032535</v>
      </c>
      <c r="Y470" s="42" t="s">
        <v>403</v>
      </c>
    </row>
    <row r="471" customFormat="false" ht="20.1" hidden="false" customHeight="true" outlineLevel="0" collapsed="false">
      <c r="A471" s="167" t="s">
        <v>706</v>
      </c>
      <c r="B471" s="168" t="s">
        <v>759</v>
      </c>
      <c r="C471" s="163" t="n">
        <v>4895</v>
      </c>
      <c r="D471" s="163" t="n">
        <v>68.644</v>
      </c>
      <c r="E471" s="163" t="n">
        <v>393.839</v>
      </c>
      <c r="F471" s="163" t="n">
        <v>821.041</v>
      </c>
      <c r="G471" s="163" t="n">
        <v>1283.524</v>
      </c>
      <c r="H471" s="163" t="n">
        <v>262.211235955056</v>
      </c>
      <c r="I471" s="163" t="n">
        <v>22.8053156146179</v>
      </c>
      <c r="J471" s="163" t="n">
        <v>120.809509202454</v>
      </c>
      <c r="K471" s="163" t="n">
        <v>234.583142857143</v>
      </c>
      <c r="L471" s="163" t="n">
        <v>301</v>
      </c>
      <c r="M471" s="163" t="n">
        <v>326</v>
      </c>
      <c r="N471" s="163" t="n">
        <v>350</v>
      </c>
      <c r="O471" s="163" t="n">
        <v>61.8277733223118</v>
      </c>
      <c r="P471" s="163" t="n">
        <v>463.098758306983</v>
      </c>
      <c r="Q471" s="163" t="n">
        <v>861.663140445295</v>
      </c>
      <c r="R471" s="163" t="n">
        <v>1386.58967207459</v>
      </c>
      <c r="S471" s="163" t="n">
        <v>283.266531578057</v>
      </c>
      <c r="T471" s="163" t="n">
        <v>858.48099</v>
      </c>
      <c r="U471" s="163" t="n">
        <v>122.27557</v>
      </c>
      <c r="V471" s="163" t="n">
        <v>82.04707</v>
      </c>
      <c r="W471" s="163" t="n">
        <v>2285.29916207459</v>
      </c>
      <c r="X471" s="164" t="n">
        <v>466.863975909007</v>
      </c>
      <c r="Y471" s="42" t="s">
        <v>706</v>
      </c>
    </row>
    <row r="472" customFormat="false" ht="20.1" hidden="false" customHeight="true" outlineLevel="0" collapsed="false">
      <c r="A472" s="167"/>
      <c r="B472" s="168"/>
      <c r="C472" s="163"/>
      <c r="D472" s="163"/>
      <c r="E472" s="163"/>
      <c r="F472" s="163"/>
      <c r="G472" s="163"/>
      <c r="H472" s="163"/>
      <c r="I472" s="163"/>
      <c r="J472" s="163"/>
      <c r="K472" s="163"/>
      <c r="L472" s="163"/>
      <c r="M472" s="163"/>
      <c r="N472" s="163"/>
      <c r="O472" s="163"/>
      <c r="P472" s="163"/>
      <c r="Q472" s="163"/>
      <c r="R472" s="163"/>
      <c r="S472" s="163"/>
      <c r="T472" s="163"/>
      <c r="U472" s="163"/>
      <c r="V472" s="163"/>
      <c r="W472" s="163"/>
      <c r="X472" s="164"/>
      <c r="Y472" s="42"/>
    </row>
    <row r="473" customFormat="false" ht="20.1" hidden="false" customHeight="true" outlineLevel="0" collapsed="false">
      <c r="A473" s="169" t="s">
        <v>264</v>
      </c>
      <c r="B473" s="170" t="s">
        <v>198</v>
      </c>
      <c r="C473" s="163"/>
      <c r="D473" s="163"/>
      <c r="E473" s="163"/>
      <c r="F473" s="163"/>
      <c r="G473" s="163"/>
      <c r="H473" s="163"/>
      <c r="I473" s="163"/>
      <c r="J473" s="163"/>
      <c r="K473" s="163"/>
      <c r="L473" s="163"/>
      <c r="M473" s="163"/>
      <c r="N473" s="163"/>
      <c r="O473" s="163"/>
      <c r="P473" s="163"/>
      <c r="Q473" s="163"/>
      <c r="R473" s="163"/>
      <c r="S473" s="163"/>
      <c r="T473" s="163"/>
      <c r="U473" s="163"/>
      <c r="V473" s="163"/>
      <c r="W473" s="163"/>
      <c r="X473" s="164"/>
      <c r="Y473" s="42"/>
    </row>
    <row r="474" customFormat="false" ht="20.1" hidden="false" customHeight="true" outlineLevel="0" collapsed="false">
      <c r="A474" s="167"/>
      <c r="B474" s="168"/>
      <c r="C474" s="163"/>
      <c r="D474" s="163"/>
      <c r="E474" s="163"/>
      <c r="F474" s="163"/>
      <c r="G474" s="163"/>
      <c r="H474" s="163"/>
      <c r="I474" s="163"/>
      <c r="J474" s="163"/>
      <c r="K474" s="163"/>
      <c r="L474" s="163"/>
      <c r="M474" s="163"/>
      <c r="N474" s="163"/>
      <c r="O474" s="163"/>
      <c r="P474" s="163"/>
      <c r="Q474" s="163"/>
      <c r="R474" s="163"/>
      <c r="S474" s="163"/>
      <c r="T474" s="163"/>
      <c r="U474" s="163"/>
      <c r="V474" s="163"/>
      <c r="W474" s="163"/>
      <c r="X474" s="164"/>
      <c r="Y474" s="42"/>
    </row>
    <row r="475" customFormat="false" ht="20.1" hidden="false" customHeight="true" outlineLevel="0" collapsed="false">
      <c r="A475" s="167" t="s">
        <v>277</v>
      </c>
      <c r="B475" s="168" t="s">
        <v>760</v>
      </c>
      <c r="C475" s="163" t="n">
        <v>688</v>
      </c>
      <c r="D475" s="163" t="n">
        <v>35.513</v>
      </c>
      <c r="E475" s="163" t="n">
        <v>56.701</v>
      </c>
      <c r="F475" s="163" t="n">
        <v>736.102</v>
      </c>
      <c r="G475" s="163" t="n">
        <v>828.316</v>
      </c>
      <c r="H475" s="163" t="n">
        <v>1203.9476744186</v>
      </c>
      <c r="I475" s="163" t="n">
        <v>13.1044280442804</v>
      </c>
      <c r="J475" s="163" t="n">
        <v>14.5760925449871</v>
      </c>
      <c r="K475" s="163" t="n">
        <v>206.191036414566</v>
      </c>
      <c r="L475" s="163" t="n">
        <v>271</v>
      </c>
      <c r="M475" s="163" t="n">
        <v>389</v>
      </c>
      <c r="N475" s="163" t="n">
        <v>357</v>
      </c>
      <c r="O475" s="163" t="n">
        <v>35.5275770058178</v>
      </c>
      <c r="P475" s="163" t="n">
        <v>55.8744953366147</v>
      </c>
      <c r="Q475" s="163" t="n">
        <v>757.374182154433</v>
      </c>
      <c r="R475" s="163" t="n">
        <v>848.776254496865</v>
      </c>
      <c r="S475" s="163" t="n">
        <v>1233.68641641986</v>
      </c>
      <c r="T475" s="163" t="n">
        <v>155.88892</v>
      </c>
      <c r="U475" s="163" t="n">
        <v>11.07519</v>
      </c>
      <c r="V475" s="163" t="n">
        <v>72.16686</v>
      </c>
      <c r="W475" s="163" t="n">
        <v>943.573504496865</v>
      </c>
      <c r="X475" s="164" t="n">
        <v>1371.47311700126</v>
      </c>
      <c r="Y475" s="42" t="s">
        <v>277</v>
      </c>
    </row>
    <row r="476" customFormat="false" ht="20.1" hidden="false" customHeight="true" outlineLevel="0" collapsed="false">
      <c r="A476" s="167" t="s">
        <v>279</v>
      </c>
      <c r="B476" s="168" t="s">
        <v>761</v>
      </c>
      <c r="C476" s="163" t="n">
        <v>617</v>
      </c>
      <c r="D476" s="163" t="n">
        <v>14.269</v>
      </c>
      <c r="E476" s="163" t="n">
        <v>46.075</v>
      </c>
      <c r="F476" s="163" t="n">
        <v>105.899</v>
      </c>
      <c r="G476" s="163" t="n">
        <v>166.243</v>
      </c>
      <c r="H476" s="163" t="n">
        <v>269.437601296596</v>
      </c>
      <c r="I476" s="163" t="n">
        <v>4.07685714285714</v>
      </c>
      <c r="J476" s="163" t="n">
        <v>13.1642857142857</v>
      </c>
      <c r="K476" s="163" t="n">
        <v>32.0906060606061</v>
      </c>
      <c r="L476" s="163" t="n">
        <v>350</v>
      </c>
      <c r="M476" s="163" t="n">
        <v>350</v>
      </c>
      <c r="N476" s="163" t="n">
        <v>330</v>
      </c>
      <c r="O476" s="163" t="n">
        <v>11.0528178410497</v>
      </c>
      <c r="P476" s="163" t="n">
        <v>50.4626201077244</v>
      </c>
      <c r="Q476" s="163" t="n">
        <v>117.874166319844</v>
      </c>
      <c r="R476" s="163" t="n">
        <v>179.389604268618</v>
      </c>
      <c r="S476" s="163" t="n">
        <v>290.744901569884</v>
      </c>
      <c r="T476" s="163" t="n">
        <v>115.2599</v>
      </c>
      <c r="U476" s="163" t="n">
        <v>9.2633</v>
      </c>
      <c r="V476" s="163" t="n">
        <v>11.23171</v>
      </c>
      <c r="W476" s="163" t="n">
        <v>292.681094268618</v>
      </c>
      <c r="X476" s="164" t="n">
        <v>474.361579041521</v>
      </c>
      <c r="Y476" s="42" t="s">
        <v>279</v>
      </c>
    </row>
    <row r="477" customFormat="false" ht="20.1" hidden="false" customHeight="true" outlineLevel="0" collapsed="false">
      <c r="A477" s="167" t="s">
        <v>281</v>
      </c>
      <c r="B477" s="168" t="s">
        <v>762</v>
      </c>
      <c r="C477" s="163" t="n">
        <v>551</v>
      </c>
      <c r="D477" s="163" t="n">
        <v>20.05</v>
      </c>
      <c r="E477" s="163" t="n">
        <v>42.125</v>
      </c>
      <c r="F477" s="163" t="n">
        <v>16.721</v>
      </c>
      <c r="G477" s="163" t="n">
        <v>78.896</v>
      </c>
      <c r="H477" s="163" t="n">
        <v>143.186932849365</v>
      </c>
      <c r="I477" s="163" t="n">
        <v>8.02</v>
      </c>
      <c r="J477" s="163" t="n">
        <v>12.0357142857143</v>
      </c>
      <c r="K477" s="163" t="n">
        <v>5.57366666666667</v>
      </c>
      <c r="L477" s="163" t="n">
        <v>250</v>
      </c>
      <c r="M477" s="163" t="n">
        <v>350</v>
      </c>
      <c r="N477" s="163" t="n">
        <v>300</v>
      </c>
      <c r="O477" s="163" t="n">
        <v>21.743121227715</v>
      </c>
      <c r="P477" s="163" t="n">
        <v>46.1364703643601</v>
      </c>
      <c r="Q477" s="163" t="n">
        <v>20.4730104017746</v>
      </c>
      <c r="R477" s="163" t="n">
        <v>88.3526019938497</v>
      </c>
      <c r="S477" s="163" t="n">
        <v>160.349549898094</v>
      </c>
      <c r="T477" s="163" t="n">
        <v>85.32471</v>
      </c>
      <c r="U477" s="163" t="n">
        <v>5.63334</v>
      </c>
      <c r="V477" s="163" t="n">
        <v>1.95078</v>
      </c>
      <c r="W477" s="163" t="n">
        <v>177.35987199385</v>
      </c>
      <c r="X477" s="164" t="n">
        <v>321.887244997912</v>
      </c>
      <c r="Y477" s="42" t="s">
        <v>281</v>
      </c>
    </row>
    <row r="478" customFormat="false" ht="20.1" hidden="false" customHeight="true" outlineLevel="0" collapsed="false">
      <c r="A478" s="167" t="s">
        <v>283</v>
      </c>
      <c r="B478" s="168" t="s">
        <v>763</v>
      </c>
      <c r="C478" s="163" t="n">
        <v>738</v>
      </c>
      <c r="D478" s="163" t="n">
        <v>17.403</v>
      </c>
      <c r="E478" s="163" t="n">
        <v>39.926</v>
      </c>
      <c r="F478" s="163" t="n">
        <v>5.4</v>
      </c>
      <c r="G478" s="163" t="n">
        <v>62.729</v>
      </c>
      <c r="H478" s="163" t="n">
        <v>84.9986449864499</v>
      </c>
      <c r="I478" s="163" t="n">
        <v>7.40553191489362</v>
      </c>
      <c r="J478" s="163" t="n">
        <v>12.476875</v>
      </c>
      <c r="K478" s="163" t="n">
        <v>1.6875</v>
      </c>
      <c r="L478" s="163" t="n">
        <v>235</v>
      </c>
      <c r="M478" s="163" t="n">
        <v>320</v>
      </c>
      <c r="N478" s="163" t="n">
        <v>320</v>
      </c>
      <c r="O478" s="163" t="n">
        <v>20.0772291996564</v>
      </c>
      <c r="P478" s="163" t="n">
        <v>47.8275705132496</v>
      </c>
      <c r="Q478" s="163" t="n">
        <v>6.19846989767262</v>
      </c>
      <c r="R478" s="163" t="n">
        <v>74.1032696105787</v>
      </c>
      <c r="S478" s="163" t="n">
        <v>100.410934431678</v>
      </c>
      <c r="T478" s="163" t="n">
        <v>60.9247</v>
      </c>
      <c r="U478" s="163" t="n">
        <v>1.36707</v>
      </c>
      <c r="V478" s="163" t="n">
        <v>0.59063</v>
      </c>
      <c r="W478" s="163" t="n">
        <v>135.804409610579</v>
      </c>
      <c r="X478" s="164" t="n">
        <v>184.016815190486</v>
      </c>
      <c r="Y478" s="42" t="s">
        <v>283</v>
      </c>
    </row>
    <row r="479" customFormat="false" ht="20.1" hidden="false" customHeight="true" outlineLevel="0" collapsed="false">
      <c r="A479" s="167" t="s">
        <v>443</v>
      </c>
      <c r="B479" s="168" t="s">
        <v>764</v>
      </c>
      <c r="C479" s="163" t="n">
        <v>250</v>
      </c>
      <c r="D479" s="163" t="n">
        <v>11.352</v>
      </c>
      <c r="E479" s="163" t="n">
        <v>15.033</v>
      </c>
      <c r="F479" s="163" t="n">
        <v>15.809</v>
      </c>
      <c r="G479" s="163" t="n">
        <v>42.194</v>
      </c>
      <c r="H479" s="163" t="n">
        <v>168.776</v>
      </c>
      <c r="I479" s="163" t="n">
        <v>4.5408</v>
      </c>
      <c r="J479" s="163" t="n">
        <v>5.011</v>
      </c>
      <c r="K479" s="163" t="n">
        <v>4.39138888888889</v>
      </c>
      <c r="L479" s="163" t="n">
        <v>250</v>
      </c>
      <c r="M479" s="163" t="n">
        <v>300</v>
      </c>
      <c r="N479" s="163" t="n">
        <v>360</v>
      </c>
      <c r="O479" s="163" t="n">
        <v>12.3106190611981</v>
      </c>
      <c r="P479" s="163" t="n">
        <v>19.2086524744292</v>
      </c>
      <c r="Q479" s="163" t="n">
        <v>16.1303062736307</v>
      </c>
      <c r="R479" s="163" t="n">
        <v>47.6495778092579</v>
      </c>
      <c r="S479" s="163" t="n">
        <v>190.598311237032</v>
      </c>
      <c r="T479" s="163" t="n">
        <v>40.44075</v>
      </c>
      <c r="U479" s="163" t="n">
        <v>0.64764</v>
      </c>
      <c r="V479" s="163" t="n">
        <v>1.53699</v>
      </c>
      <c r="W479" s="163" t="n">
        <v>87.2009778092579</v>
      </c>
      <c r="X479" s="164" t="n">
        <v>348.803911237032</v>
      </c>
      <c r="Y479" s="42" t="s">
        <v>443</v>
      </c>
    </row>
    <row r="480" customFormat="false" ht="20.1" hidden="false" customHeight="true" outlineLevel="0" collapsed="false">
      <c r="A480" s="167" t="s">
        <v>445</v>
      </c>
      <c r="B480" s="168" t="s">
        <v>765</v>
      </c>
      <c r="C480" s="163" t="n">
        <v>2510</v>
      </c>
      <c r="D480" s="163" t="n">
        <v>19.297</v>
      </c>
      <c r="E480" s="163" t="n">
        <v>249.125</v>
      </c>
      <c r="F480" s="163" t="n">
        <v>727.025</v>
      </c>
      <c r="G480" s="163" t="n">
        <v>995.447</v>
      </c>
      <c r="H480" s="163" t="n">
        <v>396.592430278885</v>
      </c>
      <c r="I480" s="163" t="n">
        <v>6.43233333333333</v>
      </c>
      <c r="J480" s="163" t="n">
        <v>73.2720588235294</v>
      </c>
      <c r="K480" s="163" t="n">
        <v>211.960641399417</v>
      </c>
      <c r="L480" s="163" t="n">
        <v>300</v>
      </c>
      <c r="M480" s="163" t="n">
        <v>340</v>
      </c>
      <c r="N480" s="163" t="n">
        <v>343</v>
      </c>
      <c r="O480" s="163" t="n">
        <v>17.4387784842567</v>
      </c>
      <c r="P480" s="163" t="n">
        <v>280.873580927382</v>
      </c>
      <c r="Q480" s="163" t="n">
        <v>778.566906788543</v>
      </c>
      <c r="R480" s="163" t="n">
        <v>1076.87926620018</v>
      </c>
      <c r="S480" s="163" t="n">
        <v>429.03556422318</v>
      </c>
      <c r="T480" s="163" t="n">
        <v>302.13832</v>
      </c>
      <c r="U480" s="163" t="n">
        <v>144.85112</v>
      </c>
      <c r="V480" s="163" t="n">
        <v>74.18622</v>
      </c>
      <c r="W480" s="163" t="n">
        <v>1449.68248620018</v>
      </c>
      <c r="X480" s="164" t="n">
        <v>577.562743506048</v>
      </c>
      <c r="Y480" s="42" t="s">
        <v>445</v>
      </c>
    </row>
    <row r="481" customFormat="false" ht="20.1" hidden="false" customHeight="true" outlineLevel="0" collapsed="false">
      <c r="A481" s="167" t="s">
        <v>285</v>
      </c>
      <c r="B481" s="168" t="s">
        <v>766</v>
      </c>
      <c r="C481" s="163" t="n">
        <v>589</v>
      </c>
      <c r="D481" s="163" t="n">
        <v>9.625</v>
      </c>
      <c r="E481" s="163" t="n">
        <v>40.602</v>
      </c>
      <c r="F481" s="163" t="n">
        <v>65.837</v>
      </c>
      <c r="G481" s="163" t="n">
        <v>116.064</v>
      </c>
      <c r="H481" s="163" t="n">
        <v>197.052631578947</v>
      </c>
      <c r="I481" s="163" t="n">
        <v>3.55166051660517</v>
      </c>
      <c r="J481" s="163" t="n">
        <v>10.4375321336761</v>
      </c>
      <c r="K481" s="163" t="n">
        <v>18.4417366946779</v>
      </c>
      <c r="L481" s="163" t="n">
        <v>271</v>
      </c>
      <c r="M481" s="163" t="n">
        <v>389</v>
      </c>
      <c r="N481" s="163" t="n">
        <v>357</v>
      </c>
      <c r="O481" s="163" t="n">
        <v>9.62895076960538</v>
      </c>
      <c r="P481" s="163" t="n">
        <v>40.0101631304074</v>
      </c>
      <c r="Q481" s="163" t="n">
        <v>67.7395850446017</v>
      </c>
      <c r="R481" s="163" t="n">
        <v>117.378698944614</v>
      </c>
      <c r="S481" s="163" t="n">
        <v>199.284718072351</v>
      </c>
      <c r="T481" s="163" t="n">
        <v>88.67594</v>
      </c>
      <c r="U481" s="163" t="n">
        <v>2.36485</v>
      </c>
      <c r="V481" s="163" t="n">
        <v>6.45461</v>
      </c>
      <c r="W481" s="163" t="n">
        <v>201.964878944614</v>
      </c>
      <c r="X481" s="164" t="n">
        <v>342.894531315135</v>
      </c>
      <c r="Y481" s="42" t="s">
        <v>285</v>
      </c>
    </row>
    <row r="482" customFormat="false" ht="20.1" hidden="false" customHeight="true" outlineLevel="0" collapsed="false">
      <c r="A482" s="167" t="s">
        <v>448</v>
      </c>
      <c r="B482" s="168" t="s">
        <v>767</v>
      </c>
      <c r="C482" s="163" t="n">
        <v>280</v>
      </c>
      <c r="D482" s="163" t="n">
        <v>10.323</v>
      </c>
      <c r="E482" s="163" t="n">
        <v>19.868</v>
      </c>
      <c r="F482" s="163" t="n">
        <v>38.359</v>
      </c>
      <c r="G482" s="163" t="n">
        <v>68.55</v>
      </c>
      <c r="H482" s="163" t="n">
        <v>244.821428571429</v>
      </c>
      <c r="I482" s="163" t="n">
        <v>3.441</v>
      </c>
      <c r="J482" s="163" t="n">
        <v>5.84352941176471</v>
      </c>
      <c r="K482" s="163" t="n">
        <v>11.2820588235294</v>
      </c>
      <c r="L482" s="163" t="n">
        <v>300</v>
      </c>
      <c r="M482" s="163" t="n">
        <v>340</v>
      </c>
      <c r="N482" s="163" t="n">
        <v>340</v>
      </c>
      <c r="O482" s="163" t="n">
        <v>9.32893767388622</v>
      </c>
      <c r="P482" s="163" t="n">
        <v>22.3999851715613</v>
      </c>
      <c r="Q482" s="163" t="n">
        <v>41.4408900749149</v>
      </c>
      <c r="R482" s="163" t="n">
        <v>73.1698129203624</v>
      </c>
      <c r="S482" s="163" t="n">
        <v>261.320760429866</v>
      </c>
      <c r="T482" s="163" t="n">
        <v>22.96914</v>
      </c>
      <c r="U482" s="163" t="n">
        <v>1.7099</v>
      </c>
      <c r="V482" s="163" t="n">
        <v>3.94872</v>
      </c>
      <c r="W482" s="163" t="n">
        <v>93.9001329203624</v>
      </c>
      <c r="X482" s="164" t="n">
        <v>335.357617572723</v>
      </c>
      <c r="Y482" s="42" t="s">
        <v>448</v>
      </c>
    </row>
    <row r="483" customFormat="false" ht="20.1" hidden="false" customHeight="true" outlineLevel="0" collapsed="false">
      <c r="A483" s="167" t="s">
        <v>450</v>
      </c>
      <c r="B483" s="168" t="s">
        <v>768</v>
      </c>
      <c r="C483" s="163" t="n">
        <v>2285</v>
      </c>
      <c r="D483" s="163" t="n">
        <v>14.443</v>
      </c>
      <c r="E483" s="163" t="n">
        <v>323.22</v>
      </c>
      <c r="F483" s="163" t="n">
        <v>954.392</v>
      </c>
      <c r="G483" s="163" t="n">
        <v>1292.055</v>
      </c>
      <c r="H483" s="163" t="n">
        <v>565.450765864333</v>
      </c>
      <c r="I483" s="163" t="n">
        <v>5.34925925925926</v>
      </c>
      <c r="J483" s="163" t="n">
        <v>82.8769230769231</v>
      </c>
      <c r="K483" s="163" t="n">
        <v>265.108888888889</v>
      </c>
      <c r="L483" s="163" t="n">
        <v>270</v>
      </c>
      <c r="M483" s="163" t="n">
        <v>390</v>
      </c>
      <c r="N483" s="163" t="n">
        <v>360</v>
      </c>
      <c r="O483" s="163" t="n">
        <v>14.5024429616647</v>
      </c>
      <c r="P483" s="163" t="n">
        <v>317.69188056967</v>
      </c>
      <c r="Q483" s="163" t="n">
        <v>973.789314004867</v>
      </c>
      <c r="R483" s="163" t="n">
        <v>1305.9836375362</v>
      </c>
      <c r="S483" s="163" t="n">
        <v>571.546449687615</v>
      </c>
      <c r="T483" s="163" t="n">
        <v>511.79762</v>
      </c>
      <c r="U483" s="163" t="n">
        <v>106.71066</v>
      </c>
      <c r="V483" s="163" t="n">
        <v>92.78811</v>
      </c>
      <c r="W483" s="163" t="n">
        <v>1831.7038075362</v>
      </c>
      <c r="X483" s="164" t="n">
        <v>801.620922335318</v>
      </c>
      <c r="Y483" s="42" t="s">
        <v>450</v>
      </c>
    </row>
    <row r="484" customFormat="false" ht="20.1" hidden="false" customHeight="true" outlineLevel="0" collapsed="false">
      <c r="A484" s="167" t="s">
        <v>485</v>
      </c>
      <c r="B484" s="168" t="s">
        <v>769</v>
      </c>
      <c r="C484" s="163" t="n">
        <v>343</v>
      </c>
      <c r="D484" s="163" t="n">
        <v>7.574</v>
      </c>
      <c r="E484" s="163" t="n">
        <v>25.533</v>
      </c>
      <c r="F484" s="163" t="n">
        <v>64.906</v>
      </c>
      <c r="G484" s="163" t="n">
        <v>98.013</v>
      </c>
      <c r="H484" s="163" t="n">
        <v>285.752186588921</v>
      </c>
      <c r="I484" s="163" t="n">
        <v>2.91307692307692</v>
      </c>
      <c r="J484" s="163" t="n">
        <v>7.29514285714286</v>
      </c>
      <c r="K484" s="163" t="n">
        <v>16.2265</v>
      </c>
      <c r="L484" s="163" t="n">
        <v>260</v>
      </c>
      <c r="M484" s="163" t="n">
        <v>350</v>
      </c>
      <c r="N484" s="163" t="n">
        <v>400</v>
      </c>
      <c r="O484" s="163" t="n">
        <v>7.89767888829435</v>
      </c>
      <c r="P484" s="163" t="n">
        <v>27.9644509866636</v>
      </c>
      <c r="Q484" s="163" t="n">
        <v>59.6026499523465</v>
      </c>
      <c r="R484" s="163" t="n">
        <v>95.4647798273045</v>
      </c>
      <c r="S484" s="163" t="n">
        <v>278.322973257448</v>
      </c>
      <c r="T484" s="163" t="n">
        <v>38.33211</v>
      </c>
      <c r="U484" s="163" t="n">
        <v>0.61193</v>
      </c>
      <c r="V484" s="163" t="n">
        <v>5.67928</v>
      </c>
      <c r="W484" s="163" t="n">
        <v>128.729539827305</v>
      </c>
      <c r="X484" s="164" t="n">
        <v>375.304780837623</v>
      </c>
      <c r="Y484" s="42" t="s">
        <v>485</v>
      </c>
    </row>
    <row r="485" customFormat="false" ht="20.1" hidden="false" customHeight="true" outlineLevel="0" collapsed="false">
      <c r="A485" s="167" t="s">
        <v>287</v>
      </c>
      <c r="B485" s="168" t="s">
        <v>770</v>
      </c>
      <c r="C485" s="163" t="n">
        <v>547</v>
      </c>
      <c r="D485" s="163" t="n">
        <v>24.386</v>
      </c>
      <c r="E485" s="163" t="n">
        <v>36</v>
      </c>
      <c r="F485" s="163" t="n">
        <v>8.444</v>
      </c>
      <c r="G485" s="163" t="n">
        <v>68.83</v>
      </c>
      <c r="H485" s="163" t="n">
        <v>125.831809872029</v>
      </c>
      <c r="I485" s="163" t="n">
        <v>10.3770212765957</v>
      </c>
      <c r="J485" s="163" t="n">
        <v>11.25</v>
      </c>
      <c r="K485" s="163" t="n">
        <v>2.34555555555556</v>
      </c>
      <c r="L485" s="163" t="n">
        <v>235</v>
      </c>
      <c r="M485" s="163" t="n">
        <v>320</v>
      </c>
      <c r="N485" s="163" t="n">
        <v>360</v>
      </c>
      <c r="O485" s="163" t="n">
        <v>28.1332707730174</v>
      </c>
      <c r="P485" s="163" t="n">
        <v>43.124593960752</v>
      </c>
      <c r="Q485" s="163" t="n">
        <v>8.61561807669919</v>
      </c>
      <c r="R485" s="163" t="n">
        <v>79.8734828104686</v>
      </c>
      <c r="S485" s="163" t="n">
        <v>146.020992340893</v>
      </c>
      <c r="T485" s="163" t="n">
        <v>48.91297</v>
      </c>
      <c r="U485" s="163" t="n">
        <v>4.05118</v>
      </c>
      <c r="V485" s="163" t="n">
        <v>0.78643</v>
      </c>
      <c r="W485" s="163" t="n">
        <v>132.051202810469</v>
      </c>
      <c r="X485" s="164" t="n">
        <v>241.409877167219</v>
      </c>
      <c r="Y485" s="42" t="s">
        <v>287</v>
      </c>
    </row>
    <row r="486" customFormat="false" ht="20.1" hidden="false" customHeight="true" outlineLevel="0" collapsed="false">
      <c r="A486" s="167" t="s">
        <v>487</v>
      </c>
      <c r="B486" s="168" t="s">
        <v>771</v>
      </c>
      <c r="C486" s="163" t="n">
        <v>1054</v>
      </c>
      <c r="D486" s="163" t="n">
        <v>20.114</v>
      </c>
      <c r="E486" s="163" t="n">
        <v>60.724</v>
      </c>
      <c r="F486" s="163" t="n">
        <v>32.007</v>
      </c>
      <c r="G486" s="163" t="n">
        <v>112.845</v>
      </c>
      <c r="H486" s="163" t="n">
        <v>107.063567362429</v>
      </c>
      <c r="I486" s="163" t="n">
        <v>8.0456</v>
      </c>
      <c r="J486" s="163" t="n">
        <v>17.3497142857143</v>
      </c>
      <c r="K486" s="163" t="n">
        <v>9.14485714285714</v>
      </c>
      <c r="L486" s="163" t="n">
        <v>250</v>
      </c>
      <c r="M486" s="163" t="n">
        <v>350</v>
      </c>
      <c r="N486" s="163" t="n">
        <v>350</v>
      </c>
      <c r="O486" s="163" t="n">
        <v>21.8125257044519</v>
      </c>
      <c r="P486" s="163" t="n">
        <v>66.5066119027989</v>
      </c>
      <c r="Q486" s="163" t="n">
        <v>33.5905906480097</v>
      </c>
      <c r="R486" s="163" t="n">
        <v>121.909728255261</v>
      </c>
      <c r="S486" s="163" t="n">
        <v>115.663878800057</v>
      </c>
      <c r="T486" s="163" t="n">
        <v>173.32287</v>
      </c>
      <c r="U486" s="163" t="n">
        <v>3.31544</v>
      </c>
      <c r="V486" s="163" t="n">
        <v>3.2008</v>
      </c>
      <c r="W486" s="163" t="n">
        <v>295.347238255261</v>
      </c>
      <c r="X486" s="164" t="n">
        <v>280.21559606761</v>
      </c>
      <c r="Y486" s="42" t="s">
        <v>487</v>
      </c>
    </row>
    <row r="487" customFormat="false" ht="20.1" hidden="false" customHeight="true" outlineLevel="0" collapsed="false">
      <c r="A487" s="167" t="s">
        <v>289</v>
      </c>
      <c r="B487" s="168" t="s">
        <v>772</v>
      </c>
      <c r="C487" s="163" t="n">
        <v>2145</v>
      </c>
      <c r="D487" s="163" t="n">
        <v>31.588</v>
      </c>
      <c r="E487" s="163" t="n">
        <v>161.189</v>
      </c>
      <c r="F487" s="163" t="n">
        <v>291.032</v>
      </c>
      <c r="G487" s="163" t="n">
        <v>483.809</v>
      </c>
      <c r="H487" s="163" t="n">
        <v>225.551981351981</v>
      </c>
      <c r="I487" s="163" t="n">
        <v>15.794</v>
      </c>
      <c r="J487" s="163" t="n">
        <v>53.7296666666667</v>
      </c>
      <c r="K487" s="163" t="n">
        <v>103.94</v>
      </c>
      <c r="L487" s="163" t="n">
        <v>200</v>
      </c>
      <c r="M487" s="163" t="n">
        <v>300</v>
      </c>
      <c r="N487" s="163" t="n">
        <v>280</v>
      </c>
      <c r="O487" s="163" t="n">
        <v>42.819308811787</v>
      </c>
      <c r="P487" s="163" t="n">
        <v>205.961782990805</v>
      </c>
      <c r="Q487" s="163" t="n">
        <v>381.789014023166</v>
      </c>
      <c r="R487" s="163" t="n">
        <v>630.570105825757</v>
      </c>
      <c r="S487" s="163" t="n">
        <v>293.972077308045</v>
      </c>
      <c r="T487" s="163" t="n">
        <v>392.16982</v>
      </c>
      <c r="U487" s="163" t="n">
        <v>28.42818</v>
      </c>
      <c r="V487" s="163" t="n">
        <v>40.41941</v>
      </c>
      <c r="W487" s="163" t="n">
        <v>1010.74869582576</v>
      </c>
      <c r="X487" s="164" t="n">
        <v>471.211513205481</v>
      </c>
      <c r="Y487" s="42" t="s">
        <v>289</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2"/>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2"/>
    </row>
    <row r="490" customFormat="false" ht="20.1" hidden="false" customHeight="true" outlineLevel="0" collapsed="false">
      <c r="A490" s="161" t="s">
        <v>345</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2"/>
    </row>
    <row r="491" customFormat="false" ht="20.1" hidden="false" customHeight="true" outlineLevel="0" collapsed="false">
      <c r="A491" s="167" t="s">
        <v>264</v>
      </c>
      <c r="B491" s="168" t="s">
        <v>773</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2"/>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2"/>
    </row>
    <row r="493" customFormat="false" ht="20.1" hidden="false" customHeight="true" outlineLevel="0" collapsed="false">
      <c r="A493" s="167" t="s">
        <v>291</v>
      </c>
      <c r="B493" s="168" t="s">
        <v>774</v>
      </c>
      <c r="C493" s="163" t="n">
        <v>292</v>
      </c>
      <c r="D493" s="163" t="n">
        <v>7.127</v>
      </c>
      <c r="E493" s="163" t="n">
        <v>14.772</v>
      </c>
      <c r="F493" s="163" t="n">
        <v>16.372</v>
      </c>
      <c r="G493" s="163" t="n">
        <v>38.271</v>
      </c>
      <c r="H493" s="163" t="n">
        <v>131.065068493151</v>
      </c>
      <c r="I493" s="163" t="n">
        <v>3.31488372093023</v>
      </c>
      <c r="J493" s="163" t="n">
        <v>4.924</v>
      </c>
      <c r="K493" s="163" t="n">
        <v>5.84714285714286</v>
      </c>
      <c r="L493" s="163" t="n">
        <v>215</v>
      </c>
      <c r="M493" s="163" t="n">
        <v>300</v>
      </c>
      <c r="N493" s="163" t="n">
        <v>280</v>
      </c>
      <c r="O493" s="163" t="n">
        <v>8.98702226932234</v>
      </c>
      <c r="P493" s="163" t="n">
        <v>18.875155614466</v>
      </c>
      <c r="Q493" s="163" t="n">
        <v>21.4775342147505</v>
      </c>
      <c r="R493" s="163" t="n">
        <v>49.3397120985389</v>
      </c>
      <c r="S493" s="163" t="n">
        <v>168.971616775818</v>
      </c>
      <c r="T493" s="163" t="n">
        <v>46.12655</v>
      </c>
      <c r="U493" s="163" t="n">
        <v>0.49664</v>
      </c>
      <c r="V493" s="163" t="n">
        <v>2.0465</v>
      </c>
      <c r="W493" s="163" t="n">
        <v>93.9164020985389</v>
      </c>
      <c r="X493" s="164" t="n">
        <v>321.631514036092</v>
      </c>
      <c r="Y493" s="42" t="s">
        <v>291</v>
      </c>
    </row>
    <row r="494" customFormat="false" ht="20.1" hidden="false" customHeight="true" outlineLevel="0" collapsed="false">
      <c r="A494" s="167" t="s">
        <v>453</v>
      </c>
      <c r="B494" s="168" t="s">
        <v>775</v>
      </c>
      <c r="C494" s="163" t="n">
        <v>737</v>
      </c>
      <c r="D494" s="163" t="n">
        <v>24.035</v>
      </c>
      <c r="E494" s="163" t="n">
        <v>55.889</v>
      </c>
      <c r="F494" s="163" t="n">
        <v>102.545</v>
      </c>
      <c r="G494" s="163" t="n">
        <v>182.469</v>
      </c>
      <c r="H494" s="163" t="n">
        <v>247.583446404342</v>
      </c>
      <c r="I494" s="163" t="n">
        <v>8.74</v>
      </c>
      <c r="J494" s="163" t="n">
        <v>14.3305128205128</v>
      </c>
      <c r="K494" s="163" t="n">
        <v>26.6350649350649</v>
      </c>
      <c r="L494" s="163" t="n">
        <v>275</v>
      </c>
      <c r="M494" s="163" t="n">
        <v>390</v>
      </c>
      <c r="N494" s="163" t="n">
        <v>385</v>
      </c>
      <c r="O494" s="163" t="n">
        <v>23.6951221359388</v>
      </c>
      <c r="P494" s="163" t="n">
        <v>54.9331152563526</v>
      </c>
      <c r="Q494" s="163" t="n">
        <v>97.8350507985514</v>
      </c>
      <c r="R494" s="163" t="n">
        <v>176.463288190843</v>
      </c>
      <c r="S494" s="163" t="n">
        <v>239.43458370535</v>
      </c>
      <c r="T494" s="163" t="n">
        <v>117.8957</v>
      </c>
      <c r="U494" s="163" t="n">
        <v>7.85338</v>
      </c>
      <c r="V494" s="163" t="n">
        <v>9.32227</v>
      </c>
      <c r="W494" s="163" t="n">
        <v>292.890098190843</v>
      </c>
      <c r="X494" s="164" t="n">
        <v>397.408545713491</v>
      </c>
      <c r="Y494" s="42" t="s">
        <v>453</v>
      </c>
    </row>
    <row r="495" customFormat="false" ht="20.1" hidden="false" customHeight="true" outlineLevel="0" collapsed="false">
      <c r="A495" s="167" t="s">
        <v>293</v>
      </c>
      <c r="B495" s="168" t="s">
        <v>776</v>
      </c>
      <c r="C495" s="163" t="n">
        <v>237</v>
      </c>
      <c r="D495" s="163" t="n">
        <v>5.148</v>
      </c>
      <c r="E495" s="163" t="n">
        <v>14.166</v>
      </c>
      <c r="F495" s="163" t="n">
        <v>51.645</v>
      </c>
      <c r="G495" s="163" t="n">
        <v>70.959</v>
      </c>
      <c r="H495" s="163" t="n">
        <v>299.405063291139</v>
      </c>
      <c r="I495" s="163" t="n">
        <v>2.39441860465116</v>
      </c>
      <c r="J495" s="163" t="n">
        <v>4.722</v>
      </c>
      <c r="K495" s="163" t="n">
        <v>17.215</v>
      </c>
      <c r="L495" s="163" t="n">
        <v>215</v>
      </c>
      <c r="M495" s="163" t="n">
        <v>300</v>
      </c>
      <c r="N495" s="163" t="n">
        <v>300</v>
      </c>
      <c r="O495" s="163" t="n">
        <v>6.49153790409309</v>
      </c>
      <c r="P495" s="163" t="n">
        <v>18.100829571793</v>
      </c>
      <c r="Q495" s="163" t="n">
        <v>63.2335758746276</v>
      </c>
      <c r="R495" s="163" t="n">
        <v>87.8259433505137</v>
      </c>
      <c r="S495" s="163" t="n">
        <v>370.573600635079</v>
      </c>
      <c r="T495" s="163" t="n">
        <v>49.77902</v>
      </c>
      <c r="U495" s="163" t="n">
        <v>0.45797</v>
      </c>
      <c r="V495" s="163" t="n">
        <v>6.02525</v>
      </c>
      <c r="W495" s="163" t="n">
        <v>132.037683350514</v>
      </c>
      <c r="X495" s="164" t="n">
        <v>557.121026795416</v>
      </c>
      <c r="Y495" s="42" t="s">
        <v>293</v>
      </c>
    </row>
    <row r="496" customFormat="false" ht="20.1" hidden="false" customHeight="true" outlineLevel="0" collapsed="false">
      <c r="A496" s="167" t="s">
        <v>295</v>
      </c>
      <c r="B496" s="168" t="s">
        <v>777</v>
      </c>
      <c r="C496" s="163" t="n">
        <v>942</v>
      </c>
      <c r="D496" s="163" t="n">
        <v>23.714</v>
      </c>
      <c r="E496" s="163" t="n">
        <v>55.81</v>
      </c>
      <c r="F496" s="163" t="n">
        <v>29.243</v>
      </c>
      <c r="G496" s="163" t="n">
        <v>108.767</v>
      </c>
      <c r="H496" s="163" t="n">
        <v>115.463906581741</v>
      </c>
      <c r="I496" s="163" t="n">
        <v>11.857</v>
      </c>
      <c r="J496" s="163" t="n">
        <v>18.6033333333333</v>
      </c>
      <c r="K496" s="163" t="n">
        <v>11.6972</v>
      </c>
      <c r="L496" s="163" t="n">
        <v>200</v>
      </c>
      <c r="M496" s="163" t="n">
        <v>300</v>
      </c>
      <c r="N496" s="163" t="n">
        <v>250</v>
      </c>
      <c r="O496" s="163" t="n">
        <v>32.1456594011244</v>
      </c>
      <c r="P496" s="163" t="n">
        <v>71.3121063392465</v>
      </c>
      <c r="Q496" s="163" t="n">
        <v>42.9657730886259</v>
      </c>
      <c r="R496" s="163" t="n">
        <v>146.423538828997</v>
      </c>
      <c r="S496" s="163" t="n">
        <v>155.439000880039</v>
      </c>
      <c r="T496" s="163" t="n">
        <v>113.1136</v>
      </c>
      <c r="U496" s="163" t="n">
        <v>13.50624</v>
      </c>
      <c r="V496" s="163" t="n">
        <v>4.09402</v>
      </c>
      <c r="W496" s="163" t="n">
        <v>268.949358828997</v>
      </c>
      <c r="X496" s="164" t="n">
        <v>285.508873491504</v>
      </c>
      <c r="Y496" s="42" t="s">
        <v>295</v>
      </c>
    </row>
    <row r="497" customFormat="false" ht="20.1" hidden="false" customHeight="true" outlineLevel="0" collapsed="false">
      <c r="A497" s="167" t="s">
        <v>297</v>
      </c>
      <c r="B497" s="168" t="s">
        <v>778</v>
      </c>
      <c r="C497" s="163" t="n">
        <v>705</v>
      </c>
      <c r="D497" s="163" t="n">
        <v>15.771</v>
      </c>
      <c r="E497" s="163" t="n">
        <v>49.824</v>
      </c>
      <c r="F497" s="163" t="n">
        <v>52.787</v>
      </c>
      <c r="G497" s="163" t="n">
        <v>118.382</v>
      </c>
      <c r="H497" s="163" t="n">
        <v>167.917730496454</v>
      </c>
      <c r="I497" s="163" t="n">
        <v>5.84111111111111</v>
      </c>
      <c r="J497" s="163" t="n">
        <v>12.7753846153846</v>
      </c>
      <c r="K497" s="163" t="n">
        <v>14.6630555555556</v>
      </c>
      <c r="L497" s="163" t="n">
        <v>270</v>
      </c>
      <c r="M497" s="163" t="n">
        <v>390</v>
      </c>
      <c r="N497" s="163" t="n">
        <v>360</v>
      </c>
      <c r="O497" s="163" t="n">
        <v>15.8359086026736</v>
      </c>
      <c r="P497" s="163" t="n">
        <v>48.9718465983022</v>
      </c>
      <c r="Q497" s="163" t="n">
        <v>53.8598568705259</v>
      </c>
      <c r="R497" s="163" t="n">
        <v>118.667612071502</v>
      </c>
      <c r="S497" s="163" t="n">
        <v>168.32285400213</v>
      </c>
      <c r="T497" s="163" t="n">
        <v>104.26483</v>
      </c>
      <c r="U497" s="163" t="n">
        <v>12.8769</v>
      </c>
      <c r="V497" s="163" t="n">
        <v>5.08832</v>
      </c>
      <c r="W497" s="163" t="n">
        <v>230.721022071502</v>
      </c>
      <c r="X497" s="164" t="n">
        <v>327.263861094329</v>
      </c>
      <c r="Y497" s="42" t="s">
        <v>297</v>
      </c>
    </row>
    <row r="498" customFormat="false" ht="20.1" hidden="false" customHeight="true" outlineLevel="0" collapsed="false">
      <c r="A498" s="167" t="s">
        <v>299</v>
      </c>
      <c r="B498" s="168" t="s">
        <v>779</v>
      </c>
      <c r="C498" s="163" t="n">
        <v>1942</v>
      </c>
      <c r="D498" s="163" t="n">
        <v>20.175</v>
      </c>
      <c r="E498" s="163" t="n">
        <v>113.517</v>
      </c>
      <c r="F498" s="163" t="n">
        <v>310.809</v>
      </c>
      <c r="G498" s="163" t="n">
        <v>444.501</v>
      </c>
      <c r="H498" s="163" t="n">
        <v>228.888259526262</v>
      </c>
      <c r="I498" s="163" t="n">
        <v>8.07</v>
      </c>
      <c r="J498" s="163" t="n">
        <v>37.839</v>
      </c>
      <c r="K498" s="163" t="n">
        <v>111.003214285714</v>
      </c>
      <c r="L498" s="163" t="n">
        <v>250</v>
      </c>
      <c r="M498" s="163" t="n">
        <v>300</v>
      </c>
      <c r="N498" s="163" t="n">
        <v>280</v>
      </c>
      <c r="O498" s="163" t="n">
        <v>21.8786768463417</v>
      </c>
      <c r="P498" s="163" t="n">
        <v>145.048134300524</v>
      </c>
      <c r="Q498" s="163" t="n">
        <v>407.733382100683</v>
      </c>
      <c r="R498" s="163" t="n">
        <v>574.660193247549</v>
      </c>
      <c r="S498" s="163" t="n">
        <v>295.911531023455</v>
      </c>
      <c r="T498" s="163" t="n">
        <v>411.41118</v>
      </c>
      <c r="U498" s="163" t="n">
        <v>26.08852</v>
      </c>
      <c r="V498" s="163" t="n">
        <v>38.30375</v>
      </c>
      <c r="W498" s="163" t="n">
        <v>973.856143247549</v>
      </c>
      <c r="X498" s="164" t="n">
        <v>501.470722578553</v>
      </c>
      <c r="Y498" s="42" t="s">
        <v>299</v>
      </c>
    </row>
    <row r="499" customFormat="false" ht="20.1" hidden="false" customHeight="true" outlineLevel="0" collapsed="false">
      <c r="A499" s="167" t="s">
        <v>301</v>
      </c>
      <c r="B499" s="168" t="s">
        <v>780</v>
      </c>
      <c r="C499" s="163" t="n">
        <v>772</v>
      </c>
      <c r="D499" s="163" t="n">
        <v>19.849</v>
      </c>
      <c r="E499" s="163" t="n">
        <v>51.486</v>
      </c>
      <c r="F499" s="163" t="n">
        <v>16.301</v>
      </c>
      <c r="G499" s="163" t="n">
        <v>87.636</v>
      </c>
      <c r="H499" s="163" t="n">
        <v>113.518134715026</v>
      </c>
      <c r="I499" s="163" t="n">
        <v>7.08892857142857</v>
      </c>
      <c r="J499" s="163" t="n">
        <v>12.8715</v>
      </c>
      <c r="K499" s="163" t="n">
        <v>4.52805555555556</v>
      </c>
      <c r="L499" s="163" t="n">
        <v>280</v>
      </c>
      <c r="M499" s="163" t="n">
        <v>400</v>
      </c>
      <c r="N499" s="163" t="n">
        <v>360</v>
      </c>
      <c r="O499" s="163" t="n">
        <v>19.218881958003</v>
      </c>
      <c r="P499" s="163" t="n">
        <v>49.3402854369617</v>
      </c>
      <c r="Q499" s="163" t="n">
        <v>16.6323058110224</v>
      </c>
      <c r="R499" s="163" t="n">
        <v>85.1914732059872</v>
      </c>
      <c r="S499" s="163" t="n">
        <v>110.351649230553</v>
      </c>
      <c r="T499" s="163" t="n">
        <v>98.61668</v>
      </c>
      <c r="U499" s="163" t="n">
        <v>5.72202</v>
      </c>
      <c r="V499" s="163" t="n">
        <v>1.58482</v>
      </c>
      <c r="W499" s="163" t="n">
        <v>187.945353205987</v>
      </c>
      <c r="X499" s="164" t="n">
        <v>243.452530059569</v>
      </c>
      <c r="Y499" s="42" t="s">
        <v>301</v>
      </c>
    </row>
    <row r="500" customFormat="false" ht="20.1" hidden="false" customHeight="true" outlineLevel="0" collapsed="false">
      <c r="A500" s="167" t="s">
        <v>303</v>
      </c>
      <c r="B500" s="168" t="s">
        <v>781</v>
      </c>
      <c r="C500" s="163" t="n">
        <v>814</v>
      </c>
      <c r="D500" s="163" t="n">
        <v>17.847</v>
      </c>
      <c r="E500" s="163" t="n">
        <v>66.266</v>
      </c>
      <c r="F500" s="163" t="n">
        <v>61.562</v>
      </c>
      <c r="G500" s="163" t="n">
        <v>145.675</v>
      </c>
      <c r="H500" s="163" t="n">
        <v>178.961916461916</v>
      </c>
      <c r="I500" s="163" t="n">
        <v>5.5771875</v>
      </c>
      <c r="J500" s="163" t="n">
        <v>17.9097297297297</v>
      </c>
      <c r="K500" s="163" t="n">
        <v>16.6383783783784</v>
      </c>
      <c r="L500" s="163" t="n">
        <v>320</v>
      </c>
      <c r="M500" s="163" t="n">
        <v>370</v>
      </c>
      <c r="N500" s="163" t="n">
        <v>370</v>
      </c>
      <c r="O500" s="163" t="n">
        <v>15.1203820351867</v>
      </c>
      <c r="P500" s="163" t="n">
        <v>68.6533175592359</v>
      </c>
      <c r="Q500" s="163" t="n">
        <v>61.1155481626461</v>
      </c>
      <c r="R500" s="163" t="n">
        <v>144.889247757069</v>
      </c>
      <c r="S500" s="163" t="n">
        <v>177.996618866178</v>
      </c>
      <c r="T500" s="163" t="n">
        <v>90.82224</v>
      </c>
      <c r="U500" s="163" t="n">
        <v>9.67057</v>
      </c>
      <c r="V500" s="163" t="n">
        <v>5.82343</v>
      </c>
      <c r="W500" s="163" t="n">
        <v>239.558627757069</v>
      </c>
      <c r="X500" s="164" t="n">
        <v>294.298068497627</v>
      </c>
      <c r="Y500" s="42" t="s">
        <v>303</v>
      </c>
    </row>
    <row r="501" customFormat="false" ht="20.1" hidden="false" customHeight="true" outlineLevel="0" collapsed="false">
      <c r="A501" s="167" t="s">
        <v>305</v>
      </c>
      <c r="B501" s="168" t="s">
        <v>782</v>
      </c>
      <c r="C501" s="163" t="n">
        <v>581</v>
      </c>
      <c r="D501" s="163" t="n">
        <v>13.75</v>
      </c>
      <c r="E501" s="163" t="n">
        <v>43.435</v>
      </c>
      <c r="F501" s="163" t="n">
        <v>88.124</v>
      </c>
      <c r="G501" s="163" t="n">
        <v>145.309</v>
      </c>
      <c r="H501" s="163" t="n">
        <v>250.101549053356</v>
      </c>
      <c r="I501" s="163" t="n">
        <v>4.91071428571429</v>
      </c>
      <c r="J501" s="163" t="n">
        <v>12.41</v>
      </c>
      <c r="K501" s="163" t="n">
        <v>25.1782857142857</v>
      </c>
      <c r="L501" s="163" t="n">
        <v>280</v>
      </c>
      <c r="M501" s="163" t="n">
        <v>350</v>
      </c>
      <c r="N501" s="163" t="n">
        <v>350</v>
      </c>
      <c r="O501" s="163" t="n">
        <v>13.3134982579748</v>
      </c>
      <c r="P501" s="163" t="n">
        <v>47.5712187602607</v>
      </c>
      <c r="Q501" s="163" t="n">
        <v>92.4840569333337</v>
      </c>
      <c r="R501" s="163" t="n">
        <v>153.368773951569</v>
      </c>
      <c r="S501" s="163" t="n">
        <v>263.973793376195</v>
      </c>
      <c r="T501" s="163" t="n">
        <v>74.02841</v>
      </c>
      <c r="U501" s="163" t="n">
        <v>4.68037</v>
      </c>
      <c r="V501" s="163" t="n">
        <v>8.8124</v>
      </c>
      <c r="W501" s="163" t="n">
        <v>223.265153951569</v>
      </c>
      <c r="X501" s="164" t="n">
        <v>384.277373410618</v>
      </c>
      <c r="Y501" s="42" t="s">
        <v>305</v>
      </c>
    </row>
    <row r="502" customFormat="false" ht="20.1" hidden="false" customHeight="true" outlineLevel="0" collapsed="false">
      <c r="A502" s="167" t="s">
        <v>307</v>
      </c>
      <c r="B502" s="168" t="s">
        <v>783</v>
      </c>
      <c r="C502" s="163" t="n">
        <v>1020</v>
      </c>
      <c r="D502" s="163" t="n">
        <v>21.493</v>
      </c>
      <c r="E502" s="163" t="n">
        <v>60.738</v>
      </c>
      <c r="F502" s="163" t="n">
        <v>48.29</v>
      </c>
      <c r="G502" s="163" t="n">
        <v>130.521</v>
      </c>
      <c r="H502" s="163" t="n">
        <v>127.961764705882</v>
      </c>
      <c r="I502" s="163" t="n">
        <v>6.7165625</v>
      </c>
      <c r="J502" s="163" t="n">
        <v>18.4054545454545</v>
      </c>
      <c r="K502" s="163" t="n">
        <v>14.6333333333333</v>
      </c>
      <c r="L502" s="163" t="n">
        <v>320</v>
      </c>
      <c r="M502" s="163" t="n">
        <v>330</v>
      </c>
      <c r="N502" s="163" t="n">
        <v>330</v>
      </c>
      <c r="O502" s="163" t="n">
        <v>18.2093556946415</v>
      </c>
      <c r="P502" s="163" t="n">
        <v>70.5535781276271</v>
      </c>
      <c r="Q502" s="163" t="n">
        <v>53.7506821743858</v>
      </c>
      <c r="R502" s="163" t="n">
        <v>142.513615996654</v>
      </c>
      <c r="S502" s="163" t="n">
        <v>139.719231369269</v>
      </c>
      <c r="T502" s="163" t="n">
        <v>134.16237</v>
      </c>
      <c r="U502" s="163" t="n">
        <v>8.24483</v>
      </c>
      <c r="V502" s="163" t="n">
        <v>5.12177</v>
      </c>
      <c r="W502" s="163" t="n">
        <v>279.799045996654</v>
      </c>
      <c r="X502" s="164" t="n">
        <v>274.312790192798</v>
      </c>
      <c r="Y502" s="42" t="s">
        <v>307</v>
      </c>
    </row>
    <row r="503" customFormat="false" ht="20.1" hidden="false" customHeight="true" outlineLevel="0" collapsed="false">
      <c r="A503" s="167" t="s">
        <v>309</v>
      </c>
      <c r="B503" s="168" t="s">
        <v>784</v>
      </c>
      <c r="C503" s="163" t="n">
        <v>354</v>
      </c>
      <c r="D503" s="163" t="n">
        <v>5.518</v>
      </c>
      <c r="E503" s="163" t="n">
        <v>17.803</v>
      </c>
      <c r="F503" s="163" t="n">
        <v>1.139</v>
      </c>
      <c r="G503" s="163" t="n">
        <v>24.46</v>
      </c>
      <c r="H503" s="163" t="n">
        <v>69.0960451977401</v>
      </c>
      <c r="I503" s="163" t="n">
        <v>2.759</v>
      </c>
      <c r="J503" s="163" t="n">
        <v>5.93433333333333</v>
      </c>
      <c r="K503" s="163" t="n">
        <v>0.379666666666667</v>
      </c>
      <c r="L503" s="163" t="n">
        <v>200</v>
      </c>
      <c r="M503" s="163" t="n">
        <v>300</v>
      </c>
      <c r="N503" s="163" t="n">
        <v>300</v>
      </c>
      <c r="O503" s="163" t="n">
        <v>7.47995903581868</v>
      </c>
      <c r="P503" s="163" t="n">
        <v>22.7480635935783</v>
      </c>
      <c r="Q503" s="163" t="n">
        <v>1.39457920265662</v>
      </c>
      <c r="R503" s="163" t="n">
        <v>31.6226018320536</v>
      </c>
      <c r="S503" s="163" t="n">
        <v>89.3293837063661</v>
      </c>
      <c r="T503" s="163" t="n">
        <v>54.10927</v>
      </c>
      <c r="U503" s="163" t="n">
        <v>0.37195</v>
      </c>
      <c r="V503" s="163" t="n">
        <v>0.13288</v>
      </c>
      <c r="W503" s="163" t="n">
        <v>85.9709418320536</v>
      </c>
      <c r="X503" s="164" t="n">
        <v>242.855767887157</v>
      </c>
      <c r="Y503" s="42" t="s">
        <v>309</v>
      </c>
    </row>
    <row r="504" customFormat="false" ht="20.1" hidden="false" customHeight="true" outlineLevel="0" collapsed="false">
      <c r="A504" s="167" t="s">
        <v>311</v>
      </c>
      <c r="B504" s="168" t="s">
        <v>785</v>
      </c>
      <c r="C504" s="163" t="n">
        <v>303</v>
      </c>
      <c r="D504" s="163" t="n">
        <v>11.235</v>
      </c>
      <c r="E504" s="163" t="n">
        <v>18.657</v>
      </c>
      <c r="F504" s="163" t="n">
        <v>2.767</v>
      </c>
      <c r="G504" s="163" t="n">
        <v>32.659</v>
      </c>
      <c r="H504" s="163" t="n">
        <v>107.785478547855</v>
      </c>
      <c r="I504" s="163" t="n">
        <v>4.494</v>
      </c>
      <c r="J504" s="163" t="n">
        <v>6.219</v>
      </c>
      <c r="K504" s="163" t="n">
        <v>1.02481481481481</v>
      </c>
      <c r="L504" s="163" t="n">
        <v>250</v>
      </c>
      <c r="M504" s="163" t="n">
        <v>300</v>
      </c>
      <c r="N504" s="163" t="n">
        <v>270</v>
      </c>
      <c r="O504" s="163" t="n">
        <v>12.1837390021635</v>
      </c>
      <c r="P504" s="163" t="n">
        <v>23.8392755415037</v>
      </c>
      <c r="Q504" s="163" t="n">
        <v>3.76431631426286</v>
      </c>
      <c r="R504" s="163" t="n">
        <v>39.7873308579301</v>
      </c>
      <c r="S504" s="163" t="n">
        <v>131.311322963466</v>
      </c>
      <c r="T504" s="163" t="n">
        <v>36.60001</v>
      </c>
      <c r="U504" s="163" t="n">
        <v>0.29741</v>
      </c>
      <c r="V504" s="163" t="n">
        <v>0.35869</v>
      </c>
      <c r="W504" s="163" t="n">
        <v>76.3260608579301</v>
      </c>
      <c r="X504" s="164" t="n">
        <v>251.901190950264</v>
      </c>
      <c r="Y504" s="42" t="s">
        <v>311</v>
      </c>
    </row>
    <row r="505" customFormat="false" ht="20.1" hidden="false" customHeight="true" outlineLevel="0" collapsed="false">
      <c r="A505" s="167" t="s">
        <v>313</v>
      </c>
      <c r="B505" s="168" t="s">
        <v>786</v>
      </c>
      <c r="C505" s="163" t="n">
        <v>854</v>
      </c>
      <c r="D505" s="163" t="n">
        <v>20.545</v>
      </c>
      <c r="E505" s="163" t="n">
        <v>51.444</v>
      </c>
      <c r="F505" s="163" t="n">
        <v>30.218</v>
      </c>
      <c r="G505" s="163" t="n">
        <v>102.207</v>
      </c>
      <c r="H505" s="163" t="n">
        <v>119.680327868852</v>
      </c>
      <c r="I505" s="163" t="n">
        <v>9.55581395348837</v>
      </c>
      <c r="J505" s="163" t="n">
        <v>17.148</v>
      </c>
      <c r="K505" s="163" t="n">
        <v>10.0726666666667</v>
      </c>
      <c r="L505" s="163" t="n">
        <v>215</v>
      </c>
      <c r="M505" s="163" t="n">
        <v>300</v>
      </c>
      <c r="N505" s="163" t="n">
        <v>300</v>
      </c>
      <c r="O505" s="163" t="n">
        <v>25.9068854389263</v>
      </c>
      <c r="P505" s="163" t="n">
        <v>65.7333810879089</v>
      </c>
      <c r="Q505" s="163" t="n">
        <v>36.9985902948881</v>
      </c>
      <c r="R505" s="163" t="n">
        <v>128.638856821723</v>
      </c>
      <c r="S505" s="163" t="n">
        <v>150.630979884922</v>
      </c>
      <c r="T505" s="163" t="n">
        <v>101.96792</v>
      </c>
      <c r="U505" s="163" t="n">
        <v>7.44155</v>
      </c>
      <c r="V505" s="163" t="n">
        <v>3.52543</v>
      </c>
      <c r="W505" s="163" t="n">
        <v>234.522896821723</v>
      </c>
      <c r="X505" s="164" t="n">
        <v>274.616975201081</v>
      </c>
      <c r="Y505" s="42" t="s">
        <v>313</v>
      </c>
    </row>
    <row r="506" customFormat="false" ht="20.1" hidden="false" customHeight="true" outlineLevel="0" collapsed="false">
      <c r="A506" s="167" t="s">
        <v>460</v>
      </c>
      <c r="B506" s="168" t="s">
        <v>787</v>
      </c>
      <c r="C506" s="163" t="n">
        <v>1756</v>
      </c>
      <c r="D506" s="163" t="n">
        <v>17.507</v>
      </c>
      <c r="E506" s="163" t="n">
        <v>168.608</v>
      </c>
      <c r="F506" s="163" t="n">
        <v>289.788</v>
      </c>
      <c r="G506" s="163" t="n">
        <v>475.903</v>
      </c>
      <c r="H506" s="163" t="n">
        <v>271.015375854214</v>
      </c>
      <c r="I506" s="163" t="n">
        <v>6.2525</v>
      </c>
      <c r="J506" s="163" t="n">
        <v>42.152</v>
      </c>
      <c r="K506" s="163" t="n">
        <v>80.4966666666667</v>
      </c>
      <c r="L506" s="163" t="n">
        <v>280</v>
      </c>
      <c r="M506" s="163" t="n">
        <v>400</v>
      </c>
      <c r="N506" s="163" t="n">
        <v>360</v>
      </c>
      <c r="O506" s="163" t="n">
        <v>16.9512301092629</v>
      </c>
      <c r="P506" s="163" t="n">
        <v>161.581145300766</v>
      </c>
      <c r="Q506" s="163" t="n">
        <v>295.677727523745</v>
      </c>
      <c r="R506" s="163" t="n">
        <v>474.210102933774</v>
      </c>
      <c r="S506" s="163" t="n">
        <v>270.051311465703</v>
      </c>
      <c r="T506" s="163" t="n">
        <v>200.92349</v>
      </c>
      <c r="U506" s="163" t="n">
        <v>41.86357</v>
      </c>
      <c r="V506" s="163" t="n">
        <v>28.17383</v>
      </c>
      <c r="W506" s="163" t="n">
        <v>688.823332933774</v>
      </c>
      <c r="X506" s="164" t="n">
        <v>392.268412832446</v>
      </c>
      <c r="Y506" s="42" t="s">
        <v>460</v>
      </c>
    </row>
    <row r="507" customFormat="false" ht="20.1" hidden="false" customHeight="true" outlineLevel="0" collapsed="false">
      <c r="A507" s="167" t="s">
        <v>315</v>
      </c>
      <c r="B507" s="168" t="s">
        <v>788</v>
      </c>
      <c r="C507" s="163" t="n">
        <v>314</v>
      </c>
      <c r="D507" s="163" t="n">
        <v>17.228</v>
      </c>
      <c r="E507" s="163" t="n">
        <v>27.198</v>
      </c>
      <c r="F507" s="163" t="n">
        <v>607.415</v>
      </c>
      <c r="G507" s="163" t="n">
        <v>651.841</v>
      </c>
      <c r="H507" s="163" t="n">
        <v>2075.92675159236</v>
      </c>
      <c r="I507" s="163" t="n">
        <v>5.22060606060606</v>
      </c>
      <c r="J507" s="163" t="n">
        <v>7.555</v>
      </c>
      <c r="K507" s="163" t="n">
        <v>159.846052631579</v>
      </c>
      <c r="L507" s="163" t="n">
        <v>330</v>
      </c>
      <c r="M507" s="163" t="n">
        <v>360</v>
      </c>
      <c r="N507" s="163" t="n">
        <v>380</v>
      </c>
      <c r="O507" s="163" t="n">
        <v>14.1536496830301</v>
      </c>
      <c r="P507" s="163" t="n">
        <v>28.9605606554206</v>
      </c>
      <c r="Q507" s="163" t="n">
        <v>587.141301036228</v>
      </c>
      <c r="R507" s="163" t="n">
        <v>630.255511374679</v>
      </c>
      <c r="S507" s="163" t="n">
        <v>2007.1831572442</v>
      </c>
      <c r="T507" s="163" t="n">
        <v>55.01297</v>
      </c>
      <c r="U507" s="163" t="n">
        <v>1.85819</v>
      </c>
      <c r="V507" s="163" t="n">
        <v>55.94612</v>
      </c>
      <c r="W507" s="163" t="n">
        <v>631.180551374679</v>
      </c>
      <c r="X507" s="164" t="n">
        <v>2010.12914450535</v>
      </c>
      <c r="Y507" s="42" t="s">
        <v>315</v>
      </c>
    </row>
    <row r="508" customFormat="false" ht="20.1" hidden="false" customHeight="true" outlineLevel="0" collapsed="false">
      <c r="A508" s="167" t="s">
        <v>317</v>
      </c>
      <c r="B508" s="168" t="s">
        <v>789</v>
      </c>
      <c r="C508" s="163" t="n">
        <v>334</v>
      </c>
      <c r="D508" s="163" t="n">
        <v>4.513</v>
      </c>
      <c r="E508" s="163" t="n">
        <v>18.091</v>
      </c>
      <c r="F508" s="163" t="n">
        <v>3.468</v>
      </c>
      <c r="G508" s="163" t="n">
        <v>26.072</v>
      </c>
      <c r="H508" s="163" t="n">
        <v>78.059880239521</v>
      </c>
      <c r="I508" s="163" t="n">
        <v>2.09906976744186</v>
      </c>
      <c r="J508" s="163" t="n">
        <v>6.03033333333333</v>
      </c>
      <c r="K508" s="163" t="n">
        <v>1.156</v>
      </c>
      <c r="L508" s="163" t="n">
        <v>215</v>
      </c>
      <c r="M508" s="163" t="n">
        <v>300</v>
      </c>
      <c r="N508" s="163" t="n">
        <v>300</v>
      </c>
      <c r="O508" s="163" t="n">
        <v>5.6908140173217</v>
      </c>
      <c r="P508" s="163" t="n">
        <v>23.1160601287101</v>
      </c>
      <c r="Q508" s="163" t="n">
        <v>4.24618145286492</v>
      </c>
      <c r="R508" s="163" t="n">
        <v>33.0530555988967</v>
      </c>
      <c r="S508" s="163" t="n">
        <v>98.9612443080739</v>
      </c>
      <c r="T508" s="163" t="n">
        <v>100.65002</v>
      </c>
      <c r="U508" s="163" t="n">
        <v>1.48334</v>
      </c>
      <c r="V508" s="163" t="n">
        <v>0.38745</v>
      </c>
      <c r="W508" s="163" t="n">
        <v>134.798965598897</v>
      </c>
      <c r="X508" s="164" t="n">
        <v>403.589717361966</v>
      </c>
      <c r="Y508" s="42" t="s">
        <v>317</v>
      </c>
    </row>
    <row r="509" customFormat="false" ht="20.1" hidden="false" customHeight="true" outlineLevel="0" collapsed="false">
      <c r="A509" s="167" t="s">
        <v>319</v>
      </c>
      <c r="B509" s="168" t="s">
        <v>790</v>
      </c>
      <c r="C509" s="163" t="n">
        <v>413</v>
      </c>
      <c r="D509" s="163" t="n">
        <v>11.141</v>
      </c>
      <c r="E509" s="163" t="n">
        <v>23.722</v>
      </c>
      <c r="F509" s="163" t="n">
        <v>9.665</v>
      </c>
      <c r="G509" s="163" t="n">
        <v>44.528</v>
      </c>
      <c r="H509" s="163" t="n">
        <v>107.81598062954</v>
      </c>
      <c r="I509" s="163" t="n">
        <v>5.5705</v>
      </c>
      <c r="J509" s="163" t="n">
        <v>7.90733333333333</v>
      </c>
      <c r="K509" s="163" t="n">
        <v>3.22166666666667</v>
      </c>
      <c r="L509" s="163" t="n">
        <v>200</v>
      </c>
      <c r="M509" s="163" t="n">
        <v>300</v>
      </c>
      <c r="N509" s="163" t="n">
        <v>300</v>
      </c>
      <c r="O509" s="163" t="n">
        <v>15.1022514711953</v>
      </c>
      <c r="P509" s="163" t="n">
        <v>30.311159049984</v>
      </c>
      <c r="Q509" s="163" t="n">
        <v>11.833720802174</v>
      </c>
      <c r="R509" s="163" t="n">
        <v>57.2471313233533</v>
      </c>
      <c r="S509" s="163" t="n">
        <v>138.612908773253</v>
      </c>
      <c r="T509" s="163" t="n">
        <v>60.09631</v>
      </c>
      <c r="U509" s="163" t="n">
        <v>1.74208</v>
      </c>
      <c r="V509" s="163" t="n">
        <v>1.12758</v>
      </c>
      <c r="W509" s="163" t="n">
        <v>117.957941323353</v>
      </c>
      <c r="X509" s="164" t="n">
        <v>285.612448724826</v>
      </c>
      <c r="Y509" s="42" t="s">
        <v>319</v>
      </c>
    </row>
    <row r="510" customFormat="false" ht="20.1" hidden="false" customHeight="true" outlineLevel="0" collapsed="false">
      <c r="A510" s="167" t="s">
        <v>321</v>
      </c>
      <c r="B510" s="168" t="s">
        <v>791</v>
      </c>
      <c r="C510" s="163" t="n">
        <v>5464</v>
      </c>
      <c r="D510" s="163" t="n">
        <v>45.281</v>
      </c>
      <c r="E510" s="163" t="n">
        <v>606.106</v>
      </c>
      <c r="F510" s="163" t="n">
        <v>1970.687</v>
      </c>
      <c r="G510" s="163" t="n">
        <v>2622.074</v>
      </c>
      <c r="H510" s="163" t="n">
        <v>479.8817715959</v>
      </c>
      <c r="I510" s="163" t="n">
        <v>16.4658181818182</v>
      </c>
      <c r="J510" s="163" t="n">
        <v>155.411794871795</v>
      </c>
      <c r="K510" s="163" t="n">
        <v>547.413055555556</v>
      </c>
      <c r="L510" s="163" t="n">
        <v>275</v>
      </c>
      <c r="M510" s="163" t="n">
        <v>390</v>
      </c>
      <c r="N510" s="163" t="n">
        <v>360</v>
      </c>
      <c r="O510" s="163" t="n">
        <v>44.6406833966069</v>
      </c>
      <c r="P510" s="163" t="n">
        <v>595.73960449403</v>
      </c>
      <c r="Q510" s="163" t="n">
        <v>2010.73976086169</v>
      </c>
      <c r="R510" s="163" t="n">
        <v>2651.12004875233</v>
      </c>
      <c r="S510" s="163" t="n">
        <v>485.197666316311</v>
      </c>
      <c r="T510" s="163" t="n">
        <v>743.14581</v>
      </c>
      <c r="U510" s="163" t="n">
        <v>294.40265</v>
      </c>
      <c r="V510" s="163" t="n">
        <v>191.59457</v>
      </c>
      <c r="W510" s="163" t="n">
        <v>3497.07393875233</v>
      </c>
      <c r="X510" s="164" t="n">
        <v>640.020852626707</v>
      </c>
      <c r="Y510" s="42" t="s">
        <v>321</v>
      </c>
    </row>
    <row r="511" customFormat="false" ht="20.1" hidden="false" customHeight="true" outlineLevel="0" collapsed="false">
      <c r="A511" s="167" t="s">
        <v>323</v>
      </c>
      <c r="B511" s="168" t="s">
        <v>792</v>
      </c>
      <c r="C511" s="163" t="n">
        <v>388</v>
      </c>
      <c r="D511" s="163" t="n">
        <v>15.74</v>
      </c>
      <c r="E511" s="163" t="n">
        <v>26.694</v>
      </c>
      <c r="F511" s="163" t="n">
        <v>24.142</v>
      </c>
      <c r="G511" s="163" t="n">
        <v>66.576</v>
      </c>
      <c r="H511" s="163" t="n">
        <v>171.587628865979</v>
      </c>
      <c r="I511" s="163" t="n">
        <v>4.49714285714286</v>
      </c>
      <c r="J511" s="163" t="n">
        <v>7.62685714285714</v>
      </c>
      <c r="K511" s="163" t="n">
        <v>6.0355</v>
      </c>
      <c r="L511" s="163" t="n">
        <v>350</v>
      </c>
      <c r="M511" s="163" t="n">
        <v>350</v>
      </c>
      <c r="N511" s="163" t="n">
        <v>400</v>
      </c>
      <c r="O511" s="163" t="n">
        <v>12.1922596410486</v>
      </c>
      <c r="P511" s="163" t="n">
        <v>29.2360104428778</v>
      </c>
      <c r="Q511" s="163" t="n">
        <v>22.1694015214241</v>
      </c>
      <c r="R511" s="163" t="n">
        <v>63.5976716053505</v>
      </c>
      <c r="S511" s="163" t="n">
        <v>163.911524756058</v>
      </c>
      <c r="T511" s="163" t="n">
        <v>30.50001</v>
      </c>
      <c r="U511" s="163" t="n">
        <v>1.13032</v>
      </c>
      <c r="V511" s="163" t="n">
        <v>2.11243</v>
      </c>
      <c r="W511" s="163" t="n">
        <v>93.1155716053505</v>
      </c>
      <c r="X511" s="164" t="n">
        <v>239.988586611728</v>
      </c>
      <c r="Y511" s="42" t="s">
        <v>323</v>
      </c>
    </row>
    <row r="512" customFormat="false" ht="20.1" hidden="false" customHeight="true" outlineLevel="0" collapsed="false">
      <c r="A512" s="167" t="s">
        <v>325</v>
      </c>
      <c r="B512" s="168" t="s">
        <v>793</v>
      </c>
      <c r="C512" s="163" t="n">
        <v>549</v>
      </c>
      <c r="D512" s="163" t="n">
        <v>11.156</v>
      </c>
      <c r="E512" s="163" t="n">
        <v>29.353</v>
      </c>
      <c r="F512" s="163" t="n">
        <v>10.249</v>
      </c>
      <c r="G512" s="163" t="n">
        <v>50.758</v>
      </c>
      <c r="H512" s="163" t="n">
        <v>92.4553734061931</v>
      </c>
      <c r="I512" s="163" t="n">
        <v>4.4624</v>
      </c>
      <c r="J512" s="163" t="n">
        <v>9.78433333333333</v>
      </c>
      <c r="K512" s="163" t="n">
        <v>3.41633333333333</v>
      </c>
      <c r="L512" s="163" t="n">
        <v>250</v>
      </c>
      <c r="M512" s="163" t="n">
        <v>300</v>
      </c>
      <c r="N512" s="163" t="n">
        <v>300</v>
      </c>
      <c r="O512" s="163" t="n">
        <v>12.0980678511915</v>
      </c>
      <c r="P512" s="163" t="n">
        <v>37.5062579712579</v>
      </c>
      <c r="Q512" s="163" t="n">
        <v>12.5487640456784</v>
      </c>
      <c r="R512" s="163" t="n">
        <v>62.1530898681277</v>
      </c>
      <c r="S512" s="163" t="n">
        <v>113.211456954695</v>
      </c>
      <c r="T512" s="163" t="n">
        <v>94.13582</v>
      </c>
      <c r="U512" s="163" t="n">
        <v>2.04022</v>
      </c>
      <c r="V512" s="163" t="n">
        <v>1.19572</v>
      </c>
      <c r="W512" s="163" t="n">
        <v>157.133409868128</v>
      </c>
      <c r="X512" s="164" t="n">
        <v>286.21750431353</v>
      </c>
      <c r="Y512" s="42" t="s">
        <v>325</v>
      </c>
    </row>
    <row r="513" customFormat="false" ht="20.1" hidden="false" customHeight="true" outlineLevel="0" collapsed="false">
      <c r="A513" s="167" t="s">
        <v>327</v>
      </c>
      <c r="B513" s="168" t="s">
        <v>794</v>
      </c>
      <c r="C513" s="163" t="n">
        <v>823</v>
      </c>
      <c r="D513" s="163" t="n">
        <v>6.812</v>
      </c>
      <c r="E513" s="163" t="n">
        <v>55.02</v>
      </c>
      <c r="F513" s="163" t="n">
        <v>49.929</v>
      </c>
      <c r="G513" s="163" t="n">
        <v>111.761</v>
      </c>
      <c r="H513" s="163" t="n">
        <v>135.797083839611</v>
      </c>
      <c r="I513" s="163" t="n">
        <v>2.51365313653137</v>
      </c>
      <c r="J513" s="163" t="n">
        <v>14.1439588688946</v>
      </c>
      <c r="K513" s="163" t="n">
        <v>13.9857142857143</v>
      </c>
      <c r="L513" s="163" t="n">
        <v>271</v>
      </c>
      <c r="M513" s="163" t="n">
        <v>389</v>
      </c>
      <c r="N513" s="163" t="n">
        <v>357</v>
      </c>
      <c r="O513" s="163" t="n">
        <v>6.81479611870669</v>
      </c>
      <c r="P513" s="163" t="n">
        <v>54.2179985083251</v>
      </c>
      <c r="Q513" s="163" t="n">
        <v>51.3718690355259</v>
      </c>
      <c r="R513" s="163" t="n">
        <v>112.404663662558</v>
      </c>
      <c r="S513" s="163" t="n">
        <v>136.579178204809</v>
      </c>
      <c r="T513" s="163" t="n">
        <v>186.38892</v>
      </c>
      <c r="U513" s="163" t="n">
        <v>5.75483</v>
      </c>
      <c r="V513" s="163" t="n">
        <v>4.895</v>
      </c>
      <c r="W513" s="163" t="n">
        <v>299.653413662558</v>
      </c>
      <c r="X513" s="164" t="n">
        <v>364.098923040775</v>
      </c>
      <c r="Y513" s="42" t="s">
        <v>327</v>
      </c>
    </row>
    <row r="514" customFormat="false" ht="20.1" hidden="false" customHeight="true" outlineLevel="0" collapsed="false">
      <c r="A514" s="167" t="s">
        <v>329</v>
      </c>
      <c r="B514" s="168" t="s">
        <v>795</v>
      </c>
      <c r="C514" s="163" t="n">
        <v>762</v>
      </c>
      <c r="D514" s="163" t="n">
        <v>24.866</v>
      </c>
      <c r="E514" s="163" t="n">
        <v>45.556</v>
      </c>
      <c r="F514" s="163" t="n">
        <v>144.029</v>
      </c>
      <c r="G514" s="163" t="n">
        <v>214.451</v>
      </c>
      <c r="H514" s="163" t="n">
        <v>281.431758530184</v>
      </c>
      <c r="I514" s="163" t="n">
        <v>7.10457142857143</v>
      </c>
      <c r="J514" s="163" t="n">
        <v>13.3988235294118</v>
      </c>
      <c r="K514" s="163" t="n">
        <v>42.3614705882353</v>
      </c>
      <c r="L514" s="163" t="n">
        <v>350</v>
      </c>
      <c r="M514" s="163" t="n">
        <v>340</v>
      </c>
      <c r="N514" s="163" t="n">
        <v>340</v>
      </c>
      <c r="O514" s="163" t="n">
        <v>19.2612915015448</v>
      </c>
      <c r="P514" s="163" t="n">
        <v>51.3616732673469</v>
      </c>
      <c r="Q514" s="163" t="n">
        <v>155.60077052582</v>
      </c>
      <c r="R514" s="163" t="n">
        <v>226.223735294711</v>
      </c>
      <c r="S514" s="163" t="n">
        <v>296.881542381511</v>
      </c>
      <c r="T514" s="163" t="n">
        <v>91.98952</v>
      </c>
      <c r="U514" s="163" t="n">
        <v>17.51304</v>
      </c>
      <c r="V514" s="163" t="n">
        <v>14.82651</v>
      </c>
      <c r="W514" s="163" t="n">
        <v>320.899785294711</v>
      </c>
      <c r="X514" s="164" t="n">
        <v>421.128327158414</v>
      </c>
      <c r="Y514" s="42" t="s">
        <v>329</v>
      </c>
    </row>
    <row r="515" customFormat="false" ht="20.1" hidden="false" customHeight="true" outlineLevel="0" collapsed="false">
      <c r="A515" s="167" t="s">
        <v>331</v>
      </c>
      <c r="B515" s="168" t="s">
        <v>796</v>
      </c>
      <c r="C515" s="163" t="n">
        <v>430</v>
      </c>
      <c r="D515" s="163" t="n">
        <v>9.251</v>
      </c>
      <c r="E515" s="163" t="n">
        <v>29.093</v>
      </c>
      <c r="F515" s="163" t="n">
        <v>47.687</v>
      </c>
      <c r="G515" s="163" t="n">
        <v>86.031</v>
      </c>
      <c r="H515" s="163" t="n">
        <v>200.072093023256</v>
      </c>
      <c r="I515" s="163" t="n">
        <v>4.30279069767442</v>
      </c>
      <c r="J515" s="163" t="n">
        <v>9.69766666666667</v>
      </c>
      <c r="K515" s="163" t="n">
        <v>15.8956666666667</v>
      </c>
      <c r="L515" s="163" t="n">
        <v>215</v>
      </c>
      <c r="M515" s="163" t="n">
        <v>300</v>
      </c>
      <c r="N515" s="163" t="n">
        <v>300</v>
      </c>
      <c r="O515" s="163" t="n">
        <v>11.6653490968852</v>
      </c>
      <c r="P515" s="163" t="n">
        <v>37.1740388770417</v>
      </c>
      <c r="Q515" s="163" t="n">
        <v>58.3874437551238</v>
      </c>
      <c r="R515" s="163" t="n">
        <v>107.226831729051</v>
      </c>
      <c r="S515" s="163" t="n">
        <v>249.364724951281</v>
      </c>
      <c r="T515" s="163" t="n">
        <v>107.0136</v>
      </c>
      <c r="U515" s="163" t="n">
        <v>1.6345</v>
      </c>
      <c r="V515" s="163" t="n">
        <v>5.56348</v>
      </c>
      <c r="W515" s="163" t="n">
        <v>210.311451729051</v>
      </c>
      <c r="X515" s="164" t="n">
        <v>489.096399369886</v>
      </c>
      <c r="Y515" s="42" t="s">
        <v>331</v>
      </c>
    </row>
    <row r="516" customFormat="false" ht="20.1" hidden="false" customHeight="true" outlineLevel="0" collapsed="false">
      <c r="A516" s="167" t="s">
        <v>333</v>
      </c>
      <c r="B516" s="168" t="s">
        <v>797</v>
      </c>
      <c r="C516" s="163" t="n">
        <v>578</v>
      </c>
      <c r="D516" s="163" t="n">
        <v>14.037</v>
      </c>
      <c r="E516" s="163" t="n">
        <v>29.483</v>
      </c>
      <c r="F516" s="163" t="n">
        <v>22.978</v>
      </c>
      <c r="G516" s="163" t="n">
        <v>66.498</v>
      </c>
      <c r="H516" s="163" t="n">
        <v>115.048442906574</v>
      </c>
      <c r="I516" s="163" t="n">
        <v>7.0185</v>
      </c>
      <c r="J516" s="163" t="n">
        <v>9.82766666666667</v>
      </c>
      <c r="K516" s="163" t="n">
        <v>7.65933333333333</v>
      </c>
      <c r="L516" s="163" t="n">
        <v>200</v>
      </c>
      <c r="M516" s="163" t="n">
        <v>300</v>
      </c>
      <c r="N516" s="163" t="n">
        <v>300</v>
      </c>
      <c r="O516" s="163" t="n">
        <v>19.0279421866232</v>
      </c>
      <c r="P516" s="163" t="n">
        <v>37.672367518366</v>
      </c>
      <c r="Q516" s="163" t="n">
        <v>28.134013098019</v>
      </c>
      <c r="R516" s="163" t="n">
        <v>84.8343228030082</v>
      </c>
      <c r="S516" s="163" t="n">
        <v>146.772184780291</v>
      </c>
      <c r="T516" s="163" t="n">
        <v>64.65248</v>
      </c>
      <c r="U516" s="163" t="n">
        <v>1.76897</v>
      </c>
      <c r="V516" s="163" t="n">
        <v>2.68077</v>
      </c>
      <c r="W516" s="163" t="n">
        <v>148.575002803008</v>
      </c>
      <c r="X516" s="164" t="n">
        <v>257.050177859876</v>
      </c>
      <c r="Y516" s="42" t="s">
        <v>333</v>
      </c>
    </row>
    <row r="517" customFormat="false" ht="20.1" hidden="false" customHeight="true" outlineLevel="0" collapsed="false">
      <c r="A517" s="167" t="s">
        <v>620</v>
      </c>
      <c r="B517" s="168" t="s">
        <v>798</v>
      </c>
      <c r="C517" s="163" t="n">
        <v>2693</v>
      </c>
      <c r="D517" s="163" t="n">
        <v>41.789</v>
      </c>
      <c r="E517" s="163" t="n">
        <v>222.46</v>
      </c>
      <c r="F517" s="163" t="n">
        <v>473.197</v>
      </c>
      <c r="G517" s="163" t="n">
        <v>737.446</v>
      </c>
      <c r="H517" s="163" t="n">
        <v>273.838098774601</v>
      </c>
      <c r="I517" s="163" t="n">
        <v>13.9296666666667</v>
      </c>
      <c r="J517" s="163" t="n">
        <v>57.0410256410257</v>
      </c>
      <c r="K517" s="163" t="n">
        <v>121.332564102564</v>
      </c>
      <c r="L517" s="163" t="n">
        <v>300</v>
      </c>
      <c r="M517" s="163" t="n">
        <v>390</v>
      </c>
      <c r="N517" s="163" t="n">
        <v>390</v>
      </c>
      <c r="O517" s="163" t="n">
        <v>37.7648916452612</v>
      </c>
      <c r="P517" s="163" t="n">
        <v>218.655206211029</v>
      </c>
      <c r="Q517" s="163" t="n">
        <v>445.67481256129</v>
      </c>
      <c r="R517" s="163" t="n">
        <v>702.09491041758</v>
      </c>
      <c r="S517" s="163" t="n">
        <v>260.711069594348</v>
      </c>
      <c r="T517" s="163" t="n">
        <v>440.44267</v>
      </c>
      <c r="U517" s="163" t="n">
        <v>47.21827</v>
      </c>
      <c r="V517" s="163" t="n">
        <v>42.81101</v>
      </c>
      <c r="W517" s="163" t="n">
        <v>1146.94484041758</v>
      </c>
      <c r="X517" s="164" t="n">
        <v>425.89856680935</v>
      </c>
      <c r="Y517" s="42" t="s">
        <v>620</v>
      </c>
    </row>
    <row r="518" customFormat="false" ht="20.1" hidden="false" customHeight="true" outlineLevel="0" collapsed="false">
      <c r="A518" s="167" t="s">
        <v>335</v>
      </c>
      <c r="B518" s="168" t="s">
        <v>799</v>
      </c>
      <c r="C518" s="163" t="n">
        <v>248</v>
      </c>
      <c r="D518" s="163" t="n">
        <v>9.147</v>
      </c>
      <c r="E518" s="163" t="n">
        <v>13.867</v>
      </c>
      <c r="F518" s="163" t="n">
        <v>13.409</v>
      </c>
      <c r="G518" s="163" t="n">
        <v>36.423</v>
      </c>
      <c r="H518" s="163" t="n">
        <v>146.866935483871</v>
      </c>
      <c r="I518" s="163" t="n">
        <v>4.15772727272727</v>
      </c>
      <c r="J518" s="163" t="n">
        <v>4.62233333333333</v>
      </c>
      <c r="K518" s="163" t="n">
        <v>4.78892857142857</v>
      </c>
      <c r="L518" s="163" t="n">
        <v>220</v>
      </c>
      <c r="M518" s="163" t="n">
        <v>300</v>
      </c>
      <c r="N518" s="163" t="n">
        <v>280</v>
      </c>
      <c r="O518" s="163" t="n">
        <v>11.272065850709</v>
      </c>
      <c r="P518" s="163" t="n">
        <v>17.7187776134444</v>
      </c>
      <c r="Q518" s="163" t="n">
        <v>17.5905360545803</v>
      </c>
      <c r="R518" s="163" t="n">
        <v>46.5813795187337</v>
      </c>
      <c r="S518" s="163" t="n">
        <v>187.828143220701</v>
      </c>
      <c r="T518" s="163" t="n">
        <v>36.26112</v>
      </c>
      <c r="U518" s="163" t="n">
        <v>1.66394</v>
      </c>
      <c r="V518" s="163" t="n">
        <v>1.67613</v>
      </c>
      <c r="W518" s="163" t="n">
        <v>82.8303095187337</v>
      </c>
      <c r="X518" s="164" t="n">
        <v>333.993183543281</v>
      </c>
      <c r="Y518" s="42" t="s">
        <v>335</v>
      </c>
    </row>
    <row r="519" customFormat="false" ht="20.1" hidden="false" customHeight="true" outlineLevel="0" collapsed="false">
      <c r="A519" s="167" t="s">
        <v>337</v>
      </c>
      <c r="B519" s="168" t="s">
        <v>800</v>
      </c>
      <c r="C519" s="163" t="n">
        <v>1006</v>
      </c>
      <c r="D519" s="163" t="n">
        <v>19.386</v>
      </c>
      <c r="E519" s="163" t="n">
        <v>79.781</v>
      </c>
      <c r="F519" s="163" t="n">
        <v>35.064</v>
      </c>
      <c r="G519" s="163" t="n">
        <v>134.231</v>
      </c>
      <c r="H519" s="163" t="n">
        <v>133.43041749503</v>
      </c>
      <c r="I519" s="163" t="n">
        <v>6.462</v>
      </c>
      <c r="J519" s="163" t="n">
        <v>20.4566666666667</v>
      </c>
      <c r="K519" s="163" t="n">
        <v>9.74</v>
      </c>
      <c r="L519" s="163" t="n">
        <v>300</v>
      </c>
      <c r="M519" s="163" t="n">
        <v>390</v>
      </c>
      <c r="N519" s="163" t="n">
        <v>360</v>
      </c>
      <c r="O519" s="163" t="n">
        <v>17.5192081513086</v>
      </c>
      <c r="P519" s="163" t="n">
        <v>78.4164838924845</v>
      </c>
      <c r="Q519" s="163" t="n">
        <v>35.7766499575297</v>
      </c>
      <c r="R519" s="163" t="n">
        <v>131.712342001323</v>
      </c>
      <c r="S519" s="163" t="n">
        <v>130.926781313442</v>
      </c>
      <c r="T519" s="163" t="n">
        <v>234.17226</v>
      </c>
      <c r="U519" s="163" t="n">
        <v>6.00948</v>
      </c>
      <c r="V519" s="163" t="n">
        <v>3.4091</v>
      </c>
      <c r="W519" s="163" t="n">
        <v>368.484982001323</v>
      </c>
      <c r="X519" s="164" t="n">
        <v>366.287258450619</v>
      </c>
      <c r="Y519" s="42" t="s">
        <v>337</v>
      </c>
    </row>
    <row r="520" customFormat="false" ht="20.1" hidden="false" customHeight="true" outlineLevel="0" collapsed="false">
      <c r="A520" s="167" t="s">
        <v>339</v>
      </c>
      <c r="B520" s="168" t="s">
        <v>629</v>
      </c>
      <c r="C520" s="163" t="n">
        <v>516</v>
      </c>
      <c r="D520" s="163" t="n">
        <v>9.837</v>
      </c>
      <c r="E520" s="163" t="n">
        <v>31.706</v>
      </c>
      <c r="F520" s="163" t="n">
        <v>36.557</v>
      </c>
      <c r="G520" s="163" t="n">
        <v>78.1</v>
      </c>
      <c r="H520" s="163" t="n">
        <v>151.356589147287</v>
      </c>
      <c r="I520" s="163" t="n">
        <v>3.9348</v>
      </c>
      <c r="J520" s="163" t="n">
        <v>9.05885714285714</v>
      </c>
      <c r="K520" s="163" t="n">
        <v>12.1856666666667</v>
      </c>
      <c r="L520" s="163" t="n">
        <v>250</v>
      </c>
      <c r="M520" s="163" t="n">
        <v>350</v>
      </c>
      <c r="N520" s="163" t="n">
        <v>300</v>
      </c>
      <c r="O520" s="163" t="n">
        <v>10.667684963443</v>
      </c>
      <c r="P520" s="163" t="n">
        <v>34.7252920919264</v>
      </c>
      <c r="Q520" s="163" t="n">
        <v>44.7599928986109</v>
      </c>
      <c r="R520" s="163" t="n">
        <v>90.1529699539804</v>
      </c>
      <c r="S520" s="163" t="n">
        <v>174.71505805035</v>
      </c>
      <c r="T520" s="163" t="n">
        <v>76.96545</v>
      </c>
      <c r="U520" s="163" t="n">
        <v>2.12302</v>
      </c>
      <c r="V520" s="163" t="n">
        <v>4.26498</v>
      </c>
      <c r="W520" s="163" t="n">
        <v>164.97645995398</v>
      </c>
      <c r="X520" s="164" t="n">
        <v>319.721821616241</v>
      </c>
      <c r="Y520" s="42" t="s">
        <v>339</v>
      </c>
    </row>
    <row r="521" customFormat="false" ht="20.1" hidden="false" customHeight="true" outlineLevel="0" collapsed="false">
      <c r="A521" s="167" t="s">
        <v>341</v>
      </c>
      <c r="B521" s="168" t="s">
        <v>801</v>
      </c>
      <c r="C521" s="163" t="n">
        <v>335</v>
      </c>
      <c r="D521" s="163" t="n">
        <v>13.883</v>
      </c>
      <c r="E521" s="163" t="n">
        <v>21.049</v>
      </c>
      <c r="F521" s="163" t="n">
        <v>45.595</v>
      </c>
      <c r="G521" s="163" t="n">
        <v>80.527</v>
      </c>
      <c r="H521" s="163" t="n">
        <v>240.379104477612</v>
      </c>
      <c r="I521" s="163" t="n">
        <v>4.62766666666667</v>
      </c>
      <c r="J521" s="163" t="n">
        <v>6.014</v>
      </c>
      <c r="K521" s="163" t="n">
        <v>13.0271428571429</v>
      </c>
      <c r="L521" s="163" t="n">
        <v>300</v>
      </c>
      <c r="M521" s="163" t="n">
        <v>350</v>
      </c>
      <c r="N521" s="163" t="n">
        <v>350</v>
      </c>
      <c r="O521" s="163" t="n">
        <v>12.5461243559588</v>
      </c>
      <c r="P521" s="163" t="n">
        <v>23.0534496071078</v>
      </c>
      <c r="Q521" s="163" t="n">
        <v>47.8508757645516</v>
      </c>
      <c r="R521" s="163" t="n">
        <v>83.4504497276182</v>
      </c>
      <c r="S521" s="163" t="n">
        <v>249.105820082442</v>
      </c>
      <c r="T521" s="163" t="n">
        <v>48.15988</v>
      </c>
      <c r="U521" s="163" t="n">
        <v>3.21018</v>
      </c>
      <c r="V521" s="163" t="n">
        <v>4.5595</v>
      </c>
      <c r="W521" s="163" t="n">
        <v>130.261009727618</v>
      </c>
      <c r="X521" s="164" t="n">
        <v>388.838835007816</v>
      </c>
      <c r="Y521" s="42" t="s">
        <v>341</v>
      </c>
    </row>
    <row r="522" customFormat="false" ht="20.1" hidden="false" customHeight="true" outlineLevel="0" collapsed="false">
      <c r="A522" s="167" t="s">
        <v>343</v>
      </c>
      <c r="B522" s="168" t="s">
        <v>802</v>
      </c>
      <c r="C522" s="163" t="n">
        <v>232</v>
      </c>
      <c r="D522" s="163" t="n">
        <v>7.993</v>
      </c>
      <c r="E522" s="163" t="n">
        <v>12.958</v>
      </c>
      <c r="F522" s="163" t="n">
        <v>4.822</v>
      </c>
      <c r="G522" s="163" t="n">
        <v>25.773</v>
      </c>
      <c r="H522" s="163" t="n">
        <v>111.090517241379</v>
      </c>
      <c r="I522" s="163" t="n">
        <v>3.9965</v>
      </c>
      <c r="J522" s="163" t="n">
        <v>4.31933333333333</v>
      </c>
      <c r="K522" s="163" t="n">
        <v>1.60733333333333</v>
      </c>
      <c r="L522" s="163" t="n">
        <v>200</v>
      </c>
      <c r="M522" s="163" t="n">
        <v>300</v>
      </c>
      <c r="N522" s="163" t="n">
        <v>300</v>
      </c>
      <c r="O522" s="163" t="n">
        <v>10.8349605968283</v>
      </c>
      <c r="P522" s="163" t="n">
        <v>16.5572885494348</v>
      </c>
      <c r="Q522" s="163" t="n">
        <v>5.90400431537331</v>
      </c>
      <c r="R522" s="163" t="n">
        <v>33.2962534616364</v>
      </c>
      <c r="S522" s="163" t="n">
        <v>143.518333886364</v>
      </c>
      <c r="T522" s="163" t="n">
        <v>47.06791</v>
      </c>
      <c r="U522" s="163" t="n">
        <v>3.38379</v>
      </c>
      <c r="V522" s="163" t="n">
        <v>0.56257</v>
      </c>
      <c r="W522" s="163" t="n">
        <v>83.1853834616364</v>
      </c>
      <c r="X522" s="164" t="n">
        <v>358.55768733464</v>
      </c>
      <c r="Y522" s="42" t="s">
        <v>343</v>
      </c>
    </row>
    <row r="523" customFormat="false" ht="20.1" hidden="false" customHeight="true" outlineLevel="0" collapsed="false">
      <c r="A523" s="167" t="s">
        <v>349</v>
      </c>
      <c r="B523" s="168" t="s">
        <v>803</v>
      </c>
      <c r="C523" s="163" t="n">
        <v>1371</v>
      </c>
      <c r="D523" s="163" t="n">
        <v>25.119</v>
      </c>
      <c r="E523" s="163" t="n">
        <v>82.029</v>
      </c>
      <c r="F523" s="163" t="n">
        <v>228.179</v>
      </c>
      <c r="G523" s="163" t="n">
        <v>335.327</v>
      </c>
      <c r="H523" s="163" t="n">
        <v>244.585703865791</v>
      </c>
      <c r="I523" s="163" t="n">
        <v>10.0476</v>
      </c>
      <c r="J523" s="163" t="n">
        <v>27.343</v>
      </c>
      <c r="K523" s="163" t="n">
        <v>71.3059375</v>
      </c>
      <c r="L523" s="163" t="n">
        <v>250</v>
      </c>
      <c r="M523" s="163" t="n">
        <v>300</v>
      </c>
      <c r="N523" s="163" t="n">
        <v>320</v>
      </c>
      <c r="O523" s="163" t="n">
        <v>27.2401726742631</v>
      </c>
      <c r="P523" s="163" t="n">
        <v>104.813846459453</v>
      </c>
      <c r="Q523" s="163" t="n">
        <v>261.918641255748</v>
      </c>
      <c r="R523" s="163" t="n">
        <v>393.972660389464</v>
      </c>
      <c r="S523" s="163" t="n">
        <v>287.361532012738</v>
      </c>
      <c r="T523" s="163" t="n">
        <v>280.18585</v>
      </c>
      <c r="U523" s="163" t="n">
        <v>21.25862</v>
      </c>
      <c r="V523" s="163" t="n">
        <v>24.95708</v>
      </c>
      <c r="W523" s="163" t="n">
        <v>670.460050389464</v>
      </c>
      <c r="X523" s="164" t="n">
        <v>489.029941932505</v>
      </c>
      <c r="Y523" s="42" t="s">
        <v>349</v>
      </c>
    </row>
    <row r="524" customFormat="false" ht="20.1" hidden="false" customHeight="true" outlineLevel="0" collapsed="false">
      <c r="A524" s="167" t="s">
        <v>351</v>
      </c>
      <c r="B524" s="168" t="s">
        <v>804</v>
      </c>
      <c r="C524" s="163" t="n">
        <v>615</v>
      </c>
      <c r="D524" s="163" t="n">
        <v>18.924</v>
      </c>
      <c r="E524" s="163" t="n">
        <v>40.884</v>
      </c>
      <c r="F524" s="163" t="n">
        <v>14.821</v>
      </c>
      <c r="G524" s="163" t="n">
        <v>74.629</v>
      </c>
      <c r="H524" s="163" t="n">
        <v>121.347967479675</v>
      </c>
      <c r="I524" s="163" t="n">
        <v>6.75857142857143</v>
      </c>
      <c r="J524" s="163" t="n">
        <v>10.4830769230769</v>
      </c>
      <c r="K524" s="163" t="n">
        <v>4.11694444444444</v>
      </c>
      <c r="L524" s="163" t="n">
        <v>280</v>
      </c>
      <c r="M524" s="163" t="n">
        <v>390</v>
      </c>
      <c r="N524" s="163" t="n">
        <v>360</v>
      </c>
      <c r="O524" s="163" t="n">
        <v>18.3232466206484</v>
      </c>
      <c r="P524" s="163" t="n">
        <v>40.1847498459575</v>
      </c>
      <c r="Q524" s="163" t="n">
        <v>15.1222259017952</v>
      </c>
      <c r="R524" s="163" t="n">
        <v>73.6302223684011</v>
      </c>
      <c r="S524" s="163" t="n">
        <v>119.723938810408</v>
      </c>
      <c r="T524" s="163" t="n">
        <v>74.21668</v>
      </c>
      <c r="U524" s="163" t="n">
        <v>3.2178</v>
      </c>
      <c r="V524" s="163" t="n">
        <v>1.44093</v>
      </c>
      <c r="W524" s="163" t="n">
        <v>149.623772368401</v>
      </c>
      <c r="X524" s="164" t="n">
        <v>243.290686777888</v>
      </c>
      <c r="Y524" s="42" t="s">
        <v>351</v>
      </c>
    </row>
    <row r="525" customFormat="false" ht="20.1" hidden="false" customHeight="true" outlineLevel="0" collapsed="false">
      <c r="A525" s="167" t="s">
        <v>512</v>
      </c>
      <c r="B525" s="168" t="s">
        <v>805</v>
      </c>
      <c r="C525" s="163" t="n">
        <v>19809</v>
      </c>
      <c r="D525" s="163" t="n">
        <v>118.7</v>
      </c>
      <c r="E525" s="163" t="n">
        <v>1880.978</v>
      </c>
      <c r="F525" s="163" t="n">
        <v>6499.747</v>
      </c>
      <c r="G525" s="163" t="n">
        <v>8499.425</v>
      </c>
      <c r="H525" s="163" t="n">
        <v>429.068857589984</v>
      </c>
      <c r="I525" s="163" t="n">
        <v>39.5666666666667</v>
      </c>
      <c r="J525" s="163" t="n">
        <v>470.2445</v>
      </c>
      <c r="K525" s="163" t="n">
        <v>1857.07057142857</v>
      </c>
      <c r="L525" s="163" t="n">
        <v>300</v>
      </c>
      <c r="M525" s="163" t="n">
        <v>400</v>
      </c>
      <c r="N525" s="163" t="n">
        <v>350</v>
      </c>
      <c r="O525" s="163" t="n">
        <v>107.269679539891</v>
      </c>
      <c r="P525" s="163" t="n">
        <v>1802.58694442461</v>
      </c>
      <c r="Q525" s="163" t="n">
        <v>6821.330983617</v>
      </c>
      <c r="R525" s="163" t="n">
        <v>8731.1876075815</v>
      </c>
      <c r="S525" s="163" t="n">
        <v>440.768721671033</v>
      </c>
      <c r="T525" s="163" t="n">
        <v>3425.48947</v>
      </c>
      <c r="U525" s="163" t="n">
        <v>632.92798</v>
      </c>
      <c r="V525" s="163" t="n">
        <v>649.9354</v>
      </c>
      <c r="W525" s="163" t="n">
        <v>12139.6696575815</v>
      </c>
      <c r="X525" s="164" t="n">
        <v>612.836067322</v>
      </c>
      <c r="Y525" s="42" t="s">
        <v>512</v>
      </c>
    </row>
    <row r="526" customFormat="false" ht="20.1" hidden="false" customHeight="true" outlineLevel="0" collapsed="false">
      <c r="A526" s="167" t="s">
        <v>353</v>
      </c>
      <c r="B526" s="168" t="s">
        <v>806</v>
      </c>
      <c r="C526" s="163" t="n">
        <v>807</v>
      </c>
      <c r="D526" s="163" t="n">
        <v>10.963</v>
      </c>
      <c r="E526" s="163" t="n">
        <v>53.026</v>
      </c>
      <c r="F526" s="163" t="n">
        <v>103.699</v>
      </c>
      <c r="G526" s="163" t="n">
        <v>167.688</v>
      </c>
      <c r="H526" s="163" t="n">
        <v>207.791821561338</v>
      </c>
      <c r="I526" s="163" t="n">
        <v>4.04538745387454</v>
      </c>
      <c r="J526" s="163" t="n">
        <v>17.6753333333333</v>
      </c>
      <c r="K526" s="163" t="n">
        <v>29.0473389355742</v>
      </c>
      <c r="L526" s="163" t="n">
        <v>271</v>
      </c>
      <c r="M526" s="163" t="n">
        <v>300</v>
      </c>
      <c r="N526" s="163" t="n">
        <v>357</v>
      </c>
      <c r="O526" s="163" t="n">
        <v>10.9674999778892</v>
      </c>
      <c r="P526" s="163" t="n">
        <v>67.7548064996396</v>
      </c>
      <c r="Q526" s="163" t="n">
        <v>106.695736888682</v>
      </c>
      <c r="R526" s="163" t="n">
        <v>185.418043366211</v>
      </c>
      <c r="S526" s="163" t="n">
        <v>229.762135521946</v>
      </c>
      <c r="T526" s="163" t="n">
        <v>154.11916</v>
      </c>
      <c r="U526" s="163" t="n">
        <v>9.19407</v>
      </c>
      <c r="V526" s="163" t="n">
        <v>10.16657</v>
      </c>
      <c r="W526" s="163" t="n">
        <v>338.564703366211</v>
      </c>
      <c r="X526" s="164" t="n">
        <v>419.534948409183</v>
      </c>
      <c r="Y526" s="42" t="s">
        <v>353</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2"/>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2"/>
    </row>
    <row r="529" customFormat="false" ht="20.1" hidden="false" customHeight="true" outlineLevel="0" collapsed="false">
      <c r="A529" s="161" t="s">
        <v>345</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2"/>
    </row>
    <row r="530" customFormat="false" ht="20.1" hidden="false" customHeight="true" outlineLevel="0" collapsed="false">
      <c r="A530" s="167" t="s">
        <v>264</v>
      </c>
      <c r="B530" s="168" t="s">
        <v>773</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2"/>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2"/>
    </row>
    <row r="532" customFormat="false" ht="20.1" hidden="false" customHeight="true" outlineLevel="0" collapsed="false">
      <c r="A532" s="167" t="s">
        <v>515</v>
      </c>
      <c r="B532" s="168" t="s">
        <v>807</v>
      </c>
      <c r="C532" s="163" t="n">
        <v>1794</v>
      </c>
      <c r="D532" s="163" t="n">
        <v>21.179</v>
      </c>
      <c r="E532" s="163" t="n">
        <v>241.301</v>
      </c>
      <c r="F532" s="163" t="n">
        <v>512.607</v>
      </c>
      <c r="G532" s="163" t="n">
        <v>775.087</v>
      </c>
      <c r="H532" s="163" t="n">
        <v>432.044035674471</v>
      </c>
      <c r="I532" s="163" t="n">
        <v>6.6184375</v>
      </c>
      <c r="J532" s="163" t="n">
        <v>61.8720512820513</v>
      </c>
      <c r="K532" s="163" t="n">
        <v>142.390833333333</v>
      </c>
      <c r="L532" s="163" t="n">
        <v>320</v>
      </c>
      <c r="M532" s="163" t="n">
        <v>390</v>
      </c>
      <c r="N532" s="163" t="n">
        <v>360</v>
      </c>
      <c r="O532" s="163" t="n">
        <v>17.9433277930867</v>
      </c>
      <c r="P532" s="163" t="n">
        <v>237.173963471759</v>
      </c>
      <c r="Q532" s="163" t="n">
        <v>523.025359479221</v>
      </c>
      <c r="R532" s="163" t="n">
        <v>778.142650744067</v>
      </c>
      <c r="S532" s="163" t="n">
        <v>433.747296958789</v>
      </c>
      <c r="T532" s="163" t="n">
        <v>295.77474</v>
      </c>
      <c r="U532" s="163" t="n">
        <v>107.54531</v>
      </c>
      <c r="V532" s="163" t="n">
        <v>49.83689</v>
      </c>
      <c r="W532" s="163" t="n">
        <v>1131.62581074407</v>
      </c>
      <c r="X532" s="164" t="n">
        <v>630.783618029023</v>
      </c>
      <c r="Y532" s="42" t="s">
        <v>515</v>
      </c>
    </row>
    <row r="533" customFormat="false" ht="20.1" hidden="false" customHeight="true" outlineLevel="0" collapsed="false">
      <c r="A533" s="167" t="s">
        <v>357</v>
      </c>
      <c r="B533" s="168" t="s">
        <v>808</v>
      </c>
      <c r="C533" s="163" t="n">
        <v>804</v>
      </c>
      <c r="D533" s="163" t="n">
        <v>23.368</v>
      </c>
      <c r="E533" s="163" t="n">
        <v>58.909</v>
      </c>
      <c r="F533" s="163" t="n">
        <v>29.002</v>
      </c>
      <c r="G533" s="163" t="n">
        <v>111.279</v>
      </c>
      <c r="H533" s="163" t="n">
        <v>138.40671641791</v>
      </c>
      <c r="I533" s="163" t="n">
        <v>8.62287822878229</v>
      </c>
      <c r="J533" s="163" t="n">
        <v>15.1437017994859</v>
      </c>
      <c r="K533" s="163" t="n">
        <v>8.12380952380952</v>
      </c>
      <c r="L533" s="163" t="n">
        <v>271</v>
      </c>
      <c r="M533" s="163" t="n">
        <v>389</v>
      </c>
      <c r="N533" s="163" t="n">
        <v>357</v>
      </c>
      <c r="O533" s="163" t="n">
        <v>23.3775918528975</v>
      </c>
      <c r="P533" s="163" t="n">
        <v>58.0503103258256</v>
      </c>
      <c r="Q533" s="163" t="n">
        <v>29.8401118742278</v>
      </c>
      <c r="R533" s="163" t="n">
        <v>111.268014052951</v>
      </c>
      <c r="S533" s="163" t="n">
        <v>138.393052304665</v>
      </c>
      <c r="T533" s="163" t="n">
        <v>144.17842</v>
      </c>
      <c r="U533" s="163" t="n">
        <v>9.62508</v>
      </c>
      <c r="V533" s="163" t="n">
        <v>2.84333</v>
      </c>
      <c r="W533" s="163" t="n">
        <v>262.228184052951</v>
      </c>
      <c r="X533" s="164" t="n">
        <v>326.154457777302</v>
      </c>
      <c r="Y533" s="42" t="s">
        <v>357</v>
      </c>
    </row>
    <row r="534" customFormat="false" ht="20.1" hidden="false" customHeight="true" outlineLevel="0" collapsed="false">
      <c r="A534" s="167" t="s">
        <v>359</v>
      </c>
      <c r="B534" s="168" t="s">
        <v>809</v>
      </c>
      <c r="C534" s="163" t="n">
        <v>689</v>
      </c>
      <c r="D534" s="163" t="n">
        <v>19.654</v>
      </c>
      <c r="E534" s="163" t="n">
        <v>40.137</v>
      </c>
      <c r="F534" s="163" t="n">
        <v>342.071</v>
      </c>
      <c r="G534" s="163" t="n">
        <v>401.862</v>
      </c>
      <c r="H534" s="163" t="n">
        <v>583.253991291727</v>
      </c>
      <c r="I534" s="163" t="n">
        <v>7.25239852398524</v>
      </c>
      <c r="J534" s="163" t="n">
        <v>13.379</v>
      </c>
      <c r="K534" s="163" t="n">
        <v>95.8182072829132</v>
      </c>
      <c r="L534" s="163" t="n">
        <v>271</v>
      </c>
      <c r="M534" s="163" t="n">
        <v>300</v>
      </c>
      <c r="N534" s="163" t="n">
        <v>357</v>
      </c>
      <c r="O534" s="163" t="n">
        <v>19.6620673689168</v>
      </c>
      <c r="P534" s="163" t="n">
        <v>51.2856837867468</v>
      </c>
      <c r="Q534" s="163" t="n">
        <v>351.956310217536</v>
      </c>
      <c r="R534" s="163" t="n">
        <v>422.9040613732</v>
      </c>
      <c r="S534" s="163" t="n">
        <v>613.79399328476</v>
      </c>
      <c r="T534" s="163" t="n">
        <v>104.64138</v>
      </c>
      <c r="U534" s="163" t="n">
        <v>15.56596</v>
      </c>
      <c r="V534" s="163" t="n">
        <v>33.53637</v>
      </c>
      <c r="W534" s="163" t="n">
        <v>509.5750313732</v>
      </c>
      <c r="X534" s="164" t="n">
        <v>739.586402573585</v>
      </c>
      <c r="Y534" s="42" t="s">
        <v>359</v>
      </c>
    </row>
    <row r="535" customFormat="false" ht="20.1" hidden="false" customHeight="true" outlineLevel="0" collapsed="false">
      <c r="A535" s="167" t="s">
        <v>361</v>
      </c>
      <c r="B535" s="168" t="s">
        <v>810</v>
      </c>
      <c r="C535" s="163" t="n">
        <v>1792</v>
      </c>
      <c r="D535" s="163" t="n">
        <v>25.077</v>
      </c>
      <c r="E535" s="163" t="n">
        <v>105.073</v>
      </c>
      <c r="F535" s="163" t="n">
        <v>96.146</v>
      </c>
      <c r="G535" s="163" t="n">
        <v>226.296</v>
      </c>
      <c r="H535" s="163" t="n">
        <v>126.28125</v>
      </c>
      <c r="I535" s="163" t="n">
        <v>10.0308</v>
      </c>
      <c r="J535" s="163" t="n">
        <v>35.0243333333333</v>
      </c>
      <c r="K535" s="163" t="n">
        <v>29.1351515151515</v>
      </c>
      <c r="L535" s="163" t="n">
        <v>250</v>
      </c>
      <c r="M535" s="163" t="n">
        <v>300</v>
      </c>
      <c r="N535" s="163" t="n">
        <v>330</v>
      </c>
      <c r="O535" s="163" t="n">
        <v>27.1946259864045</v>
      </c>
      <c r="P535" s="163" t="n">
        <v>134.258680332981</v>
      </c>
      <c r="Q535" s="163" t="n">
        <v>107.018287188621</v>
      </c>
      <c r="R535" s="163" t="n">
        <v>268.471593508006</v>
      </c>
      <c r="S535" s="163" t="n">
        <v>149.816737448664</v>
      </c>
      <c r="T535" s="163" t="n">
        <v>301.61116</v>
      </c>
      <c r="U535" s="163" t="n">
        <v>37.60908</v>
      </c>
      <c r="V535" s="163" t="n">
        <v>10.1973</v>
      </c>
      <c r="W535" s="163" t="n">
        <v>597.494533508006</v>
      </c>
      <c r="X535" s="164" t="n">
        <v>333.42328878795</v>
      </c>
      <c r="Y535" s="42" t="s">
        <v>361</v>
      </c>
    </row>
    <row r="536" customFormat="false" ht="20.1" hidden="false" customHeight="true" outlineLevel="0" collapsed="false">
      <c r="A536" s="167" t="s">
        <v>363</v>
      </c>
      <c r="B536" s="168" t="s">
        <v>811</v>
      </c>
      <c r="C536" s="163" t="n">
        <v>3438</v>
      </c>
      <c r="D536" s="163" t="n">
        <v>77.061</v>
      </c>
      <c r="E536" s="163" t="n">
        <v>316.766</v>
      </c>
      <c r="F536" s="163" t="n">
        <v>2009.987</v>
      </c>
      <c r="G536" s="163" t="n">
        <v>2403.814</v>
      </c>
      <c r="H536" s="163" t="n">
        <v>699.189645142525</v>
      </c>
      <c r="I536" s="163" t="n">
        <v>25.687</v>
      </c>
      <c r="J536" s="163" t="n">
        <v>105.588666666667</v>
      </c>
      <c r="K536" s="163" t="n">
        <v>591.172647058824</v>
      </c>
      <c r="L536" s="163" t="n">
        <v>300</v>
      </c>
      <c r="M536" s="163" t="n">
        <v>300</v>
      </c>
      <c r="N536" s="163" t="n">
        <v>340</v>
      </c>
      <c r="O536" s="163" t="n">
        <v>69.6403435132564</v>
      </c>
      <c r="P536" s="163" t="n">
        <v>404.752744609528</v>
      </c>
      <c r="Q536" s="163" t="n">
        <v>2171.47606347944</v>
      </c>
      <c r="R536" s="163" t="n">
        <v>2645.86915160223</v>
      </c>
      <c r="S536" s="163" t="n">
        <v>769.59544840088</v>
      </c>
      <c r="T536" s="163" t="n">
        <v>503.4007</v>
      </c>
      <c r="U536" s="163" t="n">
        <v>166.97239</v>
      </c>
      <c r="V536" s="163" t="n">
        <v>206.91043</v>
      </c>
      <c r="W536" s="163" t="n">
        <v>3109.33181160223</v>
      </c>
      <c r="X536" s="164" t="n">
        <v>904.401341361904</v>
      </c>
      <c r="Y536" s="42" t="s">
        <v>363</v>
      </c>
    </row>
    <row r="537" customFormat="false" ht="20.1" hidden="false" customHeight="true" outlineLevel="0" collapsed="false">
      <c r="A537" s="167" t="s">
        <v>365</v>
      </c>
      <c r="B537" s="168" t="s">
        <v>812</v>
      </c>
      <c r="C537" s="163" t="n">
        <v>693</v>
      </c>
      <c r="D537" s="163" t="n">
        <v>21.116</v>
      </c>
      <c r="E537" s="163" t="n">
        <v>41.542</v>
      </c>
      <c r="F537" s="163" t="n">
        <v>13.501</v>
      </c>
      <c r="G537" s="163" t="n">
        <v>76.159</v>
      </c>
      <c r="H537" s="163" t="n">
        <v>109.897546897547</v>
      </c>
      <c r="I537" s="163" t="n">
        <v>7.03866666666667</v>
      </c>
      <c r="J537" s="163" t="n">
        <v>10.9321052631579</v>
      </c>
      <c r="K537" s="163" t="n">
        <v>3.85742857142857</v>
      </c>
      <c r="L537" s="163" t="n">
        <v>300</v>
      </c>
      <c r="M537" s="163" t="n">
        <v>380</v>
      </c>
      <c r="N537" s="163" t="n">
        <v>350</v>
      </c>
      <c r="O537" s="163" t="n">
        <v>19.082616286136</v>
      </c>
      <c r="P537" s="163" t="n">
        <v>41.9060089431008</v>
      </c>
      <c r="Q537" s="163" t="n">
        <v>14.1689806710651</v>
      </c>
      <c r="R537" s="163" t="n">
        <v>75.1576059003018</v>
      </c>
      <c r="S537" s="163" t="n">
        <v>108.452533766669</v>
      </c>
      <c r="T537" s="163" t="n">
        <v>93.0815</v>
      </c>
      <c r="U537" s="163" t="n">
        <v>2.75277</v>
      </c>
      <c r="V537" s="163" t="n">
        <v>1.3501</v>
      </c>
      <c r="W537" s="163" t="n">
        <v>169.641775900302</v>
      </c>
      <c r="X537" s="164" t="n">
        <v>244.793327417463</v>
      </c>
      <c r="Y537" s="42" t="s">
        <v>365</v>
      </c>
    </row>
    <row r="538" customFormat="false" ht="20.1" hidden="false" customHeight="true" outlineLevel="0" collapsed="false">
      <c r="A538" s="167" t="s">
        <v>367</v>
      </c>
      <c r="B538" s="168" t="s">
        <v>813</v>
      </c>
      <c r="C538" s="163" t="n">
        <v>1088</v>
      </c>
      <c r="D538" s="163" t="n">
        <v>14.264</v>
      </c>
      <c r="E538" s="163" t="n">
        <v>90.58</v>
      </c>
      <c r="F538" s="163" t="n">
        <v>165.392</v>
      </c>
      <c r="G538" s="163" t="n">
        <v>270.236</v>
      </c>
      <c r="H538" s="163" t="n">
        <v>248.378676470588</v>
      </c>
      <c r="I538" s="163" t="n">
        <v>5.28296296296296</v>
      </c>
      <c r="J538" s="163" t="n">
        <v>23.225641025641</v>
      </c>
      <c r="K538" s="163" t="n">
        <v>45.9422222222222</v>
      </c>
      <c r="L538" s="163" t="n">
        <v>270</v>
      </c>
      <c r="M538" s="163" t="n">
        <v>390</v>
      </c>
      <c r="N538" s="163" t="n">
        <v>360</v>
      </c>
      <c r="O538" s="163" t="n">
        <v>14.3227062525227</v>
      </c>
      <c r="P538" s="163" t="n">
        <v>89.0307856630181</v>
      </c>
      <c r="Q538" s="163" t="n">
        <v>168.75347050467</v>
      </c>
      <c r="R538" s="163" t="n">
        <v>272.106962420211</v>
      </c>
      <c r="S538" s="163" t="n">
        <v>250.098311047988</v>
      </c>
      <c r="T538" s="163" t="n">
        <v>278.37844</v>
      </c>
      <c r="U538" s="163" t="n">
        <v>17.92391</v>
      </c>
      <c r="V538" s="163" t="n">
        <v>16.07978</v>
      </c>
      <c r="W538" s="163" t="n">
        <v>552.329532420211</v>
      </c>
      <c r="X538" s="164" t="n">
        <v>507.655820239164</v>
      </c>
      <c r="Y538" s="42" t="s">
        <v>367</v>
      </c>
    </row>
    <row r="539" customFormat="false" ht="20.1" hidden="false" customHeight="true" outlineLevel="0" collapsed="false">
      <c r="A539" s="167" t="s">
        <v>369</v>
      </c>
      <c r="B539" s="168" t="s">
        <v>814</v>
      </c>
      <c r="C539" s="163" t="n">
        <v>699</v>
      </c>
      <c r="D539" s="163" t="n">
        <v>11.637</v>
      </c>
      <c r="E539" s="163" t="n">
        <v>53.828</v>
      </c>
      <c r="F539" s="163" t="n">
        <v>35.094</v>
      </c>
      <c r="G539" s="163" t="n">
        <v>100.559</v>
      </c>
      <c r="H539" s="163" t="n">
        <v>143.861230329042</v>
      </c>
      <c r="I539" s="163" t="n">
        <v>3.879</v>
      </c>
      <c r="J539" s="163" t="n">
        <v>13.8020512820513</v>
      </c>
      <c r="K539" s="163" t="n">
        <v>9.74833333333333</v>
      </c>
      <c r="L539" s="163" t="n">
        <v>300</v>
      </c>
      <c r="M539" s="163" t="n">
        <v>390</v>
      </c>
      <c r="N539" s="163" t="n">
        <v>360</v>
      </c>
      <c r="O539" s="163" t="n">
        <v>10.5164048930557</v>
      </c>
      <c r="P539" s="163" t="n">
        <v>52.9073650990167</v>
      </c>
      <c r="Q539" s="163" t="n">
        <v>35.8072596854194</v>
      </c>
      <c r="R539" s="163" t="n">
        <v>99.2310296774918</v>
      </c>
      <c r="S539" s="163" t="n">
        <v>141.961415847628</v>
      </c>
      <c r="T539" s="163" t="n">
        <v>164.54941</v>
      </c>
      <c r="U539" s="163" t="n">
        <v>4.55712</v>
      </c>
      <c r="V539" s="163" t="n">
        <v>3.41192</v>
      </c>
      <c r="W539" s="163" t="n">
        <v>264.925639677492</v>
      </c>
      <c r="X539" s="164" t="n">
        <v>379.006637592978</v>
      </c>
      <c r="Y539" s="42" t="s">
        <v>369</v>
      </c>
    </row>
    <row r="540" customFormat="false" ht="20.1" hidden="false" customHeight="true" outlineLevel="0" collapsed="false">
      <c r="A540" s="167"/>
      <c r="B540" s="168"/>
      <c r="C540" s="163"/>
      <c r="D540" s="163"/>
      <c r="E540" s="163"/>
      <c r="F540" s="163"/>
      <c r="G540" s="163"/>
      <c r="H540" s="163"/>
      <c r="I540" s="163"/>
      <c r="J540" s="163"/>
      <c r="K540" s="163"/>
      <c r="L540" s="163"/>
      <c r="M540" s="163"/>
      <c r="N540" s="163"/>
      <c r="O540" s="163"/>
      <c r="P540" s="163"/>
      <c r="Q540" s="163"/>
      <c r="R540" s="163"/>
      <c r="S540" s="163"/>
      <c r="T540" s="163"/>
      <c r="U540" s="163"/>
      <c r="V540" s="163"/>
      <c r="W540" s="163"/>
      <c r="X540" s="164"/>
      <c r="Y540" s="42"/>
    </row>
    <row r="541" customFormat="false" ht="20.1" hidden="false" customHeight="true" outlineLevel="0" collapsed="false">
      <c r="A541" s="169" t="s">
        <v>265</v>
      </c>
      <c r="B541" s="170" t="s">
        <v>199</v>
      </c>
      <c r="C541" s="163"/>
      <c r="D541" s="163"/>
      <c r="E541" s="163"/>
      <c r="F541" s="163"/>
      <c r="G541" s="163"/>
      <c r="H541" s="163"/>
      <c r="I541" s="163"/>
      <c r="J541" s="163"/>
      <c r="K541" s="163"/>
      <c r="L541" s="163"/>
      <c r="M541" s="163"/>
      <c r="N541" s="163"/>
      <c r="O541" s="163"/>
      <c r="P541" s="163"/>
      <c r="Q541" s="163"/>
      <c r="R541" s="163"/>
      <c r="S541" s="163"/>
      <c r="T541" s="163"/>
      <c r="U541" s="163"/>
      <c r="V541" s="163"/>
      <c r="W541" s="163"/>
      <c r="X541" s="164"/>
      <c r="Y541" s="42"/>
    </row>
    <row r="542" customFormat="false" ht="20.1" hidden="false" customHeight="true" outlineLevel="0" collapsed="false">
      <c r="A542" s="167"/>
      <c r="B542" s="168"/>
      <c r="C542" s="163"/>
      <c r="D542" s="163"/>
      <c r="E542" s="163"/>
      <c r="F542" s="163"/>
      <c r="G542" s="163"/>
      <c r="H542" s="163"/>
      <c r="I542" s="163"/>
      <c r="J542" s="163"/>
      <c r="K542" s="163"/>
      <c r="L542" s="163"/>
      <c r="M542" s="163"/>
      <c r="N542" s="163"/>
      <c r="O542" s="163"/>
      <c r="P542" s="163"/>
      <c r="Q542" s="163"/>
      <c r="R542" s="163"/>
      <c r="S542" s="163"/>
      <c r="T542" s="163"/>
      <c r="U542" s="163"/>
      <c r="V542" s="163"/>
      <c r="W542" s="163"/>
      <c r="X542" s="164"/>
      <c r="Y542" s="42"/>
    </row>
    <row r="543" customFormat="false" ht="20.1" hidden="false" customHeight="true" outlineLevel="0" collapsed="false">
      <c r="A543" s="167" t="s">
        <v>277</v>
      </c>
      <c r="B543" s="168" t="s">
        <v>815</v>
      </c>
      <c r="C543" s="163" t="n">
        <v>135</v>
      </c>
      <c r="D543" s="163" t="n">
        <v>0.672</v>
      </c>
      <c r="E543" s="163" t="n">
        <v>8.957</v>
      </c>
      <c r="F543" s="163" t="n">
        <v>0.388</v>
      </c>
      <c r="G543" s="163" t="n">
        <v>10.017</v>
      </c>
      <c r="H543" s="163" t="n">
        <v>74.2</v>
      </c>
      <c r="I543" s="163" t="n">
        <v>0.247970479704797</v>
      </c>
      <c r="J543" s="163" t="n">
        <v>2.3025706940874</v>
      </c>
      <c r="K543" s="163" t="n">
        <v>0.108683473389356</v>
      </c>
      <c r="L543" s="163" t="n">
        <v>271</v>
      </c>
      <c r="M543" s="163" t="n">
        <v>389</v>
      </c>
      <c r="N543" s="163" t="n">
        <v>357</v>
      </c>
      <c r="O543" s="163" t="n">
        <v>0.672275835550631</v>
      </c>
      <c r="P543" s="163" t="n">
        <v>8.82643788875077</v>
      </c>
      <c r="Q543" s="163" t="n">
        <v>0.399212585587215</v>
      </c>
      <c r="R543" s="163" t="n">
        <v>9.89792630988862</v>
      </c>
      <c r="S543" s="163" t="n">
        <v>73.3179726658416</v>
      </c>
      <c r="T543" s="163" t="n">
        <v>31.62964</v>
      </c>
      <c r="U543" s="163" t="n">
        <v>0.0077</v>
      </c>
      <c r="V543" s="163" t="n">
        <v>0.03804</v>
      </c>
      <c r="W543" s="163" t="n">
        <v>41.4972263098886</v>
      </c>
      <c r="X543" s="164" t="n">
        <v>307.38686155473</v>
      </c>
      <c r="Y543" s="42" t="s">
        <v>277</v>
      </c>
    </row>
    <row r="544" customFormat="false" ht="20.1" hidden="false" customHeight="true" outlineLevel="0" collapsed="false">
      <c r="A544" s="167" t="s">
        <v>279</v>
      </c>
      <c r="B544" s="168" t="s">
        <v>816</v>
      </c>
      <c r="C544" s="163" t="n">
        <v>2089</v>
      </c>
      <c r="D544" s="163" t="n">
        <v>19.01</v>
      </c>
      <c r="E544" s="163" t="n">
        <v>173.791</v>
      </c>
      <c r="F544" s="163" t="n">
        <v>160.565</v>
      </c>
      <c r="G544" s="163" t="n">
        <v>353.366</v>
      </c>
      <c r="H544" s="163" t="n">
        <v>169.15557683102</v>
      </c>
      <c r="I544" s="163" t="n">
        <v>8.08936170212766</v>
      </c>
      <c r="J544" s="163" t="n">
        <v>54.3096875</v>
      </c>
      <c r="K544" s="163" t="n">
        <v>50.1765625</v>
      </c>
      <c r="L544" s="163" t="n">
        <v>235</v>
      </c>
      <c r="M544" s="163" t="n">
        <v>320</v>
      </c>
      <c r="N544" s="163" t="n">
        <v>320</v>
      </c>
      <c r="O544" s="163" t="n">
        <v>21.9311685965333</v>
      </c>
      <c r="P544" s="163" t="n">
        <v>208.185175250918</v>
      </c>
      <c r="Q544" s="163" t="n">
        <v>184.306910948112</v>
      </c>
      <c r="R544" s="163" t="n">
        <v>414.423254795563</v>
      </c>
      <c r="S544" s="163" t="n">
        <v>198.383559021332</v>
      </c>
      <c r="T544" s="163" t="n">
        <v>403.12723</v>
      </c>
      <c r="U544" s="163" t="n">
        <v>40.94779</v>
      </c>
      <c r="V544" s="163" t="n">
        <v>17.5618</v>
      </c>
      <c r="W544" s="163" t="n">
        <v>840.936474795563</v>
      </c>
      <c r="X544" s="164" t="n">
        <v>402.55455950003</v>
      </c>
      <c r="Y544" s="42" t="s">
        <v>279</v>
      </c>
    </row>
    <row r="545" customFormat="false" ht="20.1" hidden="false" customHeight="true" outlineLevel="0" collapsed="false">
      <c r="A545" s="167" t="s">
        <v>281</v>
      </c>
      <c r="B545" s="168" t="s">
        <v>817</v>
      </c>
      <c r="C545" s="163" t="n">
        <v>360</v>
      </c>
      <c r="D545" s="163" t="n">
        <v>2.963</v>
      </c>
      <c r="E545" s="163" t="n">
        <v>19.205</v>
      </c>
      <c r="F545" s="163" t="n">
        <v>15.755</v>
      </c>
      <c r="G545" s="163" t="n">
        <v>37.923</v>
      </c>
      <c r="H545" s="163" t="n">
        <v>105.341666666667</v>
      </c>
      <c r="I545" s="163" t="n">
        <v>1.09335793357934</v>
      </c>
      <c r="J545" s="163" t="n">
        <v>4.93701799485861</v>
      </c>
      <c r="K545" s="163" t="n">
        <v>4.41316526610644</v>
      </c>
      <c r="L545" s="163" t="n">
        <v>271</v>
      </c>
      <c r="M545" s="163" t="n">
        <v>389</v>
      </c>
      <c r="N545" s="163" t="n">
        <v>357</v>
      </c>
      <c r="O545" s="163" t="n">
        <v>2.96421622133411</v>
      </c>
      <c r="P545" s="163" t="n">
        <v>18.9250574582403</v>
      </c>
      <c r="Q545" s="163" t="n">
        <v>16.2102945513571</v>
      </c>
      <c r="R545" s="163" t="n">
        <v>38.0995682309316</v>
      </c>
      <c r="S545" s="163" t="n">
        <v>105.83213397481</v>
      </c>
      <c r="T545" s="163" t="n">
        <v>57.4605</v>
      </c>
      <c r="U545" s="163" t="n">
        <v>5.17017</v>
      </c>
      <c r="V545" s="163" t="n">
        <v>1.54461</v>
      </c>
      <c r="W545" s="163" t="n">
        <v>99.1856282309316</v>
      </c>
      <c r="X545" s="164" t="n">
        <v>275.51563397481</v>
      </c>
      <c r="Y545" s="42" t="s">
        <v>281</v>
      </c>
    </row>
    <row r="546" customFormat="false" ht="20.1" hidden="false" customHeight="true" outlineLevel="0" collapsed="false">
      <c r="A546" s="167" t="s">
        <v>283</v>
      </c>
      <c r="B546" s="168" t="s">
        <v>818</v>
      </c>
      <c r="C546" s="163" t="n">
        <v>187</v>
      </c>
      <c r="D546" s="163" t="n">
        <v>1.672</v>
      </c>
      <c r="E546" s="163" t="n">
        <v>11.309</v>
      </c>
      <c r="F546" s="163" t="n">
        <v>4.827</v>
      </c>
      <c r="G546" s="163" t="n">
        <v>17.808</v>
      </c>
      <c r="H546" s="163" t="n">
        <v>95.2299465240642</v>
      </c>
      <c r="I546" s="163" t="n">
        <v>0.557333333333333</v>
      </c>
      <c r="J546" s="163" t="n">
        <v>3.76966666666667</v>
      </c>
      <c r="K546" s="163" t="n">
        <v>1.609</v>
      </c>
      <c r="L546" s="163" t="n">
        <v>300</v>
      </c>
      <c r="M546" s="163" t="n">
        <v>300</v>
      </c>
      <c r="N546" s="163" t="n">
        <v>300</v>
      </c>
      <c r="O546" s="163" t="n">
        <v>1.51099329562509</v>
      </c>
      <c r="P546" s="163" t="n">
        <v>14.4502528326561</v>
      </c>
      <c r="Q546" s="163" t="n">
        <v>5.91012626095126</v>
      </c>
      <c r="R546" s="163" t="n">
        <v>21.8713723892325</v>
      </c>
      <c r="S546" s="163" t="n">
        <v>116.959210637607</v>
      </c>
      <c r="T546" s="163" t="n">
        <v>16.00309</v>
      </c>
      <c r="U546" s="163" t="n">
        <v>0.48733</v>
      </c>
      <c r="V546" s="163" t="n">
        <v>0.56315</v>
      </c>
      <c r="W546" s="163" t="n">
        <v>37.7986423892325</v>
      </c>
      <c r="X546" s="164" t="n">
        <v>202.131777482527</v>
      </c>
      <c r="Y546" s="42" t="s">
        <v>283</v>
      </c>
    </row>
    <row r="547" customFormat="false" ht="20.1" hidden="false" customHeight="true" outlineLevel="0" collapsed="false">
      <c r="A547" s="167" t="s">
        <v>443</v>
      </c>
      <c r="B547" s="168" t="s">
        <v>819</v>
      </c>
      <c r="C547" s="163" t="n">
        <v>288</v>
      </c>
      <c r="D547" s="163" t="n">
        <v>2.379</v>
      </c>
      <c r="E547" s="163" t="n">
        <v>23.712</v>
      </c>
      <c r="F547" s="163" t="n">
        <v>6.401</v>
      </c>
      <c r="G547" s="163" t="n">
        <v>32.492</v>
      </c>
      <c r="H547" s="163" t="n">
        <v>112.819444444444</v>
      </c>
      <c r="I547" s="163" t="n">
        <v>0.793</v>
      </c>
      <c r="J547" s="163" t="n">
        <v>6.08</v>
      </c>
      <c r="K547" s="163" t="n">
        <v>1.77805555555556</v>
      </c>
      <c r="L547" s="163" t="n">
        <v>300</v>
      </c>
      <c r="M547" s="163" t="n">
        <v>390</v>
      </c>
      <c r="N547" s="163" t="n">
        <v>360</v>
      </c>
      <c r="O547" s="163" t="n">
        <v>2.14991211141871</v>
      </c>
      <c r="P547" s="163" t="n">
        <v>23.3064472250109</v>
      </c>
      <c r="Q547" s="163" t="n">
        <v>6.53109560740781</v>
      </c>
      <c r="R547" s="163" t="n">
        <v>31.9874549438374</v>
      </c>
      <c r="S547" s="163" t="n">
        <v>111.067551888324</v>
      </c>
      <c r="T547" s="163" t="n">
        <v>53.77038</v>
      </c>
      <c r="U547" s="163" t="n">
        <v>0.4002</v>
      </c>
      <c r="V547" s="163" t="n">
        <v>0.62232</v>
      </c>
      <c r="W547" s="163" t="n">
        <v>85.5357149438374</v>
      </c>
      <c r="X547" s="164" t="n">
        <v>296.999010221658</v>
      </c>
      <c r="Y547" s="42" t="s">
        <v>443</v>
      </c>
    </row>
    <row r="548" customFormat="false" ht="20.1" hidden="false" customHeight="true" outlineLevel="0" collapsed="false">
      <c r="A548" s="167" t="s">
        <v>445</v>
      </c>
      <c r="B548" s="168" t="s">
        <v>820</v>
      </c>
      <c r="C548" s="163" t="n">
        <v>455</v>
      </c>
      <c r="D548" s="163" t="n">
        <v>2.035</v>
      </c>
      <c r="E548" s="163" t="n">
        <v>22.137</v>
      </c>
      <c r="F548" s="163" t="n">
        <v>12.085</v>
      </c>
      <c r="G548" s="163" t="n">
        <v>36.257</v>
      </c>
      <c r="H548" s="163" t="n">
        <v>79.6857142857143</v>
      </c>
      <c r="I548" s="163" t="n">
        <v>1.0175</v>
      </c>
      <c r="J548" s="163" t="n">
        <v>7.379</v>
      </c>
      <c r="K548" s="163" t="n">
        <v>4.02833333333333</v>
      </c>
      <c r="L548" s="163" t="n">
        <v>200</v>
      </c>
      <c r="M548" s="163" t="n">
        <v>300</v>
      </c>
      <c r="N548" s="163" t="n">
        <v>300</v>
      </c>
      <c r="O548" s="163" t="n">
        <v>2.75855683905238</v>
      </c>
      <c r="P548" s="163" t="n">
        <v>28.2859003410124</v>
      </c>
      <c r="Q548" s="163" t="n">
        <v>14.796742461901</v>
      </c>
      <c r="R548" s="163" t="n">
        <v>45.8411996419657</v>
      </c>
      <c r="S548" s="163" t="n">
        <v>100.749889323002</v>
      </c>
      <c r="T548" s="163" t="n">
        <v>62.01668</v>
      </c>
      <c r="U548" s="163" t="n">
        <v>4.8417</v>
      </c>
      <c r="V548" s="163" t="n">
        <v>1.41003</v>
      </c>
      <c r="W548" s="163" t="n">
        <v>111.289549641966</v>
      </c>
      <c r="X548" s="164" t="n">
        <v>244.592416795529</v>
      </c>
      <c r="Y548" s="42" t="s">
        <v>445</v>
      </c>
    </row>
    <row r="549" customFormat="false" ht="20.1" hidden="false" customHeight="true" outlineLevel="0" collapsed="false">
      <c r="A549" s="167" t="s">
        <v>448</v>
      </c>
      <c r="B549" s="168" t="s">
        <v>821</v>
      </c>
      <c r="C549" s="163" t="n">
        <v>266</v>
      </c>
      <c r="D549" s="163" t="n">
        <v>3.456</v>
      </c>
      <c r="E549" s="163" t="n">
        <v>18.144</v>
      </c>
      <c r="F549" s="163" t="n">
        <v>38.387</v>
      </c>
      <c r="G549" s="163" t="n">
        <v>59.987</v>
      </c>
      <c r="H549" s="163" t="n">
        <v>225.515037593985</v>
      </c>
      <c r="I549" s="163" t="n">
        <v>1.27527675276753</v>
      </c>
      <c r="J549" s="163" t="n">
        <v>5.184</v>
      </c>
      <c r="K549" s="163" t="n">
        <v>10.7526610644258</v>
      </c>
      <c r="L549" s="163" t="n">
        <v>271</v>
      </c>
      <c r="M549" s="163" t="n">
        <v>350</v>
      </c>
      <c r="N549" s="163" t="n">
        <v>357</v>
      </c>
      <c r="O549" s="163" t="n">
        <v>3.45741858283181</v>
      </c>
      <c r="P549" s="163" t="n">
        <v>19.8718128971145</v>
      </c>
      <c r="Q549" s="163" t="n">
        <v>39.4963235127227</v>
      </c>
      <c r="R549" s="163" t="n">
        <v>62.825554992669</v>
      </c>
      <c r="S549" s="163" t="n">
        <v>236.186296964921</v>
      </c>
      <c r="T549" s="163" t="n">
        <v>49.36482</v>
      </c>
      <c r="U549" s="163" t="n">
        <v>7.99852</v>
      </c>
      <c r="V549" s="163" t="n">
        <v>3.76343</v>
      </c>
      <c r="W549" s="163" t="n">
        <v>116.425464992669</v>
      </c>
      <c r="X549" s="164" t="n">
        <v>437.689718017553</v>
      </c>
      <c r="Y549" s="42" t="s">
        <v>448</v>
      </c>
    </row>
    <row r="550" customFormat="false" ht="20.1" hidden="false" customHeight="true" outlineLevel="0" collapsed="false">
      <c r="A550" s="167" t="s">
        <v>450</v>
      </c>
      <c r="B550" s="168" t="s">
        <v>822</v>
      </c>
      <c r="C550" s="163" t="n">
        <v>188</v>
      </c>
      <c r="D550" s="163" t="n">
        <v>1.2</v>
      </c>
      <c r="E550" s="163" t="n">
        <v>14.483</v>
      </c>
      <c r="F550" s="163" t="n">
        <v>1.308</v>
      </c>
      <c r="G550" s="163" t="n">
        <v>16.991</v>
      </c>
      <c r="H550" s="163" t="n">
        <v>90.3776595744681</v>
      </c>
      <c r="I550" s="163" t="n">
        <v>0.442804428044281</v>
      </c>
      <c r="J550" s="163" t="n">
        <v>3.72313624678663</v>
      </c>
      <c r="K550" s="163" t="n">
        <v>0.366386554621849</v>
      </c>
      <c r="L550" s="163" t="n">
        <v>271</v>
      </c>
      <c r="M550" s="163" t="n">
        <v>389</v>
      </c>
      <c r="N550" s="163" t="n">
        <v>357</v>
      </c>
      <c r="O550" s="163" t="n">
        <v>1.20049256348327</v>
      </c>
      <c r="P550" s="163" t="n">
        <v>14.2718879025095</v>
      </c>
      <c r="Q550" s="163" t="n">
        <v>1.34579912873216</v>
      </c>
      <c r="R550" s="163" t="n">
        <v>16.8181795947249</v>
      </c>
      <c r="S550" s="163" t="n">
        <v>89.4584020996006</v>
      </c>
      <c r="T550" s="163" t="n">
        <v>25.15309</v>
      </c>
      <c r="U550" s="163" t="n">
        <v>0.09974</v>
      </c>
      <c r="V550" s="163" t="n">
        <v>0.12824</v>
      </c>
      <c r="W550" s="163" t="n">
        <v>41.9427695947249</v>
      </c>
      <c r="X550" s="164" t="n">
        <v>223.099838269813</v>
      </c>
      <c r="Y550" s="42" t="s">
        <v>450</v>
      </c>
    </row>
    <row r="551" customFormat="false" ht="20.1" hidden="false" customHeight="true" outlineLevel="0" collapsed="false">
      <c r="A551" s="167" t="s">
        <v>485</v>
      </c>
      <c r="B551" s="168" t="s">
        <v>823</v>
      </c>
      <c r="C551" s="163" t="n">
        <v>177</v>
      </c>
      <c r="D551" s="163" t="n">
        <v>1.137</v>
      </c>
      <c r="E551" s="163" t="n">
        <v>11.569</v>
      </c>
      <c r="F551" s="163" t="n">
        <v>1.675</v>
      </c>
      <c r="G551" s="163" t="n">
        <v>14.381</v>
      </c>
      <c r="H551" s="163" t="n">
        <v>81.2485875706215</v>
      </c>
      <c r="I551" s="163" t="n">
        <v>0.419557195571956</v>
      </c>
      <c r="J551" s="163" t="n">
        <v>2.97403598971722</v>
      </c>
      <c r="K551" s="163" t="n">
        <v>0.469187675070028</v>
      </c>
      <c r="L551" s="163" t="n">
        <v>271</v>
      </c>
      <c r="M551" s="163" t="n">
        <v>389</v>
      </c>
      <c r="N551" s="163" t="n">
        <v>357</v>
      </c>
      <c r="O551" s="163" t="n">
        <v>1.1374667039004</v>
      </c>
      <c r="P551" s="163" t="n">
        <v>11.4003639538861</v>
      </c>
      <c r="Q551" s="163" t="n">
        <v>1.72340484757367</v>
      </c>
      <c r="R551" s="163" t="n">
        <v>14.2612355053602</v>
      </c>
      <c r="S551" s="163" t="n">
        <v>80.5719520076845</v>
      </c>
      <c r="T551" s="163" t="n">
        <v>27.63828</v>
      </c>
      <c r="U551" s="163" t="n">
        <v>0.35791</v>
      </c>
      <c r="V551" s="163" t="n">
        <v>0.16422</v>
      </c>
      <c r="W551" s="163" t="n">
        <v>42.0932055053602</v>
      </c>
      <c r="X551" s="164" t="n">
        <v>237.814720369266</v>
      </c>
      <c r="Y551" s="42" t="s">
        <v>485</v>
      </c>
    </row>
    <row r="552" customFormat="false" ht="20.1" hidden="false" customHeight="true" outlineLevel="0" collapsed="false">
      <c r="A552" s="167" t="s">
        <v>287</v>
      </c>
      <c r="B552" s="168" t="s">
        <v>824</v>
      </c>
      <c r="C552" s="163" t="n">
        <v>5486</v>
      </c>
      <c r="D552" s="163" t="n">
        <v>16.255</v>
      </c>
      <c r="E552" s="163" t="n">
        <v>506.911</v>
      </c>
      <c r="F552" s="163" t="n">
        <v>1724.865</v>
      </c>
      <c r="G552" s="163" t="n">
        <v>2248.031</v>
      </c>
      <c r="H552" s="163" t="n">
        <v>409.775975209625</v>
      </c>
      <c r="I552" s="163" t="n">
        <v>5.41833333333333</v>
      </c>
      <c r="J552" s="163" t="n">
        <v>144.831714285714</v>
      </c>
      <c r="K552" s="163" t="n">
        <v>507.313235294118</v>
      </c>
      <c r="L552" s="163" t="n">
        <v>300</v>
      </c>
      <c r="M552" s="163" t="n">
        <v>350</v>
      </c>
      <c r="N552" s="163" t="n">
        <v>340</v>
      </c>
      <c r="O552" s="163" t="n">
        <v>14.6897105385082</v>
      </c>
      <c r="P552" s="163" t="n">
        <v>555.183010774318</v>
      </c>
      <c r="Q552" s="163" t="n">
        <v>1863.44641046607</v>
      </c>
      <c r="R552" s="163" t="n">
        <v>2433.3191317789</v>
      </c>
      <c r="S552" s="163" t="n">
        <v>443.550698464983</v>
      </c>
      <c r="T552" s="163" t="n">
        <v>895.45756</v>
      </c>
      <c r="U552" s="163" t="n">
        <v>145.90169</v>
      </c>
      <c r="V552" s="163" t="n">
        <v>177.55963</v>
      </c>
      <c r="W552" s="163" t="n">
        <v>3297.1187517789</v>
      </c>
      <c r="X552" s="164" t="n">
        <v>601.005970065421</v>
      </c>
      <c r="Y552" s="42" t="s">
        <v>287</v>
      </c>
    </row>
    <row r="553" customFormat="false" ht="20.1" hidden="false" customHeight="true" outlineLevel="0" collapsed="false">
      <c r="A553" s="167" t="s">
        <v>289</v>
      </c>
      <c r="B553" s="168" t="s">
        <v>825</v>
      </c>
      <c r="C553" s="163" t="n">
        <v>2859</v>
      </c>
      <c r="D553" s="163" t="n">
        <v>26.07</v>
      </c>
      <c r="E553" s="163" t="n">
        <v>241.132</v>
      </c>
      <c r="F553" s="163" t="n">
        <v>181.796</v>
      </c>
      <c r="G553" s="163" t="n">
        <v>448.998</v>
      </c>
      <c r="H553" s="163" t="n">
        <v>157.04721930745</v>
      </c>
      <c r="I553" s="163" t="n">
        <v>9.61992619926199</v>
      </c>
      <c r="J553" s="163" t="n">
        <v>61.9876606683805</v>
      </c>
      <c r="K553" s="163" t="n">
        <v>50.9232492997199</v>
      </c>
      <c r="L553" s="163" t="n">
        <v>271</v>
      </c>
      <c r="M553" s="163" t="n">
        <v>389</v>
      </c>
      <c r="N553" s="163" t="n">
        <v>357</v>
      </c>
      <c r="O553" s="163" t="n">
        <v>26.080700941674</v>
      </c>
      <c r="P553" s="163" t="n">
        <v>237.617128613403</v>
      </c>
      <c r="Q553" s="163" t="n">
        <v>187.049616519106</v>
      </c>
      <c r="R553" s="163" t="n">
        <v>450.747446074184</v>
      </c>
      <c r="S553" s="163" t="n">
        <v>157.659127692964</v>
      </c>
      <c r="T553" s="163" t="n">
        <v>407.83402</v>
      </c>
      <c r="U553" s="163" t="n">
        <v>39.91287</v>
      </c>
      <c r="V553" s="163" t="n">
        <v>17.86529</v>
      </c>
      <c r="W553" s="163" t="n">
        <v>880.629046074184</v>
      </c>
      <c r="X553" s="164" t="n">
        <v>308.019953156413</v>
      </c>
      <c r="Y553" s="42" t="s">
        <v>289</v>
      </c>
    </row>
    <row r="554" customFormat="false" ht="20.1" hidden="false" customHeight="true" outlineLevel="0" collapsed="false">
      <c r="A554" s="167" t="s">
        <v>291</v>
      </c>
      <c r="B554" s="168" t="s">
        <v>826</v>
      </c>
      <c r="C554" s="163" t="n">
        <v>503</v>
      </c>
      <c r="D554" s="163" t="n">
        <v>10.092</v>
      </c>
      <c r="E554" s="163" t="n">
        <v>23.023</v>
      </c>
      <c r="F554" s="163" t="n">
        <v>22.602</v>
      </c>
      <c r="G554" s="163" t="n">
        <v>55.717</v>
      </c>
      <c r="H554" s="163" t="n">
        <v>110.769383697813</v>
      </c>
      <c r="I554" s="163" t="n">
        <v>3.364</v>
      </c>
      <c r="J554" s="163" t="n">
        <v>7.67433333333333</v>
      </c>
      <c r="K554" s="163" t="n">
        <v>7.534</v>
      </c>
      <c r="L554" s="163" t="n">
        <v>300</v>
      </c>
      <c r="M554" s="163" t="n">
        <v>300</v>
      </c>
      <c r="N554" s="163" t="n">
        <v>300</v>
      </c>
      <c r="O554" s="163" t="n">
        <v>9.12018202120118</v>
      </c>
      <c r="P554" s="163" t="n">
        <v>29.4180007928413</v>
      </c>
      <c r="Q554" s="163" t="n">
        <v>27.6736427905573</v>
      </c>
      <c r="R554" s="163" t="n">
        <v>66.2118256045998</v>
      </c>
      <c r="S554" s="163" t="n">
        <v>131.633848120477</v>
      </c>
      <c r="T554" s="163" t="n">
        <v>67.74014</v>
      </c>
      <c r="U554" s="163" t="n">
        <v>4.18292</v>
      </c>
      <c r="V554" s="163" t="n">
        <v>2.6369</v>
      </c>
      <c r="W554" s="163" t="n">
        <v>135.4979856046</v>
      </c>
      <c r="X554" s="164" t="n">
        <v>269.379693050894</v>
      </c>
      <c r="Y554" s="42" t="s">
        <v>291</v>
      </c>
    </row>
    <row r="555" customFormat="false" ht="20.1" hidden="false" customHeight="true" outlineLevel="0" collapsed="false">
      <c r="A555" s="167" t="s">
        <v>453</v>
      </c>
      <c r="B555" s="168" t="s">
        <v>827</v>
      </c>
      <c r="C555" s="163" t="n">
        <v>186</v>
      </c>
      <c r="D555" s="163" t="n">
        <v>1.541</v>
      </c>
      <c r="E555" s="163" t="n">
        <v>13.271</v>
      </c>
      <c r="F555" s="163" t="n">
        <v>6.658</v>
      </c>
      <c r="G555" s="163" t="n">
        <v>21.47</v>
      </c>
      <c r="H555" s="163" t="n">
        <v>115.430107526882</v>
      </c>
      <c r="I555" s="163" t="n">
        <v>0.568634686346863</v>
      </c>
      <c r="J555" s="163" t="n">
        <v>3.41156812339332</v>
      </c>
      <c r="K555" s="163" t="n">
        <v>1.86498599439776</v>
      </c>
      <c r="L555" s="163" t="n">
        <v>271</v>
      </c>
      <c r="M555" s="163" t="n">
        <v>389</v>
      </c>
      <c r="N555" s="163" t="n">
        <v>357</v>
      </c>
      <c r="O555" s="163" t="n">
        <v>1.54163253360643</v>
      </c>
      <c r="P555" s="163" t="n">
        <v>13.0775546747361</v>
      </c>
      <c r="Q555" s="163" t="n">
        <v>6.85040565680329</v>
      </c>
      <c r="R555" s="163" t="n">
        <v>21.4695928651459</v>
      </c>
      <c r="S555" s="163" t="n">
        <v>115.427918629816</v>
      </c>
      <c r="T555" s="163" t="n">
        <v>26.69692</v>
      </c>
      <c r="U555" s="163" t="n">
        <v>0.03843</v>
      </c>
      <c r="V555" s="163" t="n">
        <v>0.65275</v>
      </c>
      <c r="W555" s="163" t="n">
        <v>47.5521928651459</v>
      </c>
      <c r="X555" s="164" t="n">
        <v>255.656950887881</v>
      </c>
      <c r="Y555" s="42" t="s">
        <v>453</v>
      </c>
    </row>
    <row r="556" customFormat="false" ht="20.1" hidden="false" customHeight="true" outlineLevel="0" collapsed="false">
      <c r="A556" s="167" t="s">
        <v>293</v>
      </c>
      <c r="B556" s="168" t="s">
        <v>828</v>
      </c>
      <c r="C556" s="163" t="n">
        <v>169</v>
      </c>
      <c r="D556" s="163" t="n">
        <v>1.134</v>
      </c>
      <c r="E556" s="163" t="n">
        <v>10.397</v>
      </c>
      <c r="F556" s="163" t="n">
        <v>4.94</v>
      </c>
      <c r="G556" s="163" t="n">
        <v>16.471</v>
      </c>
      <c r="H556" s="163" t="n">
        <v>97.4615384615385</v>
      </c>
      <c r="I556" s="163" t="n">
        <v>0.418450184501845</v>
      </c>
      <c r="J556" s="163" t="n">
        <v>2.67275064267352</v>
      </c>
      <c r="K556" s="163" t="n">
        <v>1.38375350140056</v>
      </c>
      <c r="L556" s="163" t="n">
        <v>271</v>
      </c>
      <c r="M556" s="163" t="n">
        <v>389</v>
      </c>
      <c r="N556" s="163" t="n">
        <v>357</v>
      </c>
      <c r="O556" s="163" t="n">
        <v>1.13446547249169</v>
      </c>
      <c r="P556" s="163" t="n">
        <v>10.2454476643231</v>
      </c>
      <c r="Q556" s="163" t="n">
        <v>5.08275817732175</v>
      </c>
      <c r="R556" s="163" t="n">
        <v>16.4626713141365</v>
      </c>
      <c r="S556" s="163" t="n">
        <v>97.4122562966658</v>
      </c>
      <c r="T556" s="163" t="n">
        <v>23.75988</v>
      </c>
      <c r="U556" s="163" t="n">
        <v>0.99448</v>
      </c>
      <c r="V556" s="163" t="n">
        <v>0.48431</v>
      </c>
      <c r="W556" s="163" t="n">
        <v>40.7327213141365</v>
      </c>
      <c r="X556" s="164" t="n">
        <v>241.022019610275</v>
      </c>
      <c r="Y556" s="42" t="s">
        <v>293</v>
      </c>
    </row>
    <row r="557" customFormat="false" ht="20.1" hidden="false" customHeight="true" outlineLevel="0" collapsed="false">
      <c r="A557" s="167" t="s">
        <v>295</v>
      </c>
      <c r="B557" s="168" t="s">
        <v>729</v>
      </c>
      <c r="C557" s="163" t="n">
        <v>997</v>
      </c>
      <c r="D557" s="163" t="n">
        <v>10.075</v>
      </c>
      <c r="E557" s="163" t="n">
        <v>67.563</v>
      </c>
      <c r="F557" s="163" t="n">
        <v>106.106</v>
      </c>
      <c r="G557" s="163" t="n">
        <v>183.744</v>
      </c>
      <c r="H557" s="163" t="n">
        <v>184.296890672016</v>
      </c>
      <c r="I557" s="163" t="n">
        <v>3.71771217712177</v>
      </c>
      <c r="J557" s="163" t="n">
        <v>17.3683804627249</v>
      </c>
      <c r="K557" s="163" t="n">
        <v>29.721568627451</v>
      </c>
      <c r="L557" s="163" t="n">
        <v>271</v>
      </c>
      <c r="M557" s="163" t="n">
        <v>389</v>
      </c>
      <c r="N557" s="163" t="n">
        <v>357</v>
      </c>
      <c r="O557" s="163" t="n">
        <v>10.0791354809116</v>
      </c>
      <c r="P557" s="163" t="n">
        <v>66.578164907633</v>
      </c>
      <c r="Q557" s="163" t="n">
        <v>109.172295377106</v>
      </c>
      <c r="R557" s="163" t="n">
        <v>185.82959576565</v>
      </c>
      <c r="S557" s="163" t="n">
        <v>186.388762051806</v>
      </c>
      <c r="T557" s="163" t="n">
        <v>168.80435</v>
      </c>
      <c r="U557" s="163" t="n">
        <v>16.79882</v>
      </c>
      <c r="V557" s="163" t="n">
        <v>10.40255</v>
      </c>
      <c r="W557" s="163" t="n">
        <v>361.03021576565</v>
      </c>
      <c r="X557" s="164" t="n">
        <v>362.116565462036</v>
      </c>
      <c r="Y557" s="42" t="s">
        <v>295</v>
      </c>
    </row>
    <row r="558" customFormat="false" ht="20.1" hidden="false" customHeight="true" outlineLevel="0" collapsed="false">
      <c r="A558" s="167" t="s">
        <v>297</v>
      </c>
      <c r="B558" s="168" t="s">
        <v>829</v>
      </c>
      <c r="C558" s="163" t="n">
        <v>1036</v>
      </c>
      <c r="D558" s="163" t="n">
        <v>21.428</v>
      </c>
      <c r="E558" s="163" t="n">
        <v>58.587</v>
      </c>
      <c r="F558" s="163" t="n">
        <v>96.425</v>
      </c>
      <c r="G558" s="163" t="n">
        <v>176.44</v>
      </c>
      <c r="H558" s="163" t="n">
        <v>170.30888030888</v>
      </c>
      <c r="I558" s="163" t="n">
        <v>7.14266666666667</v>
      </c>
      <c r="J558" s="163" t="n">
        <v>19.529</v>
      </c>
      <c r="K558" s="163" t="n">
        <v>32.1416666666667</v>
      </c>
      <c r="L558" s="163" t="n">
        <v>300</v>
      </c>
      <c r="M558" s="163" t="n">
        <v>300</v>
      </c>
      <c r="N558" s="163" t="n">
        <v>300</v>
      </c>
      <c r="O558" s="163" t="n">
        <v>19.3645719728794</v>
      </c>
      <c r="P558" s="163" t="n">
        <v>74.8604618186245</v>
      </c>
      <c r="Q558" s="163" t="n">
        <v>118.061720470732</v>
      </c>
      <c r="R558" s="163" t="n">
        <v>212.286754262236</v>
      </c>
      <c r="S558" s="163" t="n">
        <v>204.909994461618</v>
      </c>
      <c r="T558" s="163" t="n">
        <v>175.58213</v>
      </c>
      <c r="U558" s="163" t="n">
        <v>16.79993</v>
      </c>
      <c r="V558" s="163" t="n">
        <v>11.2497</v>
      </c>
      <c r="W558" s="163" t="n">
        <v>393.419114262236</v>
      </c>
      <c r="X558" s="164" t="n">
        <v>379.748179789803</v>
      </c>
      <c r="Y558" s="42" t="s">
        <v>297</v>
      </c>
    </row>
    <row r="559" customFormat="false" ht="20.1" hidden="false" customHeight="true" outlineLevel="0" collapsed="false">
      <c r="A559" s="167" t="s">
        <v>299</v>
      </c>
      <c r="B559" s="168" t="s">
        <v>830</v>
      </c>
      <c r="C559" s="163" t="n">
        <v>358</v>
      </c>
      <c r="D559" s="163" t="n">
        <v>4.182</v>
      </c>
      <c r="E559" s="163" t="n">
        <v>24.981</v>
      </c>
      <c r="F559" s="163" t="n">
        <v>7.056</v>
      </c>
      <c r="G559" s="163" t="n">
        <v>36.219</v>
      </c>
      <c r="H559" s="163" t="n">
        <v>101.170391061453</v>
      </c>
      <c r="I559" s="163" t="n">
        <v>1.54317343173432</v>
      </c>
      <c r="J559" s="163" t="n">
        <v>6.42185089974293</v>
      </c>
      <c r="K559" s="163" t="n">
        <v>1.97647058823529</v>
      </c>
      <c r="L559" s="163" t="n">
        <v>271</v>
      </c>
      <c r="M559" s="163" t="n">
        <v>389</v>
      </c>
      <c r="N559" s="163" t="n">
        <v>357</v>
      </c>
      <c r="O559" s="163" t="n">
        <v>4.18371658373919</v>
      </c>
      <c r="P559" s="163" t="n">
        <v>24.6168633358137</v>
      </c>
      <c r="Q559" s="163" t="n">
        <v>7.25990722655512</v>
      </c>
      <c r="R559" s="163" t="n">
        <v>36.060487146108</v>
      </c>
      <c r="S559" s="163" t="n">
        <v>100.727617726559</v>
      </c>
      <c r="T559" s="163" t="n">
        <v>53.99631</v>
      </c>
      <c r="U559" s="163" t="n">
        <v>3.55525</v>
      </c>
      <c r="V559" s="163" t="n">
        <v>0.69176</v>
      </c>
      <c r="W559" s="163" t="n">
        <v>92.920287146108</v>
      </c>
      <c r="X559" s="164" t="n">
        <v>259.553874709799</v>
      </c>
      <c r="Y559" s="42" t="s">
        <v>299</v>
      </c>
    </row>
    <row r="560" customFormat="false" ht="20.1" hidden="false" customHeight="true" outlineLevel="0" collapsed="false">
      <c r="A560" s="167" t="s">
        <v>305</v>
      </c>
      <c r="B560" s="168" t="s">
        <v>831</v>
      </c>
      <c r="C560" s="163" t="n">
        <v>11842</v>
      </c>
      <c r="D560" s="163" t="n">
        <v>23.996</v>
      </c>
      <c r="E560" s="163" t="n">
        <v>1086.487</v>
      </c>
      <c r="F560" s="163" t="n">
        <v>2449.624</v>
      </c>
      <c r="G560" s="163" t="n">
        <v>3560.107</v>
      </c>
      <c r="H560" s="163" t="n">
        <v>300.633930079379</v>
      </c>
      <c r="I560" s="163" t="n">
        <v>7.99866666666667</v>
      </c>
      <c r="J560" s="163" t="n">
        <v>279.302570694087</v>
      </c>
      <c r="K560" s="163" t="n">
        <v>686.16918767507</v>
      </c>
      <c r="L560" s="163" t="n">
        <v>300</v>
      </c>
      <c r="M560" s="163" t="n">
        <v>389</v>
      </c>
      <c r="N560" s="163" t="n">
        <v>357</v>
      </c>
      <c r="O560" s="163" t="n">
        <v>21.6852841637677</v>
      </c>
      <c r="P560" s="163" t="n">
        <v>1070.64977363349</v>
      </c>
      <c r="Q560" s="163" t="n">
        <v>2520.41425452705</v>
      </c>
      <c r="R560" s="163" t="n">
        <v>3612.74931232431</v>
      </c>
      <c r="S560" s="163" t="n">
        <v>305.079320412456</v>
      </c>
      <c r="T560" s="163" t="n">
        <v>2131.87505</v>
      </c>
      <c r="U560" s="163" t="n">
        <v>444.00738</v>
      </c>
      <c r="V560" s="163" t="n">
        <v>240.15922</v>
      </c>
      <c r="W560" s="163" t="n">
        <v>5948.47252232431</v>
      </c>
      <c r="X560" s="164" t="n">
        <v>502.319922506697</v>
      </c>
      <c r="Y560" s="42" t="s">
        <v>305</v>
      </c>
    </row>
    <row r="561" customFormat="false" ht="20.1" hidden="false" customHeight="true" outlineLevel="0" collapsed="false">
      <c r="A561" s="167" t="s">
        <v>307</v>
      </c>
      <c r="B561" s="168" t="s">
        <v>832</v>
      </c>
      <c r="C561" s="163" t="n">
        <v>332</v>
      </c>
      <c r="D561" s="163" t="n">
        <v>3.559</v>
      </c>
      <c r="E561" s="163" t="n">
        <v>19.319</v>
      </c>
      <c r="F561" s="163" t="n">
        <v>12.775</v>
      </c>
      <c r="G561" s="163" t="n">
        <v>35.653</v>
      </c>
      <c r="H561" s="163" t="n">
        <v>107.388554216867</v>
      </c>
      <c r="I561" s="163" t="n">
        <v>1.31328413284133</v>
      </c>
      <c r="J561" s="163" t="n">
        <v>5.51971428571429</v>
      </c>
      <c r="K561" s="163" t="n">
        <v>3.57843137254902</v>
      </c>
      <c r="L561" s="163" t="n">
        <v>271</v>
      </c>
      <c r="M561" s="163" t="n">
        <v>350</v>
      </c>
      <c r="N561" s="163" t="n">
        <v>357</v>
      </c>
      <c r="O561" s="163" t="n">
        <v>3.56046086119746</v>
      </c>
      <c r="P561" s="163" t="n">
        <v>21.1587055422925</v>
      </c>
      <c r="Q561" s="163" t="n">
        <v>13.1441772703007</v>
      </c>
      <c r="R561" s="163" t="n">
        <v>37.8633436737907</v>
      </c>
      <c r="S561" s="163" t="n">
        <v>114.046215884912</v>
      </c>
      <c r="T561" s="163" t="n">
        <v>49.66606</v>
      </c>
      <c r="U561" s="163" t="n">
        <v>3.44197</v>
      </c>
      <c r="V561" s="163" t="n">
        <v>1.25245</v>
      </c>
      <c r="W561" s="163" t="n">
        <v>89.7189236737907</v>
      </c>
      <c r="X561" s="164" t="n">
        <v>270.237721909008</v>
      </c>
      <c r="Y561" s="42" t="s">
        <v>307</v>
      </c>
    </row>
    <row r="562" customFormat="false" ht="20.1" hidden="false" customHeight="true" outlineLevel="0" collapsed="false">
      <c r="A562" s="167" t="s">
        <v>309</v>
      </c>
      <c r="B562" s="168" t="s">
        <v>833</v>
      </c>
      <c r="C562" s="163" t="n">
        <v>446</v>
      </c>
      <c r="D562" s="163" t="n">
        <v>2.403</v>
      </c>
      <c r="E562" s="163" t="n">
        <v>24.908</v>
      </c>
      <c r="F562" s="163" t="n">
        <v>27.58</v>
      </c>
      <c r="G562" s="163" t="n">
        <v>54.891</v>
      </c>
      <c r="H562" s="163" t="n">
        <v>123.07399103139</v>
      </c>
      <c r="I562" s="163" t="n">
        <v>0.886715867158672</v>
      </c>
      <c r="J562" s="163" t="n">
        <v>6.40308483290488</v>
      </c>
      <c r="K562" s="163" t="n">
        <v>7.72549019607843</v>
      </c>
      <c r="L562" s="163" t="n">
        <v>271</v>
      </c>
      <c r="M562" s="163" t="n">
        <v>389</v>
      </c>
      <c r="N562" s="163" t="n">
        <v>357</v>
      </c>
      <c r="O562" s="163" t="n">
        <v>2.40398635837525</v>
      </c>
      <c r="P562" s="163" t="n">
        <v>24.5449274235798</v>
      </c>
      <c r="Q562" s="163" t="n">
        <v>28.377018326019</v>
      </c>
      <c r="R562" s="163" t="n">
        <v>55.3259321079741</v>
      </c>
      <c r="S562" s="163" t="n">
        <v>124.049175129987</v>
      </c>
      <c r="T562" s="163" t="n">
        <v>60.05865</v>
      </c>
      <c r="U562" s="163" t="n">
        <v>1.67638</v>
      </c>
      <c r="V562" s="163" t="n">
        <v>2.70392</v>
      </c>
      <c r="W562" s="163" t="n">
        <v>114.357042107974</v>
      </c>
      <c r="X562" s="164" t="n">
        <v>256.40592400891</v>
      </c>
      <c r="Y562" s="42" t="s">
        <v>309</v>
      </c>
    </row>
    <row r="563" customFormat="false" ht="20.1" hidden="false" customHeight="true" outlineLevel="0" collapsed="false">
      <c r="A563" s="167" t="s">
        <v>313</v>
      </c>
      <c r="B563" s="168" t="s">
        <v>834</v>
      </c>
      <c r="C563" s="163" t="n">
        <v>442</v>
      </c>
      <c r="D563" s="163" t="n">
        <v>5.025</v>
      </c>
      <c r="E563" s="163" t="n">
        <v>33.322</v>
      </c>
      <c r="F563" s="163" t="n">
        <v>13.429</v>
      </c>
      <c r="G563" s="163" t="n">
        <v>51.776</v>
      </c>
      <c r="H563" s="163" t="n">
        <v>117.140271493213</v>
      </c>
      <c r="I563" s="163" t="n">
        <v>1.85424354243542</v>
      </c>
      <c r="J563" s="163" t="n">
        <v>8.56606683804627</v>
      </c>
      <c r="K563" s="163" t="n">
        <v>3.76162464985994</v>
      </c>
      <c r="L563" s="163" t="n">
        <v>271</v>
      </c>
      <c r="M563" s="163" t="n">
        <v>389</v>
      </c>
      <c r="N563" s="163" t="n">
        <v>357</v>
      </c>
      <c r="O563" s="163" t="n">
        <v>5.02706260958619</v>
      </c>
      <c r="P563" s="163" t="n">
        <v>32.8362803761252</v>
      </c>
      <c r="Q563" s="163" t="n">
        <v>13.8170768346668</v>
      </c>
      <c r="R563" s="163" t="n">
        <v>51.6804198203781</v>
      </c>
      <c r="S563" s="163" t="n">
        <v>116.924026742937</v>
      </c>
      <c r="T563" s="163" t="n">
        <v>61.18828</v>
      </c>
      <c r="U563" s="163" t="n">
        <v>2.95577</v>
      </c>
      <c r="V563" s="163" t="n">
        <v>1.31657</v>
      </c>
      <c r="W563" s="163" t="n">
        <v>114.507899820378</v>
      </c>
      <c r="X563" s="164" t="n">
        <v>259.067646652439</v>
      </c>
      <c r="Y563" s="42" t="s">
        <v>313</v>
      </c>
    </row>
    <row r="564" customFormat="false" ht="20.1" hidden="false" customHeight="true" outlineLevel="0" collapsed="false">
      <c r="A564" s="167" t="s">
        <v>315</v>
      </c>
      <c r="B564" s="168" t="s">
        <v>835</v>
      </c>
      <c r="C564" s="163" t="n">
        <v>315</v>
      </c>
      <c r="D564" s="163" t="n">
        <v>5.905</v>
      </c>
      <c r="E564" s="163" t="n">
        <v>16.031</v>
      </c>
      <c r="F564" s="163" t="n">
        <v>5.849</v>
      </c>
      <c r="G564" s="163" t="n">
        <v>27.785</v>
      </c>
      <c r="H564" s="163" t="n">
        <v>88.2063492063492</v>
      </c>
      <c r="I564" s="163" t="n">
        <v>2.1789667896679</v>
      </c>
      <c r="J564" s="163" t="n">
        <v>4.12107969151671</v>
      </c>
      <c r="K564" s="163" t="n">
        <v>1.63837535014006</v>
      </c>
      <c r="L564" s="163" t="n">
        <v>271</v>
      </c>
      <c r="M564" s="163" t="n">
        <v>389</v>
      </c>
      <c r="N564" s="163" t="n">
        <v>357</v>
      </c>
      <c r="O564" s="163" t="n">
        <v>5.90742382280725</v>
      </c>
      <c r="P564" s="163" t="n">
        <v>15.7973234112497</v>
      </c>
      <c r="Q564" s="163" t="n">
        <v>6.01802683788561</v>
      </c>
      <c r="R564" s="163" t="n">
        <v>27.7227740719426</v>
      </c>
      <c r="S564" s="163" t="n">
        <v>88.0088065775955</v>
      </c>
      <c r="T564" s="163" t="n">
        <v>41.04322</v>
      </c>
      <c r="U564" s="163" t="n">
        <v>3.85356</v>
      </c>
      <c r="V564" s="163" t="n">
        <v>0.57343</v>
      </c>
      <c r="W564" s="163" t="n">
        <v>72.0461240719426</v>
      </c>
      <c r="X564" s="164" t="n">
        <v>228.717854196643</v>
      </c>
      <c r="Y564" s="42" t="s">
        <v>315</v>
      </c>
    </row>
    <row r="565" customFormat="false" ht="20.1" hidden="false" customHeight="true" outlineLevel="0" collapsed="false">
      <c r="A565" s="167" t="s">
        <v>317</v>
      </c>
      <c r="B565" s="168" t="s">
        <v>836</v>
      </c>
      <c r="C565" s="163" t="n">
        <v>933</v>
      </c>
      <c r="D565" s="163" t="n">
        <v>12.018</v>
      </c>
      <c r="E565" s="163" t="n">
        <v>58.41</v>
      </c>
      <c r="F565" s="163" t="n">
        <v>175.112</v>
      </c>
      <c r="G565" s="163" t="n">
        <v>245.54</v>
      </c>
      <c r="H565" s="163" t="n">
        <v>263.172561629153</v>
      </c>
      <c r="I565" s="163" t="n">
        <v>4.43468634686347</v>
      </c>
      <c r="J565" s="163" t="n">
        <v>18.253125</v>
      </c>
      <c r="K565" s="163" t="n">
        <v>54.7225</v>
      </c>
      <c r="L565" s="163" t="n">
        <v>271</v>
      </c>
      <c r="M565" s="163" t="n">
        <v>320</v>
      </c>
      <c r="N565" s="163" t="n">
        <v>320</v>
      </c>
      <c r="O565" s="163" t="n">
        <v>12.0229330232849</v>
      </c>
      <c r="P565" s="163" t="n">
        <v>69.9696537013201</v>
      </c>
      <c r="Q565" s="163" t="n">
        <v>201.004900133564</v>
      </c>
      <c r="R565" s="163" t="n">
        <v>282.997486858169</v>
      </c>
      <c r="S565" s="163" t="n">
        <v>303.319921605755</v>
      </c>
      <c r="T565" s="163" t="n">
        <v>135.14138</v>
      </c>
      <c r="U565" s="163" t="n">
        <v>18.02725</v>
      </c>
      <c r="V565" s="163" t="n">
        <v>19.15288</v>
      </c>
      <c r="W565" s="163" t="n">
        <v>417.013236858169</v>
      </c>
      <c r="X565" s="164" t="n">
        <v>446.959525035551</v>
      </c>
      <c r="Y565" s="42" t="s">
        <v>317</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2"/>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2"/>
    </row>
    <row r="568" customFormat="false" ht="20.1" hidden="false" customHeight="true" outlineLevel="0" collapsed="false">
      <c r="A568" s="161" t="s">
        <v>345</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2"/>
    </row>
    <row r="569" customFormat="false" ht="20.1" hidden="false" customHeight="true" outlineLevel="0" collapsed="false">
      <c r="A569" s="167" t="s">
        <v>265</v>
      </c>
      <c r="B569" s="168" t="s">
        <v>837</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2"/>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2"/>
    </row>
    <row r="571" customFormat="false" ht="20.1" hidden="false" customHeight="true" outlineLevel="0" collapsed="false">
      <c r="A571" s="167" t="s">
        <v>323</v>
      </c>
      <c r="B571" s="168" t="s">
        <v>838</v>
      </c>
      <c r="C571" s="163" t="n">
        <v>374</v>
      </c>
      <c r="D571" s="163" t="n">
        <v>3.138</v>
      </c>
      <c r="E571" s="163" t="n">
        <v>26.534</v>
      </c>
      <c r="F571" s="163" t="n">
        <v>49.873</v>
      </c>
      <c r="G571" s="163" t="n">
        <v>79.545</v>
      </c>
      <c r="H571" s="163" t="n">
        <v>212.687165775401</v>
      </c>
      <c r="I571" s="163" t="n">
        <v>1.15793357933579</v>
      </c>
      <c r="J571" s="163" t="n">
        <v>6.82107969151671</v>
      </c>
      <c r="K571" s="163" t="n">
        <v>13.9700280112045</v>
      </c>
      <c r="L571" s="163" t="n">
        <v>271</v>
      </c>
      <c r="M571" s="163" t="n">
        <v>389</v>
      </c>
      <c r="N571" s="163" t="n">
        <v>357</v>
      </c>
      <c r="O571" s="163" t="n">
        <v>3.13928805350875</v>
      </c>
      <c r="P571" s="163" t="n">
        <v>26.1472259618302</v>
      </c>
      <c r="Q571" s="163" t="n">
        <v>51.314250724204</v>
      </c>
      <c r="R571" s="163" t="n">
        <v>80.600764739543</v>
      </c>
      <c r="S571" s="163" t="n">
        <v>215.510066148511</v>
      </c>
      <c r="T571" s="163" t="n">
        <v>54.10927</v>
      </c>
      <c r="U571" s="163" t="n">
        <v>6.33427</v>
      </c>
      <c r="V571" s="163" t="n">
        <v>5.51225</v>
      </c>
      <c r="W571" s="163" t="n">
        <v>135.532054739543</v>
      </c>
      <c r="X571" s="164" t="n">
        <v>362.385173100382</v>
      </c>
      <c r="Y571" s="42" t="s">
        <v>323</v>
      </c>
    </row>
    <row r="572" customFormat="false" ht="20.1" hidden="false" customHeight="true" outlineLevel="0" collapsed="false">
      <c r="A572" s="167" t="s">
        <v>327</v>
      </c>
      <c r="B572" s="168" t="s">
        <v>839</v>
      </c>
      <c r="C572" s="163" t="n">
        <v>890</v>
      </c>
      <c r="D572" s="163" t="n">
        <v>6.195</v>
      </c>
      <c r="E572" s="163" t="n">
        <v>64.448</v>
      </c>
      <c r="F572" s="163" t="n">
        <v>22.123</v>
      </c>
      <c r="G572" s="163" t="n">
        <v>92.766</v>
      </c>
      <c r="H572" s="163" t="n">
        <v>104.231460674157</v>
      </c>
      <c r="I572" s="163" t="n">
        <v>2.2859778597786</v>
      </c>
      <c r="J572" s="163" t="n">
        <v>16.5676092544987</v>
      </c>
      <c r="K572" s="163" t="n">
        <v>6.196918767507</v>
      </c>
      <c r="L572" s="163" t="n">
        <v>271</v>
      </c>
      <c r="M572" s="163" t="n">
        <v>389</v>
      </c>
      <c r="N572" s="163" t="n">
        <v>357</v>
      </c>
      <c r="O572" s="163" t="n">
        <v>6.19754285898238</v>
      </c>
      <c r="P572" s="163" t="n">
        <v>63.5085708445026</v>
      </c>
      <c r="Q572" s="163" t="n">
        <v>22.7623196673865</v>
      </c>
      <c r="R572" s="163" t="n">
        <v>92.4684333708715</v>
      </c>
      <c r="S572" s="163" t="n">
        <v>103.897116147047</v>
      </c>
      <c r="T572" s="163" t="n">
        <v>151.93521</v>
      </c>
      <c r="U572" s="163" t="n">
        <v>9.3198</v>
      </c>
      <c r="V572" s="163" t="n">
        <v>2.16892</v>
      </c>
      <c r="W572" s="163" t="n">
        <v>251.554523370871</v>
      </c>
      <c r="X572" s="164" t="n">
        <v>282.645531877384</v>
      </c>
      <c r="Y572" s="42" t="s">
        <v>327</v>
      </c>
    </row>
    <row r="573" customFormat="false" ht="20.1" hidden="false" customHeight="true" outlineLevel="0" collapsed="false">
      <c r="A573" s="167" t="s">
        <v>329</v>
      </c>
      <c r="B573" s="168" t="s">
        <v>840</v>
      </c>
      <c r="C573" s="163" t="n">
        <v>1859</v>
      </c>
      <c r="D573" s="163" t="n">
        <v>8.588</v>
      </c>
      <c r="E573" s="163" t="n">
        <v>200.617</v>
      </c>
      <c r="F573" s="163" t="n">
        <v>411.699</v>
      </c>
      <c r="G573" s="163" t="n">
        <v>620.904</v>
      </c>
      <c r="H573" s="163" t="n">
        <v>333.99892415277</v>
      </c>
      <c r="I573" s="163" t="n">
        <v>3.1690036900369</v>
      </c>
      <c r="J573" s="163" t="n">
        <v>51.5724935732648</v>
      </c>
      <c r="K573" s="163" t="n">
        <v>115.321848739496</v>
      </c>
      <c r="L573" s="163" t="n">
        <v>271</v>
      </c>
      <c r="M573" s="163" t="n">
        <v>389</v>
      </c>
      <c r="N573" s="163" t="n">
        <v>357</v>
      </c>
      <c r="O573" s="163" t="n">
        <v>8.59152511266193</v>
      </c>
      <c r="P573" s="163" t="n">
        <v>197.692697323603</v>
      </c>
      <c r="Q573" s="163" t="n">
        <v>423.596449158945</v>
      </c>
      <c r="R573" s="163" t="n">
        <v>629.88067159521</v>
      </c>
      <c r="S573" s="163" t="n">
        <v>338.827687786557</v>
      </c>
      <c r="T573" s="163" t="n">
        <v>277.06054</v>
      </c>
      <c r="U573" s="163" t="n">
        <v>47.88349</v>
      </c>
      <c r="V573" s="163" t="n">
        <v>40.35775</v>
      </c>
      <c r="W573" s="163" t="n">
        <v>914.46695159521</v>
      </c>
      <c r="X573" s="164" t="n">
        <v>491.91336825993</v>
      </c>
      <c r="Y573" s="42" t="s">
        <v>329</v>
      </c>
    </row>
    <row r="574" customFormat="false" ht="20.1" hidden="false" customHeight="true" outlineLevel="0" collapsed="false">
      <c r="A574" s="167" t="s">
        <v>331</v>
      </c>
      <c r="B574" s="168" t="s">
        <v>841</v>
      </c>
      <c r="C574" s="163" t="n">
        <v>2129</v>
      </c>
      <c r="D574" s="163" t="n">
        <v>8.147</v>
      </c>
      <c r="E574" s="163" t="n">
        <v>170.672</v>
      </c>
      <c r="F574" s="163" t="n">
        <v>285.942</v>
      </c>
      <c r="G574" s="163" t="n">
        <v>464.761</v>
      </c>
      <c r="H574" s="163" t="n">
        <v>218.300140911226</v>
      </c>
      <c r="I574" s="163" t="n">
        <v>3.00627306273063</v>
      </c>
      <c r="J574" s="163" t="n">
        <v>43.8745501285347</v>
      </c>
      <c r="K574" s="163" t="n">
        <v>80.0957983193277</v>
      </c>
      <c r="L574" s="163" t="n">
        <v>271</v>
      </c>
      <c r="M574" s="163" t="n">
        <v>389</v>
      </c>
      <c r="N574" s="163" t="n">
        <v>357</v>
      </c>
      <c r="O574" s="163" t="n">
        <v>8.15034409558183</v>
      </c>
      <c r="P574" s="163" t="n">
        <v>168.184191955886</v>
      </c>
      <c r="Q574" s="163" t="n">
        <v>294.205270999947</v>
      </c>
      <c r="R574" s="163" t="n">
        <v>470.539807051415</v>
      </c>
      <c r="S574" s="163" t="n">
        <v>221.01447019794</v>
      </c>
      <c r="T574" s="163" t="n">
        <v>391.1155</v>
      </c>
      <c r="U574" s="163" t="n">
        <v>21.40583</v>
      </c>
      <c r="V574" s="163" t="n">
        <v>28.03353</v>
      </c>
      <c r="W574" s="163" t="n">
        <v>855.027607051415</v>
      </c>
      <c r="X574" s="164" t="n">
        <v>401.609961038711</v>
      </c>
      <c r="Y574" s="42" t="s">
        <v>331</v>
      </c>
    </row>
    <row r="575" customFormat="false" ht="20.1" hidden="false" customHeight="true" outlineLevel="0" collapsed="false">
      <c r="A575" s="167" t="s">
        <v>333</v>
      </c>
      <c r="B575" s="168" t="s">
        <v>842</v>
      </c>
      <c r="C575" s="163" t="n">
        <v>169</v>
      </c>
      <c r="D575" s="163" t="n">
        <v>3.411</v>
      </c>
      <c r="E575" s="163" t="n">
        <v>8.565</v>
      </c>
      <c r="F575" s="163" t="n">
        <v>4.205</v>
      </c>
      <c r="G575" s="163" t="n">
        <v>16.181</v>
      </c>
      <c r="H575" s="163" t="n">
        <v>95.7455621301775</v>
      </c>
      <c r="I575" s="163" t="n">
        <v>1.137</v>
      </c>
      <c r="J575" s="163" t="n">
        <v>2.6765625</v>
      </c>
      <c r="K575" s="163" t="n">
        <v>1.3140625</v>
      </c>
      <c r="L575" s="163" t="n">
        <v>300</v>
      </c>
      <c r="M575" s="163" t="n">
        <v>320</v>
      </c>
      <c r="N575" s="163" t="n">
        <v>320</v>
      </c>
      <c r="O575" s="163" t="n">
        <v>3.08253476757008</v>
      </c>
      <c r="P575" s="163" t="n">
        <v>10.2600596464956</v>
      </c>
      <c r="Q575" s="163" t="n">
        <v>4.82677146661359</v>
      </c>
      <c r="R575" s="163" t="n">
        <v>18.1693658806792</v>
      </c>
      <c r="S575" s="163" t="n">
        <v>107.511040714078</v>
      </c>
      <c r="T575" s="163" t="n">
        <v>28.42902</v>
      </c>
      <c r="U575" s="163" t="n">
        <v>2.62818</v>
      </c>
      <c r="V575" s="163" t="n">
        <v>0.45992</v>
      </c>
      <c r="W575" s="163" t="n">
        <v>48.7666458806792</v>
      </c>
      <c r="X575" s="164" t="n">
        <v>288.560034796919</v>
      </c>
      <c r="Y575" s="42" t="s">
        <v>333</v>
      </c>
    </row>
    <row r="576" customFormat="false" ht="20.1" hidden="false" customHeight="true" outlineLevel="0" collapsed="false">
      <c r="A576" s="167" t="s">
        <v>620</v>
      </c>
      <c r="B576" s="168" t="s">
        <v>843</v>
      </c>
      <c r="C576" s="163" t="n">
        <v>3030</v>
      </c>
      <c r="D576" s="163" t="n">
        <v>8.949</v>
      </c>
      <c r="E576" s="163" t="n">
        <v>290.246</v>
      </c>
      <c r="F576" s="163" t="n">
        <v>1269.931</v>
      </c>
      <c r="G576" s="163" t="n">
        <v>1569.126</v>
      </c>
      <c r="H576" s="163" t="n">
        <v>517.863366336634</v>
      </c>
      <c r="I576" s="163" t="n">
        <v>2.983</v>
      </c>
      <c r="J576" s="163" t="n">
        <v>74.4220512820513</v>
      </c>
      <c r="K576" s="163" t="n">
        <v>352.758611111111</v>
      </c>
      <c r="L576" s="163" t="n">
        <v>300</v>
      </c>
      <c r="M576" s="163" t="n">
        <v>390</v>
      </c>
      <c r="N576" s="163" t="n">
        <v>360</v>
      </c>
      <c r="O576" s="163" t="n">
        <v>8.08724820726608</v>
      </c>
      <c r="P576" s="163" t="n">
        <v>285.281843845753</v>
      </c>
      <c r="Q576" s="163" t="n">
        <v>1295.7414116249</v>
      </c>
      <c r="R576" s="163" t="n">
        <v>1589.11050367792</v>
      </c>
      <c r="S576" s="163" t="n">
        <v>524.458912104925</v>
      </c>
      <c r="T576" s="163" t="n">
        <v>477.41922</v>
      </c>
      <c r="U576" s="163" t="n">
        <v>81.25695</v>
      </c>
      <c r="V576" s="163" t="n">
        <v>124.23532</v>
      </c>
      <c r="W576" s="163" t="n">
        <v>2023.55135367792</v>
      </c>
      <c r="X576" s="164" t="n">
        <v>667.838730586773</v>
      </c>
      <c r="Y576" s="42" t="s">
        <v>620</v>
      </c>
    </row>
    <row r="577" customFormat="false" ht="20.1" hidden="false" customHeight="true" outlineLevel="0" collapsed="false">
      <c r="A577" s="167" t="s">
        <v>335</v>
      </c>
      <c r="B577" s="168" t="s">
        <v>844</v>
      </c>
      <c r="C577" s="163" t="n">
        <v>5369</v>
      </c>
      <c r="D577" s="163" t="n">
        <v>11.118</v>
      </c>
      <c r="E577" s="163" t="n">
        <v>506.478</v>
      </c>
      <c r="F577" s="163" t="n">
        <v>1193.378</v>
      </c>
      <c r="G577" s="163" t="n">
        <v>1710.974</v>
      </c>
      <c r="H577" s="163" t="n">
        <v>318.676476066307</v>
      </c>
      <c r="I577" s="163" t="n">
        <v>3.706</v>
      </c>
      <c r="J577" s="163" t="n">
        <v>144.708</v>
      </c>
      <c r="K577" s="163" t="n">
        <v>397.792666666667</v>
      </c>
      <c r="L577" s="163" t="n">
        <v>300</v>
      </c>
      <c r="M577" s="163" t="n">
        <v>350</v>
      </c>
      <c r="N577" s="163" t="n">
        <v>300</v>
      </c>
      <c r="O577" s="163" t="n">
        <v>10.0473824526075</v>
      </c>
      <c r="P577" s="163" t="n">
        <v>554.708777144222</v>
      </c>
      <c r="Q577" s="163" t="n">
        <v>1461.15903398415</v>
      </c>
      <c r="R577" s="163" t="n">
        <v>2025.91519358098</v>
      </c>
      <c r="S577" s="163" t="n">
        <v>377.335666526537</v>
      </c>
      <c r="T577" s="163" t="n">
        <v>1080.75451</v>
      </c>
      <c r="U577" s="163" t="n">
        <v>248.42694</v>
      </c>
      <c r="V577" s="163" t="n">
        <v>139.2286</v>
      </c>
      <c r="W577" s="163" t="n">
        <v>3215.86804358098</v>
      </c>
      <c r="X577" s="164" t="n">
        <v>598.969648646113</v>
      </c>
      <c r="Y577" s="42" t="s">
        <v>335</v>
      </c>
    </row>
    <row r="578" customFormat="false" ht="20.1" hidden="false" customHeight="true" outlineLevel="0" collapsed="false">
      <c r="A578" s="167" t="s">
        <v>337</v>
      </c>
      <c r="B578" s="168" t="s">
        <v>845</v>
      </c>
      <c r="C578" s="163" t="n">
        <v>323</v>
      </c>
      <c r="D578" s="163" t="n">
        <v>1.083</v>
      </c>
      <c r="E578" s="163" t="n">
        <v>22.478</v>
      </c>
      <c r="F578" s="163" t="n">
        <v>6.764</v>
      </c>
      <c r="G578" s="163" t="n">
        <v>30.325</v>
      </c>
      <c r="H578" s="163" t="n">
        <v>93.8854489164087</v>
      </c>
      <c r="I578" s="163" t="n">
        <v>0.399630996309963</v>
      </c>
      <c r="J578" s="163" t="n">
        <v>5.77840616966581</v>
      </c>
      <c r="K578" s="163" t="n">
        <v>1.89467787114846</v>
      </c>
      <c r="L578" s="163" t="n">
        <v>271</v>
      </c>
      <c r="M578" s="163" t="n">
        <v>389</v>
      </c>
      <c r="N578" s="163" t="n">
        <v>357</v>
      </c>
      <c r="O578" s="163" t="n">
        <v>1.08344453854365</v>
      </c>
      <c r="P578" s="163" t="n">
        <v>22.1503484273015</v>
      </c>
      <c r="Q578" s="163" t="n">
        <v>6.95946888894825</v>
      </c>
      <c r="R578" s="163" t="n">
        <v>30.1932618547934</v>
      </c>
      <c r="S578" s="163" t="n">
        <v>93.4775908817134</v>
      </c>
      <c r="T578" s="163" t="n">
        <v>61.71544</v>
      </c>
      <c r="U578" s="163" t="n">
        <v>0.99504</v>
      </c>
      <c r="V578" s="163" t="n">
        <v>0.66314</v>
      </c>
      <c r="W578" s="163" t="n">
        <v>92.2406018547934</v>
      </c>
      <c r="X578" s="164" t="n">
        <v>285.574618745491</v>
      </c>
      <c r="Y578" s="42" t="s">
        <v>337</v>
      </c>
    </row>
    <row r="579" customFormat="false" ht="20.1" hidden="false" customHeight="true" outlineLevel="0" collapsed="false">
      <c r="A579" s="167" t="s">
        <v>341</v>
      </c>
      <c r="B579" s="168" t="s">
        <v>846</v>
      </c>
      <c r="C579" s="163" t="n">
        <v>147</v>
      </c>
      <c r="D579" s="163" t="n">
        <v>3.493</v>
      </c>
      <c r="E579" s="163" t="n">
        <v>29.001</v>
      </c>
      <c r="F579" s="163" t="n">
        <v>73.174</v>
      </c>
      <c r="G579" s="163" t="n">
        <v>105.668</v>
      </c>
      <c r="H579" s="163" t="n">
        <v>718.829931972789</v>
      </c>
      <c r="I579" s="163" t="n">
        <v>1.16433333333333</v>
      </c>
      <c r="J579" s="163" t="n">
        <v>8.286</v>
      </c>
      <c r="K579" s="163" t="n">
        <v>24.3913333333333</v>
      </c>
      <c r="L579" s="163" t="n">
        <v>300</v>
      </c>
      <c r="M579" s="163" t="n">
        <v>350</v>
      </c>
      <c r="N579" s="163" t="n">
        <v>300</v>
      </c>
      <c r="O579" s="163" t="n">
        <v>3.15663850575265</v>
      </c>
      <c r="P579" s="163" t="n">
        <v>31.7627009385592</v>
      </c>
      <c r="Q579" s="163" t="n">
        <v>89.5934491441573</v>
      </c>
      <c r="R579" s="163" t="n">
        <v>124.512788588469</v>
      </c>
      <c r="S579" s="163" t="n">
        <v>847.025772710674</v>
      </c>
      <c r="T579" s="163" t="n">
        <v>30.04815</v>
      </c>
      <c r="U579" s="163" t="n">
        <v>0.44418</v>
      </c>
      <c r="V579" s="163" t="n">
        <v>8.53697</v>
      </c>
      <c r="W579" s="163" t="n">
        <v>146.468148588469</v>
      </c>
      <c r="X579" s="164" t="n">
        <v>996.381963186865</v>
      </c>
      <c r="Y579" s="42" t="s">
        <v>341</v>
      </c>
    </row>
    <row r="580" customFormat="false" ht="20.1" hidden="false" customHeight="true" outlineLevel="0" collapsed="false">
      <c r="A580" s="167" t="s">
        <v>343</v>
      </c>
      <c r="B580" s="168" t="s">
        <v>847</v>
      </c>
      <c r="C580" s="163" t="n">
        <v>286</v>
      </c>
      <c r="D580" s="163" t="n">
        <v>3.005</v>
      </c>
      <c r="E580" s="163" t="n">
        <v>16.106</v>
      </c>
      <c r="F580" s="163" t="n">
        <v>7.773</v>
      </c>
      <c r="G580" s="163" t="n">
        <v>26.884</v>
      </c>
      <c r="H580" s="163" t="n">
        <v>94</v>
      </c>
      <c r="I580" s="163" t="n">
        <v>1.10885608856089</v>
      </c>
      <c r="J580" s="163" t="n">
        <v>4.14035989717224</v>
      </c>
      <c r="K580" s="163" t="n">
        <v>2.17731092436975</v>
      </c>
      <c r="L580" s="163" t="n">
        <v>271</v>
      </c>
      <c r="M580" s="163" t="n">
        <v>389</v>
      </c>
      <c r="N580" s="163" t="n">
        <v>357</v>
      </c>
      <c r="O580" s="163" t="n">
        <v>3.00623346105602</v>
      </c>
      <c r="P580" s="163" t="n">
        <v>15.8712301703941</v>
      </c>
      <c r="Q580" s="163" t="n">
        <v>7.9976273911583</v>
      </c>
      <c r="R580" s="163" t="n">
        <v>26.8750910226084</v>
      </c>
      <c r="S580" s="163" t="n">
        <v>93.9688497294001</v>
      </c>
      <c r="T580" s="163" t="n">
        <v>27.45</v>
      </c>
      <c r="U580" s="163" t="n">
        <v>1.1592</v>
      </c>
      <c r="V580" s="163" t="n">
        <v>0.76206</v>
      </c>
      <c r="W580" s="163" t="n">
        <v>54.7222310226084</v>
      </c>
      <c r="X580" s="164" t="n">
        <v>191.336472107022</v>
      </c>
      <c r="Y580" s="42" t="s">
        <v>343</v>
      </c>
    </row>
    <row r="581" customFormat="false" ht="20.1" hidden="false" customHeight="true" outlineLevel="0" collapsed="false">
      <c r="A581" s="167" t="s">
        <v>349</v>
      </c>
      <c r="B581" s="168" t="s">
        <v>848</v>
      </c>
      <c r="C581" s="163" t="n">
        <v>2957</v>
      </c>
      <c r="D581" s="163" t="n">
        <v>9.132</v>
      </c>
      <c r="E581" s="163" t="n">
        <v>270.646</v>
      </c>
      <c r="F581" s="163" t="n">
        <v>655.986</v>
      </c>
      <c r="G581" s="163" t="n">
        <v>935.764</v>
      </c>
      <c r="H581" s="163" t="n">
        <v>316.457220155563</v>
      </c>
      <c r="I581" s="163" t="n">
        <v>3.36974169741697</v>
      </c>
      <c r="J581" s="163" t="n">
        <v>69.5748071979434</v>
      </c>
      <c r="K581" s="163" t="n">
        <v>183.749579831933</v>
      </c>
      <c r="L581" s="163" t="n">
        <v>271</v>
      </c>
      <c r="M581" s="163" t="n">
        <v>389</v>
      </c>
      <c r="N581" s="163" t="n">
        <v>357</v>
      </c>
      <c r="O581" s="163" t="n">
        <v>9.13574840810768</v>
      </c>
      <c r="P581" s="163" t="n">
        <v>266.700916471904</v>
      </c>
      <c r="Q581" s="163" t="n">
        <v>674.942956621172</v>
      </c>
      <c r="R581" s="163" t="n">
        <v>950.779621501183</v>
      </c>
      <c r="S581" s="163" t="n">
        <v>321.535211870539</v>
      </c>
      <c r="T581" s="163" t="n">
        <v>554.94948</v>
      </c>
      <c r="U581" s="163" t="n">
        <v>72.30525</v>
      </c>
      <c r="V581" s="163" t="n">
        <v>64.31245</v>
      </c>
      <c r="W581" s="163" t="n">
        <v>1513.72190150118</v>
      </c>
      <c r="X581" s="164" t="n">
        <v>511.911363375442</v>
      </c>
      <c r="Y581" s="42" t="s">
        <v>349</v>
      </c>
    </row>
    <row r="582" customFormat="false" ht="20.1" hidden="false" customHeight="true" outlineLevel="0" collapsed="false">
      <c r="A582" s="167" t="s">
        <v>351</v>
      </c>
      <c r="B582" s="168" t="s">
        <v>849</v>
      </c>
      <c r="C582" s="163" t="n">
        <v>2801</v>
      </c>
      <c r="D582" s="163" t="n">
        <v>28.957</v>
      </c>
      <c r="E582" s="163" t="n">
        <v>220.25</v>
      </c>
      <c r="F582" s="163" t="n">
        <v>437.967</v>
      </c>
      <c r="G582" s="163" t="n">
        <v>687.174</v>
      </c>
      <c r="H582" s="163" t="n">
        <v>245.331667261692</v>
      </c>
      <c r="I582" s="163" t="n">
        <v>10.6852398523985</v>
      </c>
      <c r="J582" s="163" t="n">
        <v>56.6195372750643</v>
      </c>
      <c r="K582" s="163" t="n">
        <v>122.679831932773</v>
      </c>
      <c r="L582" s="163" t="n">
        <v>271</v>
      </c>
      <c r="M582" s="163" t="n">
        <v>389</v>
      </c>
      <c r="N582" s="163" t="n">
        <v>357</v>
      </c>
      <c r="O582" s="163" t="n">
        <v>28.9688859673208</v>
      </c>
      <c r="P582" s="163" t="n">
        <v>217.039516020694</v>
      </c>
      <c r="Q582" s="163" t="n">
        <v>450.623552762566</v>
      </c>
      <c r="R582" s="163" t="n">
        <v>696.631954750581</v>
      </c>
      <c r="S582" s="163" t="n">
        <v>248.708302302957</v>
      </c>
      <c r="T582" s="163" t="n">
        <v>464.27786</v>
      </c>
      <c r="U582" s="163" t="n">
        <v>33.49413</v>
      </c>
      <c r="V582" s="163" t="n">
        <v>42.93794</v>
      </c>
      <c r="W582" s="163" t="n">
        <v>1151.46600475058</v>
      </c>
      <c r="X582" s="164" t="n">
        <v>411.091040610704</v>
      </c>
      <c r="Y582" s="42" t="s">
        <v>351</v>
      </c>
    </row>
    <row r="583" customFormat="false" ht="20.1" hidden="false" customHeight="true" outlineLevel="0" collapsed="false">
      <c r="A583" s="167" t="s">
        <v>512</v>
      </c>
      <c r="B583" s="168" t="s">
        <v>850</v>
      </c>
      <c r="C583" s="163" t="n">
        <v>2949</v>
      </c>
      <c r="D583" s="163" t="n">
        <v>6.617</v>
      </c>
      <c r="E583" s="163" t="n">
        <v>282.798</v>
      </c>
      <c r="F583" s="163" t="n">
        <v>605.069</v>
      </c>
      <c r="G583" s="163" t="n">
        <v>894.484</v>
      </c>
      <c r="H583" s="163" t="n">
        <v>303.317734825365</v>
      </c>
      <c r="I583" s="163" t="n">
        <v>2.44169741697417</v>
      </c>
      <c r="J583" s="163" t="n">
        <v>72.6987146529563</v>
      </c>
      <c r="K583" s="163" t="n">
        <v>169.487114845938</v>
      </c>
      <c r="L583" s="163" t="n">
        <v>271</v>
      </c>
      <c r="M583" s="163" t="n">
        <v>389</v>
      </c>
      <c r="N583" s="163" t="n">
        <v>357</v>
      </c>
      <c r="O583" s="163" t="n">
        <v>6.61971607714066</v>
      </c>
      <c r="P583" s="163" t="n">
        <v>278.675782300206</v>
      </c>
      <c r="Q583" s="163" t="n">
        <v>622.554535950181</v>
      </c>
      <c r="R583" s="163" t="n">
        <v>907.850034327528</v>
      </c>
      <c r="S583" s="163" t="n">
        <v>307.850130324696</v>
      </c>
      <c r="T583" s="163" t="n">
        <v>420.07168</v>
      </c>
      <c r="U583" s="163" t="n">
        <v>90.42781</v>
      </c>
      <c r="V583" s="163" t="n">
        <v>59.32049</v>
      </c>
      <c r="W583" s="163" t="n">
        <v>1359.02903432753</v>
      </c>
      <c r="X583" s="164" t="n">
        <v>460.844026560708</v>
      </c>
      <c r="Y583" s="42" t="s">
        <v>512</v>
      </c>
    </row>
    <row r="584" customFormat="false" ht="20.1" hidden="false" customHeight="true" outlineLevel="0" collapsed="false">
      <c r="A584" s="167" t="s">
        <v>353</v>
      </c>
      <c r="B584" s="168" t="s">
        <v>851</v>
      </c>
      <c r="C584" s="163" t="n">
        <v>501</v>
      </c>
      <c r="D584" s="163" t="n">
        <v>5.32</v>
      </c>
      <c r="E584" s="163" t="n">
        <v>35.476</v>
      </c>
      <c r="F584" s="163" t="n">
        <v>114.212</v>
      </c>
      <c r="G584" s="163" t="n">
        <v>155.008</v>
      </c>
      <c r="H584" s="163" t="n">
        <v>309.397205588822</v>
      </c>
      <c r="I584" s="163" t="n">
        <v>1.77333333333333</v>
      </c>
      <c r="J584" s="163" t="n">
        <v>11.8253333333333</v>
      </c>
      <c r="K584" s="163" t="n">
        <v>38.0706666666667</v>
      </c>
      <c r="L584" s="163" t="n">
        <v>300</v>
      </c>
      <c r="M584" s="163" t="n">
        <v>300</v>
      </c>
      <c r="N584" s="163" t="n">
        <v>300</v>
      </c>
      <c r="O584" s="163" t="n">
        <v>4.80770594062527</v>
      </c>
      <c r="P584" s="163" t="n">
        <v>45.3300176400485</v>
      </c>
      <c r="Q584" s="163" t="n">
        <v>139.839929669725</v>
      </c>
      <c r="R584" s="163" t="n">
        <v>189.977653250399</v>
      </c>
      <c r="S584" s="163" t="n">
        <v>379.196912675448</v>
      </c>
      <c r="T584" s="163" t="n">
        <v>95.34076</v>
      </c>
      <c r="U584" s="163" t="n">
        <v>11.71192</v>
      </c>
      <c r="V584" s="163" t="n">
        <v>13.32473</v>
      </c>
      <c r="W584" s="163" t="n">
        <v>283.705603250399</v>
      </c>
      <c r="X584" s="164" t="n">
        <v>566.278649202394</v>
      </c>
      <c r="Y584" s="42" t="s">
        <v>353</v>
      </c>
    </row>
    <row r="585" customFormat="false" ht="20.1" hidden="false" customHeight="true" outlineLevel="0" collapsed="false">
      <c r="A585" s="167" t="s">
        <v>515</v>
      </c>
      <c r="B585" s="168" t="s">
        <v>852</v>
      </c>
      <c r="C585" s="163" t="n">
        <v>2963</v>
      </c>
      <c r="D585" s="163" t="n">
        <v>12.016</v>
      </c>
      <c r="E585" s="163" t="n">
        <v>211.485</v>
      </c>
      <c r="F585" s="163" t="n">
        <v>358.062</v>
      </c>
      <c r="G585" s="163" t="n">
        <v>581.563</v>
      </c>
      <c r="H585" s="163" t="n">
        <v>196.275059061762</v>
      </c>
      <c r="I585" s="163" t="n">
        <v>4.45037037037037</v>
      </c>
      <c r="J585" s="163" t="n">
        <v>54.2269230769231</v>
      </c>
      <c r="K585" s="163" t="n">
        <v>99.4616666666667</v>
      </c>
      <c r="L585" s="163" t="n">
        <v>270</v>
      </c>
      <c r="M585" s="163" t="n">
        <v>390</v>
      </c>
      <c r="N585" s="163" t="n">
        <v>360</v>
      </c>
      <c r="O585" s="163" t="n">
        <v>12.0654541734656</v>
      </c>
      <c r="P585" s="163" t="n">
        <v>207.867914616288</v>
      </c>
      <c r="Q585" s="163" t="n">
        <v>365.339346255219</v>
      </c>
      <c r="R585" s="163" t="n">
        <v>585.272715044972</v>
      </c>
      <c r="S585" s="163" t="n">
        <v>197.527072239275</v>
      </c>
      <c r="T585" s="163" t="n">
        <v>536.83775</v>
      </c>
      <c r="U585" s="163" t="n">
        <v>42.24395</v>
      </c>
      <c r="V585" s="163" t="n">
        <v>34.81158</v>
      </c>
      <c r="W585" s="163" t="n">
        <v>1129.54283504497</v>
      </c>
      <c r="X585" s="164" t="n">
        <v>381.215941628408</v>
      </c>
      <c r="Y585" s="42" t="s">
        <v>515</v>
      </c>
    </row>
    <row r="586" customFormat="false" ht="20.1" hidden="false" customHeight="true" outlineLevel="0" collapsed="false">
      <c r="A586" s="167" t="s">
        <v>357</v>
      </c>
      <c r="B586" s="168" t="s">
        <v>853</v>
      </c>
      <c r="C586" s="163" t="n">
        <v>379</v>
      </c>
      <c r="D586" s="163" t="n">
        <v>4.855</v>
      </c>
      <c r="E586" s="163" t="n">
        <v>29.691</v>
      </c>
      <c r="F586" s="163" t="n">
        <v>45.567</v>
      </c>
      <c r="G586" s="163" t="n">
        <v>80.113</v>
      </c>
      <c r="H586" s="163" t="n">
        <v>211.379947229551</v>
      </c>
      <c r="I586" s="163" t="n">
        <v>1.79151291512915</v>
      </c>
      <c r="J586" s="163" t="n">
        <v>7.63264781491003</v>
      </c>
      <c r="K586" s="163" t="n">
        <v>12.7638655462185</v>
      </c>
      <c r="L586" s="163" t="n">
        <v>271</v>
      </c>
      <c r="M586" s="163" t="n">
        <v>389</v>
      </c>
      <c r="N586" s="163" t="n">
        <v>357</v>
      </c>
      <c r="O586" s="163" t="n">
        <v>4.85699282975939</v>
      </c>
      <c r="P586" s="163" t="n">
        <v>29.2582078100814</v>
      </c>
      <c r="Q586" s="163" t="n">
        <v>46.8838141429191</v>
      </c>
      <c r="R586" s="163" t="n">
        <v>80.9990147827599</v>
      </c>
      <c r="S586" s="163" t="n">
        <v>213.717717104907</v>
      </c>
      <c r="T586" s="163" t="n">
        <v>53.20556</v>
      </c>
      <c r="U586" s="163" t="n">
        <v>12.93264</v>
      </c>
      <c r="V586" s="163" t="n">
        <v>4.46745</v>
      </c>
      <c r="W586" s="163" t="n">
        <v>142.66976478276</v>
      </c>
      <c r="X586" s="164" t="n">
        <v>376.437374096992</v>
      </c>
      <c r="Y586" s="42" t="s">
        <v>357</v>
      </c>
    </row>
    <row r="587" customFormat="false" ht="20.1" hidden="false" customHeight="true" outlineLevel="0" collapsed="false">
      <c r="A587" s="167" t="s">
        <v>359</v>
      </c>
      <c r="B587" s="168" t="s">
        <v>751</v>
      </c>
      <c r="C587" s="163" t="n">
        <v>595</v>
      </c>
      <c r="D587" s="163" t="n">
        <v>9.297</v>
      </c>
      <c r="E587" s="163" t="n">
        <v>33.388</v>
      </c>
      <c r="F587" s="163" t="n">
        <v>39.801</v>
      </c>
      <c r="G587" s="163" t="n">
        <v>82.486</v>
      </c>
      <c r="H587" s="163" t="n">
        <v>138.631932773109</v>
      </c>
      <c r="I587" s="163" t="n">
        <v>3.099</v>
      </c>
      <c r="J587" s="163" t="n">
        <v>11.1293333333333</v>
      </c>
      <c r="K587" s="163" t="n">
        <v>13.267</v>
      </c>
      <c r="L587" s="163" t="n">
        <v>300</v>
      </c>
      <c r="M587" s="163" t="n">
        <v>300</v>
      </c>
      <c r="N587" s="163" t="n">
        <v>300</v>
      </c>
      <c r="O587" s="163" t="n">
        <v>8.40173724247992</v>
      </c>
      <c r="P587" s="163" t="n">
        <v>42.6620427603434</v>
      </c>
      <c r="Q587" s="163" t="n">
        <v>48.7319111895838</v>
      </c>
      <c r="R587" s="163" t="n">
        <v>99.7956911924071</v>
      </c>
      <c r="S587" s="163" t="n">
        <v>167.723850743541</v>
      </c>
      <c r="T587" s="163" t="n">
        <v>116.35187</v>
      </c>
      <c r="U587" s="163" t="n">
        <v>12.47429</v>
      </c>
      <c r="V587" s="163" t="n">
        <v>4.64357</v>
      </c>
      <c r="W587" s="163" t="n">
        <v>223.978281192407</v>
      </c>
      <c r="X587" s="164" t="n">
        <v>376.434086037659</v>
      </c>
      <c r="Y587" s="42" t="s">
        <v>359</v>
      </c>
    </row>
    <row r="588" customFormat="false" ht="20.1" hidden="false" customHeight="true" outlineLevel="0" collapsed="false">
      <c r="A588" s="167" t="s">
        <v>363</v>
      </c>
      <c r="B588" s="168" t="s">
        <v>854</v>
      </c>
      <c r="C588" s="163" t="n">
        <v>3156</v>
      </c>
      <c r="D588" s="163" t="n">
        <v>13.335</v>
      </c>
      <c r="E588" s="163" t="n">
        <v>302.657</v>
      </c>
      <c r="F588" s="163" t="n">
        <v>1255.159</v>
      </c>
      <c r="G588" s="163" t="n">
        <v>1571.151</v>
      </c>
      <c r="H588" s="163" t="n">
        <v>497.829847908745</v>
      </c>
      <c r="I588" s="163" t="n">
        <v>4.92066420664207</v>
      </c>
      <c r="J588" s="163" t="n">
        <v>77.8038560411311</v>
      </c>
      <c r="K588" s="163" t="n">
        <v>351.585154061625</v>
      </c>
      <c r="L588" s="163" t="n">
        <v>271</v>
      </c>
      <c r="M588" s="163" t="n">
        <v>389</v>
      </c>
      <c r="N588" s="163" t="n">
        <v>357</v>
      </c>
      <c r="O588" s="163" t="n">
        <v>13.3404736117078</v>
      </c>
      <c r="P588" s="163" t="n">
        <v>298.245306698185</v>
      </c>
      <c r="Q588" s="163" t="n">
        <v>1291.43110750789</v>
      </c>
      <c r="R588" s="163" t="n">
        <v>1603.01688781779</v>
      </c>
      <c r="S588" s="163" t="n">
        <v>507.926770537955</v>
      </c>
      <c r="T588" s="163" t="n">
        <v>488.48959</v>
      </c>
      <c r="U588" s="163" t="n">
        <v>154.68465</v>
      </c>
      <c r="V588" s="163" t="n">
        <v>123.0549</v>
      </c>
      <c r="W588" s="163" t="n">
        <v>2123.13622781779</v>
      </c>
      <c r="X588" s="164" t="n">
        <v>672.730110208424</v>
      </c>
      <c r="Y588" s="42" t="s">
        <v>363</v>
      </c>
    </row>
    <row r="589" customFormat="false" ht="20.1" hidden="false" customHeight="true" outlineLevel="0" collapsed="false">
      <c r="A589" s="167" t="s">
        <v>365</v>
      </c>
      <c r="B589" s="168" t="s">
        <v>855</v>
      </c>
      <c r="C589" s="163" t="n">
        <v>3154</v>
      </c>
      <c r="D589" s="163" t="n">
        <v>7.243</v>
      </c>
      <c r="E589" s="163" t="n">
        <v>222.817</v>
      </c>
      <c r="F589" s="163" t="n">
        <v>392.199</v>
      </c>
      <c r="G589" s="163" t="n">
        <v>622.259</v>
      </c>
      <c r="H589" s="163" t="n">
        <v>197.292010145847</v>
      </c>
      <c r="I589" s="163" t="n">
        <v>2.41433333333333</v>
      </c>
      <c r="J589" s="163" t="n">
        <v>57.2794344473008</v>
      </c>
      <c r="K589" s="163" t="n">
        <v>109.859663865546</v>
      </c>
      <c r="L589" s="163" t="n">
        <v>300</v>
      </c>
      <c r="M589" s="163" t="n">
        <v>389</v>
      </c>
      <c r="N589" s="163" t="n">
        <v>357</v>
      </c>
      <c r="O589" s="163" t="n">
        <v>6.54552897141896</v>
      </c>
      <c r="P589" s="163" t="n">
        <v>219.569098030343</v>
      </c>
      <c r="Q589" s="163" t="n">
        <v>403.532930037938</v>
      </c>
      <c r="R589" s="163" t="n">
        <v>629.6475570397</v>
      </c>
      <c r="S589" s="163" t="n">
        <v>199.634609080438</v>
      </c>
      <c r="T589" s="163" t="n">
        <v>521.36182</v>
      </c>
      <c r="U589" s="163" t="n">
        <v>30.87678</v>
      </c>
      <c r="V589" s="163" t="n">
        <v>38.45088</v>
      </c>
      <c r="W589" s="163" t="n">
        <v>1143.4352770397</v>
      </c>
      <c r="X589" s="164" t="n">
        <v>362.534964185067</v>
      </c>
      <c r="Y589" s="42" t="s">
        <v>365</v>
      </c>
    </row>
    <row r="590" customFormat="false" ht="20.1" hidden="false" customHeight="true" outlineLevel="0" collapsed="false">
      <c r="A590" s="167" t="s">
        <v>367</v>
      </c>
      <c r="B590" s="168" t="s">
        <v>856</v>
      </c>
      <c r="C590" s="163" t="n">
        <v>2559</v>
      </c>
      <c r="D590" s="163" t="n">
        <v>4.853</v>
      </c>
      <c r="E590" s="163" t="n">
        <v>214.908</v>
      </c>
      <c r="F590" s="163" t="n">
        <v>274.519</v>
      </c>
      <c r="G590" s="163" t="n">
        <v>494.28</v>
      </c>
      <c r="H590" s="163" t="n">
        <v>193.153575615475</v>
      </c>
      <c r="I590" s="163" t="n">
        <v>1.79740740740741</v>
      </c>
      <c r="J590" s="163" t="n">
        <v>55.1046153846154</v>
      </c>
      <c r="K590" s="163" t="n">
        <v>76.2552777777778</v>
      </c>
      <c r="L590" s="163" t="n">
        <v>270</v>
      </c>
      <c r="M590" s="163" t="n">
        <v>390</v>
      </c>
      <c r="N590" s="163" t="n">
        <v>360</v>
      </c>
      <c r="O590" s="163" t="n">
        <v>4.87297346070477</v>
      </c>
      <c r="P590" s="163" t="n">
        <v>211.232370117773</v>
      </c>
      <c r="Q590" s="163" t="n">
        <v>280.09839635213</v>
      </c>
      <c r="R590" s="163" t="n">
        <v>496.203739930608</v>
      </c>
      <c r="S590" s="163" t="n">
        <v>193.905330179995</v>
      </c>
      <c r="T590" s="163" t="n">
        <v>348.22722</v>
      </c>
      <c r="U590" s="163" t="n">
        <v>37.17182</v>
      </c>
      <c r="V590" s="163" t="n">
        <v>26.68935</v>
      </c>
      <c r="W590" s="163" t="n">
        <v>854.913429930608</v>
      </c>
      <c r="X590" s="164" t="n">
        <v>334.081058980308</v>
      </c>
      <c r="Y590" s="42" t="s">
        <v>367</v>
      </c>
    </row>
    <row r="591" customFormat="false" ht="20.1" hidden="false" customHeight="true" outlineLevel="0" collapsed="false">
      <c r="A591" s="167"/>
      <c r="B591" s="168"/>
      <c r="C591" s="163"/>
      <c r="D591" s="163"/>
      <c r="E591" s="163"/>
      <c r="F591" s="163"/>
      <c r="G591" s="163"/>
      <c r="H591" s="163"/>
      <c r="I591" s="163"/>
      <c r="J591" s="163"/>
      <c r="K591" s="163"/>
      <c r="L591" s="163"/>
      <c r="M591" s="163"/>
      <c r="N591" s="163"/>
      <c r="O591" s="163"/>
      <c r="P591" s="163"/>
      <c r="Q591" s="163"/>
      <c r="R591" s="163"/>
      <c r="S591" s="163"/>
      <c r="T591" s="163"/>
      <c r="U591" s="163"/>
      <c r="V591" s="163"/>
      <c r="W591" s="163"/>
      <c r="X591" s="164"/>
      <c r="Y591" s="42"/>
    </row>
    <row r="592" customFormat="false" ht="20.1" hidden="false" customHeight="true" outlineLevel="0" collapsed="false">
      <c r="A592" s="169" t="s">
        <v>266</v>
      </c>
      <c r="B592" s="170" t="s">
        <v>200</v>
      </c>
      <c r="C592" s="163"/>
      <c r="D592" s="163"/>
      <c r="E592" s="163"/>
      <c r="F592" s="163"/>
      <c r="G592" s="163"/>
      <c r="H592" s="163"/>
      <c r="I592" s="163"/>
      <c r="J592" s="163"/>
      <c r="K592" s="163"/>
      <c r="L592" s="163"/>
      <c r="M592" s="163"/>
      <c r="N592" s="163"/>
      <c r="O592" s="163"/>
      <c r="P592" s="163"/>
      <c r="Q592" s="163"/>
      <c r="R592" s="163"/>
      <c r="S592" s="163"/>
      <c r="T592" s="163"/>
      <c r="U592" s="163"/>
      <c r="V592" s="163"/>
      <c r="W592" s="163"/>
      <c r="X592" s="164"/>
      <c r="Y592" s="42"/>
    </row>
    <row r="593" customFormat="false" ht="20.1" hidden="false" customHeight="true" outlineLevel="0" collapsed="false">
      <c r="A593" s="167"/>
      <c r="B593" s="168"/>
      <c r="C593" s="163"/>
      <c r="D593" s="163"/>
      <c r="E593" s="163"/>
      <c r="F593" s="163"/>
      <c r="G593" s="163"/>
      <c r="H593" s="163"/>
      <c r="I593" s="163"/>
      <c r="J593" s="163"/>
      <c r="K593" s="163"/>
      <c r="L593" s="163"/>
      <c r="M593" s="163"/>
      <c r="N593" s="163"/>
      <c r="O593" s="163"/>
      <c r="P593" s="163"/>
      <c r="Q593" s="163"/>
      <c r="R593" s="163"/>
      <c r="S593" s="163"/>
      <c r="T593" s="163"/>
      <c r="U593" s="163"/>
      <c r="V593" s="163"/>
      <c r="W593" s="163"/>
      <c r="X593" s="164"/>
      <c r="Y593" s="42"/>
    </row>
    <row r="594" customFormat="false" ht="20.1" hidden="false" customHeight="true" outlineLevel="0" collapsed="false">
      <c r="A594" s="167" t="s">
        <v>277</v>
      </c>
      <c r="B594" s="168" t="s">
        <v>857</v>
      </c>
      <c r="C594" s="163" t="n">
        <v>335</v>
      </c>
      <c r="D594" s="163" t="n">
        <v>5.091</v>
      </c>
      <c r="E594" s="163" t="n">
        <v>16.738</v>
      </c>
      <c r="F594" s="163" t="n">
        <v>29.948</v>
      </c>
      <c r="G594" s="163" t="n">
        <v>51.777</v>
      </c>
      <c r="H594" s="163" t="n">
        <v>154.558208955224</v>
      </c>
      <c r="I594" s="163" t="n">
        <v>2.31409090909091</v>
      </c>
      <c r="J594" s="163" t="n">
        <v>5.230625</v>
      </c>
      <c r="K594" s="163" t="n">
        <v>9.98266666666667</v>
      </c>
      <c r="L594" s="163" t="n">
        <v>220</v>
      </c>
      <c r="M594" s="163" t="n">
        <v>320</v>
      </c>
      <c r="N594" s="163" t="n">
        <v>300</v>
      </c>
      <c r="O594" s="163" t="n">
        <v>6.27376049480261</v>
      </c>
      <c r="P594" s="163" t="n">
        <v>20.0505403809741</v>
      </c>
      <c r="Q594" s="163" t="n">
        <v>36.6680052336789</v>
      </c>
      <c r="R594" s="163" t="n">
        <v>62.9923061094556</v>
      </c>
      <c r="S594" s="163" t="n">
        <v>188.036734655091</v>
      </c>
      <c r="T594" s="163" t="n">
        <v>39.72532</v>
      </c>
      <c r="U594" s="163" t="n">
        <v>2.57216</v>
      </c>
      <c r="V594" s="163" t="n">
        <v>3.49393</v>
      </c>
      <c r="W594" s="163" t="n">
        <v>101.795856109456</v>
      </c>
      <c r="X594" s="164" t="n">
        <v>303.868227192405</v>
      </c>
      <c r="Y594" s="42" t="s">
        <v>277</v>
      </c>
    </row>
    <row r="595" customFormat="false" ht="20.1" hidden="false" customHeight="true" outlineLevel="0" collapsed="false">
      <c r="A595" s="167" t="s">
        <v>279</v>
      </c>
      <c r="B595" s="168" t="s">
        <v>858</v>
      </c>
      <c r="C595" s="163" t="n">
        <v>1122</v>
      </c>
      <c r="D595" s="163" t="n">
        <v>2.292</v>
      </c>
      <c r="E595" s="163" t="n">
        <v>70.813</v>
      </c>
      <c r="F595" s="163" t="n">
        <v>368.308</v>
      </c>
      <c r="G595" s="163" t="n">
        <v>441.413</v>
      </c>
      <c r="H595" s="163" t="n">
        <v>393.416221033868</v>
      </c>
      <c r="I595" s="163" t="n">
        <v>0.845756457564576</v>
      </c>
      <c r="J595" s="163" t="n">
        <v>18.2038560411311</v>
      </c>
      <c r="K595" s="163" t="n">
        <v>103.167507002801</v>
      </c>
      <c r="L595" s="163" t="n">
        <v>271</v>
      </c>
      <c r="M595" s="163" t="n">
        <v>389</v>
      </c>
      <c r="N595" s="163" t="n">
        <v>357</v>
      </c>
      <c r="O595" s="163" t="n">
        <v>2.29294079625304</v>
      </c>
      <c r="P595" s="163" t="n">
        <v>69.7807911372233</v>
      </c>
      <c r="Q595" s="163" t="n">
        <v>378.951517970247</v>
      </c>
      <c r="R595" s="163" t="n">
        <v>451.025249903723</v>
      </c>
      <c r="S595" s="163" t="n">
        <v>401.983288684245</v>
      </c>
      <c r="T595" s="163" t="n">
        <v>149.29941</v>
      </c>
      <c r="U595" s="163" t="n">
        <v>23.24966</v>
      </c>
      <c r="V595" s="163" t="n">
        <v>36.09529</v>
      </c>
      <c r="W595" s="163" t="n">
        <v>587.479029903723</v>
      </c>
      <c r="X595" s="164" t="n">
        <v>523.59984839904</v>
      </c>
      <c r="Y595" s="42" t="s">
        <v>279</v>
      </c>
    </row>
    <row r="596" customFormat="false" ht="20.1" hidden="false" customHeight="true" outlineLevel="0" collapsed="false">
      <c r="A596" s="167" t="s">
        <v>281</v>
      </c>
      <c r="B596" s="168" t="s">
        <v>859</v>
      </c>
      <c r="C596" s="163" t="n">
        <v>406</v>
      </c>
      <c r="D596" s="163" t="n">
        <v>1.662</v>
      </c>
      <c r="E596" s="163" t="n">
        <v>25.509</v>
      </c>
      <c r="F596" s="163" t="n">
        <v>7.746</v>
      </c>
      <c r="G596" s="163" t="n">
        <v>34.917</v>
      </c>
      <c r="H596" s="163" t="n">
        <v>86.0024630541872</v>
      </c>
      <c r="I596" s="163" t="n">
        <v>0.554</v>
      </c>
      <c r="J596" s="163" t="n">
        <v>6.37725</v>
      </c>
      <c r="K596" s="163" t="n">
        <v>1.9365</v>
      </c>
      <c r="L596" s="163" t="n">
        <v>300</v>
      </c>
      <c r="M596" s="163" t="n">
        <v>400</v>
      </c>
      <c r="N596" s="163" t="n">
        <v>400</v>
      </c>
      <c r="O596" s="163" t="n">
        <v>1.50195625438331</v>
      </c>
      <c r="P596" s="163" t="n">
        <v>24.445894829885</v>
      </c>
      <c r="Q596" s="163" t="n">
        <v>7.11308856701809</v>
      </c>
      <c r="R596" s="163" t="n">
        <v>33.0609396512864</v>
      </c>
      <c r="S596" s="163" t="n">
        <v>81.4308858406068</v>
      </c>
      <c r="T596" s="163" t="n">
        <v>65.36791</v>
      </c>
      <c r="U596" s="163" t="n">
        <v>1.79737</v>
      </c>
      <c r="V596" s="163" t="n">
        <v>0.67778</v>
      </c>
      <c r="W596" s="163" t="n">
        <v>99.5484396512863</v>
      </c>
      <c r="X596" s="164" t="n">
        <v>245.193201111543</v>
      </c>
      <c r="Y596" s="42" t="s">
        <v>281</v>
      </c>
    </row>
    <row r="597" customFormat="false" ht="20.1" hidden="false" customHeight="true" outlineLevel="0" collapsed="false">
      <c r="A597" s="167" t="s">
        <v>283</v>
      </c>
      <c r="B597" s="168" t="s">
        <v>860</v>
      </c>
      <c r="C597" s="163" t="n">
        <v>24930</v>
      </c>
      <c r="D597" s="163" t="n">
        <v>20.637</v>
      </c>
      <c r="E597" s="163" t="n">
        <v>2392.155</v>
      </c>
      <c r="F597" s="163" t="n">
        <v>10142.673</v>
      </c>
      <c r="G597" s="163" t="n">
        <v>12555.465</v>
      </c>
      <c r="H597" s="163" t="n">
        <v>503.628760529483</v>
      </c>
      <c r="I597" s="163" t="n">
        <v>9.59860465116279</v>
      </c>
      <c r="J597" s="163" t="n">
        <v>646.528378378378</v>
      </c>
      <c r="K597" s="163" t="n">
        <v>2704.7128</v>
      </c>
      <c r="L597" s="163" t="n">
        <v>215</v>
      </c>
      <c r="M597" s="163" t="n">
        <v>370</v>
      </c>
      <c r="N597" s="163" t="n">
        <v>375</v>
      </c>
      <c r="O597" s="163" t="n">
        <v>26.0228958288207</v>
      </c>
      <c r="P597" s="163" t="n">
        <v>2478.33544903742</v>
      </c>
      <c r="Q597" s="163" t="n">
        <v>9934.86273934804</v>
      </c>
      <c r="R597" s="163" t="n">
        <v>12439.2210842143</v>
      </c>
      <c r="S597" s="163" t="n">
        <v>498.965948023036</v>
      </c>
      <c r="T597" s="163" t="n">
        <v>4088.58218</v>
      </c>
      <c r="U597" s="163" t="n">
        <v>994.42632</v>
      </c>
      <c r="V597" s="163" t="n">
        <v>946.64948</v>
      </c>
      <c r="W597" s="163" t="n">
        <v>16575.5801042143</v>
      </c>
      <c r="X597" s="164" t="n">
        <v>664.884881837717</v>
      </c>
      <c r="Y597" s="42" t="s">
        <v>283</v>
      </c>
    </row>
    <row r="598" customFormat="false" ht="20.1" hidden="false" customHeight="true" outlineLevel="0" collapsed="false">
      <c r="A598" s="167" t="s">
        <v>443</v>
      </c>
      <c r="B598" s="168" t="s">
        <v>861</v>
      </c>
      <c r="C598" s="163" t="n">
        <v>605</v>
      </c>
      <c r="D598" s="163" t="n">
        <v>2.993</v>
      </c>
      <c r="E598" s="163" t="n">
        <v>35.316</v>
      </c>
      <c r="F598" s="163" t="n">
        <v>14.899</v>
      </c>
      <c r="G598" s="163" t="n">
        <v>53.208</v>
      </c>
      <c r="H598" s="163" t="n">
        <v>87.9471074380165</v>
      </c>
      <c r="I598" s="163" t="n">
        <v>1.10442804428044</v>
      </c>
      <c r="J598" s="163" t="n">
        <v>9.07866323907455</v>
      </c>
      <c r="K598" s="163" t="n">
        <v>4.1733893557423</v>
      </c>
      <c r="L598" s="163" t="n">
        <v>271</v>
      </c>
      <c r="M598" s="163" t="n">
        <v>389</v>
      </c>
      <c r="N598" s="163" t="n">
        <v>357</v>
      </c>
      <c r="O598" s="163" t="n">
        <v>2.99422853542119</v>
      </c>
      <c r="P598" s="163" t="n">
        <v>34.8012147459107</v>
      </c>
      <c r="Q598" s="163" t="n">
        <v>15.3295575068657</v>
      </c>
      <c r="R598" s="163" t="n">
        <v>53.1250007881977</v>
      </c>
      <c r="S598" s="163" t="n">
        <v>87.809918658178</v>
      </c>
      <c r="T598" s="163" t="n">
        <v>70.0747</v>
      </c>
      <c r="U598" s="163" t="n">
        <v>4.95555</v>
      </c>
      <c r="V598" s="163" t="n">
        <v>1.46069</v>
      </c>
      <c r="W598" s="163" t="n">
        <v>126.694560788198</v>
      </c>
      <c r="X598" s="164" t="n">
        <v>209.412497170575</v>
      </c>
      <c r="Y598" s="42" t="s">
        <v>443</v>
      </c>
    </row>
    <row r="599" customFormat="false" ht="20.1" hidden="false" customHeight="true" outlineLevel="0" collapsed="false">
      <c r="A599" s="167" t="s">
        <v>445</v>
      </c>
      <c r="B599" s="168" t="s">
        <v>862</v>
      </c>
      <c r="C599" s="163" t="n">
        <v>621</v>
      </c>
      <c r="D599" s="163" t="n">
        <v>11.68</v>
      </c>
      <c r="E599" s="163" t="n">
        <v>38.387</v>
      </c>
      <c r="F599" s="163" t="n">
        <v>82.238</v>
      </c>
      <c r="G599" s="163" t="n">
        <v>132.305</v>
      </c>
      <c r="H599" s="163" t="n">
        <v>213.05152979066</v>
      </c>
      <c r="I599" s="163" t="n">
        <v>4.97021276595745</v>
      </c>
      <c r="J599" s="163" t="n">
        <v>11.9959375</v>
      </c>
      <c r="K599" s="163" t="n">
        <v>25.699375</v>
      </c>
      <c r="L599" s="163" t="n">
        <v>235</v>
      </c>
      <c r="M599" s="163" t="n">
        <v>320</v>
      </c>
      <c r="N599" s="163" t="n">
        <v>320</v>
      </c>
      <c r="O599" s="163" t="n">
        <v>13.4748053239089</v>
      </c>
      <c r="P599" s="163" t="n">
        <v>45.9839941214274</v>
      </c>
      <c r="Q599" s="163" t="n">
        <v>94.3981050823705</v>
      </c>
      <c r="R599" s="163" t="n">
        <v>153.856904527707</v>
      </c>
      <c r="S599" s="163" t="n">
        <v>247.75669006072</v>
      </c>
      <c r="T599" s="163" t="n">
        <v>85.28705</v>
      </c>
      <c r="U599" s="163" t="n">
        <v>13.69606</v>
      </c>
      <c r="V599" s="163" t="n">
        <v>9.00528</v>
      </c>
      <c r="W599" s="163" t="n">
        <v>243.834734527707</v>
      </c>
      <c r="X599" s="164" t="n">
        <v>392.648525809512</v>
      </c>
      <c r="Y599" s="42" t="s">
        <v>445</v>
      </c>
    </row>
    <row r="600" customFormat="false" ht="20.1" hidden="false" customHeight="true" outlineLevel="0" collapsed="false">
      <c r="A600" s="167" t="s">
        <v>448</v>
      </c>
      <c r="B600" s="168" t="s">
        <v>863</v>
      </c>
      <c r="C600" s="163" t="n">
        <v>560</v>
      </c>
      <c r="D600" s="163" t="n">
        <v>10.721</v>
      </c>
      <c r="E600" s="163" t="n">
        <v>43.691</v>
      </c>
      <c r="F600" s="163" t="n">
        <v>153.594</v>
      </c>
      <c r="G600" s="163" t="n">
        <v>208.006</v>
      </c>
      <c r="H600" s="163" t="n">
        <v>371.439285714286</v>
      </c>
      <c r="I600" s="163" t="n">
        <v>3.57366666666667</v>
      </c>
      <c r="J600" s="163" t="n">
        <v>13.6534375</v>
      </c>
      <c r="K600" s="163" t="n">
        <v>47.998125</v>
      </c>
      <c r="L600" s="163" t="n">
        <v>300</v>
      </c>
      <c r="M600" s="163" t="n">
        <v>320</v>
      </c>
      <c r="N600" s="163" t="n">
        <v>320</v>
      </c>
      <c r="O600" s="163" t="n">
        <v>9.68861191530894</v>
      </c>
      <c r="P600" s="163" t="n">
        <v>52.3376842983116</v>
      </c>
      <c r="Q600" s="163" t="n">
        <v>176.305145456135</v>
      </c>
      <c r="R600" s="163" t="n">
        <v>238.331441669755</v>
      </c>
      <c r="S600" s="163" t="n">
        <v>425.591860124563</v>
      </c>
      <c r="T600" s="163" t="n">
        <v>75.34631</v>
      </c>
      <c r="U600" s="163" t="n">
        <v>8.71218</v>
      </c>
      <c r="V600" s="163" t="n">
        <v>16.79934</v>
      </c>
      <c r="W600" s="163" t="n">
        <v>305.590591669755</v>
      </c>
      <c r="X600" s="164" t="n">
        <v>545.697485124563</v>
      </c>
      <c r="Y600" s="42" t="s">
        <v>448</v>
      </c>
    </row>
    <row r="601" customFormat="false" ht="20.1" hidden="false" customHeight="true" outlineLevel="0" collapsed="false">
      <c r="A601" s="167" t="s">
        <v>485</v>
      </c>
      <c r="B601" s="168" t="s">
        <v>864</v>
      </c>
      <c r="C601" s="163" t="n">
        <v>1234</v>
      </c>
      <c r="D601" s="163" t="n">
        <v>1.431</v>
      </c>
      <c r="E601" s="163" t="n">
        <v>99.964</v>
      </c>
      <c r="F601" s="163" t="n">
        <v>134.049</v>
      </c>
      <c r="G601" s="163" t="n">
        <v>235.444</v>
      </c>
      <c r="H601" s="163" t="n">
        <v>190.797406807131</v>
      </c>
      <c r="I601" s="163" t="n">
        <v>0.477</v>
      </c>
      <c r="J601" s="163" t="n">
        <v>24.991</v>
      </c>
      <c r="K601" s="163" t="n">
        <v>35.276052631579</v>
      </c>
      <c r="L601" s="163" t="n">
        <v>300</v>
      </c>
      <c r="M601" s="163" t="n">
        <v>400</v>
      </c>
      <c r="N601" s="163" t="n">
        <v>380</v>
      </c>
      <c r="O601" s="163" t="n">
        <v>1.29320060169826</v>
      </c>
      <c r="P601" s="163" t="n">
        <v>95.7979313487248</v>
      </c>
      <c r="Q601" s="163" t="n">
        <v>129.574844649219</v>
      </c>
      <c r="R601" s="163" t="n">
        <v>226.665976599642</v>
      </c>
      <c r="S601" s="163" t="n">
        <v>183.683935656112</v>
      </c>
      <c r="T601" s="163" t="n">
        <v>170.42349</v>
      </c>
      <c r="U601" s="163" t="n">
        <v>17.87994</v>
      </c>
      <c r="V601" s="163" t="n">
        <v>12.34662</v>
      </c>
      <c r="W601" s="163" t="n">
        <v>402.622786599642</v>
      </c>
      <c r="X601" s="164" t="n">
        <v>326.274543435691</v>
      </c>
      <c r="Y601" s="42" t="s">
        <v>485</v>
      </c>
    </row>
    <row r="602" customFormat="false" ht="20.1" hidden="false" customHeight="true" outlineLevel="0" collapsed="false">
      <c r="A602" s="167" t="s">
        <v>287</v>
      </c>
      <c r="B602" s="168" t="s">
        <v>865</v>
      </c>
      <c r="C602" s="163" t="n">
        <v>892</v>
      </c>
      <c r="D602" s="163" t="n">
        <v>13.264</v>
      </c>
      <c r="E602" s="163" t="n">
        <v>77.362</v>
      </c>
      <c r="F602" s="163" t="n">
        <v>129.651</v>
      </c>
      <c r="G602" s="163" t="n">
        <v>220.277</v>
      </c>
      <c r="H602" s="163" t="n">
        <v>246.94730941704</v>
      </c>
      <c r="I602" s="163" t="n">
        <v>4.01939393939394</v>
      </c>
      <c r="J602" s="163" t="n">
        <v>23.4430303030303</v>
      </c>
      <c r="K602" s="163" t="n">
        <v>39.2881818181818</v>
      </c>
      <c r="L602" s="163" t="n">
        <v>330</v>
      </c>
      <c r="M602" s="163" t="n">
        <v>330</v>
      </c>
      <c r="N602" s="163" t="n">
        <v>330</v>
      </c>
      <c r="O602" s="163" t="n">
        <v>10.8970286391753</v>
      </c>
      <c r="P602" s="163" t="n">
        <v>89.8641033802477</v>
      </c>
      <c r="Q602" s="163" t="n">
        <v>144.312066568467</v>
      </c>
      <c r="R602" s="163" t="n">
        <v>245.07319858789</v>
      </c>
      <c r="S602" s="163" t="n">
        <v>274.745738327231</v>
      </c>
      <c r="T602" s="163" t="n">
        <v>280.78832</v>
      </c>
      <c r="U602" s="163" t="n">
        <v>2.14438</v>
      </c>
      <c r="V602" s="163" t="n">
        <v>12.60506</v>
      </c>
      <c r="W602" s="163" t="n">
        <v>515.40083858789</v>
      </c>
      <c r="X602" s="164" t="n">
        <v>577.803630703913</v>
      </c>
      <c r="Y602" s="42" t="s">
        <v>287</v>
      </c>
    </row>
    <row r="603" customFormat="false" ht="20.1" hidden="false" customHeight="true" outlineLevel="0" collapsed="false">
      <c r="A603" s="167" t="s">
        <v>487</v>
      </c>
      <c r="B603" s="168" t="s">
        <v>768</v>
      </c>
      <c r="C603" s="163" t="n">
        <v>580</v>
      </c>
      <c r="D603" s="163" t="n">
        <v>11.96</v>
      </c>
      <c r="E603" s="163" t="n">
        <v>33.283</v>
      </c>
      <c r="F603" s="163" t="n">
        <v>38.676</v>
      </c>
      <c r="G603" s="163" t="n">
        <v>83.919</v>
      </c>
      <c r="H603" s="163" t="n">
        <v>144.687931034483</v>
      </c>
      <c r="I603" s="163" t="n">
        <v>3.98666666666667</v>
      </c>
      <c r="J603" s="163" t="n">
        <v>11.0943333333333</v>
      </c>
      <c r="K603" s="163" t="n">
        <v>12.892</v>
      </c>
      <c r="L603" s="163" t="n">
        <v>300</v>
      </c>
      <c r="M603" s="163" t="n">
        <v>300</v>
      </c>
      <c r="N603" s="163" t="n">
        <v>300</v>
      </c>
      <c r="O603" s="163" t="n">
        <v>10.8083013251651</v>
      </c>
      <c r="P603" s="163" t="n">
        <v>42.5278773569099</v>
      </c>
      <c r="Q603" s="163" t="n">
        <v>47.3544734345454</v>
      </c>
      <c r="R603" s="163" t="n">
        <v>100.69065211662</v>
      </c>
      <c r="S603" s="163" t="n">
        <v>173.604572614863</v>
      </c>
      <c r="T603" s="163" t="n">
        <v>110.21422</v>
      </c>
      <c r="U603" s="163" t="n">
        <v>2.67511</v>
      </c>
      <c r="V603" s="163" t="n">
        <v>4.5122</v>
      </c>
      <c r="W603" s="163" t="n">
        <v>209.06778211662</v>
      </c>
      <c r="X603" s="164" t="n">
        <v>360.461693304518</v>
      </c>
      <c r="Y603" s="42" t="s">
        <v>487</v>
      </c>
    </row>
    <row r="604" customFormat="false" ht="20.1" hidden="false" customHeight="true" outlineLevel="0" collapsed="false">
      <c r="A604" s="167" t="s">
        <v>289</v>
      </c>
      <c r="B604" s="168" t="s">
        <v>866</v>
      </c>
      <c r="C604" s="163" t="n">
        <v>772</v>
      </c>
      <c r="D604" s="163" t="n">
        <v>2.782</v>
      </c>
      <c r="E604" s="163" t="n">
        <v>54.751</v>
      </c>
      <c r="F604" s="163" t="n">
        <v>22.59</v>
      </c>
      <c r="G604" s="163" t="n">
        <v>80.123</v>
      </c>
      <c r="H604" s="163" t="n">
        <v>103.786269430052</v>
      </c>
      <c r="I604" s="163" t="n">
        <v>0.927333333333333</v>
      </c>
      <c r="J604" s="163" t="n">
        <v>13.68775</v>
      </c>
      <c r="K604" s="163" t="n">
        <v>5.6475</v>
      </c>
      <c r="L604" s="163" t="n">
        <v>300</v>
      </c>
      <c r="M604" s="163" t="n">
        <v>400</v>
      </c>
      <c r="N604" s="163" t="n">
        <v>400</v>
      </c>
      <c r="O604" s="163" t="n">
        <v>2.51410487346231</v>
      </c>
      <c r="P604" s="163" t="n">
        <v>52.4692143098919</v>
      </c>
      <c r="Q604" s="163" t="n">
        <v>20.7442125908777</v>
      </c>
      <c r="R604" s="163" t="n">
        <v>75.7275317742319</v>
      </c>
      <c r="S604" s="163" t="n">
        <v>98.0926577386423</v>
      </c>
      <c r="T604" s="163" t="n">
        <v>94.17347</v>
      </c>
      <c r="U604" s="163" t="n">
        <v>12.34536</v>
      </c>
      <c r="V604" s="163" t="n">
        <v>1.97663</v>
      </c>
      <c r="W604" s="163" t="n">
        <v>180.269731774232</v>
      </c>
      <c r="X604" s="164" t="n">
        <v>233.510015251596</v>
      </c>
      <c r="Y604" s="42" t="s">
        <v>289</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2"/>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2"/>
    </row>
    <row r="607" customFormat="false" ht="20.1" hidden="false" customHeight="true" outlineLevel="0" collapsed="false">
      <c r="A607" s="161" t="s">
        <v>345</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2"/>
    </row>
    <row r="608" customFormat="false" ht="20.1" hidden="false" customHeight="true" outlineLevel="0" collapsed="false">
      <c r="A608" s="167" t="s">
        <v>266</v>
      </c>
      <c r="B608" s="168" t="s">
        <v>867</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2"/>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2"/>
    </row>
    <row r="610" customFormat="false" ht="20.1" hidden="false" customHeight="true" outlineLevel="0" collapsed="false">
      <c r="A610" s="167" t="s">
        <v>291</v>
      </c>
      <c r="B610" s="168" t="s">
        <v>868</v>
      </c>
      <c r="C610" s="163" t="n">
        <v>1002</v>
      </c>
      <c r="D610" s="163" t="n">
        <v>3.297</v>
      </c>
      <c r="E610" s="163" t="n">
        <v>101.638</v>
      </c>
      <c r="F610" s="163" t="n">
        <v>265.301</v>
      </c>
      <c r="G610" s="163" t="n">
        <v>370.236</v>
      </c>
      <c r="H610" s="163" t="n">
        <v>369.497005988024</v>
      </c>
      <c r="I610" s="163" t="n">
        <v>1.11385135135135</v>
      </c>
      <c r="J610" s="163" t="n">
        <v>25.4095</v>
      </c>
      <c r="K610" s="163" t="n">
        <v>66.32525</v>
      </c>
      <c r="L610" s="163" t="n">
        <v>296</v>
      </c>
      <c r="M610" s="163" t="n">
        <v>400</v>
      </c>
      <c r="N610" s="163" t="n">
        <v>400</v>
      </c>
      <c r="O610" s="163" t="n">
        <v>3.0197761798113</v>
      </c>
      <c r="P610" s="163" t="n">
        <v>97.4021662440647</v>
      </c>
      <c r="Q610" s="163" t="n">
        <v>243.623742566288</v>
      </c>
      <c r="R610" s="163" t="n">
        <v>344.045684990164</v>
      </c>
      <c r="S610" s="163" t="n">
        <v>343.358967056052</v>
      </c>
      <c r="T610" s="163" t="n">
        <v>145.68459</v>
      </c>
      <c r="U610" s="163" t="n">
        <v>20.67404</v>
      </c>
      <c r="V610" s="163" t="n">
        <v>23.21384</v>
      </c>
      <c r="W610" s="163" t="n">
        <v>487.190474990164</v>
      </c>
      <c r="X610" s="164" t="n">
        <v>486.218038912339</v>
      </c>
      <c r="Y610" s="42" t="s">
        <v>291</v>
      </c>
    </row>
    <row r="611" customFormat="false" ht="20.1" hidden="false" customHeight="true" outlineLevel="0" collapsed="false">
      <c r="A611" s="167" t="s">
        <v>453</v>
      </c>
      <c r="B611" s="168" t="s">
        <v>869</v>
      </c>
      <c r="C611" s="163" t="n">
        <v>210</v>
      </c>
      <c r="D611" s="163" t="n">
        <v>0.957</v>
      </c>
      <c r="E611" s="163" t="n">
        <v>9.072</v>
      </c>
      <c r="F611" s="163" t="n">
        <v>38.832</v>
      </c>
      <c r="G611" s="163" t="n">
        <v>48.861</v>
      </c>
      <c r="H611" s="163" t="n">
        <v>232.671428571429</v>
      </c>
      <c r="I611" s="163" t="n">
        <v>0.407234042553192</v>
      </c>
      <c r="J611" s="163" t="n">
        <v>2.835</v>
      </c>
      <c r="K611" s="163" t="n">
        <v>12.135</v>
      </c>
      <c r="L611" s="163" t="n">
        <v>235</v>
      </c>
      <c r="M611" s="163" t="n">
        <v>320</v>
      </c>
      <c r="N611" s="163" t="n">
        <v>320</v>
      </c>
      <c r="O611" s="163" t="n">
        <v>1.10405725128261</v>
      </c>
      <c r="P611" s="163" t="n">
        <v>10.8673976781095</v>
      </c>
      <c r="Q611" s="163" t="n">
        <v>44.5738857530413</v>
      </c>
      <c r="R611" s="163" t="n">
        <v>56.5453406824334</v>
      </c>
      <c r="S611" s="163" t="n">
        <v>269.263527059207</v>
      </c>
      <c r="T611" s="163" t="n">
        <v>20.25803</v>
      </c>
      <c r="U611" s="163" t="n">
        <v>3.42825</v>
      </c>
      <c r="V611" s="163" t="n">
        <v>4.24725</v>
      </c>
      <c r="W611" s="163" t="n">
        <v>75.9843706824334</v>
      </c>
      <c r="X611" s="164" t="n">
        <v>361.830336583016</v>
      </c>
      <c r="Y611" s="42" t="s">
        <v>453</v>
      </c>
    </row>
    <row r="612" customFormat="false" ht="20.1" hidden="false" customHeight="true" outlineLevel="0" collapsed="false">
      <c r="A612" s="167" t="s">
        <v>293</v>
      </c>
      <c r="B612" s="168" t="s">
        <v>870</v>
      </c>
      <c r="C612" s="163" t="n">
        <v>646</v>
      </c>
      <c r="D612" s="163" t="n">
        <v>2.802</v>
      </c>
      <c r="E612" s="163" t="n">
        <v>49.745</v>
      </c>
      <c r="F612" s="163" t="n">
        <v>9.103</v>
      </c>
      <c r="G612" s="163" t="n">
        <v>61.65</v>
      </c>
      <c r="H612" s="163" t="n">
        <v>95.4334365325077</v>
      </c>
      <c r="I612" s="163" t="n">
        <v>0.934</v>
      </c>
      <c r="J612" s="163" t="n">
        <v>12.43625</v>
      </c>
      <c r="K612" s="163" t="n">
        <v>2.27575</v>
      </c>
      <c r="L612" s="163" t="n">
        <v>300</v>
      </c>
      <c r="M612" s="163" t="n">
        <v>400</v>
      </c>
      <c r="N612" s="163" t="n">
        <v>400</v>
      </c>
      <c r="O612" s="163" t="n">
        <v>2.53217895594587</v>
      </c>
      <c r="P612" s="163" t="n">
        <v>47.6718428128358</v>
      </c>
      <c r="Q612" s="163" t="n">
        <v>8.35921058940946</v>
      </c>
      <c r="R612" s="163" t="n">
        <v>58.5632323581911</v>
      </c>
      <c r="S612" s="163" t="n">
        <v>90.6551584492122</v>
      </c>
      <c r="T612" s="163" t="n">
        <v>73.50125</v>
      </c>
      <c r="U612" s="163" t="n">
        <v>4.79621</v>
      </c>
      <c r="V612" s="163" t="n">
        <v>0.79651</v>
      </c>
      <c r="W612" s="163" t="n">
        <v>136.064182358191</v>
      </c>
      <c r="X612" s="164" t="n">
        <v>210.625669285125</v>
      </c>
      <c r="Y612" s="42" t="s">
        <v>293</v>
      </c>
    </row>
    <row r="613" customFormat="false" ht="20.1" hidden="false" customHeight="true" outlineLevel="0" collapsed="false">
      <c r="A613" s="167" t="s">
        <v>295</v>
      </c>
      <c r="B613" s="168" t="s">
        <v>871</v>
      </c>
      <c r="C613" s="163" t="n">
        <v>3454</v>
      </c>
      <c r="D613" s="163" t="n">
        <v>6.635</v>
      </c>
      <c r="E613" s="163" t="n">
        <v>333.687</v>
      </c>
      <c r="F613" s="163" t="n">
        <v>1039.57</v>
      </c>
      <c r="G613" s="163" t="n">
        <v>1379.892</v>
      </c>
      <c r="H613" s="163" t="n">
        <v>399.505500868558</v>
      </c>
      <c r="I613" s="163" t="n">
        <v>2.41272727272727</v>
      </c>
      <c r="J613" s="163" t="n">
        <v>85.5607692307692</v>
      </c>
      <c r="K613" s="163" t="n">
        <v>288.769444444444</v>
      </c>
      <c r="L613" s="163" t="n">
        <v>275</v>
      </c>
      <c r="M613" s="163" t="n">
        <v>390</v>
      </c>
      <c r="N613" s="163" t="n">
        <v>360</v>
      </c>
      <c r="O613" s="163" t="n">
        <v>6.54117476063883</v>
      </c>
      <c r="P613" s="163" t="n">
        <v>327.979860626358</v>
      </c>
      <c r="Q613" s="163" t="n">
        <v>1060.69849407795</v>
      </c>
      <c r="R613" s="163" t="n">
        <v>1395.21952946494</v>
      </c>
      <c r="S613" s="163" t="n">
        <v>403.943117969005</v>
      </c>
      <c r="T613" s="163" t="n">
        <v>504.15379</v>
      </c>
      <c r="U613" s="163" t="n">
        <v>121.8282</v>
      </c>
      <c r="V613" s="163" t="n">
        <v>101.0694</v>
      </c>
      <c r="W613" s="163" t="n">
        <v>1920.13211946494</v>
      </c>
      <c r="X613" s="164" t="n">
        <v>555.915494923261</v>
      </c>
      <c r="Y613" s="42" t="s">
        <v>295</v>
      </c>
    </row>
    <row r="614" customFormat="false" ht="20.1" hidden="false" customHeight="true" outlineLevel="0" collapsed="false">
      <c r="A614" s="167" t="s">
        <v>297</v>
      </c>
      <c r="B614" s="168" t="s">
        <v>872</v>
      </c>
      <c r="C614" s="163" t="n">
        <v>2436</v>
      </c>
      <c r="D614" s="163" t="n">
        <v>2.357</v>
      </c>
      <c r="E614" s="163" t="n">
        <v>164.807</v>
      </c>
      <c r="F614" s="163" t="n">
        <v>406.489</v>
      </c>
      <c r="G614" s="163" t="n">
        <v>573.653</v>
      </c>
      <c r="H614" s="163" t="n">
        <v>235.48973727422</v>
      </c>
      <c r="I614" s="163" t="n">
        <v>0.9428</v>
      </c>
      <c r="J614" s="163" t="n">
        <v>47.0877142857143</v>
      </c>
      <c r="K614" s="163" t="n">
        <v>127.0278125</v>
      </c>
      <c r="L614" s="163" t="n">
        <v>250</v>
      </c>
      <c r="M614" s="163" t="n">
        <v>350</v>
      </c>
      <c r="N614" s="163" t="n">
        <v>320</v>
      </c>
      <c r="O614" s="163" t="n">
        <v>2.55603674482416</v>
      </c>
      <c r="P614" s="163" t="n">
        <v>180.501205254341</v>
      </c>
      <c r="Q614" s="163" t="n">
        <v>466.59441300649</v>
      </c>
      <c r="R614" s="163" t="n">
        <v>649.651655005654</v>
      </c>
      <c r="S614" s="163" t="n">
        <v>266.687871512994</v>
      </c>
      <c r="T614" s="163" t="n">
        <v>446.73094</v>
      </c>
      <c r="U614" s="163" t="n">
        <v>37.85885</v>
      </c>
      <c r="V614" s="163" t="n">
        <v>44.45973</v>
      </c>
      <c r="W614" s="163" t="n">
        <v>1089.78171500565</v>
      </c>
      <c r="X614" s="164" t="n">
        <v>447.365236045014</v>
      </c>
      <c r="Y614" s="42" t="s">
        <v>297</v>
      </c>
    </row>
    <row r="615" customFormat="false" ht="20.1" hidden="false" customHeight="true" outlineLevel="0" collapsed="false">
      <c r="A615" s="167" t="s">
        <v>299</v>
      </c>
      <c r="B615" s="168" t="s">
        <v>873</v>
      </c>
      <c r="C615" s="163" t="n">
        <v>2116</v>
      </c>
      <c r="D615" s="163" t="n">
        <v>2.153</v>
      </c>
      <c r="E615" s="163" t="n">
        <v>164.74</v>
      </c>
      <c r="F615" s="163" t="n">
        <v>419.976</v>
      </c>
      <c r="G615" s="163" t="n">
        <v>586.869</v>
      </c>
      <c r="H615" s="163" t="n">
        <v>277.348298676749</v>
      </c>
      <c r="I615" s="163" t="n">
        <v>0.717666666666667</v>
      </c>
      <c r="J615" s="163" t="n">
        <v>41.185</v>
      </c>
      <c r="K615" s="163" t="n">
        <v>104.994</v>
      </c>
      <c r="L615" s="163" t="n">
        <v>300</v>
      </c>
      <c r="M615" s="163" t="n">
        <v>400</v>
      </c>
      <c r="N615" s="163" t="n">
        <v>400</v>
      </c>
      <c r="O615" s="163" t="n">
        <v>1.94567497935455</v>
      </c>
      <c r="P615" s="163" t="n">
        <v>157.874346868762</v>
      </c>
      <c r="Q615" s="163" t="n">
        <v>385.66053240666</v>
      </c>
      <c r="R615" s="163" t="n">
        <v>545.480554254777</v>
      </c>
      <c r="S615" s="163" t="n">
        <v>257.788541708307</v>
      </c>
      <c r="T615" s="163" t="n">
        <v>304.73647</v>
      </c>
      <c r="U615" s="163" t="n">
        <v>62.17238</v>
      </c>
      <c r="V615" s="163" t="n">
        <v>36.7479</v>
      </c>
      <c r="W615" s="163" t="n">
        <v>875.641504254777</v>
      </c>
      <c r="X615" s="164" t="n">
        <v>413.819236415301</v>
      </c>
      <c r="Y615" s="42" t="s">
        <v>299</v>
      </c>
    </row>
    <row r="616" customFormat="false" ht="20.1" hidden="false" customHeight="true" outlineLevel="0" collapsed="false">
      <c r="A616" s="167" t="s">
        <v>301</v>
      </c>
      <c r="B616" s="168" t="s">
        <v>874</v>
      </c>
      <c r="C616" s="163" t="n">
        <v>279</v>
      </c>
      <c r="D616" s="163" t="n">
        <v>0.914</v>
      </c>
      <c r="E616" s="163" t="n">
        <v>12.039</v>
      </c>
      <c r="F616" s="163" t="n">
        <v>13.658</v>
      </c>
      <c r="G616" s="163" t="n">
        <v>26.611</v>
      </c>
      <c r="H616" s="163" t="n">
        <v>95.3799283154122</v>
      </c>
      <c r="I616" s="163" t="n">
        <v>0.388936170212766</v>
      </c>
      <c r="J616" s="163" t="n">
        <v>3.7621875</v>
      </c>
      <c r="K616" s="163" t="n">
        <v>4.268125</v>
      </c>
      <c r="L616" s="163" t="n">
        <v>235</v>
      </c>
      <c r="M616" s="163" t="n">
        <v>320</v>
      </c>
      <c r="N616" s="163" t="n">
        <v>320</v>
      </c>
      <c r="O616" s="163" t="n">
        <v>1.05444966318945</v>
      </c>
      <c r="P616" s="163" t="n">
        <v>14.4215829637082</v>
      </c>
      <c r="Q616" s="163" t="n">
        <v>15.6775373819283</v>
      </c>
      <c r="R616" s="163" t="n">
        <v>31.1535700088259</v>
      </c>
      <c r="S616" s="163" t="n">
        <v>111.661541250272</v>
      </c>
      <c r="T616" s="163" t="n">
        <v>45.82532</v>
      </c>
      <c r="U616" s="163" t="n">
        <v>3.94454</v>
      </c>
      <c r="V616" s="163" t="n">
        <v>1.49384</v>
      </c>
      <c r="W616" s="163" t="n">
        <v>79.4295900088259</v>
      </c>
      <c r="X616" s="164" t="n">
        <v>284.693870999376</v>
      </c>
      <c r="Y616" s="42" t="s">
        <v>301</v>
      </c>
    </row>
    <row r="617" customFormat="false" ht="20.1" hidden="false" customHeight="true" outlineLevel="0" collapsed="false">
      <c r="A617" s="167" t="s">
        <v>303</v>
      </c>
      <c r="B617" s="168" t="s">
        <v>875</v>
      </c>
      <c r="C617" s="163" t="n">
        <v>492</v>
      </c>
      <c r="D617" s="163" t="n">
        <v>3.695</v>
      </c>
      <c r="E617" s="163" t="n">
        <v>22.076</v>
      </c>
      <c r="F617" s="163" t="n">
        <v>16.38</v>
      </c>
      <c r="G617" s="163" t="n">
        <v>42.151</v>
      </c>
      <c r="H617" s="163" t="n">
        <v>85.6727642276423</v>
      </c>
      <c r="I617" s="163" t="n">
        <v>1.71860465116279</v>
      </c>
      <c r="J617" s="163" t="n">
        <v>6.79261538461538</v>
      </c>
      <c r="K617" s="163" t="n">
        <v>5.04</v>
      </c>
      <c r="L617" s="163" t="n">
        <v>215</v>
      </c>
      <c r="M617" s="163" t="n">
        <v>325</v>
      </c>
      <c r="N617" s="163" t="n">
        <v>325</v>
      </c>
      <c r="O617" s="163" t="n">
        <v>4.65933033326029</v>
      </c>
      <c r="P617" s="163" t="n">
        <v>26.0381138127196</v>
      </c>
      <c r="Q617" s="163" t="n">
        <v>18.5127634277156</v>
      </c>
      <c r="R617" s="163" t="n">
        <v>49.2102075736955</v>
      </c>
      <c r="S617" s="163" t="n">
        <v>100.020747101007</v>
      </c>
      <c r="T617" s="163" t="n">
        <v>74.55557</v>
      </c>
      <c r="U617" s="163" t="n">
        <v>1.16601</v>
      </c>
      <c r="V617" s="163" t="n">
        <v>1.764</v>
      </c>
      <c r="W617" s="163" t="n">
        <v>123.167787573695</v>
      </c>
      <c r="X617" s="164" t="n">
        <v>250.341031653853</v>
      </c>
      <c r="Y617" s="42" t="s">
        <v>303</v>
      </c>
    </row>
    <row r="618" customFormat="false" ht="20.1" hidden="false" customHeight="true" outlineLevel="0" collapsed="false">
      <c r="A618" s="167" t="s">
        <v>305</v>
      </c>
      <c r="B618" s="168" t="s">
        <v>876</v>
      </c>
      <c r="C618" s="163" t="n">
        <v>3334</v>
      </c>
      <c r="D618" s="163" t="n">
        <v>4.183</v>
      </c>
      <c r="E618" s="163" t="n">
        <v>235.544</v>
      </c>
      <c r="F618" s="163" t="n">
        <v>589.537</v>
      </c>
      <c r="G618" s="163" t="n">
        <v>829.264</v>
      </c>
      <c r="H618" s="163" t="n">
        <v>248.729454109178</v>
      </c>
      <c r="I618" s="163" t="n">
        <v>1.39433333333333</v>
      </c>
      <c r="J618" s="163" t="n">
        <v>58.886</v>
      </c>
      <c r="K618" s="163" t="n">
        <v>147.38425</v>
      </c>
      <c r="L618" s="163" t="n">
        <v>300</v>
      </c>
      <c r="M618" s="163" t="n">
        <v>400</v>
      </c>
      <c r="N618" s="163" t="n">
        <v>400</v>
      </c>
      <c r="O618" s="163" t="n">
        <v>3.78019435143525</v>
      </c>
      <c r="P618" s="163" t="n">
        <v>225.727541330919</v>
      </c>
      <c r="Q618" s="163" t="n">
        <v>541.367014528033</v>
      </c>
      <c r="R618" s="163" t="n">
        <v>770.874750210388</v>
      </c>
      <c r="S618" s="163" t="n">
        <v>231.216181826751</v>
      </c>
      <c r="T618" s="163" t="n">
        <v>459.19452</v>
      </c>
      <c r="U618" s="163" t="n">
        <v>58.39151</v>
      </c>
      <c r="V618" s="163" t="n">
        <v>51.58449</v>
      </c>
      <c r="W618" s="163" t="n">
        <v>1236.87629021039</v>
      </c>
      <c r="X618" s="164" t="n">
        <v>370.988689325251</v>
      </c>
      <c r="Y618" s="42" t="s">
        <v>305</v>
      </c>
    </row>
    <row r="619" customFormat="false" ht="20.1" hidden="false" customHeight="true" outlineLevel="0" collapsed="false">
      <c r="A619" s="167" t="s">
        <v>307</v>
      </c>
      <c r="B619" s="168" t="s">
        <v>877</v>
      </c>
      <c r="C619" s="163" t="n">
        <v>2676</v>
      </c>
      <c r="D619" s="163" t="n">
        <v>4.023</v>
      </c>
      <c r="E619" s="163" t="n">
        <v>237.074</v>
      </c>
      <c r="F619" s="163" t="n">
        <v>1732.087</v>
      </c>
      <c r="G619" s="163" t="n">
        <v>1973.184</v>
      </c>
      <c r="H619" s="163" t="n">
        <v>737.363228699552</v>
      </c>
      <c r="I619" s="163" t="n">
        <v>1.71191489361702</v>
      </c>
      <c r="J619" s="163" t="n">
        <v>74.085625</v>
      </c>
      <c r="K619" s="163" t="n">
        <v>558.737741935484</v>
      </c>
      <c r="L619" s="163" t="n">
        <v>235</v>
      </c>
      <c r="M619" s="163" t="n">
        <v>320</v>
      </c>
      <c r="N619" s="163" t="n">
        <v>310</v>
      </c>
      <c r="O619" s="163" t="n">
        <v>4.64119364880871</v>
      </c>
      <c r="P619" s="163" t="n">
        <v>283.992221906981</v>
      </c>
      <c r="Q619" s="163" t="n">
        <v>2052.33722908484</v>
      </c>
      <c r="R619" s="163" t="n">
        <v>2340.97064464063</v>
      </c>
      <c r="S619" s="163" t="n">
        <v>874.802184095901</v>
      </c>
      <c r="T619" s="163" t="n">
        <v>341.41179</v>
      </c>
      <c r="U619" s="163" t="n">
        <v>225.88716</v>
      </c>
      <c r="V619" s="163" t="n">
        <v>195.55821</v>
      </c>
      <c r="W619" s="163" t="n">
        <v>2712.71138464063</v>
      </c>
      <c r="X619" s="164" t="n">
        <v>1013.71875360263</v>
      </c>
      <c r="Y619" s="42" t="s">
        <v>307</v>
      </c>
    </row>
    <row r="620" customFormat="false" ht="20.1" hidden="false" customHeight="true" outlineLevel="0" collapsed="false">
      <c r="A620" s="167" t="s">
        <v>311</v>
      </c>
      <c r="B620" s="168" t="s">
        <v>878</v>
      </c>
      <c r="C620" s="163" t="n">
        <v>946</v>
      </c>
      <c r="D620" s="163" t="n">
        <v>2.908</v>
      </c>
      <c r="E620" s="163" t="n">
        <v>46.042</v>
      </c>
      <c r="F620" s="163" t="n">
        <v>137.889</v>
      </c>
      <c r="G620" s="163" t="n">
        <v>186.839</v>
      </c>
      <c r="H620" s="163" t="n">
        <v>197.50422832981</v>
      </c>
      <c r="I620" s="163" t="n">
        <v>1.23744680851064</v>
      </c>
      <c r="J620" s="163" t="n">
        <v>14.388125</v>
      </c>
      <c r="K620" s="163" t="n">
        <v>43.0903125</v>
      </c>
      <c r="L620" s="163" t="n">
        <v>235</v>
      </c>
      <c r="M620" s="163" t="n">
        <v>320</v>
      </c>
      <c r="N620" s="163" t="n">
        <v>320</v>
      </c>
      <c r="O620" s="163" t="n">
        <v>3.35485735290473</v>
      </c>
      <c r="P620" s="163" t="n">
        <v>55.1539598650262</v>
      </c>
      <c r="Q620" s="163" t="n">
        <v>158.27792883707</v>
      </c>
      <c r="R620" s="163" t="n">
        <v>216.786746055001</v>
      </c>
      <c r="S620" s="163" t="n">
        <v>229.16146517442</v>
      </c>
      <c r="T620" s="163" t="n">
        <v>128.13768</v>
      </c>
      <c r="U620" s="163" t="n">
        <v>7.58966</v>
      </c>
      <c r="V620" s="163" t="n">
        <v>15.08161</v>
      </c>
      <c r="W620" s="163" t="n">
        <v>337.432476055001</v>
      </c>
      <c r="X620" s="164" t="n">
        <v>356.693949318183</v>
      </c>
      <c r="Y620" s="42" t="s">
        <v>311</v>
      </c>
    </row>
    <row r="621" customFormat="false" ht="20.1" hidden="false" customHeight="true" outlineLevel="0" collapsed="false">
      <c r="A621" s="167" t="s">
        <v>313</v>
      </c>
      <c r="B621" s="168" t="s">
        <v>879</v>
      </c>
      <c r="C621" s="163" t="n">
        <v>3890</v>
      </c>
      <c r="D621" s="163" t="n">
        <v>19.347</v>
      </c>
      <c r="E621" s="163" t="n">
        <v>473.202</v>
      </c>
      <c r="F621" s="163" t="n">
        <v>11956.786</v>
      </c>
      <c r="G621" s="163" t="n">
        <v>12449.335</v>
      </c>
      <c r="H621" s="163" t="n">
        <v>3200.34318766067</v>
      </c>
      <c r="I621" s="163" t="n">
        <v>6.449</v>
      </c>
      <c r="J621" s="163" t="n">
        <v>157.734</v>
      </c>
      <c r="K621" s="163" t="n">
        <v>3985.59533333333</v>
      </c>
      <c r="L621" s="163" t="n">
        <v>300</v>
      </c>
      <c r="M621" s="163" t="n">
        <v>300</v>
      </c>
      <c r="N621" s="163" t="n">
        <v>300</v>
      </c>
      <c r="O621" s="163" t="n">
        <v>17.4839636904656</v>
      </c>
      <c r="P621" s="163" t="n">
        <v>604.641307004912</v>
      </c>
      <c r="Q621" s="163" t="n">
        <v>14639.7586358347</v>
      </c>
      <c r="R621" s="163" t="n">
        <v>15261.8839065301</v>
      </c>
      <c r="S621" s="163" t="n">
        <v>3923.36347211571</v>
      </c>
      <c r="T621" s="163" t="n">
        <v>643.39949</v>
      </c>
      <c r="U621" s="163" t="n">
        <v>233.69837</v>
      </c>
      <c r="V621" s="163" t="n">
        <v>1394.95837</v>
      </c>
      <c r="W621" s="163" t="n">
        <v>14744.0233965301</v>
      </c>
      <c r="X621" s="164" t="n">
        <v>3790.23737700003</v>
      </c>
      <c r="Y621" s="42" t="s">
        <v>313</v>
      </c>
    </row>
    <row r="622" customFormat="false" ht="20.1" hidden="false" customHeight="true" outlineLevel="0" collapsed="false">
      <c r="A622" s="167" t="s">
        <v>460</v>
      </c>
      <c r="B622" s="168" t="s">
        <v>880</v>
      </c>
      <c r="C622" s="163" t="n">
        <v>25845</v>
      </c>
      <c r="D622" s="163" t="n">
        <v>10.13</v>
      </c>
      <c r="E622" s="163" t="n">
        <v>2800.247</v>
      </c>
      <c r="F622" s="163" t="n">
        <v>7271.835</v>
      </c>
      <c r="G622" s="163" t="n">
        <v>10082.212</v>
      </c>
      <c r="H622" s="163" t="n">
        <v>390.102998645773</v>
      </c>
      <c r="I622" s="163" t="n">
        <v>3.68363636363636</v>
      </c>
      <c r="J622" s="163" t="n">
        <v>636.419772727273</v>
      </c>
      <c r="K622" s="163" t="n">
        <v>1731.38928571429</v>
      </c>
      <c r="L622" s="163" t="n">
        <v>275</v>
      </c>
      <c r="M622" s="163" t="n">
        <v>440</v>
      </c>
      <c r="N622" s="163" t="n">
        <v>420</v>
      </c>
      <c r="O622" s="163" t="n">
        <v>9.98675212136719</v>
      </c>
      <c r="P622" s="163" t="n">
        <v>2439.58615888513</v>
      </c>
      <c r="Q622" s="163" t="n">
        <v>6359.68258883135</v>
      </c>
      <c r="R622" s="163" t="n">
        <v>8809.25549983785</v>
      </c>
      <c r="S622" s="163" t="n">
        <v>340.849506668131</v>
      </c>
      <c r="T622" s="163" t="n">
        <v>4592.32177</v>
      </c>
      <c r="U622" s="163" t="n">
        <v>926.4549</v>
      </c>
      <c r="V622" s="163" t="n">
        <v>605.98625</v>
      </c>
      <c r="W622" s="163" t="n">
        <v>13722.0459198378</v>
      </c>
      <c r="X622" s="164" t="n">
        <v>530.936193454744</v>
      </c>
      <c r="Y622" s="42" t="s">
        <v>460</v>
      </c>
    </row>
    <row r="623" customFormat="false" ht="20.1" hidden="false" customHeight="true" outlineLevel="0" collapsed="false">
      <c r="A623" s="167" t="s">
        <v>315</v>
      </c>
      <c r="B623" s="168" t="s">
        <v>881</v>
      </c>
      <c r="C623" s="163" t="n">
        <v>1212</v>
      </c>
      <c r="D623" s="163" t="n">
        <v>24.252</v>
      </c>
      <c r="E623" s="163" t="n">
        <v>76.206</v>
      </c>
      <c r="F623" s="163" t="n">
        <v>39.157</v>
      </c>
      <c r="G623" s="163" t="n">
        <v>139.615</v>
      </c>
      <c r="H623" s="163" t="n">
        <v>115.193894389439</v>
      </c>
      <c r="I623" s="163" t="n">
        <v>7.34909090909091</v>
      </c>
      <c r="J623" s="163" t="n">
        <v>23.0927272727273</v>
      </c>
      <c r="K623" s="163" t="n">
        <v>11.8657575757576</v>
      </c>
      <c r="L623" s="163" t="n">
        <v>330</v>
      </c>
      <c r="M623" s="163" t="n">
        <v>330</v>
      </c>
      <c r="N623" s="163" t="n">
        <v>330</v>
      </c>
      <c r="O623" s="163" t="n">
        <v>19.9242112905065</v>
      </c>
      <c r="P623" s="163" t="n">
        <v>88.5212877406887</v>
      </c>
      <c r="Q623" s="163" t="n">
        <v>43.5849132719491</v>
      </c>
      <c r="R623" s="163" t="n">
        <v>152.030412303144</v>
      </c>
      <c r="S623" s="163" t="n">
        <v>125.437633913485</v>
      </c>
      <c r="T623" s="163" t="n">
        <v>337.15685</v>
      </c>
      <c r="U623" s="163" t="n">
        <v>33.64898</v>
      </c>
      <c r="V623" s="163" t="n">
        <v>4.15302</v>
      </c>
      <c r="W623" s="163" t="n">
        <v>518.683222303144</v>
      </c>
      <c r="X623" s="164" t="n">
        <v>427.956454045499</v>
      </c>
      <c r="Y623" s="42" t="s">
        <v>315</v>
      </c>
    </row>
    <row r="624" customFormat="false" ht="20.1" hidden="false" customHeight="true" outlineLevel="0" collapsed="false">
      <c r="A624" s="167" t="s">
        <v>317</v>
      </c>
      <c r="B624" s="168" t="s">
        <v>882</v>
      </c>
      <c r="C624" s="163" t="n">
        <v>3532</v>
      </c>
      <c r="D624" s="163" t="n">
        <v>7.501</v>
      </c>
      <c r="E624" s="163" t="n">
        <v>314.231</v>
      </c>
      <c r="F624" s="163" t="n">
        <v>1276.535</v>
      </c>
      <c r="G624" s="163" t="n">
        <v>1598.267</v>
      </c>
      <c r="H624" s="163" t="n">
        <v>452.510475651189</v>
      </c>
      <c r="I624" s="163" t="n">
        <v>2.53412162162162</v>
      </c>
      <c r="J624" s="163" t="n">
        <v>82.6923684210526</v>
      </c>
      <c r="K624" s="163" t="n">
        <v>335.930263157895</v>
      </c>
      <c r="L624" s="163" t="n">
        <v>296</v>
      </c>
      <c r="M624" s="163" t="n">
        <v>380</v>
      </c>
      <c r="N624" s="163" t="n">
        <v>380</v>
      </c>
      <c r="O624" s="163" t="n">
        <v>6.87028848188189</v>
      </c>
      <c r="P624" s="163" t="n">
        <v>316.984427716516</v>
      </c>
      <c r="Q624" s="163" t="n">
        <v>1233.92807342308</v>
      </c>
      <c r="R624" s="163" t="n">
        <v>1557.78278962148</v>
      </c>
      <c r="S624" s="163" t="n">
        <v>441.048354932469</v>
      </c>
      <c r="T624" s="163" t="n">
        <v>578.03158</v>
      </c>
      <c r="U624" s="163" t="n">
        <v>90.97139</v>
      </c>
      <c r="V624" s="163" t="n">
        <v>116.24983</v>
      </c>
      <c r="W624" s="163" t="n">
        <v>2110.53592962148</v>
      </c>
      <c r="X624" s="164" t="n">
        <v>597.546978941529</v>
      </c>
      <c r="Y624" s="42" t="s">
        <v>317</v>
      </c>
    </row>
    <row r="625" customFormat="false" ht="20.1" hidden="false" customHeight="true" outlineLevel="0" collapsed="false">
      <c r="A625" s="167" t="s">
        <v>319</v>
      </c>
      <c r="B625" s="168" t="s">
        <v>883</v>
      </c>
      <c r="C625" s="163" t="n">
        <v>377</v>
      </c>
      <c r="D625" s="163" t="n">
        <v>4.015</v>
      </c>
      <c r="E625" s="163" t="n">
        <v>22.638</v>
      </c>
      <c r="F625" s="163" t="n">
        <v>14.316</v>
      </c>
      <c r="G625" s="163" t="n">
        <v>40.969</v>
      </c>
      <c r="H625" s="163" t="n">
        <v>108.671087533157</v>
      </c>
      <c r="I625" s="163" t="n">
        <v>1.33833333333333</v>
      </c>
      <c r="J625" s="163" t="n">
        <v>5.6595</v>
      </c>
      <c r="K625" s="163" t="n">
        <v>3.579</v>
      </c>
      <c r="L625" s="163" t="n">
        <v>300</v>
      </c>
      <c r="M625" s="163" t="n">
        <v>400</v>
      </c>
      <c r="N625" s="163" t="n">
        <v>400</v>
      </c>
      <c r="O625" s="163" t="n">
        <v>3.6283720585734</v>
      </c>
      <c r="P625" s="163" t="n">
        <v>21.694545735189</v>
      </c>
      <c r="Q625" s="163" t="n">
        <v>13.1462659340861</v>
      </c>
      <c r="R625" s="163" t="n">
        <v>38.4691837278485</v>
      </c>
      <c r="S625" s="163" t="n">
        <v>102.040275140182</v>
      </c>
      <c r="T625" s="163" t="n">
        <v>46.31482</v>
      </c>
      <c r="U625" s="163" t="n">
        <v>3.73898</v>
      </c>
      <c r="V625" s="163" t="n">
        <v>1.25265</v>
      </c>
      <c r="W625" s="163" t="n">
        <v>87.2703337278485</v>
      </c>
      <c r="X625" s="164" t="n">
        <v>231.486296360341</v>
      </c>
      <c r="Y625" s="42" t="s">
        <v>319</v>
      </c>
    </row>
    <row r="626" customFormat="false" ht="20.1" hidden="false" customHeight="true" outlineLevel="0" collapsed="false">
      <c r="A626" s="167" t="s">
        <v>321</v>
      </c>
      <c r="B626" s="168" t="s">
        <v>516</v>
      </c>
      <c r="C626" s="163" t="n">
        <v>865</v>
      </c>
      <c r="D626" s="163" t="n">
        <v>2.043</v>
      </c>
      <c r="E626" s="163" t="n">
        <v>52.47</v>
      </c>
      <c r="F626" s="163" t="n">
        <v>111.821</v>
      </c>
      <c r="G626" s="163" t="n">
        <v>166.334</v>
      </c>
      <c r="H626" s="163" t="n">
        <v>192.293641618497</v>
      </c>
      <c r="I626" s="163" t="n">
        <v>0.681</v>
      </c>
      <c r="J626" s="163" t="n">
        <v>14.9914285714286</v>
      </c>
      <c r="K626" s="163" t="n">
        <v>34.9440625</v>
      </c>
      <c r="L626" s="163" t="n">
        <v>300</v>
      </c>
      <c r="M626" s="163" t="n">
        <v>350</v>
      </c>
      <c r="N626" s="163" t="n">
        <v>320</v>
      </c>
      <c r="O626" s="163" t="n">
        <v>1.84626752569501</v>
      </c>
      <c r="P626" s="163" t="n">
        <v>57.4666017808421</v>
      </c>
      <c r="Q626" s="163" t="n">
        <v>128.355389338454</v>
      </c>
      <c r="R626" s="163" t="n">
        <v>187.668258644991</v>
      </c>
      <c r="S626" s="163" t="n">
        <v>216.957524445076</v>
      </c>
      <c r="T626" s="163" t="n">
        <v>122.33891</v>
      </c>
      <c r="U626" s="163" t="n">
        <v>19.22535</v>
      </c>
      <c r="V626" s="163" t="n">
        <v>12.23042</v>
      </c>
      <c r="W626" s="163" t="n">
        <v>317.002098644991</v>
      </c>
      <c r="X626" s="164" t="n">
        <v>366.476414618486</v>
      </c>
      <c r="Y626" s="42" t="s">
        <v>321</v>
      </c>
    </row>
    <row r="627" customFormat="false" ht="20.1" hidden="false" customHeight="true" outlineLevel="0" collapsed="false">
      <c r="A627" s="167" t="s">
        <v>323</v>
      </c>
      <c r="B627" s="168" t="s">
        <v>884</v>
      </c>
      <c r="C627" s="163" t="n">
        <v>677</v>
      </c>
      <c r="D627" s="163" t="n">
        <v>2.419</v>
      </c>
      <c r="E627" s="163" t="n">
        <v>47.493</v>
      </c>
      <c r="F627" s="163" t="n">
        <v>15.664</v>
      </c>
      <c r="G627" s="163" t="n">
        <v>65.576</v>
      </c>
      <c r="H627" s="163" t="n">
        <v>96.8626292466765</v>
      </c>
      <c r="I627" s="163" t="n">
        <v>0.879636363636364</v>
      </c>
      <c r="J627" s="163" t="n">
        <v>12.1776923076923</v>
      </c>
      <c r="K627" s="163" t="n">
        <v>4.35111111111111</v>
      </c>
      <c r="L627" s="163" t="n">
        <v>275</v>
      </c>
      <c r="M627" s="163" t="n">
        <v>390</v>
      </c>
      <c r="N627" s="163" t="n">
        <v>360</v>
      </c>
      <c r="O627" s="163" t="n">
        <v>2.38479302878453</v>
      </c>
      <c r="P627" s="163" t="n">
        <v>46.6807143242848</v>
      </c>
      <c r="Q627" s="163" t="n">
        <v>15.9823592554969</v>
      </c>
      <c r="R627" s="163" t="n">
        <v>65.0478666085663</v>
      </c>
      <c r="S627" s="163" t="n">
        <v>96.082520839832</v>
      </c>
      <c r="T627" s="163" t="n">
        <v>79.1494</v>
      </c>
      <c r="U627" s="163" t="n">
        <v>2.3517</v>
      </c>
      <c r="V627" s="163" t="n">
        <v>1.52289</v>
      </c>
      <c r="W627" s="163" t="n">
        <v>145.026076608566</v>
      </c>
      <c r="X627" s="164" t="n">
        <v>214.218724680305</v>
      </c>
      <c r="Y627" s="42" t="s">
        <v>323</v>
      </c>
    </row>
    <row r="628" customFormat="false" ht="20.1" hidden="false" customHeight="true" outlineLevel="0" collapsed="false">
      <c r="A628" s="167" t="s">
        <v>327</v>
      </c>
      <c r="B628" s="168" t="s">
        <v>885</v>
      </c>
      <c r="C628" s="163" t="n">
        <v>238</v>
      </c>
      <c r="D628" s="163" t="n">
        <v>1.143</v>
      </c>
      <c r="E628" s="163" t="n">
        <v>9.348</v>
      </c>
      <c r="F628" s="163" t="n">
        <v>10.791</v>
      </c>
      <c r="G628" s="163" t="n">
        <v>21.282</v>
      </c>
      <c r="H628" s="163" t="n">
        <v>89.4201680672269</v>
      </c>
      <c r="I628" s="163" t="n">
        <v>0.5715</v>
      </c>
      <c r="J628" s="163" t="n">
        <v>3.116</v>
      </c>
      <c r="K628" s="163" t="n">
        <v>3.597</v>
      </c>
      <c r="L628" s="163" t="n">
        <v>200</v>
      </c>
      <c r="M628" s="163" t="n">
        <v>300</v>
      </c>
      <c r="N628" s="163" t="n">
        <v>300</v>
      </c>
      <c r="O628" s="163" t="n">
        <v>1.54940072090264</v>
      </c>
      <c r="P628" s="163" t="n">
        <v>11.9445542028181</v>
      </c>
      <c r="Q628" s="163" t="n">
        <v>13.2123829463279</v>
      </c>
      <c r="R628" s="163" t="n">
        <v>26.7063378700487</v>
      </c>
      <c r="S628" s="163" t="n">
        <v>112.211503655667</v>
      </c>
      <c r="T628" s="163" t="n">
        <v>35.62099</v>
      </c>
      <c r="U628" s="163" t="n">
        <v>0.01355</v>
      </c>
      <c r="V628" s="163" t="n">
        <v>1.25895</v>
      </c>
      <c r="W628" s="163" t="n">
        <v>61.0819278700487</v>
      </c>
      <c r="X628" s="164" t="n">
        <v>256.646755756507</v>
      </c>
      <c r="Y628" s="42" t="s">
        <v>327</v>
      </c>
    </row>
    <row r="629" customFormat="false" ht="20.1" hidden="false" customHeight="true" outlineLevel="0" collapsed="false">
      <c r="A629" s="167" t="s">
        <v>329</v>
      </c>
      <c r="B629" s="168" t="s">
        <v>886</v>
      </c>
      <c r="C629" s="163" t="n">
        <v>1029</v>
      </c>
      <c r="D629" s="163" t="n">
        <v>2.017</v>
      </c>
      <c r="E629" s="163" t="n">
        <v>89.969</v>
      </c>
      <c r="F629" s="163" t="n">
        <v>78.261</v>
      </c>
      <c r="G629" s="163" t="n">
        <v>170.247</v>
      </c>
      <c r="H629" s="163" t="n">
        <v>165.448979591837</v>
      </c>
      <c r="I629" s="163" t="n">
        <v>0.733454545454546</v>
      </c>
      <c r="J629" s="163" t="n">
        <v>23.0689743589744</v>
      </c>
      <c r="K629" s="163" t="n">
        <v>21.7391666666667</v>
      </c>
      <c r="L629" s="163" t="n">
        <v>275</v>
      </c>
      <c r="M629" s="163" t="n">
        <v>390</v>
      </c>
      <c r="N629" s="163" t="n">
        <v>360</v>
      </c>
      <c r="O629" s="163" t="n">
        <v>1.98847769287242</v>
      </c>
      <c r="P629" s="163" t="n">
        <v>88.430235761935</v>
      </c>
      <c r="Q629" s="163" t="n">
        <v>79.8515971459682</v>
      </c>
      <c r="R629" s="163" t="n">
        <v>170.270310600776</v>
      </c>
      <c r="S629" s="163" t="n">
        <v>165.471633236905</v>
      </c>
      <c r="T629" s="163" t="n">
        <v>131.15002</v>
      </c>
      <c r="U629" s="163" t="n">
        <v>9.61425</v>
      </c>
      <c r="V629" s="163" t="n">
        <v>7.60871</v>
      </c>
      <c r="W629" s="163" t="n">
        <v>303.425870600776</v>
      </c>
      <c r="X629" s="164" t="n">
        <v>294.874509816109</v>
      </c>
      <c r="Y629" s="42" t="s">
        <v>329</v>
      </c>
    </row>
    <row r="630" customFormat="false" ht="20.1" hidden="false" customHeight="true" outlineLevel="0" collapsed="false">
      <c r="A630" s="167" t="s">
        <v>333</v>
      </c>
      <c r="B630" s="168" t="s">
        <v>887</v>
      </c>
      <c r="C630" s="163" t="n">
        <v>534</v>
      </c>
      <c r="D630" s="163" t="n">
        <v>8.69</v>
      </c>
      <c r="E630" s="163" t="n">
        <v>33</v>
      </c>
      <c r="F630" s="163" t="n">
        <v>48.322</v>
      </c>
      <c r="G630" s="163" t="n">
        <v>90.012</v>
      </c>
      <c r="H630" s="163" t="n">
        <v>168.561797752809</v>
      </c>
      <c r="I630" s="163" t="n">
        <v>3.476</v>
      </c>
      <c r="J630" s="163" t="n">
        <v>10.3125</v>
      </c>
      <c r="K630" s="163" t="n">
        <v>15.100625</v>
      </c>
      <c r="L630" s="163" t="n">
        <v>250</v>
      </c>
      <c r="M630" s="163" t="n">
        <v>320</v>
      </c>
      <c r="N630" s="163" t="n">
        <v>320</v>
      </c>
      <c r="O630" s="163" t="n">
        <v>9.42382660692488</v>
      </c>
      <c r="P630" s="163" t="n">
        <v>39.530877797356</v>
      </c>
      <c r="Q630" s="163" t="n">
        <v>55.467122665803</v>
      </c>
      <c r="R630" s="163" t="n">
        <v>104.421827070084</v>
      </c>
      <c r="S630" s="163" t="n">
        <v>195.546492640607</v>
      </c>
      <c r="T630" s="163" t="n">
        <v>73.08705</v>
      </c>
      <c r="U630" s="163" t="n">
        <v>2.99852</v>
      </c>
      <c r="V630" s="163" t="n">
        <v>5.28522</v>
      </c>
      <c r="W630" s="163" t="n">
        <v>175.222177070084</v>
      </c>
      <c r="X630" s="164" t="n">
        <v>328.13141773424</v>
      </c>
      <c r="Y630" s="42" t="s">
        <v>333</v>
      </c>
    </row>
    <row r="631" customFormat="false" ht="20.1" hidden="false" customHeight="true" outlineLevel="0" collapsed="false">
      <c r="A631" s="167" t="s">
        <v>620</v>
      </c>
      <c r="B631" s="168" t="s">
        <v>888</v>
      </c>
      <c r="C631" s="163" t="n">
        <v>538</v>
      </c>
      <c r="D631" s="163" t="n">
        <v>2.057</v>
      </c>
      <c r="E631" s="163" t="n">
        <v>36.103</v>
      </c>
      <c r="F631" s="163" t="n">
        <v>31.583</v>
      </c>
      <c r="G631" s="163" t="n">
        <v>69.743</v>
      </c>
      <c r="H631" s="163" t="n">
        <v>129.633828996283</v>
      </c>
      <c r="I631" s="163" t="n">
        <v>0.748</v>
      </c>
      <c r="J631" s="163" t="n">
        <v>9.25717948717949</v>
      </c>
      <c r="K631" s="163" t="n">
        <v>8.77305555555556</v>
      </c>
      <c r="L631" s="163" t="n">
        <v>275</v>
      </c>
      <c r="M631" s="163" t="n">
        <v>390</v>
      </c>
      <c r="N631" s="163" t="n">
        <v>360</v>
      </c>
      <c r="O631" s="163" t="n">
        <v>2.02791205465472</v>
      </c>
      <c r="P631" s="163" t="n">
        <v>35.4855205872372</v>
      </c>
      <c r="Q631" s="163" t="n">
        <v>32.2249011980567</v>
      </c>
      <c r="R631" s="163" t="n">
        <v>69.7383338399486</v>
      </c>
      <c r="S631" s="163" t="n">
        <v>129.625155836336</v>
      </c>
      <c r="T631" s="163" t="n">
        <v>72.74816</v>
      </c>
      <c r="U631" s="163" t="n">
        <v>4.07556</v>
      </c>
      <c r="V631" s="163" t="n">
        <v>3.07067</v>
      </c>
      <c r="W631" s="163" t="n">
        <v>143.491383839949</v>
      </c>
      <c r="X631" s="164" t="n">
        <v>266.712609367934</v>
      </c>
      <c r="Y631" s="42" t="s">
        <v>620</v>
      </c>
    </row>
    <row r="632" customFormat="false" ht="20.1" hidden="false" customHeight="true" outlineLevel="0" collapsed="false">
      <c r="A632" s="167" t="s">
        <v>335</v>
      </c>
      <c r="B632" s="168" t="s">
        <v>889</v>
      </c>
      <c r="C632" s="163" t="n">
        <v>1823</v>
      </c>
      <c r="D632" s="163" t="n">
        <v>7.349</v>
      </c>
      <c r="E632" s="163" t="n">
        <v>159.739</v>
      </c>
      <c r="F632" s="163" t="n">
        <v>172.934</v>
      </c>
      <c r="G632" s="163" t="n">
        <v>340.022</v>
      </c>
      <c r="H632" s="163" t="n">
        <v>186.517827756445</v>
      </c>
      <c r="I632" s="163" t="n">
        <v>2.44966666666667</v>
      </c>
      <c r="J632" s="163" t="n">
        <v>39.93475</v>
      </c>
      <c r="K632" s="163" t="n">
        <v>43.2335</v>
      </c>
      <c r="L632" s="163" t="n">
        <v>300</v>
      </c>
      <c r="M632" s="163" t="n">
        <v>400</v>
      </c>
      <c r="N632" s="163" t="n">
        <v>400</v>
      </c>
      <c r="O632" s="163" t="n">
        <v>6.64132160858179</v>
      </c>
      <c r="P632" s="163" t="n">
        <v>153.081766993257</v>
      </c>
      <c r="Q632" s="163" t="n">
        <v>158.803880486536</v>
      </c>
      <c r="R632" s="163" t="n">
        <v>318.526969088375</v>
      </c>
      <c r="S632" s="163" t="n">
        <v>174.726806960162</v>
      </c>
      <c r="T632" s="163" t="n">
        <v>292.7624</v>
      </c>
      <c r="U632" s="163" t="n">
        <v>28.01321</v>
      </c>
      <c r="V632" s="163" t="n">
        <v>15.13173</v>
      </c>
      <c r="W632" s="163" t="n">
        <v>624.170849088375</v>
      </c>
      <c r="X632" s="164" t="n">
        <v>342.386642396256</v>
      </c>
      <c r="Y632" s="42" t="s">
        <v>335</v>
      </c>
    </row>
    <row r="633" customFormat="false" ht="20.1" hidden="false" customHeight="true" outlineLevel="0" collapsed="false">
      <c r="A633" s="167" t="s">
        <v>337</v>
      </c>
      <c r="B633" s="168" t="s">
        <v>890</v>
      </c>
      <c r="C633" s="163" t="n">
        <v>278</v>
      </c>
      <c r="D633" s="163" t="n">
        <v>5.336</v>
      </c>
      <c r="E633" s="163" t="n">
        <v>14.009</v>
      </c>
      <c r="F633" s="163" t="n">
        <v>4.218</v>
      </c>
      <c r="G633" s="163" t="n">
        <v>23.563</v>
      </c>
      <c r="H633" s="163" t="n">
        <v>84.7589928057554</v>
      </c>
      <c r="I633" s="163" t="n">
        <v>1.77866666666667</v>
      </c>
      <c r="J633" s="163" t="n">
        <v>4.66966666666667</v>
      </c>
      <c r="K633" s="163" t="n">
        <v>1.406</v>
      </c>
      <c r="L633" s="163" t="n">
        <v>300</v>
      </c>
      <c r="M633" s="163" t="n">
        <v>300</v>
      </c>
      <c r="N633" s="163" t="n">
        <v>300</v>
      </c>
      <c r="O633" s="163" t="n">
        <v>4.82216520661212</v>
      </c>
      <c r="P633" s="163" t="n">
        <v>17.9002203495163</v>
      </c>
      <c r="Q633" s="163" t="n">
        <v>5.16447328955716</v>
      </c>
      <c r="R633" s="163" t="n">
        <v>27.8868588456856</v>
      </c>
      <c r="S633" s="163" t="n">
        <v>100.312441890955</v>
      </c>
      <c r="T633" s="163" t="n">
        <v>84.27038</v>
      </c>
      <c r="U633" s="163" t="n">
        <v>1.2213</v>
      </c>
      <c r="V633" s="163" t="n">
        <v>0.4921</v>
      </c>
      <c r="W633" s="163" t="n">
        <v>112.886438845686</v>
      </c>
      <c r="X633" s="164" t="n">
        <v>406.066326783042</v>
      </c>
      <c r="Y633" s="42" t="s">
        <v>337</v>
      </c>
    </row>
    <row r="634" customFormat="false" ht="20.1" hidden="false" customHeight="true" outlineLevel="0" collapsed="false">
      <c r="A634" s="167" t="s">
        <v>341</v>
      </c>
      <c r="B634" s="168" t="s">
        <v>891</v>
      </c>
      <c r="C634" s="163" t="n">
        <v>1780</v>
      </c>
      <c r="D634" s="163" t="n">
        <v>2.948</v>
      </c>
      <c r="E634" s="163" t="n">
        <v>155.671</v>
      </c>
      <c r="F634" s="163" t="n">
        <v>227.869</v>
      </c>
      <c r="G634" s="163" t="n">
        <v>386.488</v>
      </c>
      <c r="H634" s="163" t="n">
        <v>217.12808988764</v>
      </c>
      <c r="I634" s="163" t="n">
        <v>0.995945945945946</v>
      </c>
      <c r="J634" s="163" t="n">
        <v>38.91775</v>
      </c>
      <c r="K634" s="163" t="n">
        <v>56.96725</v>
      </c>
      <c r="L634" s="163" t="n">
        <v>296</v>
      </c>
      <c r="M634" s="163" t="n">
        <v>400</v>
      </c>
      <c r="N634" s="163" t="n">
        <v>400</v>
      </c>
      <c r="O634" s="163" t="n">
        <v>2.70012137642819</v>
      </c>
      <c r="P634" s="163" t="n">
        <v>149.183303699205</v>
      </c>
      <c r="Q634" s="163" t="n">
        <v>209.250242535224</v>
      </c>
      <c r="R634" s="163" t="n">
        <v>361.133667610857</v>
      </c>
      <c r="S634" s="163" t="n">
        <v>202.884082927448</v>
      </c>
      <c r="T634" s="163" t="n">
        <v>248.66918</v>
      </c>
      <c r="U634" s="163" t="n">
        <v>28.46075</v>
      </c>
      <c r="V634" s="163" t="n">
        <v>19.93854</v>
      </c>
      <c r="W634" s="163" t="n">
        <v>618.325057610857</v>
      </c>
      <c r="X634" s="164" t="n">
        <v>347.373627871268</v>
      </c>
      <c r="Y634" s="42" t="s">
        <v>341</v>
      </c>
    </row>
    <row r="635" customFormat="false" ht="20.1" hidden="false" customHeight="true" outlineLevel="0" collapsed="false">
      <c r="A635" s="167" t="s">
        <v>349</v>
      </c>
      <c r="B635" s="168" t="s">
        <v>892</v>
      </c>
      <c r="C635" s="163" t="n">
        <v>4962</v>
      </c>
      <c r="D635" s="163" t="n">
        <v>7.201</v>
      </c>
      <c r="E635" s="163" t="n">
        <v>378.942</v>
      </c>
      <c r="F635" s="163" t="n">
        <v>544.01</v>
      </c>
      <c r="G635" s="163" t="n">
        <v>930.153</v>
      </c>
      <c r="H635" s="163" t="n">
        <v>187.455259975816</v>
      </c>
      <c r="I635" s="163" t="n">
        <v>3.6005</v>
      </c>
      <c r="J635" s="163" t="n">
        <v>126.314</v>
      </c>
      <c r="K635" s="163" t="n">
        <v>155.431428571429</v>
      </c>
      <c r="L635" s="163" t="n">
        <v>200</v>
      </c>
      <c r="M635" s="163" t="n">
        <v>300</v>
      </c>
      <c r="N635" s="163" t="n">
        <v>350</v>
      </c>
      <c r="O635" s="163" t="n">
        <v>9.76136009730524</v>
      </c>
      <c r="P635" s="163" t="n">
        <v>484.199107694083</v>
      </c>
      <c r="Q635" s="163" t="n">
        <v>570.925648090223</v>
      </c>
      <c r="R635" s="163" t="n">
        <v>1064.88611588161</v>
      </c>
      <c r="S635" s="163" t="n">
        <v>214.608245844742</v>
      </c>
      <c r="T635" s="163" t="n">
        <v>706.05629</v>
      </c>
      <c r="U635" s="163" t="n">
        <v>129.98254</v>
      </c>
      <c r="V635" s="163" t="n">
        <v>54.401</v>
      </c>
      <c r="W635" s="163" t="n">
        <v>1846.52394588161</v>
      </c>
      <c r="X635" s="164" t="n">
        <v>372.132999976141</v>
      </c>
      <c r="Y635" s="42" t="s">
        <v>349</v>
      </c>
    </row>
    <row r="636" customFormat="false" ht="20.1" hidden="false" customHeight="true" outlineLevel="0" collapsed="false">
      <c r="A636" s="167" t="s">
        <v>351</v>
      </c>
      <c r="B636" s="168" t="s">
        <v>893</v>
      </c>
      <c r="C636" s="163" t="n">
        <v>1464</v>
      </c>
      <c r="D636" s="163" t="n">
        <v>2.232</v>
      </c>
      <c r="E636" s="163" t="n">
        <v>124.162</v>
      </c>
      <c r="F636" s="163" t="n">
        <v>204.877</v>
      </c>
      <c r="G636" s="163" t="n">
        <v>331.271</v>
      </c>
      <c r="H636" s="163" t="n">
        <v>226.278005464481</v>
      </c>
      <c r="I636" s="163" t="n">
        <v>0.754054054054054</v>
      </c>
      <c r="J636" s="163" t="n">
        <v>31.0405</v>
      </c>
      <c r="K636" s="163" t="n">
        <v>51.21925</v>
      </c>
      <c r="L636" s="163" t="n">
        <v>296</v>
      </c>
      <c r="M636" s="163" t="n">
        <v>400</v>
      </c>
      <c r="N636" s="163" t="n">
        <v>400</v>
      </c>
      <c r="O636" s="163" t="n">
        <v>2.04432527550465</v>
      </c>
      <c r="P636" s="163" t="n">
        <v>118.987463007886</v>
      </c>
      <c r="Q636" s="163" t="n">
        <v>188.136876625996</v>
      </c>
      <c r="R636" s="163" t="n">
        <v>309.168664909387</v>
      </c>
      <c r="S636" s="163" t="n">
        <v>211.180782041931</v>
      </c>
      <c r="T636" s="163" t="n">
        <v>210.71362</v>
      </c>
      <c r="U636" s="163" t="n">
        <v>31.43464</v>
      </c>
      <c r="V636" s="163" t="n">
        <v>17.92674</v>
      </c>
      <c r="W636" s="163" t="n">
        <v>533.390184909387</v>
      </c>
      <c r="X636" s="164" t="n">
        <v>364.337557998215</v>
      </c>
      <c r="Y636" s="42" t="s">
        <v>351</v>
      </c>
    </row>
    <row r="637" customFormat="false" ht="20.1" hidden="false" customHeight="true" outlineLevel="0" collapsed="false">
      <c r="A637" s="167" t="s">
        <v>512</v>
      </c>
      <c r="B637" s="168" t="s">
        <v>894</v>
      </c>
      <c r="C637" s="163" t="n">
        <v>2529</v>
      </c>
      <c r="D637" s="163" t="n">
        <v>32.25</v>
      </c>
      <c r="E637" s="163" t="n">
        <v>179.234</v>
      </c>
      <c r="F637" s="163" t="n">
        <v>285.977</v>
      </c>
      <c r="G637" s="163" t="n">
        <v>497.461</v>
      </c>
      <c r="H637" s="163" t="n">
        <v>196.702649268486</v>
      </c>
      <c r="I637" s="163" t="n">
        <v>9.21428571428571</v>
      </c>
      <c r="J637" s="163" t="n">
        <v>44.8085</v>
      </c>
      <c r="K637" s="163" t="n">
        <v>71.49425</v>
      </c>
      <c r="L637" s="163" t="n">
        <v>350</v>
      </c>
      <c r="M637" s="163" t="n">
        <v>400</v>
      </c>
      <c r="N637" s="163" t="n">
        <v>400</v>
      </c>
      <c r="O637" s="163" t="n">
        <v>24.9809640040545</v>
      </c>
      <c r="P637" s="163" t="n">
        <v>171.764299421365</v>
      </c>
      <c r="Q637" s="163" t="n">
        <v>262.610344581737</v>
      </c>
      <c r="R637" s="163" t="n">
        <v>459.355608007156</v>
      </c>
      <c r="S637" s="163" t="n">
        <v>181.635274024182</v>
      </c>
      <c r="T637" s="163" t="n">
        <v>552.69022</v>
      </c>
      <c r="U637" s="163" t="n">
        <v>17.3695</v>
      </c>
      <c r="V637" s="163" t="n">
        <v>25.12274</v>
      </c>
      <c r="W637" s="163" t="n">
        <v>1004.29258800716</v>
      </c>
      <c r="X637" s="164" t="n">
        <v>397.110552790493</v>
      </c>
      <c r="Y637" s="42" t="s">
        <v>512</v>
      </c>
    </row>
    <row r="638" customFormat="false" ht="20.1" hidden="false" customHeight="true" outlineLevel="0" collapsed="false">
      <c r="A638" s="167" t="s">
        <v>353</v>
      </c>
      <c r="B638" s="168" t="s">
        <v>895</v>
      </c>
      <c r="C638" s="163" t="n">
        <v>209</v>
      </c>
      <c r="D638" s="163" t="n">
        <v>0.977</v>
      </c>
      <c r="E638" s="163" t="n">
        <v>7.978</v>
      </c>
      <c r="F638" s="163" t="n">
        <v>5.658</v>
      </c>
      <c r="G638" s="163" t="n">
        <v>14.613</v>
      </c>
      <c r="H638" s="163" t="n">
        <v>69.9186602870813</v>
      </c>
      <c r="I638" s="163" t="n">
        <v>0.4885</v>
      </c>
      <c r="J638" s="163" t="n">
        <v>2.65933333333333</v>
      </c>
      <c r="K638" s="163" t="n">
        <v>1.886</v>
      </c>
      <c r="L638" s="163" t="n">
        <v>200</v>
      </c>
      <c r="M638" s="163" t="n">
        <v>300</v>
      </c>
      <c r="N638" s="163" t="n">
        <v>300</v>
      </c>
      <c r="O638" s="163" t="n">
        <v>1.32437839398239</v>
      </c>
      <c r="P638" s="163" t="n">
        <v>10.1940151294483</v>
      </c>
      <c r="Q638" s="163" t="n">
        <v>6.92759361600626</v>
      </c>
      <c r="R638" s="163" t="n">
        <v>18.4459871394369</v>
      </c>
      <c r="S638" s="163" t="n">
        <v>88.258311671947</v>
      </c>
      <c r="T638" s="163" t="n">
        <v>15.40062</v>
      </c>
      <c r="U638" s="163" t="n">
        <v>0.09861</v>
      </c>
      <c r="V638" s="163" t="n">
        <v>0.6601</v>
      </c>
      <c r="W638" s="163" t="n">
        <v>33.2851171394369</v>
      </c>
      <c r="X638" s="164" t="n">
        <v>159.258933681516</v>
      </c>
      <c r="Y638" s="42" t="s">
        <v>353</v>
      </c>
    </row>
    <row r="639" customFormat="false" ht="20.1" hidden="false" customHeight="true" outlineLevel="0" collapsed="false">
      <c r="A639" s="167" t="s">
        <v>515</v>
      </c>
      <c r="B639" s="168" t="s">
        <v>896</v>
      </c>
      <c r="C639" s="163" t="n">
        <v>2819</v>
      </c>
      <c r="D639" s="163" t="n">
        <v>28.81</v>
      </c>
      <c r="E639" s="163" t="n">
        <v>194.653</v>
      </c>
      <c r="F639" s="163" t="n">
        <v>316.757</v>
      </c>
      <c r="G639" s="163" t="n">
        <v>540.22</v>
      </c>
      <c r="H639" s="163" t="n">
        <v>191.6353316779</v>
      </c>
      <c r="I639" s="163" t="n">
        <v>10.6703703703704</v>
      </c>
      <c r="J639" s="163" t="n">
        <v>49.9110256410256</v>
      </c>
      <c r="K639" s="163" t="n">
        <v>95.9869696969697</v>
      </c>
      <c r="L639" s="163" t="n">
        <v>270</v>
      </c>
      <c r="M639" s="163" t="n">
        <v>390</v>
      </c>
      <c r="N639" s="163" t="n">
        <v>330</v>
      </c>
      <c r="O639" s="163" t="n">
        <v>28.9285731306212</v>
      </c>
      <c r="P639" s="163" t="n">
        <v>191.323796883015</v>
      </c>
      <c r="Q639" s="163" t="n">
        <v>352.576202806211</v>
      </c>
      <c r="R639" s="163" t="n">
        <v>572.828572819846</v>
      </c>
      <c r="S639" s="163" t="n">
        <v>203.202757296859</v>
      </c>
      <c r="T639" s="163" t="n">
        <v>471.73341</v>
      </c>
      <c r="U639" s="163" t="n">
        <v>24.76701</v>
      </c>
      <c r="V639" s="163" t="n">
        <v>33.59544</v>
      </c>
      <c r="W639" s="163" t="n">
        <v>1035.73355281985</v>
      </c>
      <c r="X639" s="164" t="n">
        <v>367.411689542336</v>
      </c>
      <c r="Y639" s="42" t="s">
        <v>515</v>
      </c>
    </row>
    <row r="640" customFormat="false" ht="20.1" hidden="false" customHeight="true" outlineLevel="0" collapsed="false">
      <c r="A640" s="167" t="s">
        <v>355</v>
      </c>
      <c r="B640" s="168" t="s">
        <v>897</v>
      </c>
      <c r="C640" s="163" t="n">
        <v>687</v>
      </c>
      <c r="D640" s="163" t="n">
        <v>19.762</v>
      </c>
      <c r="E640" s="163" t="n">
        <v>43.522</v>
      </c>
      <c r="F640" s="163" t="n">
        <v>121.855</v>
      </c>
      <c r="G640" s="163" t="n">
        <v>185.139</v>
      </c>
      <c r="H640" s="163" t="n">
        <v>269.489082969432</v>
      </c>
      <c r="I640" s="163" t="n">
        <v>6.58733333333333</v>
      </c>
      <c r="J640" s="163" t="n">
        <v>13.600625</v>
      </c>
      <c r="K640" s="163" t="n">
        <v>38.0796875</v>
      </c>
      <c r="L640" s="163" t="n">
        <v>300</v>
      </c>
      <c r="M640" s="163" t="n">
        <v>320</v>
      </c>
      <c r="N640" s="163" t="n">
        <v>320</v>
      </c>
      <c r="O640" s="163" t="n">
        <v>17.8590009019994</v>
      </c>
      <c r="P640" s="163" t="n">
        <v>52.1352382877736</v>
      </c>
      <c r="Q640" s="163" t="n">
        <v>139.873064700166</v>
      </c>
      <c r="R640" s="163" t="n">
        <v>209.867303889939</v>
      </c>
      <c r="S640" s="163" t="n">
        <v>305.483702896563</v>
      </c>
      <c r="T640" s="163" t="n">
        <v>86.9815</v>
      </c>
      <c r="U640" s="163" t="n">
        <v>6.90136</v>
      </c>
      <c r="V640" s="163" t="n">
        <v>11.94657</v>
      </c>
      <c r="W640" s="163" t="n">
        <v>291.803593889939</v>
      </c>
      <c r="X640" s="164" t="n">
        <v>424.750500567597</v>
      </c>
      <c r="Y640" s="42" t="s">
        <v>355</v>
      </c>
    </row>
    <row r="641" customFormat="false" ht="20.1" hidden="false" customHeight="true" outlineLevel="0" collapsed="false">
      <c r="A641" s="167" t="s">
        <v>357</v>
      </c>
      <c r="B641" s="168" t="s">
        <v>898</v>
      </c>
      <c r="C641" s="163" t="n">
        <v>3084</v>
      </c>
      <c r="D641" s="163" t="n">
        <v>10.326</v>
      </c>
      <c r="E641" s="163" t="n">
        <v>197.059</v>
      </c>
      <c r="F641" s="163" t="n">
        <v>239.309</v>
      </c>
      <c r="G641" s="163" t="n">
        <v>446.694</v>
      </c>
      <c r="H641" s="163" t="n">
        <v>144.842412451362</v>
      </c>
      <c r="I641" s="163" t="n">
        <v>4.1304</v>
      </c>
      <c r="J641" s="163" t="n">
        <v>56.3025714285714</v>
      </c>
      <c r="K641" s="163" t="n">
        <v>68.374</v>
      </c>
      <c r="L641" s="163" t="n">
        <v>250</v>
      </c>
      <c r="M641" s="163" t="n">
        <v>350</v>
      </c>
      <c r="N641" s="163" t="n">
        <v>350</v>
      </c>
      <c r="O641" s="163" t="n">
        <v>11.1979785435105</v>
      </c>
      <c r="P641" s="163" t="n">
        <v>215.824491715856</v>
      </c>
      <c r="Q641" s="163" t="n">
        <v>251.149144167981</v>
      </c>
      <c r="R641" s="163" t="n">
        <v>478.171614427347</v>
      </c>
      <c r="S641" s="163" t="n">
        <v>155.049161617168</v>
      </c>
      <c r="T641" s="163" t="n">
        <v>474.74576</v>
      </c>
      <c r="U641" s="163" t="n">
        <v>51.48471</v>
      </c>
      <c r="V641" s="163" t="n">
        <v>23.9309</v>
      </c>
      <c r="W641" s="163" t="n">
        <v>980.471184427347</v>
      </c>
      <c r="X641" s="164" t="n">
        <v>317.921914535456</v>
      </c>
      <c r="Y641" s="42" t="s">
        <v>357</v>
      </c>
    </row>
    <row r="642" customFormat="false" ht="20.1" hidden="false" customHeight="true" outlineLevel="0" collapsed="false">
      <c r="A642" s="167" t="s">
        <v>359</v>
      </c>
      <c r="B642" s="168" t="s">
        <v>899</v>
      </c>
      <c r="C642" s="163" t="n">
        <v>3899</v>
      </c>
      <c r="D642" s="163" t="n">
        <v>56.159</v>
      </c>
      <c r="E642" s="163" t="n">
        <v>255.364</v>
      </c>
      <c r="F642" s="163" t="n">
        <v>201.024</v>
      </c>
      <c r="G642" s="163" t="n">
        <v>512.547</v>
      </c>
      <c r="H642" s="163" t="n">
        <v>131.456014362657</v>
      </c>
      <c r="I642" s="163" t="n">
        <v>18.7196666666667</v>
      </c>
      <c r="J642" s="163" t="n">
        <v>63.841</v>
      </c>
      <c r="K642" s="163" t="n">
        <v>50.256</v>
      </c>
      <c r="L642" s="163" t="n">
        <v>300</v>
      </c>
      <c r="M642" s="163" t="n">
        <v>400</v>
      </c>
      <c r="N642" s="163" t="n">
        <v>400</v>
      </c>
      <c r="O642" s="163" t="n">
        <v>50.7511199096945</v>
      </c>
      <c r="P642" s="163" t="n">
        <v>244.721529159855</v>
      </c>
      <c r="Q642" s="163" t="n">
        <v>184.598698179221</v>
      </c>
      <c r="R642" s="163" t="n">
        <v>480.07134724877</v>
      </c>
      <c r="S642" s="163" t="n">
        <v>123.126788214612</v>
      </c>
      <c r="T642" s="163" t="n">
        <v>627.13282</v>
      </c>
      <c r="U642" s="163" t="n">
        <v>36.43287</v>
      </c>
      <c r="V642" s="163" t="n">
        <v>17.5896</v>
      </c>
      <c r="W642" s="163" t="n">
        <v>1126.04743724877</v>
      </c>
      <c r="X642" s="164" t="n">
        <v>288.804164464932</v>
      </c>
      <c r="Y642" s="42" t="s">
        <v>359</v>
      </c>
    </row>
    <row r="643" customFormat="false" ht="20.1" hidden="false" customHeight="true" outlineLevel="0" collapsed="false">
      <c r="A643" s="171"/>
      <c r="B643" s="172"/>
      <c r="C643" s="163"/>
      <c r="D643" s="163"/>
      <c r="E643" s="163"/>
      <c r="F643" s="163"/>
      <c r="G643" s="163"/>
      <c r="H643" s="163"/>
      <c r="I643" s="163"/>
      <c r="J643" s="163"/>
      <c r="K643" s="163"/>
      <c r="L643" s="163"/>
      <c r="M643" s="163"/>
      <c r="N643" s="163"/>
      <c r="O643" s="163"/>
      <c r="P643" s="163"/>
      <c r="Q643" s="163"/>
      <c r="R643" s="163"/>
      <c r="S643" s="163"/>
      <c r="T643" s="163"/>
      <c r="U643" s="163"/>
      <c r="V643" s="163"/>
      <c r="W643" s="163"/>
      <c r="X643" s="163"/>
      <c r="Y643" s="42"/>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2"/>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2"/>
    </row>
    <row r="646" customFormat="false" ht="20.1" hidden="false" customHeight="true" outlineLevel="0" collapsed="false">
      <c r="A646" s="161" t="s">
        <v>345</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2"/>
    </row>
    <row r="647" customFormat="false" ht="20.1" hidden="false" customHeight="true" outlineLevel="0" collapsed="false">
      <c r="A647" s="169" t="s">
        <v>267</v>
      </c>
      <c r="B647" s="170" t="s">
        <v>201</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2"/>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2"/>
    </row>
    <row r="649" customFormat="false" ht="20.1" hidden="false" customHeight="true" outlineLevel="0" collapsed="false">
      <c r="A649" s="167" t="s">
        <v>277</v>
      </c>
      <c r="B649" s="168" t="s">
        <v>900</v>
      </c>
      <c r="C649" s="163" t="n">
        <v>22964</v>
      </c>
      <c r="D649" s="163" t="n">
        <v>58.017</v>
      </c>
      <c r="E649" s="163" t="n">
        <v>1903.109</v>
      </c>
      <c r="F649" s="163" t="n">
        <v>6711.098</v>
      </c>
      <c r="G649" s="163" t="n">
        <v>8672.224</v>
      </c>
      <c r="H649" s="163" t="n">
        <v>377.644312837485</v>
      </c>
      <c r="I649" s="163" t="n">
        <v>19.666779661017</v>
      </c>
      <c r="J649" s="163" t="n">
        <v>481.799746835443</v>
      </c>
      <c r="K649" s="163" t="n">
        <v>1879.8593837535</v>
      </c>
      <c r="L649" s="163" t="n">
        <v>295</v>
      </c>
      <c r="M649" s="163" t="n">
        <v>395</v>
      </c>
      <c r="N649" s="163" t="n">
        <v>357</v>
      </c>
      <c r="O649" s="163" t="n">
        <v>53.3188496668644</v>
      </c>
      <c r="P649" s="163" t="n">
        <v>1846.88164023748</v>
      </c>
      <c r="Q649" s="163" t="n">
        <v>6905.03810492058</v>
      </c>
      <c r="R649" s="163" t="n">
        <v>8805.23859482492</v>
      </c>
      <c r="S649" s="163" t="n">
        <v>383.436622314271</v>
      </c>
      <c r="T649" s="163" t="n">
        <v>3570.60925</v>
      </c>
      <c r="U649" s="163" t="n">
        <v>687.16843</v>
      </c>
      <c r="V649" s="163" t="n">
        <v>657.95078</v>
      </c>
      <c r="W649" s="163" t="n">
        <v>12405.0654948249</v>
      </c>
      <c r="X649" s="164" t="n">
        <v>540.196198172136</v>
      </c>
      <c r="Y649" s="42" t="s">
        <v>277</v>
      </c>
    </row>
    <row r="650" customFormat="false" ht="20.1" hidden="false" customHeight="true" outlineLevel="0" collapsed="false">
      <c r="A650" s="167" t="s">
        <v>279</v>
      </c>
      <c r="B650" s="168" t="s">
        <v>901</v>
      </c>
      <c r="C650" s="163" t="n">
        <v>459</v>
      </c>
      <c r="D650" s="163" t="n">
        <v>14.638</v>
      </c>
      <c r="E650" s="163" t="n">
        <v>27.65</v>
      </c>
      <c r="F650" s="163" t="n">
        <v>8.782</v>
      </c>
      <c r="G650" s="163" t="n">
        <v>51.07</v>
      </c>
      <c r="H650" s="163" t="n">
        <v>111.263616557734</v>
      </c>
      <c r="I650" s="163" t="n">
        <v>4.87933333333333</v>
      </c>
      <c r="J650" s="163" t="n">
        <v>7.27631578947368</v>
      </c>
      <c r="K650" s="163" t="n">
        <v>2.744375</v>
      </c>
      <c r="L650" s="163" t="n">
        <v>300</v>
      </c>
      <c r="M650" s="163" t="n">
        <v>380</v>
      </c>
      <c r="N650" s="163" t="n">
        <v>320</v>
      </c>
      <c r="O650" s="163" t="n">
        <v>13.2284209697129</v>
      </c>
      <c r="P650" s="163" t="n">
        <v>27.8922812401121</v>
      </c>
      <c r="Q650" s="163" t="n">
        <v>10.0805486372891</v>
      </c>
      <c r="R650" s="163" t="n">
        <v>51.2012508471141</v>
      </c>
      <c r="S650" s="163" t="n">
        <v>111.549566115717</v>
      </c>
      <c r="T650" s="163" t="n">
        <v>63.82408</v>
      </c>
      <c r="U650" s="163" t="n">
        <v>0.51717</v>
      </c>
      <c r="V650" s="163" t="n">
        <v>0.96053</v>
      </c>
      <c r="W650" s="163" t="n">
        <v>114.581970847114</v>
      </c>
      <c r="X650" s="164" t="n">
        <v>249.633923414192</v>
      </c>
      <c r="Y650" s="42" t="s">
        <v>279</v>
      </c>
    </row>
    <row r="651" customFormat="false" ht="20.1" hidden="false" customHeight="true" outlineLevel="0" collapsed="false">
      <c r="A651" s="167" t="s">
        <v>281</v>
      </c>
      <c r="B651" s="168" t="s">
        <v>902</v>
      </c>
      <c r="C651" s="163" t="n">
        <v>7640</v>
      </c>
      <c r="D651" s="163" t="n">
        <v>17.855</v>
      </c>
      <c r="E651" s="163" t="n">
        <v>579.155</v>
      </c>
      <c r="F651" s="163" t="n">
        <v>669.412</v>
      </c>
      <c r="G651" s="163" t="n">
        <v>1266.422</v>
      </c>
      <c r="H651" s="163" t="n">
        <v>165.762041884817</v>
      </c>
      <c r="I651" s="163" t="n">
        <v>8.9275</v>
      </c>
      <c r="J651" s="163" t="n">
        <v>148.121483375959</v>
      </c>
      <c r="K651" s="163" t="n">
        <v>209.19125</v>
      </c>
      <c r="L651" s="163" t="n">
        <v>200</v>
      </c>
      <c r="M651" s="163" t="n">
        <v>391</v>
      </c>
      <c r="N651" s="163" t="n">
        <v>320</v>
      </c>
      <c r="O651" s="163" t="n">
        <v>24.2034557057888</v>
      </c>
      <c r="P651" s="163" t="n">
        <v>567.793673551335</v>
      </c>
      <c r="Q651" s="163" t="n">
        <v>768.394468729782</v>
      </c>
      <c r="R651" s="163" t="n">
        <v>1360.39159798691</v>
      </c>
      <c r="S651" s="163" t="n">
        <v>178.061727485197</v>
      </c>
      <c r="T651" s="163" t="n">
        <v>1596.54348</v>
      </c>
      <c r="U651" s="163" t="n">
        <v>193.33418</v>
      </c>
      <c r="V651" s="163" t="n">
        <v>73.21694</v>
      </c>
      <c r="W651" s="163" t="n">
        <v>3077.05231798691</v>
      </c>
      <c r="X651" s="164" t="n">
        <v>402.755539003522</v>
      </c>
      <c r="Y651" s="42" t="s">
        <v>281</v>
      </c>
    </row>
    <row r="652" customFormat="false" ht="20.1" hidden="false" customHeight="true" outlineLevel="0" collapsed="false">
      <c r="A652" s="167" t="s">
        <v>283</v>
      </c>
      <c r="B652" s="168" t="s">
        <v>903</v>
      </c>
      <c r="C652" s="163" t="n">
        <v>2948</v>
      </c>
      <c r="D652" s="163" t="n">
        <v>12.034</v>
      </c>
      <c r="E652" s="163" t="n">
        <v>253.302</v>
      </c>
      <c r="F652" s="163" t="n">
        <v>326.088</v>
      </c>
      <c r="G652" s="163" t="n">
        <v>591.424</v>
      </c>
      <c r="H652" s="163" t="n">
        <v>200.618724559023</v>
      </c>
      <c r="I652" s="163" t="n">
        <v>4.01133333333333</v>
      </c>
      <c r="J652" s="163" t="n">
        <v>63.3255</v>
      </c>
      <c r="K652" s="163" t="n">
        <v>101.9025</v>
      </c>
      <c r="L652" s="163" t="n">
        <v>300</v>
      </c>
      <c r="M652" s="163" t="n">
        <v>400</v>
      </c>
      <c r="N652" s="163" t="n">
        <v>320</v>
      </c>
      <c r="O652" s="163" t="n">
        <v>10.8751754303542</v>
      </c>
      <c r="P652" s="163" t="n">
        <v>242.745464432142</v>
      </c>
      <c r="Q652" s="163" t="n">
        <v>374.304935554124</v>
      </c>
      <c r="R652" s="163" t="n">
        <v>627.925575416621</v>
      </c>
      <c r="S652" s="163" t="n">
        <v>213.000534401839</v>
      </c>
      <c r="T652" s="163" t="n">
        <v>397.66735</v>
      </c>
      <c r="U652" s="163" t="n">
        <v>39.82038</v>
      </c>
      <c r="V652" s="163" t="n">
        <v>35.66588</v>
      </c>
      <c r="W652" s="163" t="n">
        <v>1029.74742541662</v>
      </c>
      <c r="X652" s="164" t="n">
        <v>349.303739964932</v>
      </c>
      <c r="Y652" s="42" t="s">
        <v>283</v>
      </c>
    </row>
    <row r="653" customFormat="false" ht="20.1" hidden="false" customHeight="true" outlineLevel="0" collapsed="false">
      <c r="A653" s="167" t="s">
        <v>443</v>
      </c>
      <c r="B653" s="168" t="s">
        <v>904</v>
      </c>
      <c r="C653" s="163" t="n">
        <v>318</v>
      </c>
      <c r="D653" s="163" t="n">
        <v>4.522</v>
      </c>
      <c r="E653" s="163" t="n">
        <v>25.021</v>
      </c>
      <c r="F653" s="163" t="n">
        <v>26.111</v>
      </c>
      <c r="G653" s="163" t="n">
        <v>55.654</v>
      </c>
      <c r="H653" s="163" t="n">
        <v>175.012578616352</v>
      </c>
      <c r="I653" s="163" t="n">
        <v>1.66863468634686</v>
      </c>
      <c r="J653" s="163" t="n">
        <v>6.43213367609255</v>
      </c>
      <c r="K653" s="163" t="n">
        <v>7.3140056022409</v>
      </c>
      <c r="L653" s="163" t="n">
        <v>271</v>
      </c>
      <c r="M653" s="163" t="n">
        <v>389</v>
      </c>
      <c r="N653" s="163" t="n">
        <v>357</v>
      </c>
      <c r="O653" s="163" t="n">
        <v>4.52385614339279</v>
      </c>
      <c r="P653" s="163" t="n">
        <v>24.656280274024</v>
      </c>
      <c r="Q653" s="163" t="n">
        <v>26.8655665522365</v>
      </c>
      <c r="R653" s="163" t="n">
        <v>56.0457029696533</v>
      </c>
      <c r="S653" s="163" t="n">
        <v>176.244348961174</v>
      </c>
      <c r="T653" s="163" t="n">
        <v>73.23767</v>
      </c>
      <c r="U653" s="163" t="n">
        <v>1.36355</v>
      </c>
      <c r="V653" s="163" t="n">
        <v>2.5599</v>
      </c>
      <c r="W653" s="163" t="n">
        <v>128.087022969653</v>
      </c>
      <c r="X653" s="164" t="n">
        <v>402.789380407715</v>
      </c>
      <c r="Y653" s="42" t="s">
        <v>443</v>
      </c>
    </row>
    <row r="654" customFormat="false" ht="20.1" hidden="false" customHeight="true" outlineLevel="0" collapsed="false">
      <c r="A654" s="167" t="s">
        <v>445</v>
      </c>
      <c r="B654" s="168" t="s">
        <v>905</v>
      </c>
      <c r="C654" s="163" t="n">
        <v>250</v>
      </c>
      <c r="D654" s="163" t="n">
        <v>4.635</v>
      </c>
      <c r="E654" s="163" t="n">
        <v>21.771</v>
      </c>
      <c r="F654" s="163" t="n">
        <v>97.267</v>
      </c>
      <c r="G654" s="163" t="n">
        <v>123.673</v>
      </c>
      <c r="H654" s="163" t="n">
        <v>494.692</v>
      </c>
      <c r="I654" s="163" t="n">
        <v>1.71033210332103</v>
      </c>
      <c r="J654" s="163" t="n">
        <v>5.59665809768638</v>
      </c>
      <c r="K654" s="163" t="n">
        <v>27.2456582633053</v>
      </c>
      <c r="L654" s="163" t="n">
        <v>271</v>
      </c>
      <c r="M654" s="163" t="n">
        <v>389</v>
      </c>
      <c r="N654" s="163" t="n">
        <v>357</v>
      </c>
      <c r="O654" s="163" t="n">
        <v>4.63690252645413</v>
      </c>
      <c r="P654" s="163" t="n">
        <v>21.4536540444338</v>
      </c>
      <c r="Q654" s="163" t="n">
        <v>100.077862273999</v>
      </c>
      <c r="R654" s="163" t="n">
        <v>126.168418844887</v>
      </c>
      <c r="S654" s="163" t="n">
        <v>504.673675379547</v>
      </c>
      <c r="T654" s="163" t="n">
        <v>72.48458</v>
      </c>
      <c r="U654" s="163" t="n">
        <v>3.42938</v>
      </c>
      <c r="V654" s="163" t="n">
        <v>9.53598</v>
      </c>
      <c r="W654" s="163" t="n">
        <v>192.546398844887</v>
      </c>
      <c r="X654" s="164" t="n">
        <v>770.185595379547</v>
      </c>
      <c r="Y654" s="42" t="s">
        <v>445</v>
      </c>
    </row>
    <row r="655" customFormat="false" ht="20.1" hidden="false" customHeight="true" outlineLevel="0" collapsed="false">
      <c r="A655" s="167" t="s">
        <v>285</v>
      </c>
      <c r="B655" s="168" t="s">
        <v>906</v>
      </c>
      <c r="C655" s="163" t="n">
        <v>1835</v>
      </c>
      <c r="D655" s="163" t="n">
        <v>25.155</v>
      </c>
      <c r="E655" s="163" t="n">
        <v>131.113</v>
      </c>
      <c r="F655" s="163" t="n">
        <v>414.655</v>
      </c>
      <c r="G655" s="163" t="n">
        <v>570.923</v>
      </c>
      <c r="H655" s="163" t="n">
        <v>311.12970027248</v>
      </c>
      <c r="I655" s="163" t="n">
        <v>9.28228782287823</v>
      </c>
      <c r="J655" s="163" t="n">
        <v>33.7051413881748</v>
      </c>
      <c r="K655" s="163" t="n">
        <v>116.149859943978</v>
      </c>
      <c r="L655" s="163" t="n">
        <v>271</v>
      </c>
      <c r="M655" s="163" t="n">
        <v>389</v>
      </c>
      <c r="N655" s="163" t="n">
        <v>357</v>
      </c>
      <c r="O655" s="163" t="n">
        <v>25.165325362018</v>
      </c>
      <c r="P655" s="163" t="n">
        <v>129.201825489313</v>
      </c>
      <c r="Q655" s="163" t="n">
        <v>426.637872878006</v>
      </c>
      <c r="R655" s="163" t="n">
        <v>581.005023729338</v>
      </c>
      <c r="S655" s="163" t="n">
        <v>316.623991133154</v>
      </c>
      <c r="T655" s="163" t="n">
        <v>319.7982</v>
      </c>
      <c r="U655" s="163" t="n">
        <v>31.10184</v>
      </c>
      <c r="V655" s="163" t="n">
        <v>40.65245</v>
      </c>
      <c r="W655" s="163" t="n">
        <v>891.252613729338</v>
      </c>
      <c r="X655" s="164" t="n">
        <v>485.696247263944</v>
      </c>
      <c r="Y655" s="42" t="s">
        <v>285</v>
      </c>
    </row>
    <row r="656" customFormat="false" ht="20.1" hidden="false" customHeight="true" outlineLevel="0" collapsed="false">
      <c r="A656" s="167" t="s">
        <v>448</v>
      </c>
      <c r="B656" s="168" t="s">
        <v>907</v>
      </c>
      <c r="C656" s="163" t="n">
        <v>6632</v>
      </c>
      <c r="D656" s="163" t="n">
        <v>65.501</v>
      </c>
      <c r="E656" s="163" t="n">
        <v>573.769</v>
      </c>
      <c r="F656" s="163" t="n">
        <v>1723.333</v>
      </c>
      <c r="G656" s="163" t="n">
        <v>2362.603</v>
      </c>
      <c r="H656" s="163" t="n">
        <v>356.242913148372</v>
      </c>
      <c r="I656" s="163" t="n">
        <v>24.170110701107</v>
      </c>
      <c r="J656" s="163" t="n">
        <v>147.498457583548</v>
      </c>
      <c r="K656" s="163" t="n">
        <v>482.726330532213</v>
      </c>
      <c r="L656" s="163" t="n">
        <v>271</v>
      </c>
      <c r="M656" s="163" t="n">
        <v>389</v>
      </c>
      <c r="N656" s="163" t="n">
        <v>357</v>
      </c>
      <c r="O656" s="163" t="n">
        <v>65.5278861672647</v>
      </c>
      <c r="P656" s="163" t="n">
        <v>565.405430500239</v>
      </c>
      <c r="Q656" s="163" t="n">
        <v>1773.13459473652</v>
      </c>
      <c r="R656" s="163" t="n">
        <v>2404.06791140403</v>
      </c>
      <c r="S656" s="163" t="n">
        <v>362.495161550668</v>
      </c>
      <c r="T656" s="163" t="n">
        <v>991.47609</v>
      </c>
      <c r="U656" s="163" t="n">
        <v>134.72523</v>
      </c>
      <c r="V656" s="163" t="n">
        <v>168.95422</v>
      </c>
      <c r="W656" s="163" t="n">
        <v>3361.31501140403</v>
      </c>
      <c r="X656" s="164" t="n">
        <v>506.832782177929</v>
      </c>
      <c r="Y656" s="42" t="s">
        <v>448</v>
      </c>
    </row>
    <row r="657" customFormat="false" ht="20.1" hidden="false" customHeight="true" outlineLevel="0" collapsed="false">
      <c r="A657" s="167" t="s">
        <v>450</v>
      </c>
      <c r="B657" s="168" t="s">
        <v>908</v>
      </c>
      <c r="C657" s="163" t="n">
        <v>183</v>
      </c>
      <c r="D657" s="163" t="n">
        <v>1.045</v>
      </c>
      <c r="E657" s="163" t="n">
        <v>10.079</v>
      </c>
      <c r="F657" s="163" t="n">
        <v>20.191</v>
      </c>
      <c r="G657" s="163" t="n">
        <v>31.315</v>
      </c>
      <c r="H657" s="163" t="n">
        <v>171.120218579235</v>
      </c>
      <c r="I657" s="163" t="n">
        <v>0.5225</v>
      </c>
      <c r="J657" s="163" t="n">
        <v>3.35966666666667</v>
      </c>
      <c r="K657" s="163" t="n">
        <v>6.73033333333333</v>
      </c>
      <c r="L657" s="163" t="n">
        <v>200</v>
      </c>
      <c r="M657" s="163" t="n">
        <v>300</v>
      </c>
      <c r="N657" s="163" t="n">
        <v>300</v>
      </c>
      <c r="O657" s="163" t="n">
        <v>1.41655621464852</v>
      </c>
      <c r="P657" s="163" t="n">
        <v>12.8786009638643</v>
      </c>
      <c r="Q657" s="163" t="n">
        <v>24.7216406328707</v>
      </c>
      <c r="R657" s="163" t="n">
        <v>39.0167978113835</v>
      </c>
      <c r="S657" s="163" t="n">
        <v>213.206545417396</v>
      </c>
      <c r="T657" s="163" t="n">
        <v>37.69198</v>
      </c>
      <c r="U657" s="163" t="n">
        <v>1.31814</v>
      </c>
      <c r="V657" s="163" t="n">
        <v>2.35562</v>
      </c>
      <c r="W657" s="163" t="n">
        <v>75.6712978113835</v>
      </c>
      <c r="X657" s="164" t="n">
        <v>413.504359625046</v>
      </c>
      <c r="Y657" s="42" t="s">
        <v>450</v>
      </c>
    </row>
    <row r="658" customFormat="false" ht="20.1" hidden="false" customHeight="true" outlineLevel="0" collapsed="false">
      <c r="A658" s="167" t="s">
        <v>485</v>
      </c>
      <c r="B658" s="168" t="s">
        <v>909</v>
      </c>
      <c r="C658" s="163" t="n">
        <v>1350</v>
      </c>
      <c r="D658" s="163" t="n">
        <v>27.842</v>
      </c>
      <c r="E658" s="163" t="n">
        <v>91.314</v>
      </c>
      <c r="F658" s="163" t="n">
        <v>176.415</v>
      </c>
      <c r="G658" s="163" t="n">
        <v>295.571</v>
      </c>
      <c r="H658" s="163" t="n">
        <v>218.941481481481</v>
      </c>
      <c r="I658" s="163" t="n">
        <v>10.2738007380074</v>
      </c>
      <c r="J658" s="163" t="n">
        <v>23.4740359897172</v>
      </c>
      <c r="K658" s="163" t="n">
        <v>49.0041666666667</v>
      </c>
      <c r="L658" s="163" t="n">
        <v>271</v>
      </c>
      <c r="M658" s="163" t="n">
        <v>389</v>
      </c>
      <c r="N658" s="163" t="n">
        <v>360</v>
      </c>
      <c r="O658" s="163" t="n">
        <v>27.853428293751</v>
      </c>
      <c r="P658" s="163" t="n">
        <v>89.9829573934787</v>
      </c>
      <c r="Q658" s="163" t="n">
        <v>180.000504855624</v>
      </c>
      <c r="R658" s="163" t="n">
        <v>297.836890542854</v>
      </c>
      <c r="S658" s="163" t="n">
        <v>220.619918920632</v>
      </c>
      <c r="T658" s="163" t="n">
        <v>206.53399</v>
      </c>
      <c r="U658" s="163" t="n">
        <v>24.96935</v>
      </c>
      <c r="V658" s="163" t="n">
        <v>17.15146</v>
      </c>
      <c r="W658" s="163" t="n">
        <v>512.188770542854</v>
      </c>
      <c r="X658" s="164" t="n">
        <v>379.399089291003</v>
      </c>
      <c r="Y658" s="42" t="s">
        <v>485</v>
      </c>
    </row>
    <row r="659" customFormat="false" ht="20.1" hidden="false" customHeight="true" outlineLevel="0" collapsed="false">
      <c r="A659" s="167" t="s">
        <v>287</v>
      </c>
      <c r="B659" s="168" t="s">
        <v>910</v>
      </c>
      <c r="C659" s="163" t="n">
        <v>247</v>
      </c>
      <c r="D659" s="163" t="n">
        <v>2.242</v>
      </c>
      <c r="E659" s="163" t="n">
        <v>18.17</v>
      </c>
      <c r="F659" s="163" t="n">
        <v>24.616</v>
      </c>
      <c r="G659" s="163" t="n">
        <v>45.028</v>
      </c>
      <c r="H659" s="163" t="n">
        <v>182.2995951417</v>
      </c>
      <c r="I659" s="163" t="n">
        <v>0.827306273062731</v>
      </c>
      <c r="J659" s="163" t="n">
        <v>4.67095115681234</v>
      </c>
      <c r="K659" s="163" t="n">
        <v>6.8952380952381</v>
      </c>
      <c r="L659" s="163" t="n">
        <v>271</v>
      </c>
      <c r="M659" s="163" t="n">
        <v>389</v>
      </c>
      <c r="N659" s="163" t="n">
        <v>357</v>
      </c>
      <c r="O659" s="163" t="n">
        <v>2.24292027277457</v>
      </c>
      <c r="P659" s="163" t="n">
        <v>17.9051441820477</v>
      </c>
      <c r="Q659" s="163" t="n">
        <v>25.327363419626</v>
      </c>
      <c r="R659" s="163" t="n">
        <v>45.4754278744483</v>
      </c>
      <c r="S659" s="163" t="n">
        <v>184.111044026106</v>
      </c>
      <c r="T659" s="163" t="n">
        <v>42.58704</v>
      </c>
      <c r="U659" s="163" t="n">
        <v>3.28046</v>
      </c>
      <c r="V659" s="163" t="n">
        <v>2.41333</v>
      </c>
      <c r="W659" s="163" t="n">
        <v>88.9295978744483</v>
      </c>
      <c r="X659" s="164" t="n">
        <v>360.038857791289</v>
      </c>
      <c r="Y659" s="42" t="s">
        <v>287</v>
      </c>
    </row>
    <row r="660" customFormat="false" ht="20.1" hidden="false" customHeight="true" outlineLevel="0" collapsed="false">
      <c r="A660" s="167" t="s">
        <v>487</v>
      </c>
      <c r="B660" s="168" t="s">
        <v>911</v>
      </c>
      <c r="C660" s="163" t="n">
        <v>216</v>
      </c>
      <c r="D660" s="163" t="n">
        <v>4.263</v>
      </c>
      <c r="E660" s="163" t="n">
        <v>12.175</v>
      </c>
      <c r="F660" s="163" t="n">
        <v>9.012</v>
      </c>
      <c r="G660" s="163" t="n">
        <v>25.45</v>
      </c>
      <c r="H660" s="163" t="n">
        <v>117.824074074074</v>
      </c>
      <c r="I660" s="163" t="n">
        <v>1.77625</v>
      </c>
      <c r="J660" s="163" t="n">
        <v>3.68939393939394</v>
      </c>
      <c r="K660" s="163" t="n">
        <v>2.73090909090909</v>
      </c>
      <c r="L660" s="163" t="n">
        <v>240</v>
      </c>
      <c r="M660" s="163" t="n">
        <v>330</v>
      </c>
      <c r="N660" s="163" t="n">
        <v>330</v>
      </c>
      <c r="O660" s="163" t="n">
        <v>4.81561335171183</v>
      </c>
      <c r="P660" s="163" t="n">
        <v>14.1425436086776</v>
      </c>
      <c r="Q660" s="163" t="n">
        <v>10.0310860997218</v>
      </c>
      <c r="R660" s="163" t="n">
        <v>28.9892430601112</v>
      </c>
      <c r="S660" s="163" t="n">
        <v>134.209458611626</v>
      </c>
      <c r="T660" s="163" t="n">
        <v>43.15186</v>
      </c>
      <c r="U660" s="163" t="n">
        <v>0.4761</v>
      </c>
      <c r="V660" s="163" t="n">
        <v>0.95582</v>
      </c>
      <c r="W660" s="163" t="n">
        <v>71.6613830601112</v>
      </c>
      <c r="X660" s="164" t="n">
        <v>331.76566231533</v>
      </c>
      <c r="Y660" s="42" t="s">
        <v>487</v>
      </c>
    </row>
    <row r="661" customFormat="false" ht="20.1" hidden="false" customHeight="true" outlineLevel="0" collapsed="false">
      <c r="A661" s="167" t="s">
        <v>291</v>
      </c>
      <c r="B661" s="168" t="s">
        <v>912</v>
      </c>
      <c r="C661" s="163" t="n">
        <v>217</v>
      </c>
      <c r="D661" s="163" t="n">
        <v>6.947</v>
      </c>
      <c r="E661" s="163" t="n">
        <v>15.283</v>
      </c>
      <c r="F661" s="163" t="n">
        <v>2.497</v>
      </c>
      <c r="G661" s="163" t="n">
        <v>24.727</v>
      </c>
      <c r="H661" s="163" t="n">
        <v>113.94930875576</v>
      </c>
      <c r="I661" s="163" t="n">
        <v>1.98485714285714</v>
      </c>
      <c r="J661" s="163" t="n">
        <v>3.82075</v>
      </c>
      <c r="K661" s="163" t="n">
        <v>0.9988</v>
      </c>
      <c r="L661" s="163" t="n">
        <v>350</v>
      </c>
      <c r="M661" s="163" t="n">
        <v>400</v>
      </c>
      <c r="N661" s="163" t="n">
        <v>250</v>
      </c>
      <c r="O661" s="163" t="n">
        <v>5.3811707577106</v>
      </c>
      <c r="P661" s="163" t="n">
        <v>14.6460704333816</v>
      </c>
      <c r="Q661" s="163" t="n">
        <v>3.66875954595284</v>
      </c>
      <c r="R661" s="163" t="n">
        <v>23.6960007370451</v>
      </c>
      <c r="S661" s="163" t="n">
        <v>109.198160078549</v>
      </c>
      <c r="T661" s="163" t="n">
        <v>43.15186</v>
      </c>
      <c r="U661" s="163" t="n">
        <v>4.42039</v>
      </c>
      <c r="V661" s="163" t="n">
        <v>0.34958</v>
      </c>
      <c r="W661" s="163" t="n">
        <v>70.9186707370451</v>
      </c>
      <c r="X661" s="164" t="n">
        <v>326.814150861959</v>
      </c>
      <c r="Y661" s="42" t="s">
        <v>291</v>
      </c>
    </row>
    <row r="662" customFormat="false" ht="20.1" hidden="false" customHeight="true" outlineLevel="0" collapsed="false">
      <c r="A662" s="167" t="s">
        <v>293</v>
      </c>
      <c r="B662" s="168" t="s">
        <v>913</v>
      </c>
      <c r="C662" s="163" t="n">
        <v>588</v>
      </c>
      <c r="D662" s="163" t="n">
        <v>2.664</v>
      </c>
      <c r="E662" s="163" t="n">
        <v>39.084</v>
      </c>
      <c r="F662" s="163" t="n">
        <v>98.744</v>
      </c>
      <c r="G662" s="163" t="n">
        <v>140.492</v>
      </c>
      <c r="H662" s="163" t="n">
        <v>238.931972789116</v>
      </c>
      <c r="I662" s="163" t="n">
        <v>0.983025830258303</v>
      </c>
      <c r="J662" s="163" t="n">
        <v>10.0473007712082</v>
      </c>
      <c r="K662" s="163" t="n">
        <v>27.6593837535014</v>
      </c>
      <c r="L662" s="163" t="n">
        <v>271</v>
      </c>
      <c r="M662" s="163" t="n">
        <v>389</v>
      </c>
      <c r="N662" s="163" t="n">
        <v>357</v>
      </c>
      <c r="O662" s="163" t="n">
        <v>2.66509349093286</v>
      </c>
      <c r="P662" s="163" t="n">
        <v>38.5142903253249</v>
      </c>
      <c r="Q662" s="163" t="n">
        <v>101.597545235113</v>
      </c>
      <c r="R662" s="163" t="n">
        <v>142.776929051371</v>
      </c>
      <c r="S662" s="163" t="n">
        <v>242.817906549951</v>
      </c>
      <c r="T662" s="163" t="n">
        <v>89.57964</v>
      </c>
      <c r="U662" s="163" t="n">
        <v>1.21929</v>
      </c>
      <c r="V662" s="163" t="n">
        <v>9.68078</v>
      </c>
      <c r="W662" s="163" t="n">
        <v>223.895079051371</v>
      </c>
      <c r="X662" s="164" t="n">
        <v>380.773943964917</v>
      </c>
      <c r="Y662" s="42" t="s">
        <v>293</v>
      </c>
    </row>
    <row r="663" customFormat="false" ht="20.1" hidden="false" customHeight="true" outlineLevel="0" collapsed="false">
      <c r="A663" s="167" t="s">
        <v>295</v>
      </c>
      <c r="B663" s="168" t="s">
        <v>914</v>
      </c>
      <c r="C663" s="163" t="n">
        <v>254</v>
      </c>
      <c r="D663" s="163" t="n">
        <v>5.465</v>
      </c>
      <c r="E663" s="163" t="n">
        <v>14.048</v>
      </c>
      <c r="F663" s="163" t="n">
        <v>1.498</v>
      </c>
      <c r="G663" s="163" t="n">
        <v>21.011</v>
      </c>
      <c r="H663" s="163" t="n">
        <v>82.7204724409449</v>
      </c>
      <c r="I663" s="163" t="n">
        <v>1.82166666666667</v>
      </c>
      <c r="J663" s="163" t="n">
        <v>4.68266666666667</v>
      </c>
      <c r="K663" s="163" t="n">
        <v>0.499333333333333</v>
      </c>
      <c r="L663" s="163" t="n">
        <v>300</v>
      </c>
      <c r="M663" s="163" t="n">
        <v>300</v>
      </c>
      <c r="N663" s="163" t="n">
        <v>300</v>
      </c>
      <c r="O663" s="163" t="n">
        <v>4.93874303863104</v>
      </c>
      <c r="P663" s="163" t="n">
        <v>17.9500532136487</v>
      </c>
      <c r="Q663" s="163" t="n">
        <v>1.8341348951533</v>
      </c>
      <c r="R663" s="163" t="n">
        <v>24.7229311474331</v>
      </c>
      <c r="S663" s="163" t="n">
        <v>97.3343745961931</v>
      </c>
      <c r="T663" s="163" t="n">
        <v>46.27717</v>
      </c>
      <c r="U663" s="163" t="n">
        <v>5.75893</v>
      </c>
      <c r="V663" s="163" t="n">
        <v>0.17477</v>
      </c>
      <c r="W663" s="163" t="n">
        <v>76.5842611474331</v>
      </c>
      <c r="X663" s="164" t="n">
        <v>301.512839163122</v>
      </c>
      <c r="Y663" s="42" t="s">
        <v>295</v>
      </c>
    </row>
    <row r="664" customFormat="false" ht="20.1" hidden="false" customHeight="true" outlineLevel="0" collapsed="false">
      <c r="A664" s="167" t="s">
        <v>297</v>
      </c>
      <c r="B664" s="168" t="s">
        <v>915</v>
      </c>
      <c r="C664" s="163" t="n">
        <v>177</v>
      </c>
      <c r="D664" s="163" t="n">
        <v>3.095</v>
      </c>
      <c r="E664" s="163" t="n">
        <v>10.897</v>
      </c>
      <c r="F664" s="163" t="n">
        <v>11.016</v>
      </c>
      <c r="G664" s="163" t="n">
        <v>25.008</v>
      </c>
      <c r="H664" s="163" t="n">
        <v>141.28813559322</v>
      </c>
      <c r="I664" s="163" t="n">
        <v>1.40681818181818</v>
      </c>
      <c r="J664" s="163" t="n">
        <v>3.63233333333333</v>
      </c>
      <c r="K664" s="163" t="n">
        <v>3.672</v>
      </c>
      <c r="L664" s="163" t="n">
        <v>220</v>
      </c>
      <c r="M664" s="163" t="n">
        <v>300</v>
      </c>
      <c r="N664" s="163" t="n">
        <v>300</v>
      </c>
      <c r="O664" s="163" t="n">
        <v>3.81404217863172</v>
      </c>
      <c r="P664" s="163" t="n">
        <v>13.9238133448982</v>
      </c>
      <c r="Q664" s="163" t="n">
        <v>13.4878704973356</v>
      </c>
      <c r="R664" s="163" t="n">
        <v>31.2257260208656</v>
      </c>
      <c r="S664" s="163" t="n">
        <v>176.416531191331</v>
      </c>
      <c r="T664" s="163" t="n">
        <v>31.14013</v>
      </c>
      <c r="U664" s="163" t="n">
        <v>0.8641</v>
      </c>
      <c r="V664" s="163" t="n">
        <v>0.95095</v>
      </c>
      <c r="W664" s="163" t="n">
        <v>62.2790060208656</v>
      </c>
      <c r="X664" s="164" t="n">
        <v>351.858791078337</v>
      </c>
      <c r="Y664" s="42" t="s">
        <v>297</v>
      </c>
    </row>
    <row r="665" customFormat="false" ht="20.1" hidden="false" customHeight="true" outlineLevel="0" collapsed="false">
      <c r="A665" s="167" t="s">
        <v>299</v>
      </c>
      <c r="B665" s="168" t="s">
        <v>916</v>
      </c>
      <c r="C665" s="163" t="n">
        <v>286</v>
      </c>
      <c r="D665" s="163" t="n">
        <v>13.93</v>
      </c>
      <c r="E665" s="163" t="n">
        <v>14.63</v>
      </c>
      <c r="F665" s="163" t="n">
        <v>2.86</v>
      </c>
      <c r="G665" s="163" t="n">
        <v>31.42</v>
      </c>
      <c r="H665" s="163" t="n">
        <v>109.86013986014</v>
      </c>
      <c r="I665" s="163" t="n">
        <v>5.572</v>
      </c>
      <c r="J665" s="163" t="n">
        <v>4.87666666666667</v>
      </c>
      <c r="K665" s="163" t="n">
        <v>0.89375</v>
      </c>
      <c r="L665" s="163" t="n">
        <v>250</v>
      </c>
      <c r="M665" s="163" t="n">
        <v>300</v>
      </c>
      <c r="N665" s="163" t="n">
        <v>320</v>
      </c>
      <c r="O665" s="163" t="n">
        <v>15.1063181397541</v>
      </c>
      <c r="P665" s="163" t="n">
        <v>18.6937128783941</v>
      </c>
      <c r="Q665" s="163" t="n">
        <v>3.28289331617476</v>
      </c>
      <c r="R665" s="163" t="n">
        <v>37.082924334323</v>
      </c>
      <c r="S665" s="163" t="n">
        <v>129.660574595535</v>
      </c>
      <c r="T665" s="163" t="n">
        <v>44.92161</v>
      </c>
      <c r="U665" s="163" t="n">
        <v>0.71816</v>
      </c>
      <c r="V665" s="163" t="n">
        <v>0.31281</v>
      </c>
      <c r="W665" s="163" t="n">
        <v>82.409884334323</v>
      </c>
      <c r="X665" s="164" t="n">
        <v>288.146448721409</v>
      </c>
      <c r="Y665" s="42" t="s">
        <v>299</v>
      </c>
    </row>
    <row r="666" customFormat="false" ht="20.1" hidden="false" customHeight="true" outlineLevel="0" collapsed="false">
      <c r="A666" s="167" t="s">
        <v>301</v>
      </c>
      <c r="B666" s="168" t="s">
        <v>917</v>
      </c>
      <c r="C666" s="163" t="n">
        <v>699</v>
      </c>
      <c r="D666" s="163" t="n">
        <v>4.74</v>
      </c>
      <c r="E666" s="163" t="n">
        <v>92.927</v>
      </c>
      <c r="F666" s="163" t="n">
        <v>4117.157</v>
      </c>
      <c r="G666" s="163" t="n">
        <v>4214.824</v>
      </c>
      <c r="H666" s="163" t="n">
        <v>6029.79113018598</v>
      </c>
      <c r="I666" s="163" t="n">
        <v>2.37</v>
      </c>
      <c r="J666" s="163" t="n">
        <v>30.9756666666667</v>
      </c>
      <c r="K666" s="163" t="n">
        <v>1715.48208333333</v>
      </c>
      <c r="L666" s="163" t="n">
        <v>200</v>
      </c>
      <c r="M666" s="163" t="n">
        <v>300</v>
      </c>
      <c r="N666" s="163" t="n">
        <v>240</v>
      </c>
      <c r="O666" s="163" t="n">
        <v>6.42533632290333</v>
      </c>
      <c r="P666" s="163" t="n">
        <v>118.738937570098</v>
      </c>
      <c r="Q666" s="163" t="n">
        <v>6301.25277246719</v>
      </c>
      <c r="R666" s="163" t="n">
        <v>6426.41704636019</v>
      </c>
      <c r="S666" s="163" t="n">
        <v>9193.7296800575</v>
      </c>
      <c r="T666" s="163" t="n">
        <v>127.19632</v>
      </c>
      <c r="U666" s="163" t="n">
        <v>254.6922</v>
      </c>
      <c r="V666" s="163" t="n">
        <v>600.50842</v>
      </c>
      <c r="W666" s="163" t="n">
        <v>6207.79714636019</v>
      </c>
      <c r="X666" s="164" t="n">
        <v>8880.96873585149</v>
      </c>
      <c r="Y666" s="42" t="s">
        <v>301</v>
      </c>
    </row>
    <row r="667" customFormat="false" ht="20.1" hidden="false" customHeight="true" outlineLevel="0" collapsed="false">
      <c r="A667" s="167" t="s">
        <v>303</v>
      </c>
      <c r="B667" s="168" t="s">
        <v>918</v>
      </c>
      <c r="C667" s="163" t="n">
        <v>864</v>
      </c>
      <c r="D667" s="163" t="n">
        <v>10.845</v>
      </c>
      <c r="E667" s="163" t="n">
        <v>55.48</v>
      </c>
      <c r="F667" s="163" t="n">
        <v>111.379</v>
      </c>
      <c r="G667" s="163" t="n">
        <v>177.704</v>
      </c>
      <c r="H667" s="163" t="n">
        <v>205.675925925926</v>
      </c>
      <c r="I667" s="163" t="n">
        <v>4.00184501845019</v>
      </c>
      <c r="J667" s="163" t="n">
        <v>14.2622107969152</v>
      </c>
      <c r="K667" s="163" t="n">
        <v>31.1985994397759</v>
      </c>
      <c r="L667" s="163" t="n">
        <v>271</v>
      </c>
      <c r="M667" s="163" t="n">
        <v>389</v>
      </c>
      <c r="N667" s="163" t="n">
        <v>357</v>
      </c>
      <c r="O667" s="163" t="n">
        <v>10.84945154248</v>
      </c>
      <c r="P667" s="163" t="n">
        <v>54.671293297744</v>
      </c>
      <c r="Q667" s="163" t="n">
        <v>114.597676727109</v>
      </c>
      <c r="R667" s="163" t="n">
        <v>180.118421567333</v>
      </c>
      <c r="S667" s="163" t="n">
        <v>208.470395332562</v>
      </c>
      <c r="T667" s="163" t="n">
        <v>131.71484</v>
      </c>
      <c r="U667" s="163" t="n">
        <v>13.77373</v>
      </c>
      <c r="V667" s="163" t="n">
        <v>10.90294</v>
      </c>
      <c r="W667" s="163" t="n">
        <v>314.704051567333</v>
      </c>
      <c r="X667" s="164" t="n">
        <v>364.240800425154</v>
      </c>
      <c r="Y667" s="42" t="s">
        <v>303</v>
      </c>
    </row>
    <row r="668" customFormat="false" ht="20.1" hidden="false" customHeight="true" outlineLevel="0" collapsed="false">
      <c r="A668" s="167" t="s">
        <v>307</v>
      </c>
      <c r="B668" s="168" t="s">
        <v>919</v>
      </c>
      <c r="C668" s="163" t="n">
        <v>1067</v>
      </c>
      <c r="D668" s="163" t="n">
        <v>12.391</v>
      </c>
      <c r="E668" s="163" t="n">
        <v>69.411</v>
      </c>
      <c r="F668" s="163" t="n">
        <v>76.798</v>
      </c>
      <c r="G668" s="163" t="n">
        <v>158.6</v>
      </c>
      <c r="H668" s="163" t="n">
        <v>148.641049671978</v>
      </c>
      <c r="I668" s="163" t="n">
        <v>4.58925925925926</v>
      </c>
      <c r="J668" s="163" t="n">
        <v>19.2808333333333</v>
      </c>
      <c r="K668" s="163" t="n">
        <v>24.7735483870968</v>
      </c>
      <c r="L668" s="163" t="n">
        <v>270</v>
      </c>
      <c r="M668" s="163" t="n">
        <v>360</v>
      </c>
      <c r="N668" s="163" t="n">
        <v>310</v>
      </c>
      <c r="O668" s="163" t="n">
        <v>12.4419975585396</v>
      </c>
      <c r="P668" s="163" t="n">
        <v>73.909165219994</v>
      </c>
      <c r="Q668" s="163" t="n">
        <v>90.9973889990847</v>
      </c>
      <c r="R668" s="163" t="n">
        <v>177.348551777618</v>
      </c>
      <c r="S668" s="163" t="n">
        <v>166.212325939661</v>
      </c>
      <c r="T668" s="163" t="n">
        <v>228.59942</v>
      </c>
      <c r="U668" s="163" t="n">
        <v>12.33461</v>
      </c>
      <c r="V668" s="163" t="n">
        <v>8.67074</v>
      </c>
      <c r="W668" s="163" t="n">
        <v>409.611841777618</v>
      </c>
      <c r="X668" s="164" t="n">
        <v>383.891135686615</v>
      </c>
      <c r="Y668" s="42" t="s">
        <v>307</v>
      </c>
    </row>
    <row r="669" customFormat="false" ht="20.1" hidden="false" customHeight="true" outlineLevel="0" collapsed="false">
      <c r="A669" s="167" t="s">
        <v>311</v>
      </c>
      <c r="B669" s="168" t="s">
        <v>920</v>
      </c>
      <c r="C669" s="163" t="n">
        <v>165</v>
      </c>
      <c r="D669" s="163" t="n">
        <v>3.807</v>
      </c>
      <c r="E669" s="163" t="n">
        <v>9.464</v>
      </c>
      <c r="F669" s="163" t="n">
        <v>7.466</v>
      </c>
      <c r="G669" s="163" t="n">
        <v>20.737</v>
      </c>
      <c r="H669" s="163" t="n">
        <v>125.678787878788</v>
      </c>
      <c r="I669" s="163" t="n">
        <v>1.7706976744186</v>
      </c>
      <c r="J669" s="163" t="n">
        <v>3.15466666666667</v>
      </c>
      <c r="K669" s="163" t="n">
        <v>2.48866666666667</v>
      </c>
      <c r="L669" s="163" t="n">
        <v>215</v>
      </c>
      <c r="M669" s="163" t="n">
        <v>300</v>
      </c>
      <c r="N669" s="163" t="n">
        <v>300</v>
      </c>
      <c r="O669" s="163" t="n">
        <v>4.80056037313178</v>
      </c>
      <c r="P669" s="163" t="n">
        <v>12.0927750294684</v>
      </c>
      <c r="Q669" s="163" t="n">
        <v>9.14128913699235</v>
      </c>
      <c r="R669" s="163" t="n">
        <v>26.0346245395925</v>
      </c>
      <c r="S669" s="163" t="n">
        <v>157.785603270257</v>
      </c>
      <c r="T669" s="163" t="n">
        <v>31.29075</v>
      </c>
      <c r="U669" s="163" t="n">
        <v>0.0649</v>
      </c>
      <c r="V669" s="163" t="n">
        <v>0.87103</v>
      </c>
      <c r="W669" s="163" t="n">
        <v>56.5192445395925</v>
      </c>
      <c r="X669" s="164" t="n">
        <v>342.54087599753</v>
      </c>
      <c r="Y669" s="42" t="s">
        <v>311</v>
      </c>
    </row>
    <row r="670" customFormat="false" ht="20.1" hidden="false" customHeight="true" outlineLevel="0" collapsed="false">
      <c r="A670" s="167" t="s">
        <v>313</v>
      </c>
      <c r="B670" s="168" t="s">
        <v>921</v>
      </c>
      <c r="C670" s="163" t="n">
        <v>323</v>
      </c>
      <c r="D670" s="163" t="n">
        <v>4.483</v>
      </c>
      <c r="E670" s="163" t="n">
        <v>32.122</v>
      </c>
      <c r="F670" s="163" t="n">
        <v>56.226</v>
      </c>
      <c r="G670" s="163" t="n">
        <v>92.831</v>
      </c>
      <c r="H670" s="163" t="n">
        <v>287.402476780186</v>
      </c>
      <c r="I670" s="163" t="n">
        <v>1.65424354243542</v>
      </c>
      <c r="J670" s="163" t="n">
        <v>8.25758354755784</v>
      </c>
      <c r="K670" s="163" t="n">
        <v>15.7495798319328</v>
      </c>
      <c r="L670" s="163" t="n">
        <v>271</v>
      </c>
      <c r="M670" s="163" t="n">
        <v>389</v>
      </c>
      <c r="N670" s="163" t="n">
        <v>357</v>
      </c>
      <c r="O670" s="163" t="n">
        <v>4.48484013507958</v>
      </c>
      <c r="P670" s="163" t="n">
        <v>31.6537722298149</v>
      </c>
      <c r="Q670" s="163" t="n">
        <v>57.8508423639864</v>
      </c>
      <c r="R670" s="163" t="n">
        <v>93.9894547288809</v>
      </c>
      <c r="S670" s="163" t="n">
        <v>290.989023928424</v>
      </c>
      <c r="T670" s="163" t="n">
        <v>41.45741</v>
      </c>
      <c r="U670" s="163" t="n">
        <v>7.77035</v>
      </c>
      <c r="V670" s="163" t="n">
        <v>5.51235</v>
      </c>
      <c r="W670" s="163" t="n">
        <v>137.704864728881</v>
      </c>
      <c r="X670" s="164" t="n">
        <v>426.330850553811</v>
      </c>
      <c r="Y670" s="42" t="s">
        <v>313</v>
      </c>
    </row>
    <row r="671" customFormat="false" ht="20.1" hidden="false" customHeight="true" outlineLevel="0" collapsed="false">
      <c r="A671" s="167" t="s">
        <v>315</v>
      </c>
      <c r="B671" s="168" t="s">
        <v>922</v>
      </c>
      <c r="C671" s="163" t="n">
        <v>231</v>
      </c>
      <c r="D671" s="163" t="n">
        <v>1.388</v>
      </c>
      <c r="E671" s="163" t="n">
        <v>10.892</v>
      </c>
      <c r="F671" s="163" t="n">
        <v>9.03</v>
      </c>
      <c r="G671" s="163" t="n">
        <v>21.31</v>
      </c>
      <c r="H671" s="163" t="n">
        <v>92.2510822510823</v>
      </c>
      <c r="I671" s="163" t="n">
        <v>0.603478260869565</v>
      </c>
      <c r="J671" s="163" t="n">
        <v>3.30060606060606</v>
      </c>
      <c r="K671" s="163" t="n">
        <v>2.73636363636364</v>
      </c>
      <c r="L671" s="163" t="n">
        <v>230</v>
      </c>
      <c r="M671" s="163" t="n">
        <v>330</v>
      </c>
      <c r="N671" s="163" t="n">
        <v>330</v>
      </c>
      <c r="O671" s="163" t="n">
        <v>1.63609737959821</v>
      </c>
      <c r="P671" s="163" t="n">
        <v>12.652204105603</v>
      </c>
      <c r="Q671" s="163" t="n">
        <v>10.0511215579769</v>
      </c>
      <c r="R671" s="163" t="n">
        <v>24.3394230431781</v>
      </c>
      <c r="S671" s="163" t="n">
        <v>105.365467719386</v>
      </c>
      <c r="T671" s="163" t="n">
        <v>51.17223</v>
      </c>
      <c r="U671" s="163" t="n">
        <v>0.94112</v>
      </c>
      <c r="V671" s="163" t="n">
        <v>0.95773</v>
      </c>
      <c r="W671" s="163" t="n">
        <v>75.4950430431781</v>
      </c>
      <c r="X671" s="164" t="n">
        <v>326.818368152286</v>
      </c>
      <c r="Y671" s="42" t="s">
        <v>315</v>
      </c>
    </row>
    <row r="672" customFormat="false" ht="20.1" hidden="false" customHeight="true" outlineLevel="0" collapsed="false">
      <c r="A672" s="167" t="s">
        <v>317</v>
      </c>
      <c r="B672" s="168" t="s">
        <v>923</v>
      </c>
      <c r="C672" s="163" t="n">
        <v>374</v>
      </c>
      <c r="D672" s="163" t="n">
        <v>3.965</v>
      </c>
      <c r="E672" s="163" t="n">
        <v>43.689</v>
      </c>
      <c r="F672" s="163" t="n">
        <v>23.681</v>
      </c>
      <c r="G672" s="163" t="n">
        <v>71.335</v>
      </c>
      <c r="H672" s="163" t="n">
        <v>190.735294117647</v>
      </c>
      <c r="I672" s="163" t="n">
        <v>1.9825</v>
      </c>
      <c r="J672" s="163" t="n">
        <v>14.563</v>
      </c>
      <c r="K672" s="163" t="n">
        <v>7.89366666666667</v>
      </c>
      <c r="L672" s="163" t="n">
        <v>200</v>
      </c>
      <c r="M672" s="163" t="n">
        <v>300</v>
      </c>
      <c r="N672" s="163" t="n">
        <v>300</v>
      </c>
      <c r="O672" s="163" t="n">
        <v>5.37478027854677</v>
      </c>
      <c r="P672" s="163" t="n">
        <v>55.8243077200384</v>
      </c>
      <c r="Q672" s="163" t="n">
        <v>28.9947586462786</v>
      </c>
      <c r="R672" s="163" t="n">
        <v>90.1938466448637</v>
      </c>
      <c r="S672" s="163" t="n">
        <v>241.160017767015</v>
      </c>
      <c r="T672" s="163" t="n">
        <v>66.15865</v>
      </c>
      <c r="U672" s="163" t="n">
        <v>3.10933</v>
      </c>
      <c r="V672" s="163" t="n">
        <v>2.29941</v>
      </c>
      <c r="W672" s="163" t="n">
        <v>157.162416644864</v>
      </c>
      <c r="X672" s="164" t="n">
        <v>420.220365360598</v>
      </c>
      <c r="Y672" s="42" t="s">
        <v>317</v>
      </c>
    </row>
    <row r="673" customFormat="false" ht="20.1" hidden="false" customHeight="true" outlineLevel="0" collapsed="false">
      <c r="A673" s="167" t="s">
        <v>321</v>
      </c>
      <c r="B673" s="168" t="s">
        <v>924</v>
      </c>
      <c r="C673" s="163" t="n">
        <v>628</v>
      </c>
      <c r="D673" s="163" t="n">
        <v>9.871</v>
      </c>
      <c r="E673" s="163" t="n">
        <v>46.609</v>
      </c>
      <c r="F673" s="163" t="n">
        <v>64.16</v>
      </c>
      <c r="G673" s="163" t="n">
        <v>120.64</v>
      </c>
      <c r="H673" s="163" t="n">
        <v>192.101910828025</v>
      </c>
      <c r="I673" s="163" t="n">
        <v>4.29173913043478</v>
      </c>
      <c r="J673" s="163" t="n">
        <v>13.3168571428571</v>
      </c>
      <c r="K673" s="163" t="n">
        <v>18.3314285714286</v>
      </c>
      <c r="L673" s="163" t="n">
        <v>230</v>
      </c>
      <c r="M673" s="163" t="n">
        <v>350</v>
      </c>
      <c r="N673" s="163" t="n">
        <v>350</v>
      </c>
      <c r="O673" s="163" t="n">
        <v>11.635387056206</v>
      </c>
      <c r="P673" s="163" t="n">
        <v>51.047471743916</v>
      </c>
      <c r="Q673" s="163" t="n">
        <v>67.334404848199</v>
      </c>
      <c r="R673" s="163" t="n">
        <v>130.017263648321</v>
      </c>
      <c r="S673" s="163" t="n">
        <v>207.033859312613</v>
      </c>
      <c r="T673" s="163" t="n">
        <v>106.71236</v>
      </c>
      <c r="U673" s="163" t="n">
        <v>24.61827</v>
      </c>
      <c r="V673" s="163" t="n">
        <v>1.4652</v>
      </c>
      <c r="W673" s="163" t="n">
        <v>259.882693648321</v>
      </c>
      <c r="X673" s="164" t="n">
        <v>413.825945299874</v>
      </c>
      <c r="Y673" s="42" t="s">
        <v>321</v>
      </c>
    </row>
    <row r="674" customFormat="false" ht="20.1" hidden="false" customHeight="true" outlineLevel="0" collapsed="false">
      <c r="A674" s="167" t="s">
        <v>325</v>
      </c>
      <c r="B674" s="168" t="s">
        <v>925</v>
      </c>
      <c r="C674" s="163" t="n">
        <v>536</v>
      </c>
      <c r="D674" s="163" t="n">
        <v>1.982</v>
      </c>
      <c r="E674" s="163" t="n">
        <v>53.151</v>
      </c>
      <c r="F674" s="163" t="n">
        <v>138.735</v>
      </c>
      <c r="G674" s="163" t="n">
        <v>193.868</v>
      </c>
      <c r="H674" s="163" t="n">
        <v>361.694029850746</v>
      </c>
      <c r="I674" s="163" t="n">
        <v>0.991</v>
      </c>
      <c r="J674" s="163" t="n">
        <v>17.717</v>
      </c>
      <c r="K674" s="163" t="n">
        <v>39.6385714285714</v>
      </c>
      <c r="L674" s="163" t="n">
        <v>200</v>
      </c>
      <c r="M674" s="163" t="n">
        <v>300</v>
      </c>
      <c r="N674" s="163" t="n">
        <v>350</v>
      </c>
      <c r="O674" s="163" t="n">
        <v>2.68671236118025</v>
      </c>
      <c r="P674" s="163" t="n">
        <v>67.9145272180128</v>
      </c>
      <c r="Q674" s="163" t="n">
        <v>145.599106243998</v>
      </c>
      <c r="R674" s="163" t="n">
        <v>216.200345823191</v>
      </c>
      <c r="S674" s="163" t="n">
        <v>403.358854147744</v>
      </c>
      <c r="T674" s="163" t="n">
        <v>122.37656</v>
      </c>
      <c r="U674" s="163" t="n">
        <v>46.01527</v>
      </c>
      <c r="V674" s="163" t="n">
        <v>13.8734</v>
      </c>
      <c r="W674" s="163" t="n">
        <v>370.718775823191</v>
      </c>
      <c r="X674" s="164" t="n">
        <v>691.639507132818</v>
      </c>
      <c r="Y674" s="42" t="s">
        <v>325</v>
      </c>
    </row>
    <row r="675" customFormat="false" ht="20.1" hidden="false" customHeight="true" outlineLevel="0" collapsed="false">
      <c r="A675" s="167" t="s">
        <v>327</v>
      </c>
      <c r="B675" s="168" t="s">
        <v>926</v>
      </c>
      <c r="C675" s="163" t="n">
        <v>455</v>
      </c>
      <c r="D675" s="163" t="n">
        <v>4.548</v>
      </c>
      <c r="E675" s="163" t="n">
        <v>22.975</v>
      </c>
      <c r="F675" s="163" t="n">
        <v>31.385</v>
      </c>
      <c r="G675" s="163" t="n">
        <v>58.908</v>
      </c>
      <c r="H675" s="163" t="n">
        <v>129.468131868132</v>
      </c>
      <c r="I675" s="163" t="n">
        <v>2.274</v>
      </c>
      <c r="J675" s="163" t="n">
        <v>7.65833333333333</v>
      </c>
      <c r="K675" s="163" t="n">
        <v>10.4616666666667</v>
      </c>
      <c r="L675" s="163" t="n">
        <v>200</v>
      </c>
      <c r="M675" s="163" t="n">
        <v>300</v>
      </c>
      <c r="N675" s="163" t="n">
        <v>300</v>
      </c>
      <c r="O675" s="163" t="n">
        <v>6.16506953514015</v>
      </c>
      <c r="P675" s="163" t="n">
        <v>29.356668036986</v>
      </c>
      <c r="Q675" s="163" t="n">
        <v>38.4274523927813</v>
      </c>
      <c r="R675" s="163" t="n">
        <v>73.9491899649074</v>
      </c>
      <c r="S675" s="163" t="n">
        <v>162.525692230566</v>
      </c>
      <c r="T675" s="163" t="n">
        <v>81.86051</v>
      </c>
      <c r="U675" s="163" t="n">
        <v>2.95063</v>
      </c>
      <c r="V675" s="163" t="n">
        <v>3.66158</v>
      </c>
      <c r="W675" s="163" t="n">
        <v>155.098749964907</v>
      </c>
      <c r="X675" s="164" t="n">
        <v>340.876373549247</v>
      </c>
      <c r="Y675" s="42" t="s">
        <v>327</v>
      </c>
    </row>
    <row r="676" customFormat="false" ht="20.1" hidden="false" customHeight="true" outlineLevel="0" collapsed="false">
      <c r="A676" s="167" t="s">
        <v>329</v>
      </c>
      <c r="B676" s="168" t="s">
        <v>927</v>
      </c>
      <c r="C676" s="163" t="n">
        <v>221</v>
      </c>
      <c r="D676" s="163" t="n">
        <v>1.922</v>
      </c>
      <c r="E676" s="163" t="n">
        <v>12.03</v>
      </c>
      <c r="F676" s="163" t="n">
        <v>18.663</v>
      </c>
      <c r="G676" s="163" t="n">
        <v>32.615</v>
      </c>
      <c r="H676" s="163" t="n">
        <v>147.579185520362</v>
      </c>
      <c r="I676" s="163" t="n">
        <v>0.893953488372093</v>
      </c>
      <c r="J676" s="163" t="n">
        <v>4.01</v>
      </c>
      <c r="K676" s="163" t="n">
        <v>6.221</v>
      </c>
      <c r="L676" s="163" t="n">
        <v>215</v>
      </c>
      <c r="M676" s="163" t="n">
        <v>300</v>
      </c>
      <c r="N676" s="163" t="n">
        <v>300</v>
      </c>
      <c r="O676" s="163" t="n">
        <v>2.42360836279466</v>
      </c>
      <c r="P676" s="163" t="n">
        <v>15.3715219362325</v>
      </c>
      <c r="Q676" s="163" t="n">
        <v>22.8507740642497</v>
      </c>
      <c r="R676" s="163" t="n">
        <v>40.6459043632769</v>
      </c>
      <c r="S676" s="163" t="n">
        <v>183.918119290845</v>
      </c>
      <c r="T676" s="163" t="n">
        <v>39.42408</v>
      </c>
      <c r="U676" s="163" t="n">
        <v>0.47714</v>
      </c>
      <c r="V676" s="163" t="n">
        <v>2.17735</v>
      </c>
      <c r="W676" s="163" t="n">
        <v>78.3697743632769</v>
      </c>
      <c r="X676" s="164" t="n">
        <v>354.614363634737</v>
      </c>
      <c r="Y676" s="42" t="s">
        <v>329</v>
      </c>
    </row>
    <row r="677" customFormat="false" ht="20.1" hidden="false" customHeight="true" outlineLevel="0" collapsed="false">
      <c r="A677" s="167" t="s">
        <v>331</v>
      </c>
      <c r="B677" s="168" t="s">
        <v>928</v>
      </c>
      <c r="C677" s="163" t="n">
        <v>288</v>
      </c>
      <c r="D677" s="163" t="n">
        <v>4.046</v>
      </c>
      <c r="E677" s="163" t="n">
        <v>19.653</v>
      </c>
      <c r="F677" s="163" t="n">
        <v>18.341</v>
      </c>
      <c r="G677" s="163" t="n">
        <v>42.04</v>
      </c>
      <c r="H677" s="163" t="n">
        <v>145.972222222222</v>
      </c>
      <c r="I677" s="163" t="n">
        <v>1.4929889298893</v>
      </c>
      <c r="J677" s="163" t="n">
        <v>5.05218508997429</v>
      </c>
      <c r="K677" s="163" t="n">
        <v>4.58525</v>
      </c>
      <c r="L677" s="163" t="n">
        <v>271</v>
      </c>
      <c r="M677" s="163" t="n">
        <v>389</v>
      </c>
      <c r="N677" s="163" t="n">
        <v>400</v>
      </c>
      <c r="O677" s="163" t="n">
        <v>4.04766075987776</v>
      </c>
      <c r="P677" s="163" t="n">
        <v>19.3665271661962</v>
      </c>
      <c r="Q677" s="163" t="n">
        <v>16.8423905767724</v>
      </c>
      <c r="R677" s="163" t="n">
        <v>40.2565785028463</v>
      </c>
      <c r="S677" s="163" t="n">
        <v>139.779786468216</v>
      </c>
      <c r="T677" s="163" t="n">
        <v>61.26359</v>
      </c>
      <c r="U677" s="163" t="n">
        <v>5.67492</v>
      </c>
      <c r="V677" s="163" t="n">
        <v>1.60484</v>
      </c>
      <c r="W677" s="163" t="n">
        <v>105.590248502846</v>
      </c>
      <c r="X677" s="164" t="n">
        <v>366.63280730155</v>
      </c>
      <c r="Y677" s="42" t="s">
        <v>331</v>
      </c>
    </row>
    <row r="678" customFormat="false" ht="20.1" hidden="false" customHeight="true" outlineLevel="0" collapsed="false">
      <c r="A678" s="167" t="s">
        <v>620</v>
      </c>
      <c r="B678" s="168" t="s">
        <v>929</v>
      </c>
      <c r="C678" s="163" t="n">
        <v>246</v>
      </c>
      <c r="D678" s="163" t="n">
        <v>4.015</v>
      </c>
      <c r="E678" s="163" t="n">
        <v>19.959</v>
      </c>
      <c r="F678" s="163" t="n">
        <v>25.274</v>
      </c>
      <c r="G678" s="163" t="n">
        <v>49.248</v>
      </c>
      <c r="H678" s="163" t="n">
        <v>200.19512195122</v>
      </c>
      <c r="I678" s="163" t="n">
        <v>1.54423076923077</v>
      </c>
      <c r="J678" s="163" t="n">
        <v>5.54416666666667</v>
      </c>
      <c r="K678" s="163" t="n">
        <v>7.07955182072829</v>
      </c>
      <c r="L678" s="163" t="n">
        <v>260</v>
      </c>
      <c r="M678" s="163" t="n">
        <v>360</v>
      </c>
      <c r="N678" s="163" t="n">
        <v>357</v>
      </c>
      <c r="O678" s="163" t="n">
        <v>4.18658314450777</v>
      </c>
      <c r="P678" s="163" t="n">
        <v>21.2524387867321</v>
      </c>
      <c r="Q678" s="163" t="n">
        <v>26.0043785776579</v>
      </c>
      <c r="R678" s="163" t="n">
        <v>51.4434005088977</v>
      </c>
      <c r="S678" s="163" t="n">
        <v>209.119514263812</v>
      </c>
      <c r="T678" s="163" t="n">
        <v>34.34075</v>
      </c>
      <c r="U678" s="163" t="n">
        <v>12.32377</v>
      </c>
      <c r="V678" s="163" t="n">
        <v>2.47784</v>
      </c>
      <c r="W678" s="163" t="n">
        <v>95.6300805088978</v>
      </c>
      <c r="X678" s="164" t="n">
        <v>388.740164670316</v>
      </c>
      <c r="Y678" s="42" t="s">
        <v>620</v>
      </c>
    </row>
    <row r="679" customFormat="false" ht="20.1" hidden="false" customHeight="true" outlineLevel="0" collapsed="false">
      <c r="A679" s="167" t="s">
        <v>335</v>
      </c>
      <c r="B679" s="168" t="s">
        <v>930</v>
      </c>
      <c r="C679" s="163" t="n">
        <v>1302</v>
      </c>
      <c r="D679" s="163" t="n">
        <v>12.291</v>
      </c>
      <c r="E679" s="163" t="n">
        <v>100.001</v>
      </c>
      <c r="F679" s="163" t="n">
        <v>48.129</v>
      </c>
      <c r="G679" s="163" t="n">
        <v>160.421</v>
      </c>
      <c r="H679" s="163" t="n">
        <v>123.211213517665</v>
      </c>
      <c r="I679" s="163" t="n">
        <v>4.53542435424354</v>
      </c>
      <c r="J679" s="163" t="n">
        <v>25.7071979434447</v>
      </c>
      <c r="K679" s="163" t="n">
        <v>13.481512605042</v>
      </c>
      <c r="L679" s="163" t="n">
        <v>271</v>
      </c>
      <c r="M679" s="163" t="n">
        <v>389</v>
      </c>
      <c r="N679" s="163" t="n">
        <v>357</v>
      </c>
      <c r="O679" s="163" t="n">
        <v>12.2960450814774</v>
      </c>
      <c r="P679" s="163" t="n">
        <v>98.5433309493096</v>
      </c>
      <c r="Q679" s="163" t="n">
        <v>49.5198518858945</v>
      </c>
      <c r="R679" s="163" t="n">
        <v>160.359227916681</v>
      </c>
      <c r="S679" s="163" t="n">
        <v>123.163769521261</v>
      </c>
      <c r="T679" s="163" t="n">
        <v>342.57907</v>
      </c>
      <c r="U679" s="163" t="n">
        <v>25.75964</v>
      </c>
      <c r="V679" s="163" t="n">
        <v>4.71853</v>
      </c>
      <c r="W679" s="163" t="n">
        <v>523.979407916681</v>
      </c>
      <c r="X679" s="164" t="n">
        <v>402.441941564271</v>
      </c>
      <c r="Y679" s="42" t="s">
        <v>335</v>
      </c>
    </row>
    <row r="680" customFormat="false" ht="20.1" hidden="false" customHeight="true" outlineLevel="0" collapsed="false">
      <c r="A680" s="167" t="s">
        <v>337</v>
      </c>
      <c r="B680" s="168" t="s">
        <v>931</v>
      </c>
      <c r="C680" s="163" t="n">
        <v>120</v>
      </c>
      <c r="D680" s="163" t="n">
        <v>6.141</v>
      </c>
      <c r="E680" s="163" t="n">
        <v>5.937</v>
      </c>
      <c r="F680" s="163" t="n">
        <v>1.133</v>
      </c>
      <c r="G680" s="163" t="n">
        <v>13.211</v>
      </c>
      <c r="H680" s="163" t="n">
        <v>110.091666666667</v>
      </c>
      <c r="I680" s="163" t="n">
        <v>1.80617647058824</v>
      </c>
      <c r="J680" s="163" t="n">
        <v>1.79909090909091</v>
      </c>
      <c r="K680" s="163" t="n">
        <v>0.314722222222222</v>
      </c>
      <c r="L680" s="163" t="n">
        <v>340</v>
      </c>
      <c r="M680" s="163" t="n">
        <v>330</v>
      </c>
      <c r="N680" s="163" t="n">
        <v>360</v>
      </c>
      <c r="O680" s="163" t="n">
        <v>4.89674737638984</v>
      </c>
      <c r="P680" s="163" t="n">
        <v>6.89645021804673</v>
      </c>
      <c r="Q680" s="163" t="n">
        <v>1.15602738996923</v>
      </c>
      <c r="R680" s="163" t="n">
        <v>12.9492249844058</v>
      </c>
      <c r="S680" s="163" t="n">
        <v>107.910208203382</v>
      </c>
      <c r="T680" s="163" t="n">
        <v>12.12469</v>
      </c>
      <c r="U680" s="163" t="n">
        <v>0.60214</v>
      </c>
      <c r="V680" s="163" t="n">
        <v>0.11015</v>
      </c>
      <c r="W680" s="163" t="n">
        <v>25.5659049844058</v>
      </c>
      <c r="X680" s="164" t="n">
        <v>213.049208203382</v>
      </c>
      <c r="Y680" s="42" t="s">
        <v>337</v>
      </c>
    </row>
    <row r="681" customFormat="false" ht="20.1" hidden="false" customHeight="true" outlineLevel="0" collapsed="false">
      <c r="A681" s="167" t="s">
        <v>341</v>
      </c>
      <c r="B681" s="168" t="s">
        <v>932</v>
      </c>
      <c r="C681" s="163" t="n">
        <v>3535</v>
      </c>
      <c r="D681" s="163" t="n">
        <v>9.075</v>
      </c>
      <c r="E681" s="163" t="n">
        <v>218.792</v>
      </c>
      <c r="F681" s="163" t="n">
        <v>330.065</v>
      </c>
      <c r="G681" s="163" t="n">
        <v>557.932</v>
      </c>
      <c r="H681" s="163" t="n">
        <v>157.830834512023</v>
      </c>
      <c r="I681" s="163" t="n">
        <v>3.78125</v>
      </c>
      <c r="J681" s="163" t="n">
        <v>65.3110447761194</v>
      </c>
      <c r="K681" s="163" t="n">
        <v>98.5268656716418</v>
      </c>
      <c r="L681" s="163" t="n">
        <v>240</v>
      </c>
      <c r="M681" s="163" t="n">
        <v>335</v>
      </c>
      <c r="N681" s="163" t="n">
        <v>335</v>
      </c>
      <c r="O681" s="163" t="n">
        <v>10.2513936586406</v>
      </c>
      <c r="P681" s="163" t="n">
        <v>250.356647744235</v>
      </c>
      <c r="Q681" s="163" t="n">
        <v>361.905665764566</v>
      </c>
      <c r="R681" s="163" t="n">
        <v>622.513707167442</v>
      </c>
      <c r="S681" s="163" t="n">
        <v>176.100058604651</v>
      </c>
      <c r="T681" s="163" t="n">
        <v>548.92478</v>
      </c>
      <c r="U681" s="163" t="n">
        <v>73.9972</v>
      </c>
      <c r="V681" s="163" t="n">
        <v>34.4844</v>
      </c>
      <c r="W681" s="163" t="n">
        <v>1210.95128716744</v>
      </c>
      <c r="X681" s="164" t="n">
        <v>342.56047727509</v>
      </c>
      <c r="Y681" s="42" t="s">
        <v>341</v>
      </c>
    </row>
    <row r="682" customFormat="false" ht="20.1" hidden="false" customHeight="true" outlineLevel="0" collapsed="false">
      <c r="A682" s="167" t="s">
        <v>343</v>
      </c>
      <c r="B682" s="168" t="s">
        <v>933</v>
      </c>
      <c r="C682" s="163" t="n">
        <v>478</v>
      </c>
      <c r="D682" s="163" t="n">
        <v>14.501</v>
      </c>
      <c r="E682" s="163" t="n">
        <v>30.378</v>
      </c>
      <c r="F682" s="163" t="n">
        <v>65.71</v>
      </c>
      <c r="G682" s="163" t="n">
        <v>110.589</v>
      </c>
      <c r="H682" s="163" t="n">
        <v>231.357740585774</v>
      </c>
      <c r="I682" s="163" t="n">
        <v>5.35092250922509</v>
      </c>
      <c r="J682" s="163" t="n">
        <v>7.80925449871465</v>
      </c>
      <c r="K682" s="163" t="n">
        <v>18.406162464986</v>
      </c>
      <c r="L682" s="163" t="n">
        <v>271</v>
      </c>
      <c r="M682" s="163" t="n">
        <v>389</v>
      </c>
      <c r="N682" s="163" t="n">
        <v>357</v>
      </c>
      <c r="O682" s="163" t="n">
        <v>14.5069522192257</v>
      </c>
      <c r="P682" s="163" t="n">
        <v>29.935193723844</v>
      </c>
      <c r="Q682" s="163" t="n">
        <v>67.608914945711</v>
      </c>
      <c r="R682" s="163" t="n">
        <v>112.051060888781</v>
      </c>
      <c r="S682" s="163" t="n">
        <v>234.416445374018</v>
      </c>
      <c r="T682" s="163" t="n">
        <v>73.65186</v>
      </c>
      <c r="U682" s="163" t="n">
        <v>3.01024</v>
      </c>
      <c r="V682" s="163" t="n">
        <v>6.44216</v>
      </c>
      <c r="W682" s="163" t="n">
        <v>182.271000888781</v>
      </c>
      <c r="X682" s="164" t="n">
        <v>381.320085541382</v>
      </c>
      <c r="Y682" s="42" t="s">
        <v>343</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2"/>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2"/>
    </row>
    <row r="685" customFormat="false" ht="20.1" hidden="false" customHeight="true" outlineLevel="0" collapsed="false">
      <c r="A685" s="161" t="s">
        <v>345</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2"/>
    </row>
    <row r="686" customFormat="false" ht="20.1" hidden="false" customHeight="true" outlineLevel="0" collapsed="false">
      <c r="A686" s="167" t="s">
        <v>267</v>
      </c>
      <c r="B686" s="168" t="s">
        <v>934</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2"/>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2"/>
    </row>
    <row r="688" customFormat="false" ht="20.1" hidden="false" customHeight="true" outlineLevel="0" collapsed="false">
      <c r="A688" s="167" t="s">
        <v>349</v>
      </c>
      <c r="B688" s="168" t="s">
        <v>935</v>
      </c>
      <c r="C688" s="163" t="n">
        <v>1558</v>
      </c>
      <c r="D688" s="163" t="n">
        <v>12.993</v>
      </c>
      <c r="E688" s="163" t="n">
        <v>84.877</v>
      </c>
      <c r="F688" s="163" t="n">
        <v>164.126</v>
      </c>
      <c r="G688" s="163" t="n">
        <v>261.996</v>
      </c>
      <c r="H688" s="163" t="n">
        <v>168.161745827985</v>
      </c>
      <c r="I688" s="163" t="n">
        <v>4.331</v>
      </c>
      <c r="J688" s="163" t="n">
        <v>28.2923333333333</v>
      </c>
      <c r="K688" s="163" t="n">
        <v>54.7086666666667</v>
      </c>
      <c r="L688" s="163" t="n">
        <v>300</v>
      </c>
      <c r="M688" s="163" t="n">
        <v>300</v>
      </c>
      <c r="N688" s="163" t="n">
        <v>300</v>
      </c>
      <c r="O688" s="163" t="n">
        <v>11.7418276854406</v>
      </c>
      <c r="P688" s="163" t="n">
        <v>108.452923306867</v>
      </c>
      <c r="Q688" s="163" t="n">
        <v>200.954087985267</v>
      </c>
      <c r="R688" s="163" t="n">
        <v>321.148838977575</v>
      </c>
      <c r="S688" s="163" t="n">
        <v>206.128908201267</v>
      </c>
      <c r="T688" s="163" t="n">
        <v>285.26918</v>
      </c>
      <c r="U688" s="163" t="n">
        <v>17.21666</v>
      </c>
      <c r="V688" s="163" t="n">
        <v>19.14803</v>
      </c>
      <c r="W688" s="163" t="n">
        <v>604.486648977575</v>
      </c>
      <c r="X688" s="164" t="n">
        <v>387.988863271871</v>
      </c>
      <c r="Y688" s="42" t="s">
        <v>349</v>
      </c>
    </row>
    <row r="689" customFormat="false" ht="20.1" hidden="false" customHeight="true" outlineLevel="0" collapsed="false">
      <c r="A689" s="167" t="s">
        <v>351</v>
      </c>
      <c r="B689" s="168" t="s">
        <v>936</v>
      </c>
      <c r="C689" s="163" t="n">
        <v>340</v>
      </c>
      <c r="D689" s="163" t="n">
        <v>6.481</v>
      </c>
      <c r="E689" s="163" t="n">
        <v>17.193</v>
      </c>
      <c r="F689" s="163" t="n">
        <v>15.585</v>
      </c>
      <c r="G689" s="163" t="n">
        <v>39.259</v>
      </c>
      <c r="H689" s="163" t="n">
        <v>115.467647058824</v>
      </c>
      <c r="I689" s="163" t="n">
        <v>3.01441860465116</v>
      </c>
      <c r="J689" s="163" t="n">
        <v>5.731</v>
      </c>
      <c r="K689" s="163" t="n">
        <v>5.195</v>
      </c>
      <c r="L689" s="163" t="n">
        <v>215</v>
      </c>
      <c r="M689" s="163" t="n">
        <v>300</v>
      </c>
      <c r="N689" s="163" t="n">
        <v>300</v>
      </c>
      <c r="O689" s="163" t="n">
        <v>8.17242757506358</v>
      </c>
      <c r="P689" s="163" t="n">
        <v>21.9686264879173</v>
      </c>
      <c r="Q689" s="163" t="n">
        <v>19.0821043664647</v>
      </c>
      <c r="R689" s="163" t="n">
        <v>49.2231584294456</v>
      </c>
      <c r="S689" s="163" t="n">
        <v>144.773995380722</v>
      </c>
      <c r="T689" s="163" t="n">
        <v>45.71235</v>
      </c>
      <c r="U689" s="163" t="n">
        <v>2.16756</v>
      </c>
      <c r="V689" s="163" t="n">
        <v>1.81825</v>
      </c>
      <c r="W689" s="163" t="n">
        <v>95.2848184294456</v>
      </c>
      <c r="X689" s="164" t="n">
        <v>280.249465968958</v>
      </c>
      <c r="Y689" s="42" t="s">
        <v>351</v>
      </c>
    </row>
    <row r="690" customFormat="false" ht="20.1" hidden="false" customHeight="true" outlineLevel="0" collapsed="false">
      <c r="A690" s="167" t="s">
        <v>512</v>
      </c>
      <c r="B690" s="168" t="s">
        <v>937</v>
      </c>
      <c r="C690" s="163" t="n">
        <v>260</v>
      </c>
      <c r="D690" s="163" t="n">
        <v>10.583</v>
      </c>
      <c r="E690" s="163" t="n">
        <v>17.442</v>
      </c>
      <c r="F690" s="163" t="n">
        <v>5.426</v>
      </c>
      <c r="G690" s="163" t="n">
        <v>33.451</v>
      </c>
      <c r="H690" s="163" t="n">
        <v>128.657692307692</v>
      </c>
      <c r="I690" s="163" t="n">
        <v>3.64931034482759</v>
      </c>
      <c r="J690" s="163" t="n">
        <v>4.3605</v>
      </c>
      <c r="K690" s="163" t="n">
        <v>1.3565</v>
      </c>
      <c r="L690" s="163" t="n">
        <v>290</v>
      </c>
      <c r="M690" s="163" t="n">
        <v>400</v>
      </c>
      <c r="N690" s="163" t="n">
        <v>400</v>
      </c>
      <c r="O690" s="163" t="n">
        <v>9.89369042707492</v>
      </c>
      <c r="P690" s="163" t="n">
        <v>16.7150926191875</v>
      </c>
      <c r="Q690" s="163" t="n">
        <v>4.98265150589209</v>
      </c>
      <c r="R690" s="163" t="n">
        <v>31.5914345521545</v>
      </c>
      <c r="S690" s="163" t="n">
        <v>121.505517508286</v>
      </c>
      <c r="T690" s="163" t="n">
        <v>31.78025</v>
      </c>
      <c r="U690" s="163" t="n">
        <v>0.54013</v>
      </c>
      <c r="V690" s="163" t="n">
        <v>0.47478</v>
      </c>
      <c r="W690" s="163" t="n">
        <v>63.4370345521545</v>
      </c>
      <c r="X690" s="164" t="n">
        <v>243.988594431363</v>
      </c>
      <c r="Y690" s="42" t="s">
        <v>512</v>
      </c>
    </row>
    <row r="691" customFormat="false" ht="20.1" hidden="false" customHeight="true" outlineLevel="0" collapsed="false">
      <c r="A691" s="167" t="s">
        <v>353</v>
      </c>
      <c r="B691" s="168" t="s">
        <v>938</v>
      </c>
      <c r="C691" s="163" t="n">
        <v>426</v>
      </c>
      <c r="D691" s="163" t="n">
        <v>17.176</v>
      </c>
      <c r="E691" s="163" t="n">
        <v>32.797</v>
      </c>
      <c r="F691" s="163" t="n">
        <v>16.989</v>
      </c>
      <c r="G691" s="163" t="n">
        <v>66.962</v>
      </c>
      <c r="H691" s="163" t="n">
        <v>157.18779342723</v>
      </c>
      <c r="I691" s="163" t="n">
        <v>5.72533333333333</v>
      </c>
      <c r="J691" s="163" t="n">
        <v>8.19925</v>
      </c>
      <c r="K691" s="163" t="n">
        <v>4.71916666666667</v>
      </c>
      <c r="L691" s="163" t="n">
        <v>300</v>
      </c>
      <c r="M691" s="163" t="n">
        <v>400</v>
      </c>
      <c r="N691" s="163" t="n">
        <v>360</v>
      </c>
      <c r="O691" s="163" t="n">
        <v>15.5220220368759</v>
      </c>
      <c r="P691" s="163" t="n">
        <v>31.4301624029063</v>
      </c>
      <c r="Q691" s="163" t="n">
        <v>17.3342889039605</v>
      </c>
      <c r="R691" s="163" t="n">
        <v>64.2864733437427</v>
      </c>
      <c r="S691" s="163" t="n">
        <v>150.907214421931</v>
      </c>
      <c r="T691" s="163" t="n">
        <v>60.81174</v>
      </c>
      <c r="U691" s="163" t="n">
        <v>3.15338</v>
      </c>
      <c r="V691" s="163" t="n">
        <v>1.65171</v>
      </c>
      <c r="W691" s="163" t="n">
        <v>126.599883343743</v>
      </c>
      <c r="X691" s="164" t="n">
        <v>297.18282475057</v>
      </c>
      <c r="Y691" s="42" t="s">
        <v>353</v>
      </c>
    </row>
    <row r="692" customFormat="false" ht="20.1" hidden="false" customHeight="true" outlineLevel="0" collapsed="false">
      <c r="A692" s="167" t="s">
        <v>515</v>
      </c>
      <c r="B692" s="168" t="s">
        <v>939</v>
      </c>
      <c r="C692" s="163" t="n">
        <v>1965</v>
      </c>
      <c r="D692" s="163" t="n">
        <v>15.017</v>
      </c>
      <c r="E692" s="163" t="n">
        <v>116.748</v>
      </c>
      <c r="F692" s="163" t="n">
        <v>390.841</v>
      </c>
      <c r="G692" s="163" t="n">
        <v>522.606</v>
      </c>
      <c r="H692" s="163" t="n">
        <v>265.957251908397</v>
      </c>
      <c r="I692" s="163" t="n">
        <v>5.56185185185185</v>
      </c>
      <c r="J692" s="163" t="n">
        <v>36.48375</v>
      </c>
      <c r="K692" s="163" t="n">
        <v>120.258769230769</v>
      </c>
      <c r="L692" s="163" t="n">
        <v>270</v>
      </c>
      <c r="M692" s="163" t="n">
        <v>320</v>
      </c>
      <c r="N692" s="163" t="n">
        <v>325</v>
      </c>
      <c r="O692" s="163" t="n">
        <v>15.0788053697514</v>
      </c>
      <c r="P692" s="163" t="n">
        <v>139.853058214719</v>
      </c>
      <c r="Q692" s="163" t="n">
        <v>441.730584301085</v>
      </c>
      <c r="R692" s="163" t="n">
        <v>596.662447885555</v>
      </c>
      <c r="S692" s="163" t="n">
        <v>303.645011646593</v>
      </c>
      <c r="T692" s="163" t="n">
        <v>371.34698</v>
      </c>
      <c r="U692" s="163" t="n">
        <v>38.54026</v>
      </c>
      <c r="V692" s="163" t="n">
        <v>42.09057</v>
      </c>
      <c r="W692" s="163" t="n">
        <v>964.459117885555</v>
      </c>
      <c r="X692" s="164" t="n">
        <v>490.818889509188</v>
      </c>
      <c r="Y692" s="42" t="s">
        <v>515</v>
      </c>
    </row>
    <row r="693" customFormat="false" ht="20.1" hidden="false" customHeight="true" outlineLevel="0" collapsed="false">
      <c r="A693" s="167" t="s">
        <v>355</v>
      </c>
      <c r="B693" s="168" t="s">
        <v>940</v>
      </c>
      <c r="C693" s="163" t="n">
        <v>507</v>
      </c>
      <c r="D693" s="163" t="n">
        <v>10.263</v>
      </c>
      <c r="E693" s="163" t="n">
        <v>38.028</v>
      </c>
      <c r="F693" s="163" t="n">
        <v>12.342</v>
      </c>
      <c r="G693" s="163" t="n">
        <v>60.633</v>
      </c>
      <c r="H693" s="163" t="n">
        <v>119.591715976331</v>
      </c>
      <c r="I693" s="163" t="n">
        <v>3.421</v>
      </c>
      <c r="J693" s="163" t="n">
        <v>9.507</v>
      </c>
      <c r="K693" s="163" t="n">
        <v>3.42833333333333</v>
      </c>
      <c r="L693" s="163" t="n">
        <v>300</v>
      </c>
      <c r="M693" s="163" t="n">
        <v>400</v>
      </c>
      <c r="N693" s="163" t="n">
        <v>360</v>
      </c>
      <c r="O693" s="163" t="n">
        <v>9.27471542643556</v>
      </c>
      <c r="P693" s="163" t="n">
        <v>36.4431568697662</v>
      </c>
      <c r="Q693" s="163" t="n">
        <v>12.5928420538396</v>
      </c>
      <c r="R693" s="163" t="n">
        <v>58.3107143500413</v>
      </c>
      <c r="S693" s="163" t="n">
        <v>115.011270907379</v>
      </c>
      <c r="T693" s="163" t="n">
        <v>54.18458</v>
      </c>
      <c r="U693" s="163" t="n">
        <v>5.92419</v>
      </c>
      <c r="V693" s="163" t="n">
        <v>1.19992</v>
      </c>
      <c r="W693" s="163" t="n">
        <v>117.219564350041</v>
      </c>
      <c r="X693" s="164" t="n">
        <v>231.202296548405</v>
      </c>
      <c r="Y693" s="42" t="s">
        <v>355</v>
      </c>
    </row>
    <row r="694" customFormat="false" ht="20.1" hidden="false" customHeight="true" outlineLevel="0" collapsed="false">
      <c r="A694" s="167" t="s">
        <v>357</v>
      </c>
      <c r="B694" s="168" t="s">
        <v>941</v>
      </c>
      <c r="C694" s="163" t="n">
        <v>273</v>
      </c>
      <c r="D694" s="163" t="n">
        <v>2.574</v>
      </c>
      <c r="E694" s="163" t="n">
        <v>15.097</v>
      </c>
      <c r="F694" s="163" t="n">
        <v>20.049</v>
      </c>
      <c r="G694" s="163" t="n">
        <v>37.72</v>
      </c>
      <c r="H694" s="163" t="n">
        <v>138.168498168498</v>
      </c>
      <c r="I694" s="163" t="n">
        <v>1.11913043478261</v>
      </c>
      <c r="J694" s="163" t="n">
        <v>5.03233333333333</v>
      </c>
      <c r="K694" s="163" t="n">
        <v>7.16035714285714</v>
      </c>
      <c r="L694" s="163" t="n">
        <v>230</v>
      </c>
      <c r="M694" s="163" t="n">
        <v>300</v>
      </c>
      <c r="N694" s="163" t="n">
        <v>280</v>
      </c>
      <c r="O694" s="163" t="n">
        <v>3.03408836821742</v>
      </c>
      <c r="P694" s="163" t="n">
        <v>19.2904294822362</v>
      </c>
      <c r="Q694" s="163" t="n">
        <v>26.3011900483467</v>
      </c>
      <c r="R694" s="163" t="n">
        <v>48.6257078988004</v>
      </c>
      <c r="S694" s="163" t="n">
        <v>178.116146149452</v>
      </c>
      <c r="T694" s="163" t="n">
        <v>42.36112</v>
      </c>
      <c r="U694" s="163" t="n">
        <v>26.47034</v>
      </c>
      <c r="V694" s="163" t="n">
        <v>2.50613</v>
      </c>
      <c r="W694" s="163" t="n">
        <v>114.9510378988</v>
      </c>
      <c r="X694" s="164" t="n">
        <v>421.066072889379</v>
      </c>
      <c r="Y694" s="42" t="s">
        <v>357</v>
      </c>
    </row>
    <row r="695" customFormat="false" ht="20.1" hidden="false" customHeight="true" outlineLevel="0" collapsed="false">
      <c r="A695" s="167" t="s">
        <v>359</v>
      </c>
      <c r="B695" s="168" t="s">
        <v>942</v>
      </c>
      <c r="C695" s="163" t="n">
        <v>1248</v>
      </c>
      <c r="D695" s="163" t="n">
        <v>11.237</v>
      </c>
      <c r="E695" s="163" t="n">
        <v>83.473</v>
      </c>
      <c r="F695" s="163" t="n">
        <v>1108.422</v>
      </c>
      <c r="G695" s="163" t="n">
        <v>1203.132</v>
      </c>
      <c r="H695" s="163" t="n">
        <v>964.048076923077</v>
      </c>
      <c r="I695" s="163" t="n">
        <v>5.6185</v>
      </c>
      <c r="J695" s="163" t="n">
        <v>27.8243333333333</v>
      </c>
      <c r="K695" s="163" t="n">
        <v>369.474</v>
      </c>
      <c r="L695" s="163" t="n">
        <v>200</v>
      </c>
      <c r="M695" s="163" t="n">
        <v>300</v>
      </c>
      <c r="N695" s="163" t="n">
        <v>300</v>
      </c>
      <c r="O695" s="163" t="n">
        <v>15.2323848650769</v>
      </c>
      <c r="P695" s="163" t="n">
        <v>106.658940198099</v>
      </c>
      <c r="Q695" s="163" t="n">
        <v>1357.13983228011</v>
      </c>
      <c r="R695" s="163" t="n">
        <v>1479.03115734329</v>
      </c>
      <c r="S695" s="163" t="n">
        <v>1185.1211196661</v>
      </c>
      <c r="T695" s="163" t="n">
        <v>198.92781</v>
      </c>
      <c r="U695" s="163" t="n">
        <v>54.78275</v>
      </c>
      <c r="V695" s="163" t="n">
        <v>128.96765</v>
      </c>
      <c r="W695" s="163" t="n">
        <v>1603.77406734329</v>
      </c>
      <c r="X695" s="164" t="n">
        <v>1285.07537447379</v>
      </c>
      <c r="Y695" s="42" t="s">
        <v>359</v>
      </c>
    </row>
    <row r="696" customFormat="false" ht="20.1" hidden="false" customHeight="true" outlineLevel="0" collapsed="false">
      <c r="A696" s="167" t="s">
        <v>361</v>
      </c>
      <c r="B696" s="168" t="s">
        <v>943</v>
      </c>
      <c r="C696" s="163" t="n">
        <v>1590</v>
      </c>
      <c r="D696" s="163" t="n">
        <v>17.186</v>
      </c>
      <c r="E696" s="163" t="n">
        <v>166.694</v>
      </c>
      <c r="F696" s="163" t="n">
        <v>437.184</v>
      </c>
      <c r="G696" s="163" t="n">
        <v>621.064</v>
      </c>
      <c r="H696" s="163" t="n">
        <v>390.606289308176</v>
      </c>
      <c r="I696" s="163" t="n">
        <v>6.34169741697417</v>
      </c>
      <c r="J696" s="163" t="n">
        <v>42.8519280205656</v>
      </c>
      <c r="K696" s="163" t="n">
        <v>122.460504201681</v>
      </c>
      <c r="L696" s="163" t="n">
        <v>271</v>
      </c>
      <c r="M696" s="163" t="n">
        <v>389</v>
      </c>
      <c r="N696" s="163" t="n">
        <v>357</v>
      </c>
      <c r="O696" s="163" t="n">
        <v>17.1930543300196</v>
      </c>
      <c r="P696" s="163" t="n">
        <v>164.264177450868</v>
      </c>
      <c r="Q696" s="163" t="n">
        <v>449.817925302476</v>
      </c>
      <c r="R696" s="163" t="n">
        <v>631.275157083364</v>
      </c>
      <c r="S696" s="163" t="n">
        <v>397.028400681361</v>
      </c>
      <c r="T696" s="163" t="n">
        <v>316.97413</v>
      </c>
      <c r="U696" s="163" t="n">
        <v>78.79757</v>
      </c>
      <c r="V696" s="163" t="n">
        <v>42.86118</v>
      </c>
      <c r="W696" s="163" t="n">
        <v>984.185677083364</v>
      </c>
      <c r="X696" s="164" t="n">
        <v>618.984702568153</v>
      </c>
      <c r="Y696" s="42" t="s">
        <v>361</v>
      </c>
    </row>
    <row r="697" customFormat="false" ht="20.1" hidden="false" customHeight="true" outlineLevel="0" collapsed="false">
      <c r="A697" s="167" t="s">
        <v>365</v>
      </c>
      <c r="B697" s="168" t="s">
        <v>944</v>
      </c>
      <c r="C697" s="163" t="n">
        <v>288</v>
      </c>
      <c r="D697" s="163" t="n">
        <v>1.173</v>
      </c>
      <c r="E697" s="163" t="n">
        <v>17.418</v>
      </c>
      <c r="F697" s="163" t="n">
        <v>38.675</v>
      </c>
      <c r="G697" s="163" t="n">
        <v>57.266</v>
      </c>
      <c r="H697" s="163" t="n">
        <v>198.840277777778</v>
      </c>
      <c r="I697" s="163" t="n">
        <v>0.5865</v>
      </c>
      <c r="J697" s="163" t="n">
        <v>5.806</v>
      </c>
      <c r="K697" s="163" t="n">
        <v>12.8916666666667</v>
      </c>
      <c r="L697" s="163" t="n">
        <v>200</v>
      </c>
      <c r="M697" s="163" t="n">
        <v>300</v>
      </c>
      <c r="N697" s="163" t="n">
        <v>300</v>
      </c>
      <c r="O697" s="163" t="n">
        <v>1.59006740649063</v>
      </c>
      <c r="P697" s="163" t="n">
        <v>22.256123780989</v>
      </c>
      <c r="Q697" s="163" t="n">
        <v>47.3532490454298</v>
      </c>
      <c r="R697" s="163" t="n">
        <v>71.1994402329095</v>
      </c>
      <c r="S697" s="163" t="n">
        <v>247.220278586491</v>
      </c>
      <c r="T697" s="163" t="n">
        <v>80.8815</v>
      </c>
      <c r="U697" s="163" t="n">
        <v>0.36633</v>
      </c>
      <c r="V697" s="163" t="n">
        <v>4.14103</v>
      </c>
      <c r="W697" s="163" t="n">
        <v>148.306240232909</v>
      </c>
      <c r="X697" s="164" t="n">
        <v>514.952223030936</v>
      </c>
      <c r="Y697" s="42" t="s">
        <v>365</v>
      </c>
    </row>
    <row r="698" customFormat="false" ht="20.1" hidden="false" customHeight="true" outlineLevel="0" collapsed="false">
      <c r="A698" s="167" t="s">
        <v>367</v>
      </c>
      <c r="B698" s="168" t="s">
        <v>945</v>
      </c>
      <c r="C698" s="163" t="n">
        <v>474</v>
      </c>
      <c r="D698" s="163" t="n">
        <v>11.622</v>
      </c>
      <c r="E698" s="163" t="n">
        <v>36.431</v>
      </c>
      <c r="F698" s="163" t="n">
        <v>113.744</v>
      </c>
      <c r="G698" s="163" t="n">
        <v>161.797</v>
      </c>
      <c r="H698" s="163" t="n">
        <v>341.34388185654</v>
      </c>
      <c r="I698" s="163" t="n">
        <v>4.30444444444444</v>
      </c>
      <c r="J698" s="163" t="n">
        <v>9.34128205128205</v>
      </c>
      <c r="K698" s="163" t="n">
        <v>31.5955555555556</v>
      </c>
      <c r="L698" s="163" t="n">
        <v>270</v>
      </c>
      <c r="M698" s="163" t="n">
        <v>390</v>
      </c>
      <c r="N698" s="163" t="n">
        <v>360</v>
      </c>
      <c r="O698" s="163" t="n">
        <v>11.6698325902145</v>
      </c>
      <c r="P698" s="163" t="n">
        <v>35.8079107141688</v>
      </c>
      <c r="Q698" s="163" t="n">
        <v>116.055762969691</v>
      </c>
      <c r="R698" s="163" t="n">
        <v>163.533506274075</v>
      </c>
      <c r="S698" s="163" t="n">
        <v>345.007397202689</v>
      </c>
      <c r="T698" s="163" t="n">
        <v>82.38767</v>
      </c>
      <c r="U698" s="163" t="n">
        <v>9.42409</v>
      </c>
      <c r="V698" s="163" t="n">
        <v>11.05844</v>
      </c>
      <c r="W698" s="163" t="n">
        <v>244.286826274075</v>
      </c>
      <c r="X698" s="164" t="n">
        <v>515.373051211128</v>
      </c>
      <c r="Y698" s="42" t="s">
        <v>367</v>
      </c>
    </row>
    <row r="699" customFormat="false" ht="20.1" hidden="false" customHeight="true" outlineLevel="0" collapsed="false">
      <c r="A699" s="167" t="s">
        <v>369</v>
      </c>
      <c r="B699" s="168" t="s">
        <v>946</v>
      </c>
      <c r="C699" s="163" t="n">
        <v>222</v>
      </c>
      <c r="D699" s="163" t="n">
        <v>6.027</v>
      </c>
      <c r="E699" s="163" t="n">
        <v>24.912</v>
      </c>
      <c r="F699" s="163" t="n">
        <v>9.811</v>
      </c>
      <c r="G699" s="163" t="n">
        <v>40.75</v>
      </c>
      <c r="H699" s="163" t="n">
        <v>183.558558558559</v>
      </c>
      <c r="I699" s="163" t="n">
        <v>2.009</v>
      </c>
      <c r="J699" s="163" t="n">
        <v>6.228</v>
      </c>
      <c r="K699" s="163" t="n">
        <v>2.72527777777778</v>
      </c>
      <c r="L699" s="163" t="n">
        <v>300</v>
      </c>
      <c r="M699" s="163" t="n">
        <v>400</v>
      </c>
      <c r="N699" s="163" t="n">
        <v>360</v>
      </c>
      <c r="O699" s="163" t="n">
        <v>5.4466247564189</v>
      </c>
      <c r="P699" s="163" t="n">
        <v>23.8737752166723</v>
      </c>
      <c r="Q699" s="163" t="n">
        <v>10.0104013442084</v>
      </c>
      <c r="R699" s="163" t="n">
        <v>39.3308013172996</v>
      </c>
      <c r="S699" s="163" t="n">
        <v>177.165771699548</v>
      </c>
      <c r="T699" s="163" t="n">
        <v>25.52963</v>
      </c>
      <c r="U699" s="163" t="n">
        <v>3.11847</v>
      </c>
      <c r="V699" s="163" t="n">
        <v>0.95385</v>
      </c>
      <c r="W699" s="163" t="n">
        <v>67.0250513172996</v>
      </c>
      <c r="X699" s="164" t="n">
        <v>301.914645573422</v>
      </c>
      <c r="Y699" s="42" t="s">
        <v>369</v>
      </c>
    </row>
    <row r="700" customFormat="false" ht="20.1" hidden="false" customHeight="true" outlineLevel="0" collapsed="false">
      <c r="A700" s="167" t="s">
        <v>371</v>
      </c>
      <c r="B700" s="168" t="s">
        <v>947</v>
      </c>
      <c r="C700" s="163" t="n">
        <v>1114</v>
      </c>
      <c r="D700" s="163" t="n">
        <v>9.595</v>
      </c>
      <c r="E700" s="163" t="n">
        <v>81.258</v>
      </c>
      <c r="F700" s="163" t="n">
        <v>177.326</v>
      </c>
      <c r="G700" s="163" t="n">
        <v>268.179</v>
      </c>
      <c r="H700" s="163" t="n">
        <v>240.735188509874</v>
      </c>
      <c r="I700" s="163" t="n">
        <v>3.19833333333333</v>
      </c>
      <c r="J700" s="163" t="n">
        <v>20.3145</v>
      </c>
      <c r="K700" s="163" t="n">
        <v>53.7351515151515</v>
      </c>
      <c r="L700" s="163" t="n">
        <v>300</v>
      </c>
      <c r="M700" s="163" t="n">
        <v>400</v>
      </c>
      <c r="N700" s="163" t="n">
        <v>330</v>
      </c>
      <c r="O700" s="163" t="n">
        <v>8.67104107148487</v>
      </c>
      <c r="P700" s="163" t="n">
        <v>77.8715168013953</v>
      </c>
      <c r="Q700" s="163" t="n">
        <v>197.378203919137</v>
      </c>
      <c r="R700" s="163" t="n">
        <v>283.920761792017</v>
      </c>
      <c r="S700" s="163" t="n">
        <v>254.866033924612</v>
      </c>
      <c r="T700" s="163" t="n">
        <v>192.56423</v>
      </c>
      <c r="U700" s="163" t="n">
        <v>15.87622</v>
      </c>
      <c r="V700" s="163" t="n">
        <v>18.8073</v>
      </c>
      <c r="W700" s="163" t="n">
        <v>473.553911792017</v>
      </c>
      <c r="X700" s="164" t="n">
        <v>425.093278089782</v>
      </c>
      <c r="Y700" s="42" t="s">
        <v>371</v>
      </c>
    </row>
    <row r="701" customFormat="false" ht="20.1" hidden="false" customHeight="true" outlineLevel="0" collapsed="false">
      <c r="A701" s="167" t="s">
        <v>475</v>
      </c>
      <c r="B701" s="168" t="s">
        <v>948</v>
      </c>
      <c r="C701" s="163" t="n">
        <v>826</v>
      </c>
      <c r="D701" s="163" t="n">
        <v>13.371</v>
      </c>
      <c r="E701" s="163" t="n">
        <v>50.783</v>
      </c>
      <c r="F701" s="163" t="n">
        <v>28.851</v>
      </c>
      <c r="G701" s="163" t="n">
        <v>93.005</v>
      </c>
      <c r="H701" s="163" t="n">
        <v>112.596852300242</v>
      </c>
      <c r="I701" s="163" t="n">
        <v>4.457</v>
      </c>
      <c r="J701" s="163" t="n">
        <v>12.69575</v>
      </c>
      <c r="K701" s="163" t="n">
        <v>9.617</v>
      </c>
      <c r="L701" s="163" t="n">
        <v>300</v>
      </c>
      <c r="M701" s="163" t="n">
        <v>400</v>
      </c>
      <c r="N701" s="163" t="n">
        <v>300</v>
      </c>
      <c r="O701" s="163" t="n">
        <v>12.0834278443798</v>
      </c>
      <c r="P701" s="163" t="n">
        <v>48.6665834468638</v>
      </c>
      <c r="Q701" s="163" t="n">
        <v>35.3248503738771</v>
      </c>
      <c r="R701" s="163" t="n">
        <v>96.0748616651206</v>
      </c>
      <c r="S701" s="163" t="n">
        <v>116.313391846393</v>
      </c>
      <c r="T701" s="163" t="n">
        <v>116.95434</v>
      </c>
      <c r="U701" s="163" t="n">
        <v>19.98781</v>
      </c>
      <c r="V701" s="163" t="n">
        <v>3.37855</v>
      </c>
      <c r="W701" s="163" t="n">
        <v>229.638461665121</v>
      </c>
      <c r="X701" s="164" t="n">
        <v>278.012665454141</v>
      </c>
      <c r="Y701" s="42" t="s">
        <v>475</v>
      </c>
    </row>
    <row r="702" customFormat="false" ht="20.1" hidden="false" customHeight="true" outlineLevel="0" collapsed="false">
      <c r="A702" s="167" t="s">
        <v>373</v>
      </c>
      <c r="B702" s="168" t="s">
        <v>949</v>
      </c>
      <c r="C702" s="163" t="n">
        <v>1033</v>
      </c>
      <c r="D702" s="163" t="n">
        <v>14.067</v>
      </c>
      <c r="E702" s="163" t="n">
        <v>68.59</v>
      </c>
      <c r="F702" s="163" t="n">
        <v>229.483</v>
      </c>
      <c r="G702" s="163" t="n">
        <v>312.14</v>
      </c>
      <c r="H702" s="163" t="n">
        <v>302.16844143272</v>
      </c>
      <c r="I702" s="163" t="n">
        <v>6.39409090909091</v>
      </c>
      <c r="J702" s="163" t="n">
        <v>20.7848484848485</v>
      </c>
      <c r="K702" s="163" t="n">
        <v>71.7134375</v>
      </c>
      <c r="L702" s="163" t="n">
        <v>220</v>
      </c>
      <c r="M702" s="163" t="n">
        <v>330</v>
      </c>
      <c r="N702" s="163" t="n">
        <v>320</v>
      </c>
      <c r="O702" s="163" t="n">
        <v>17.3350989747375</v>
      </c>
      <c r="P702" s="163" t="n">
        <v>79.6745023506527</v>
      </c>
      <c r="Q702" s="163" t="n">
        <v>263.415456949557</v>
      </c>
      <c r="R702" s="163" t="n">
        <v>360.425058274947</v>
      </c>
      <c r="S702" s="163" t="n">
        <v>348.910995425892</v>
      </c>
      <c r="T702" s="163" t="n">
        <v>181.4562</v>
      </c>
      <c r="U702" s="163" t="n">
        <v>9.3275</v>
      </c>
      <c r="V702" s="163" t="n">
        <v>22.8991</v>
      </c>
      <c r="W702" s="163" t="n">
        <v>528.309658274947</v>
      </c>
      <c r="X702" s="164" t="n">
        <v>511.432389423956</v>
      </c>
      <c r="Y702" s="42" t="s">
        <v>373</v>
      </c>
    </row>
    <row r="703" customFormat="false" ht="20.1" hidden="false" customHeight="true" outlineLevel="0" collapsed="false">
      <c r="A703" s="167" t="s">
        <v>375</v>
      </c>
      <c r="B703" s="168" t="s">
        <v>950</v>
      </c>
      <c r="C703" s="163" t="n">
        <v>88</v>
      </c>
      <c r="D703" s="163" t="n">
        <v>4.929</v>
      </c>
      <c r="E703" s="163" t="n">
        <v>6.25</v>
      </c>
      <c r="F703" s="163" t="n">
        <v>4.823</v>
      </c>
      <c r="G703" s="163" t="n">
        <v>16.002</v>
      </c>
      <c r="H703" s="163" t="n">
        <v>181.840909090909</v>
      </c>
      <c r="I703" s="163" t="n">
        <v>1.643</v>
      </c>
      <c r="J703" s="163" t="n">
        <v>1.78571428571429</v>
      </c>
      <c r="K703" s="163" t="n">
        <v>1.41852941176471</v>
      </c>
      <c r="L703" s="163" t="n">
        <v>300</v>
      </c>
      <c r="M703" s="163" t="n">
        <v>350</v>
      </c>
      <c r="N703" s="163" t="n">
        <v>340</v>
      </c>
      <c r="O703" s="163" t="n">
        <v>4.4543576280718</v>
      </c>
      <c r="P703" s="163" t="n">
        <v>6.84517364456381</v>
      </c>
      <c r="Q703" s="163" t="n">
        <v>5.2104959157255</v>
      </c>
      <c r="R703" s="163" t="n">
        <v>16.5100271883611</v>
      </c>
      <c r="S703" s="163" t="n">
        <v>187.613945322285</v>
      </c>
      <c r="T703" s="163" t="n">
        <v>12.2</v>
      </c>
      <c r="U703" s="163" t="n">
        <v>0.06876</v>
      </c>
      <c r="V703" s="163" t="n">
        <v>0.49649</v>
      </c>
      <c r="W703" s="163" t="n">
        <v>28.2822971883611</v>
      </c>
      <c r="X703" s="164" t="n">
        <v>321.389740776831</v>
      </c>
      <c r="Y703" s="42" t="s">
        <v>375</v>
      </c>
    </row>
    <row r="704" customFormat="false" ht="20.1" hidden="false" customHeight="true" outlineLevel="0" collapsed="false">
      <c r="A704" s="167" t="s">
        <v>377</v>
      </c>
      <c r="B704" s="168" t="s">
        <v>467</v>
      </c>
      <c r="C704" s="163" t="n">
        <v>1922</v>
      </c>
      <c r="D704" s="163" t="n">
        <v>14.726</v>
      </c>
      <c r="E704" s="163" t="n">
        <v>340.783</v>
      </c>
      <c r="F704" s="163" t="n">
        <v>1710.847</v>
      </c>
      <c r="G704" s="163" t="n">
        <v>2066.356</v>
      </c>
      <c r="H704" s="163" t="n">
        <v>1075.10718002081</v>
      </c>
      <c r="I704" s="163" t="n">
        <v>5.4339483394834</v>
      </c>
      <c r="J704" s="163" t="n">
        <v>87.6048843187661</v>
      </c>
      <c r="K704" s="163" t="n">
        <v>479.228851540616</v>
      </c>
      <c r="L704" s="163" t="n">
        <v>271</v>
      </c>
      <c r="M704" s="163" t="n">
        <v>389</v>
      </c>
      <c r="N704" s="163" t="n">
        <v>357</v>
      </c>
      <c r="O704" s="163" t="n">
        <v>14.7320445748788</v>
      </c>
      <c r="P704" s="163" t="n">
        <v>335.815561353372</v>
      </c>
      <c r="Q704" s="163" t="n">
        <v>1760.28776910858</v>
      </c>
      <c r="R704" s="163" t="n">
        <v>2110.83537503683</v>
      </c>
      <c r="S704" s="163" t="n">
        <v>1098.24941469138</v>
      </c>
      <c r="T704" s="163" t="n">
        <v>289.2982</v>
      </c>
      <c r="U704" s="163" t="n">
        <v>175.78558</v>
      </c>
      <c r="V704" s="163" t="n">
        <v>167.71569</v>
      </c>
      <c r="W704" s="163" t="n">
        <v>2408.20346503683</v>
      </c>
      <c r="X704" s="164" t="n">
        <v>1252.96746359877</v>
      </c>
      <c r="Y704" s="42" t="s">
        <v>377</v>
      </c>
    </row>
    <row r="705" customFormat="false" ht="20.1" hidden="false" customHeight="true" outlineLevel="0" collapsed="false">
      <c r="A705" s="167" t="s">
        <v>379</v>
      </c>
      <c r="B705" s="168" t="s">
        <v>951</v>
      </c>
      <c r="C705" s="163" t="n">
        <v>174</v>
      </c>
      <c r="D705" s="163" t="n">
        <v>9.715</v>
      </c>
      <c r="E705" s="163" t="n">
        <v>13.745</v>
      </c>
      <c r="F705" s="163" t="n">
        <v>22.596</v>
      </c>
      <c r="G705" s="163" t="n">
        <v>46.056</v>
      </c>
      <c r="H705" s="163" t="n">
        <v>264.689655172414</v>
      </c>
      <c r="I705" s="163" t="n">
        <v>3.23833333333333</v>
      </c>
      <c r="J705" s="163" t="n">
        <v>3.92714285714286</v>
      </c>
      <c r="K705" s="163" t="n">
        <v>6.64588235294118</v>
      </c>
      <c r="L705" s="163" t="n">
        <v>300</v>
      </c>
      <c r="M705" s="163" t="n">
        <v>350</v>
      </c>
      <c r="N705" s="163" t="n">
        <v>340</v>
      </c>
      <c r="O705" s="163" t="n">
        <v>8.77948556638619</v>
      </c>
      <c r="P705" s="163" t="n">
        <v>15.0539058791247</v>
      </c>
      <c r="Q705" s="163" t="n">
        <v>24.4114380492916</v>
      </c>
      <c r="R705" s="163" t="n">
        <v>48.2448294948025</v>
      </c>
      <c r="S705" s="163" t="n">
        <v>277.269135027601</v>
      </c>
      <c r="T705" s="163" t="n">
        <v>23.34568</v>
      </c>
      <c r="U705" s="163" t="n">
        <v>1.59614</v>
      </c>
      <c r="V705" s="163" t="n">
        <v>2.6362</v>
      </c>
      <c r="W705" s="163" t="n">
        <v>70.5504494948025</v>
      </c>
      <c r="X705" s="164" t="n">
        <v>405.462353418405</v>
      </c>
      <c r="Y705" s="42" t="s">
        <v>379</v>
      </c>
    </row>
    <row r="706" customFormat="false" ht="20.1" hidden="false" customHeight="true" outlineLevel="0" collapsed="false">
      <c r="A706" s="167" t="s">
        <v>381</v>
      </c>
      <c r="B706" s="168" t="s">
        <v>952</v>
      </c>
      <c r="C706" s="163" t="n">
        <v>286</v>
      </c>
      <c r="D706" s="163" t="n">
        <v>5.475</v>
      </c>
      <c r="E706" s="163" t="n">
        <v>16.192</v>
      </c>
      <c r="F706" s="163" t="n">
        <v>17.263</v>
      </c>
      <c r="G706" s="163" t="n">
        <v>38.93</v>
      </c>
      <c r="H706" s="163" t="n">
        <v>136.118881118881</v>
      </c>
      <c r="I706" s="163" t="n">
        <v>1.825</v>
      </c>
      <c r="J706" s="163" t="n">
        <v>5.39733333333333</v>
      </c>
      <c r="K706" s="163" t="n">
        <v>5.75433333333333</v>
      </c>
      <c r="L706" s="163" t="n">
        <v>300</v>
      </c>
      <c r="M706" s="163" t="n">
        <v>300</v>
      </c>
      <c r="N706" s="163" t="n">
        <v>300</v>
      </c>
      <c r="O706" s="163" t="n">
        <v>4.94778007987281</v>
      </c>
      <c r="P706" s="163" t="n">
        <v>20.6895829751851</v>
      </c>
      <c r="Q706" s="163" t="n">
        <v>21.1366293024242</v>
      </c>
      <c r="R706" s="163" t="n">
        <v>46.7739923574821</v>
      </c>
      <c r="S706" s="163" t="n">
        <v>163.545427823364</v>
      </c>
      <c r="T706" s="163" t="n">
        <v>32.34507</v>
      </c>
      <c r="U706" s="163" t="n">
        <v>2.27305</v>
      </c>
      <c r="V706" s="163" t="n">
        <v>2.01402</v>
      </c>
      <c r="W706" s="163" t="n">
        <v>79.3780923574821</v>
      </c>
      <c r="X706" s="164" t="n">
        <v>277.545777473714</v>
      </c>
      <c r="Y706" s="42" t="s">
        <v>381</v>
      </c>
    </row>
    <row r="707" customFormat="false" ht="20.1" hidden="false" customHeight="true" outlineLevel="0" collapsed="false">
      <c r="A707" s="167" t="s">
        <v>525</v>
      </c>
      <c r="B707" s="168" t="s">
        <v>953</v>
      </c>
      <c r="C707" s="163" t="n">
        <v>145</v>
      </c>
      <c r="D707" s="163" t="n">
        <v>1.257</v>
      </c>
      <c r="E707" s="163" t="n">
        <v>7.748</v>
      </c>
      <c r="F707" s="163" t="n">
        <v>3.364</v>
      </c>
      <c r="G707" s="163" t="n">
        <v>12.369</v>
      </c>
      <c r="H707" s="163" t="n">
        <v>85.3034482758621</v>
      </c>
      <c r="I707" s="163" t="n">
        <v>0.584651162790698</v>
      </c>
      <c r="J707" s="163" t="n">
        <v>2.58266666666667</v>
      </c>
      <c r="K707" s="163" t="n">
        <v>1.12133333333333</v>
      </c>
      <c r="L707" s="163" t="n">
        <v>215</v>
      </c>
      <c r="M707" s="163" t="n">
        <v>300</v>
      </c>
      <c r="N707" s="163" t="n">
        <v>300</v>
      </c>
      <c r="O707" s="163" t="n">
        <v>1.58505500105769</v>
      </c>
      <c r="P707" s="163" t="n">
        <v>9.90012900764168</v>
      </c>
      <c r="Q707" s="163" t="n">
        <v>4.11884498484359</v>
      </c>
      <c r="R707" s="163" t="n">
        <v>15.604028993543</v>
      </c>
      <c r="S707" s="163" t="n">
        <v>107.613993058917</v>
      </c>
      <c r="T707" s="163" t="n">
        <v>19.31667</v>
      </c>
      <c r="U707" s="163" t="n">
        <v>0.13928</v>
      </c>
      <c r="V707" s="163" t="n">
        <v>0.39247</v>
      </c>
      <c r="W707" s="163" t="n">
        <v>34.667508993543</v>
      </c>
      <c r="X707" s="164" t="n">
        <v>239.086268920986</v>
      </c>
      <c r="Y707" s="42" t="s">
        <v>525</v>
      </c>
    </row>
    <row r="708" customFormat="false" ht="20.1" hidden="false" customHeight="true" outlineLevel="0" collapsed="false">
      <c r="A708" s="167" t="s">
        <v>527</v>
      </c>
      <c r="B708" s="168" t="s">
        <v>954</v>
      </c>
      <c r="C708" s="163" t="n">
        <v>1283</v>
      </c>
      <c r="D708" s="163" t="n">
        <v>29.783</v>
      </c>
      <c r="E708" s="163" t="n">
        <v>60.648</v>
      </c>
      <c r="F708" s="163" t="n">
        <v>63.207</v>
      </c>
      <c r="G708" s="163" t="n">
        <v>153.638</v>
      </c>
      <c r="H708" s="163" t="n">
        <v>119.749025720966</v>
      </c>
      <c r="I708" s="163" t="n">
        <v>9.92766666666667</v>
      </c>
      <c r="J708" s="163" t="n">
        <v>20.216</v>
      </c>
      <c r="K708" s="163" t="n">
        <v>17.5575</v>
      </c>
      <c r="L708" s="163" t="n">
        <v>300</v>
      </c>
      <c r="M708" s="163" t="n">
        <v>300</v>
      </c>
      <c r="N708" s="163" t="n">
        <v>360</v>
      </c>
      <c r="O708" s="163" t="n">
        <v>26.9150199303839</v>
      </c>
      <c r="P708" s="163" t="n">
        <v>77.4939370231611</v>
      </c>
      <c r="Q708" s="163" t="n">
        <v>64.491635690896</v>
      </c>
      <c r="R708" s="163" t="n">
        <v>168.900592644441</v>
      </c>
      <c r="S708" s="163" t="n">
        <v>131.645044929416</v>
      </c>
      <c r="T708" s="163" t="n">
        <v>194.4846</v>
      </c>
      <c r="U708" s="163" t="n">
        <v>8.82556</v>
      </c>
      <c r="V708" s="163" t="n">
        <v>6.3207</v>
      </c>
      <c r="W708" s="163" t="n">
        <v>365.890052644441</v>
      </c>
      <c r="X708" s="164" t="n">
        <v>285.183205490601</v>
      </c>
      <c r="Y708" s="42" t="s">
        <v>527</v>
      </c>
    </row>
    <row r="709" customFormat="false" ht="20.1" hidden="false" customHeight="true" outlineLevel="0" collapsed="false">
      <c r="A709" s="167" t="s">
        <v>529</v>
      </c>
      <c r="B709" s="168" t="s">
        <v>955</v>
      </c>
      <c r="C709" s="163" t="n">
        <v>263</v>
      </c>
      <c r="D709" s="163" t="n">
        <v>5.063</v>
      </c>
      <c r="E709" s="163" t="n">
        <v>16.773</v>
      </c>
      <c r="F709" s="163" t="n">
        <v>9.331</v>
      </c>
      <c r="G709" s="163" t="n">
        <v>31.167</v>
      </c>
      <c r="H709" s="163" t="n">
        <v>118.505703422053</v>
      </c>
      <c r="I709" s="163" t="n">
        <v>1.86826568265683</v>
      </c>
      <c r="J709" s="163" t="n">
        <v>4.31182519280206</v>
      </c>
      <c r="K709" s="163" t="n">
        <v>2.61372549019608</v>
      </c>
      <c r="L709" s="163" t="n">
        <v>271</v>
      </c>
      <c r="M709" s="163" t="n">
        <v>389</v>
      </c>
      <c r="N709" s="163" t="n">
        <v>357</v>
      </c>
      <c r="O709" s="163" t="n">
        <v>5.06507820742983</v>
      </c>
      <c r="P709" s="163" t="n">
        <v>16.5285076150516</v>
      </c>
      <c r="Q709" s="163" t="n">
        <v>9.60065112400593</v>
      </c>
      <c r="R709" s="163" t="n">
        <v>31.1942369464873</v>
      </c>
      <c r="S709" s="163" t="n">
        <v>118.609265956226</v>
      </c>
      <c r="T709" s="163" t="n">
        <v>53.65742</v>
      </c>
      <c r="U709" s="163" t="n">
        <v>1.40278</v>
      </c>
      <c r="V709" s="163" t="n">
        <v>0.9148</v>
      </c>
      <c r="W709" s="163" t="n">
        <v>85.3396369464873</v>
      </c>
      <c r="X709" s="164" t="n">
        <v>324.485311583602</v>
      </c>
      <c r="Y709" s="42" t="s">
        <v>529</v>
      </c>
    </row>
    <row r="710" customFormat="false" ht="20.1" hidden="false" customHeight="true" outlineLevel="0" collapsed="false">
      <c r="A710" s="167" t="s">
        <v>383</v>
      </c>
      <c r="B710" s="168" t="s">
        <v>956</v>
      </c>
      <c r="C710" s="163" t="n">
        <v>587</v>
      </c>
      <c r="D710" s="163" t="n">
        <v>22.917</v>
      </c>
      <c r="E710" s="163" t="n">
        <v>50.796</v>
      </c>
      <c r="F710" s="163" t="n">
        <v>73.966</v>
      </c>
      <c r="G710" s="163" t="n">
        <v>147.679</v>
      </c>
      <c r="H710" s="163" t="n">
        <v>251.58262350937</v>
      </c>
      <c r="I710" s="163" t="n">
        <v>6.54771428571429</v>
      </c>
      <c r="J710" s="163" t="n">
        <v>14.5131428571429</v>
      </c>
      <c r="K710" s="163" t="n">
        <v>21.1331428571429</v>
      </c>
      <c r="L710" s="163" t="n">
        <v>350</v>
      </c>
      <c r="M710" s="163" t="n">
        <v>350</v>
      </c>
      <c r="N710" s="163" t="n">
        <v>350</v>
      </c>
      <c r="O710" s="163" t="n">
        <v>17.7515892118114</v>
      </c>
      <c r="P710" s="163" t="n">
        <v>55.6331904718821</v>
      </c>
      <c r="Q710" s="163" t="n">
        <v>77.6255702774608</v>
      </c>
      <c r="R710" s="163" t="n">
        <v>151.010349961154</v>
      </c>
      <c r="S710" s="163" t="n">
        <v>257.257836390382</v>
      </c>
      <c r="T710" s="163" t="n">
        <v>97.4494</v>
      </c>
      <c r="U710" s="163" t="n">
        <v>13.70111</v>
      </c>
      <c r="V710" s="163" t="n">
        <v>8.62937</v>
      </c>
      <c r="W710" s="163" t="n">
        <v>253.531489961154</v>
      </c>
      <c r="X710" s="164" t="n">
        <v>431.910545078628</v>
      </c>
      <c r="Y710" s="42" t="s">
        <v>383</v>
      </c>
    </row>
    <row r="711" customFormat="false" ht="20.1" hidden="false" customHeight="true" outlineLevel="0" collapsed="false">
      <c r="A711" s="167" t="s">
        <v>387</v>
      </c>
      <c r="B711" s="168" t="s">
        <v>957</v>
      </c>
      <c r="C711" s="163" t="n">
        <v>320</v>
      </c>
      <c r="D711" s="163" t="n">
        <v>5.049</v>
      </c>
      <c r="E711" s="163" t="n">
        <v>18.447</v>
      </c>
      <c r="F711" s="163" t="n">
        <v>38.975</v>
      </c>
      <c r="G711" s="163" t="n">
        <v>62.471</v>
      </c>
      <c r="H711" s="163" t="n">
        <v>195.221875</v>
      </c>
      <c r="I711" s="163" t="n">
        <v>2.295</v>
      </c>
      <c r="J711" s="163" t="n">
        <v>5.59</v>
      </c>
      <c r="K711" s="163" t="n">
        <v>11.8106060606061</v>
      </c>
      <c r="L711" s="163" t="n">
        <v>220</v>
      </c>
      <c r="M711" s="163" t="n">
        <v>330</v>
      </c>
      <c r="N711" s="163" t="n">
        <v>330</v>
      </c>
      <c r="O711" s="163" t="n">
        <v>6.22200289496335</v>
      </c>
      <c r="P711" s="163" t="n">
        <v>21.4281315769426</v>
      </c>
      <c r="Q711" s="163" t="n">
        <v>43.3823325273698</v>
      </c>
      <c r="R711" s="163" t="n">
        <v>71.0324669992757</v>
      </c>
      <c r="S711" s="163" t="n">
        <v>221.976459372736</v>
      </c>
      <c r="T711" s="163" t="n">
        <v>42.70001</v>
      </c>
      <c r="U711" s="163" t="n">
        <v>2.49153</v>
      </c>
      <c r="V711" s="163" t="n">
        <v>4.14135</v>
      </c>
      <c r="W711" s="163" t="n">
        <v>112.082656999276</v>
      </c>
      <c r="X711" s="164" t="n">
        <v>350.258303122736</v>
      </c>
      <c r="Y711" s="42" t="s">
        <v>387</v>
      </c>
    </row>
    <row r="712" customFormat="false" ht="20.1" hidden="false" customHeight="true" outlineLevel="0" collapsed="false">
      <c r="A712" s="167" t="s">
        <v>389</v>
      </c>
      <c r="B712" s="168" t="s">
        <v>958</v>
      </c>
      <c r="C712" s="163" t="n">
        <v>180</v>
      </c>
      <c r="D712" s="163" t="n">
        <v>6.411</v>
      </c>
      <c r="E712" s="163" t="n">
        <v>12.91</v>
      </c>
      <c r="F712" s="163" t="n">
        <v>2.949</v>
      </c>
      <c r="G712" s="163" t="n">
        <v>22.27</v>
      </c>
      <c r="H712" s="163" t="n">
        <v>123.722222222222</v>
      </c>
      <c r="I712" s="163" t="n">
        <v>2.137</v>
      </c>
      <c r="J712" s="163" t="n">
        <v>3.2275</v>
      </c>
      <c r="K712" s="163" t="n">
        <v>0.73725</v>
      </c>
      <c r="L712" s="163" t="n">
        <v>300</v>
      </c>
      <c r="M712" s="163" t="n">
        <v>400</v>
      </c>
      <c r="N712" s="163" t="n">
        <v>400</v>
      </c>
      <c r="O712" s="163" t="n">
        <v>5.79364714010313</v>
      </c>
      <c r="P712" s="163" t="n">
        <v>12.3719668451846</v>
      </c>
      <c r="Q712" s="163" t="n">
        <v>2.70804262640542</v>
      </c>
      <c r="R712" s="163" t="n">
        <v>20.8736566116932</v>
      </c>
      <c r="S712" s="163" t="n">
        <v>115.964758953851</v>
      </c>
      <c r="T712" s="163" t="n">
        <v>23.4963</v>
      </c>
      <c r="U712" s="163" t="n">
        <v>2.98448</v>
      </c>
      <c r="V712" s="163" t="n">
        <v>0.25804</v>
      </c>
      <c r="W712" s="163" t="n">
        <v>47.0963966116932</v>
      </c>
      <c r="X712" s="164" t="n">
        <v>261.64664784274</v>
      </c>
      <c r="Y712" s="42" t="s">
        <v>389</v>
      </c>
    </row>
    <row r="713" customFormat="false" ht="20.1" hidden="false" customHeight="true" outlineLevel="0" collapsed="false">
      <c r="A713" s="167" t="s">
        <v>391</v>
      </c>
      <c r="B713" s="168" t="s">
        <v>959</v>
      </c>
      <c r="C713" s="163" t="n">
        <v>305</v>
      </c>
      <c r="D713" s="163" t="n">
        <v>13.203</v>
      </c>
      <c r="E713" s="163" t="n">
        <v>40.435</v>
      </c>
      <c r="F713" s="163" t="n">
        <v>59.276</v>
      </c>
      <c r="G713" s="163" t="n">
        <v>112.914</v>
      </c>
      <c r="H713" s="163" t="n">
        <v>370.209836065574</v>
      </c>
      <c r="I713" s="163" t="n">
        <v>3.30075</v>
      </c>
      <c r="J713" s="163" t="n">
        <v>8.087</v>
      </c>
      <c r="K713" s="163" t="n">
        <v>16.4655555555556</v>
      </c>
      <c r="L713" s="163" t="n">
        <v>400</v>
      </c>
      <c r="M713" s="163" t="n">
        <v>500</v>
      </c>
      <c r="N713" s="163" t="n">
        <v>360</v>
      </c>
      <c r="O713" s="163" t="n">
        <v>8.94870416363846</v>
      </c>
      <c r="P713" s="163" t="n">
        <v>30.999874787609</v>
      </c>
      <c r="Q713" s="163" t="n">
        <v>60.4807410130769</v>
      </c>
      <c r="R713" s="163" t="n">
        <v>100.429319964324</v>
      </c>
      <c r="S713" s="163" t="n">
        <v>329.276458899424</v>
      </c>
      <c r="T713" s="163" t="n">
        <v>50.871</v>
      </c>
      <c r="U713" s="163" t="n">
        <v>5.6851</v>
      </c>
      <c r="V713" s="163" t="n">
        <v>5.76285</v>
      </c>
      <c r="W713" s="163" t="n">
        <v>151.222569964324</v>
      </c>
      <c r="X713" s="164" t="n">
        <v>495.811704801064</v>
      </c>
      <c r="Y713" s="42" t="s">
        <v>391</v>
      </c>
    </row>
    <row r="714" customFormat="false" ht="20.1" hidden="false" customHeight="true" outlineLevel="0" collapsed="false">
      <c r="A714" s="167" t="s">
        <v>641</v>
      </c>
      <c r="B714" s="168" t="s">
        <v>960</v>
      </c>
      <c r="C714" s="163" t="n">
        <v>261</v>
      </c>
      <c r="D714" s="163" t="n">
        <v>5.593</v>
      </c>
      <c r="E714" s="163" t="n">
        <v>13.882</v>
      </c>
      <c r="F714" s="163" t="n">
        <v>23.5</v>
      </c>
      <c r="G714" s="163" t="n">
        <v>42.975</v>
      </c>
      <c r="H714" s="163" t="n">
        <v>164.655172413793</v>
      </c>
      <c r="I714" s="163" t="n">
        <v>2.7965</v>
      </c>
      <c r="J714" s="163" t="n">
        <v>4.62733333333333</v>
      </c>
      <c r="K714" s="163" t="n">
        <v>7.83333333333333</v>
      </c>
      <c r="L714" s="163" t="n">
        <v>200</v>
      </c>
      <c r="M714" s="163" t="n">
        <v>300</v>
      </c>
      <c r="N714" s="163" t="n">
        <v>300</v>
      </c>
      <c r="O714" s="163" t="n">
        <v>7.58162574978867</v>
      </c>
      <c r="P714" s="163" t="n">
        <v>17.7379440996492</v>
      </c>
      <c r="Q714" s="163" t="n">
        <v>28.7731442163568</v>
      </c>
      <c r="R714" s="163" t="n">
        <v>54.0927140657947</v>
      </c>
      <c r="S714" s="163" t="n">
        <v>207.251778029865</v>
      </c>
      <c r="T714" s="163" t="n">
        <v>30.50001</v>
      </c>
      <c r="U714" s="163" t="n">
        <v>16.51711</v>
      </c>
      <c r="V714" s="163" t="n">
        <v>2.28608</v>
      </c>
      <c r="W714" s="163" t="n">
        <v>98.8237540657947</v>
      </c>
      <c r="X714" s="164" t="n">
        <v>378.635073049022</v>
      </c>
      <c r="Y714" s="42" t="s">
        <v>641</v>
      </c>
    </row>
    <row r="715" customFormat="false" ht="20.1" hidden="false" customHeight="true" outlineLevel="0" collapsed="false">
      <c r="A715" s="167" t="s">
        <v>533</v>
      </c>
      <c r="B715" s="168" t="s">
        <v>961</v>
      </c>
      <c r="C715" s="163" t="n">
        <v>198</v>
      </c>
      <c r="D715" s="163" t="n">
        <v>5.474</v>
      </c>
      <c r="E715" s="163" t="n">
        <v>16.265</v>
      </c>
      <c r="F715" s="163" t="n">
        <v>2.463</v>
      </c>
      <c r="G715" s="163" t="n">
        <v>24.202</v>
      </c>
      <c r="H715" s="163" t="n">
        <v>122.232323232323</v>
      </c>
      <c r="I715" s="163" t="n">
        <v>2.01992619926199</v>
      </c>
      <c r="J715" s="163" t="n">
        <v>4.06625</v>
      </c>
      <c r="K715" s="163" t="n">
        <v>0.61575</v>
      </c>
      <c r="L715" s="163" t="n">
        <v>271</v>
      </c>
      <c r="M715" s="163" t="n">
        <v>400</v>
      </c>
      <c r="N715" s="163" t="n">
        <v>400</v>
      </c>
      <c r="O715" s="163" t="n">
        <v>5.47624691042285</v>
      </c>
      <c r="P715" s="163" t="n">
        <v>15.5871449060363</v>
      </c>
      <c r="Q715" s="163" t="n">
        <v>2.26175279377299</v>
      </c>
      <c r="R715" s="163" t="n">
        <v>23.3251446102321</v>
      </c>
      <c r="S715" s="163" t="n">
        <v>117.803760657738</v>
      </c>
      <c r="T715" s="163" t="n">
        <v>31.3284</v>
      </c>
      <c r="U715" s="163" t="n">
        <v>2.70046</v>
      </c>
      <c r="V715" s="163" t="n">
        <v>0.21551</v>
      </c>
      <c r="W715" s="163" t="n">
        <v>57.1384946102321</v>
      </c>
      <c r="X715" s="164" t="n">
        <v>288.578255607233</v>
      </c>
      <c r="Y715" s="42" t="s">
        <v>533</v>
      </c>
    </row>
    <row r="716" customFormat="false" ht="20.1" hidden="false" customHeight="true" outlineLevel="0" collapsed="false">
      <c r="A716" s="167" t="s">
        <v>393</v>
      </c>
      <c r="B716" s="168" t="s">
        <v>962</v>
      </c>
      <c r="C716" s="163" t="n">
        <v>361</v>
      </c>
      <c r="D716" s="163" t="n">
        <v>6.376</v>
      </c>
      <c r="E716" s="163" t="n">
        <v>21.572</v>
      </c>
      <c r="F716" s="163" t="n">
        <v>61.375</v>
      </c>
      <c r="G716" s="163" t="n">
        <v>89.323</v>
      </c>
      <c r="H716" s="163" t="n">
        <v>247.432132963989</v>
      </c>
      <c r="I716" s="163" t="n">
        <v>2.36148148148148</v>
      </c>
      <c r="J716" s="163" t="n">
        <v>6.5369696969697</v>
      </c>
      <c r="K716" s="163" t="n">
        <v>17.5357142857143</v>
      </c>
      <c r="L716" s="163" t="n">
        <v>270</v>
      </c>
      <c r="M716" s="163" t="n">
        <v>330</v>
      </c>
      <c r="N716" s="163" t="n">
        <v>350</v>
      </c>
      <c r="O716" s="163" t="n">
        <v>6.40224166195212</v>
      </c>
      <c r="P716" s="163" t="n">
        <v>25.0581479036052</v>
      </c>
      <c r="Q716" s="163" t="n">
        <v>64.4116131165557</v>
      </c>
      <c r="R716" s="163" t="n">
        <v>95.872002682113</v>
      </c>
      <c r="S716" s="163" t="n">
        <v>265.573414631892</v>
      </c>
      <c r="T716" s="163" t="n">
        <v>69.99939</v>
      </c>
      <c r="U716" s="163" t="n">
        <v>2.81391</v>
      </c>
      <c r="V716" s="163" t="n">
        <v>6.1375</v>
      </c>
      <c r="W716" s="163" t="n">
        <v>162.547802682113</v>
      </c>
      <c r="X716" s="164" t="n">
        <v>450.2709215571</v>
      </c>
      <c r="Y716" s="42" t="s">
        <v>393</v>
      </c>
    </row>
    <row r="717" customFormat="false" ht="20.1" hidden="false" customHeight="true" outlineLevel="0" collapsed="false">
      <c r="A717" s="167" t="s">
        <v>395</v>
      </c>
      <c r="B717" s="168" t="s">
        <v>963</v>
      </c>
      <c r="C717" s="163" t="n">
        <v>422</v>
      </c>
      <c r="D717" s="163" t="n">
        <v>15.449</v>
      </c>
      <c r="E717" s="163" t="n">
        <v>23.394</v>
      </c>
      <c r="F717" s="163" t="n">
        <v>3.75</v>
      </c>
      <c r="G717" s="163" t="n">
        <v>42.593</v>
      </c>
      <c r="H717" s="163" t="n">
        <v>100.931279620853</v>
      </c>
      <c r="I717" s="163" t="n">
        <v>5.14966666666667</v>
      </c>
      <c r="J717" s="163" t="n">
        <v>5.8485</v>
      </c>
      <c r="K717" s="163" t="n">
        <v>1.05042016806723</v>
      </c>
      <c r="L717" s="163" t="n">
        <v>300</v>
      </c>
      <c r="M717" s="163" t="n">
        <v>400</v>
      </c>
      <c r="N717" s="163" t="n">
        <v>357</v>
      </c>
      <c r="O717" s="163" t="n">
        <v>13.961325014421</v>
      </c>
      <c r="P717" s="163" t="n">
        <v>22.4190389137296</v>
      </c>
      <c r="Q717" s="163" t="n">
        <v>3.8583690617321</v>
      </c>
      <c r="R717" s="163" t="n">
        <v>40.2387329898827</v>
      </c>
      <c r="S717" s="163" t="n">
        <v>95.352447843324</v>
      </c>
      <c r="T717" s="163" t="n">
        <v>34.30309</v>
      </c>
      <c r="U717" s="163" t="n">
        <v>0.19577</v>
      </c>
      <c r="V717" s="163" t="n">
        <v>0.36765</v>
      </c>
      <c r="W717" s="163" t="n">
        <v>74.3699429898827</v>
      </c>
      <c r="X717" s="164" t="n">
        <v>176.232092393087</v>
      </c>
      <c r="Y717" s="42" t="s">
        <v>395</v>
      </c>
    </row>
    <row r="718" customFormat="false" ht="20.1" hidden="false" customHeight="true" outlineLevel="0" collapsed="false">
      <c r="A718" s="167" t="s">
        <v>399</v>
      </c>
      <c r="B718" s="168" t="s">
        <v>804</v>
      </c>
      <c r="C718" s="163" t="n">
        <v>343</v>
      </c>
      <c r="D718" s="163" t="n">
        <v>10.347</v>
      </c>
      <c r="E718" s="163" t="n">
        <v>23.337</v>
      </c>
      <c r="F718" s="163" t="n">
        <v>9.823</v>
      </c>
      <c r="G718" s="163" t="n">
        <v>43.507</v>
      </c>
      <c r="H718" s="163" t="n">
        <v>126.842565597668</v>
      </c>
      <c r="I718" s="163" t="n">
        <v>3.81808118081181</v>
      </c>
      <c r="J718" s="163" t="n">
        <v>5.99922879177378</v>
      </c>
      <c r="K718" s="163" t="n">
        <v>2.7515406162465</v>
      </c>
      <c r="L718" s="163" t="n">
        <v>271</v>
      </c>
      <c r="M718" s="163" t="n">
        <v>389</v>
      </c>
      <c r="N718" s="163" t="n">
        <v>357</v>
      </c>
      <c r="O718" s="163" t="n">
        <v>10.3512471286345</v>
      </c>
      <c r="P718" s="163" t="n">
        <v>22.9968271753686</v>
      </c>
      <c r="Q718" s="163" t="n">
        <v>10.1068691449052</v>
      </c>
      <c r="R718" s="163" t="n">
        <v>43.4549434489083</v>
      </c>
      <c r="S718" s="163" t="n">
        <v>126.690797227138</v>
      </c>
      <c r="T718" s="163" t="n">
        <v>53.39384</v>
      </c>
      <c r="U718" s="163" t="n">
        <v>7.78992</v>
      </c>
      <c r="V718" s="163" t="n">
        <v>0.96304</v>
      </c>
      <c r="W718" s="163" t="n">
        <v>103.675663448908</v>
      </c>
      <c r="X718" s="164" t="n">
        <v>302.261409472036</v>
      </c>
      <c r="Y718" s="42" t="s">
        <v>399</v>
      </c>
    </row>
    <row r="719" customFormat="false" ht="20.1" hidden="false" customHeight="true" outlineLevel="0" collapsed="false">
      <c r="A719" s="167" t="s">
        <v>403</v>
      </c>
      <c r="B719" s="168" t="s">
        <v>964</v>
      </c>
      <c r="C719" s="163" t="n">
        <v>669</v>
      </c>
      <c r="D719" s="163" t="n">
        <v>4.913</v>
      </c>
      <c r="E719" s="163" t="n">
        <v>36.901</v>
      </c>
      <c r="F719" s="163" t="n">
        <v>17.015</v>
      </c>
      <c r="G719" s="163" t="n">
        <v>58.829</v>
      </c>
      <c r="H719" s="163" t="n">
        <v>87.9357249626308</v>
      </c>
      <c r="I719" s="163" t="n">
        <v>2.4565</v>
      </c>
      <c r="J719" s="163" t="n">
        <v>12.3003333333333</v>
      </c>
      <c r="K719" s="163" t="n">
        <v>5.67166666666667</v>
      </c>
      <c r="L719" s="163" t="n">
        <v>200</v>
      </c>
      <c r="M719" s="163" t="n">
        <v>300</v>
      </c>
      <c r="N719" s="163" t="n">
        <v>300</v>
      </c>
      <c r="O719" s="163" t="n">
        <v>6.65984754312744</v>
      </c>
      <c r="P719" s="163" t="n">
        <v>47.1508338295025</v>
      </c>
      <c r="Q719" s="163" t="n">
        <v>20.8329808017579</v>
      </c>
      <c r="R719" s="163" t="n">
        <v>74.6436621743879</v>
      </c>
      <c r="S719" s="163" t="n">
        <v>111.574980828681</v>
      </c>
      <c r="T719" s="163" t="n">
        <v>99.89693</v>
      </c>
      <c r="U719" s="163" t="n">
        <v>1.96096</v>
      </c>
      <c r="V719" s="163" t="n">
        <v>1.66814</v>
      </c>
      <c r="W719" s="163" t="n">
        <v>174.833412174388</v>
      </c>
      <c r="X719" s="164" t="n">
        <v>261.335444206858</v>
      </c>
      <c r="Y719" s="42" t="s">
        <v>403</v>
      </c>
    </row>
    <row r="720" customFormat="false" ht="20.1" hidden="false" customHeight="true" outlineLevel="0" collapsed="false">
      <c r="A720" s="167" t="s">
        <v>706</v>
      </c>
      <c r="B720" s="168" t="s">
        <v>965</v>
      </c>
      <c r="C720" s="163" t="n">
        <v>196</v>
      </c>
      <c r="D720" s="163" t="n">
        <v>4.497</v>
      </c>
      <c r="E720" s="163" t="n">
        <v>12.405</v>
      </c>
      <c r="F720" s="163" t="n">
        <v>2.805</v>
      </c>
      <c r="G720" s="163" t="n">
        <v>19.707</v>
      </c>
      <c r="H720" s="163" t="n">
        <v>100.545918367347</v>
      </c>
      <c r="I720" s="163" t="n">
        <v>1.65940959409594</v>
      </c>
      <c r="J720" s="163" t="n">
        <v>3.18894601542416</v>
      </c>
      <c r="K720" s="163" t="n">
        <v>0.785714285714286</v>
      </c>
      <c r="L720" s="163" t="n">
        <v>271</v>
      </c>
      <c r="M720" s="163" t="n">
        <v>389</v>
      </c>
      <c r="N720" s="163" t="n">
        <v>357</v>
      </c>
      <c r="O720" s="163" t="n">
        <v>4.49884588165355</v>
      </c>
      <c r="P720" s="163" t="n">
        <v>12.2241779624822</v>
      </c>
      <c r="Q720" s="163" t="n">
        <v>2.88606005817561</v>
      </c>
      <c r="R720" s="163" t="n">
        <v>19.6090839023114</v>
      </c>
      <c r="S720" s="163" t="n">
        <v>100.046346440364</v>
      </c>
      <c r="T720" s="163" t="n">
        <v>28.91852</v>
      </c>
      <c r="U720" s="163" t="n">
        <v>1.47676</v>
      </c>
      <c r="V720" s="163" t="n">
        <v>0.2749</v>
      </c>
      <c r="W720" s="163" t="n">
        <v>49.7294639023114</v>
      </c>
      <c r="X720" s="164" t="n">
        <v>253.72175460363</v>
      </c>
      <c r="Y720" s="42" t="s">
        <v>706</v>
      </c>
    </row>
    <row r="721" customFormat="false" ht="20.1" hidden="false" customHeight="true" outlineLevel="0" collapsed="false">
      <c r="A721" s="167" t="s">
        <v>405</v>
      </c>
      <c r="B721" s="168" t="s">
        <v>966</v>
      </c>
      <c r="C721" s="163" t="n">
        <v>620</v>
      </c>
      <c r="D721" s="163" t="n">
        <v>6.973</v>
      </c>
      <c r="E721" s="163" t="n">
        <v>50.665</v>
      </c>
      <c r="F721" s="163" t="n">
        <v>79.113</v>
      </c>
      <c r="G721" s="163" t="n">
        <v>136.751</v>
      </c>
      <c r="H721" s="163" t="n">
        <v>220.566129032258</v>
      </c>
      <c r="I721" s="163" t="n">
        <v>3.16954545454545</v>
      </c>
      <c r="J721" s="163" t="n">
        <v>16.8883333333333</v>
      </c>
      <c r="K721" s="163" t="n">
        <v>26.371</v>
      </c>
      <c r="L721" s="163" t="n">
        <v>220</v>
      </c>
      <c r="M721" s="163" t="n">
        <v>300</v>
      </c>
      <c r="N721" s="163" t="n">
        <v>300</v>
      </c>
      <c r="O721" s="163" t="n">
        <v>8.59299389712407</v>
      </c>
      <c r="P721" s="163" t="n">
        <v>64.7380015710074</v>
      </c>
      <c r="Q721" s="163" t="n">
        <v>96.8650961016442</v>
      </c>
      <c r="R721" s="163" t="n">
        <v>170.196091569776</v>
      </c>
      <c r="S721" s="163" t="n">
        <v>274.509825112542</v>
      </c>
      <c r="T721" s="163" t="n">
        <v>84.94816</v>
      </c>
      <c r="U721" s="163" t="n">
        <v>48.88518</v>
      </c>
      <c r="V721" s="163" t="n">
        <v>9.22985</v>
      </c>
      <c r="W721" s="163" t="n">
        <v>294.799581569776</v>
      </c>
      <c r="X721" s="164" t="n">
        <v>475.483196080284</v>
      </c>
      <c r="Y721" s="42" t="s">
        <v>405</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2"/>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2"/>
    </row>
    <row r="724" customFormat="false" ht="20.1" hidden="false" customHeight="true" outlineLevel="0" collapsed="false">
      <c r="A724" s="161" t="s">
        <v>345</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2"/>
    </row>
    <row r="725" customFormat="false" ht="20.1" hidden="false" customHeight="true" outlineLevel="0" collapsed="false">
      <c r="A725" s="167" t="s">
        <v>267</v>
      </c>
      <c r="B725" s="168" t="s">
        <v>934</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2"/>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2"/>
    </row>
    <row r="727" customFormat="false" ht="20.1" hidden="false" customHeight="true" outlineLevel="0" collapsed="false">
      <c r="A727" s="167" t="s">
        <v>541</v>
      </c>
      <c r="B727" s="168" t="s">
        <v>967</v>
      </c>
      <c r="C727" s="163" t="n">
        <v>590</v>
      </c>
      <c r="D727" s="163" t="n">
        <v>13.649</v>
      </c>
      <c r="E727" s="163" t="n">
        <v>41.094</v>
      </c>
      <c r="F727" s="163" t="n">
        <v>120.31</v>
      </c>
      <c r="G727" s="163" t="n">
        <v>175.053</v>
      </c>
      <c r="H727" s="163" t="n">
        <v>296.7</v>
      </c>
      <c r="I727" s="163" t="n">
        <v>5.03653136531365</v>
      </c>
      <c r="J727" s="163" t="n">
        <v>10.5640102827764</v>
      </c>
      <c r="K727" s="163" t="n">
        <v>33.7002801120448</v>
      </c>
      <c r="L727" s="163" t="n">
        <v>271</v>
      </c>
      <c r="M727" s="163" t="n">
        <v>389</v>
      </c>
      <c r="N727" s="163" t="n">
        <v>357</v>
      </c>
      <c r="O727" s="163" t="n">
        <v>13.6546024991526</v>
      </c>
      <c r="P727" s="163" t="n">
        <v>40.4949914703946</v>
      </c>
      <c r="Q727" s="163" t="n">
        <v>123.78676848453</v>
      </c>
      <c r="R727" s="163" t="n">
        <v>177.936362454078</v>
      </c>
      <c r="S727" s="163" t="n">
        <v>301.587055006911</v>
      </c>
      <c r="T727" s="163" t="n">
        <v>79.07409</v>
      </c>
      <c r="U727" s="163" t="n">
        <v>11.78413</v>
      </c>
      <c r="V727" s="163" t="n">
        <v>11.7951</v>
      </c>
      <c r="W727" s="163" t="n">
        <v>256.999482454078</v>
      </c>
      <c r="X727" s="164" t="n">
        <v>435.592343142504</v>
      </c>
      <c r="Y727" s="42" t="s">
        <v>541</v>
      </c>
    </row>
    <row r="728" customFormat="false" ht="20.1" hidden="false" customHeight="true" outlineLevel="0" collapsed="false">
      <c r="A728" s="167" t="s">
        <v>543</v>
      </c>
      <c r="B728" s="168" t="s">
        <v>968</v>
      </c>
      <c r="C728" s="163" t="n">
        <v>199</v>
      </c>
      <c r="D728" s="163" t="n">
        <v>1.984</v>
      </c>
      <c r="E728" s="163" t="n">
        <v>9.115</v>
      </c>
      <c r="F728" s="163" t="n">
        <v>0.806</v>
      </c>
      <c r="G728" s="163" t="n">
        <v>11.905</v>
      </c>
      <c r="H728" s="163" t="n">
        <v>59.8241206030151</v>
      </c>
      <c r="I728" s="163" t="n">
        <v>0.661333333333333</v>
      </c>
      <c r="J728" s="163" t="n">
        <v>3.03833333333333</v>
      </c>
      <c r="K728" s="163" t="n">
        <v>0.268666666666667</v>
      </c>
      <c r="L728" s="163" t="n">
        <v>300</v>
      </c>
      <c r="M728" s="163" t="n">
        <v>300</v>
      </c>
      <c r="N728" s="163" t="n">
        <v>300</v>
      </c>
      <c r="O728" s="163" t="n">
        <v>1.79294898236852</v>
      </c>
      <c r="P728" s="163" t="n">
        <v>11.6468347837705</v>
      </c>
      <c r="Q728" s="163" t="n">
        <v>0.98685762716526</v>
      </c>
      <c r="R728" s="163" t="n">
        <v>14.4266413933043</v>
      </c>
      <c r="S728" s="163" t="n">
        <v>72.4956853934889</v>
      </c>
      <c r="T728" s="163" t="n">
        <v>28.24075</v>
      </c>
      <c r="U728" s="163" t="n">
        <v>0.90317</v>
      </c>
      <c r="V728" s="163" t="n">
        <v>0.09403</v>
      </c>
      <c r="W728" s="163" t="n">
        <v>43.4765313933043</v>
      </c>
      <c r="X728" s="164" t="n">
        <v>218.475032127157</v>
      </c>
      <c r="Y728" s="42" t="s">
        <v>543</v>
      </c>
    </row>
    <row r="729" customFormat="false" ht="20.1" hidden="false" customHeight="true" outlineLevel="0" collapsed="false">
      <c r="A729" s="167" t="s">
        <v>409</v>
      </c>
      <c r="B729" s="168" t="s">
        <v>969</v>
      </c>
      <c r="C729" s="163" t="n">
        <v>775</v>
      </c>
      <c r="D729" s="163" t="n">
        <v>12.426</v>
      </c>
      <c r="E729" s="163" t="n">
        <v>36.856</v>
      </c>
      <c r="F729" s="163" t="n">
        <v>23.335</v>
      </c>
      <c r="G729" s="163" t="n">
        <v>72.617</v>
      </c>
      <c r="H729" s="163" t="n">
        <v>93.6993548387097</v>
      </c>
      <c r="I729" s="163" t="n">
        <v>4.142</v>
      </c>
      <c r="J729" s="163" t="n">
        <v>12.2853333333333</v>
      </c>
      <c r="K729" s="163" t="n">
        <v>7.77833333333333</v>
      </c>
      <c r="L729" s="163" t="n">
        <v>300</v>
      </c>
      <c r="M729" s="163" t="n">
        <v>300</v>
      </c>
      <c r="N729" s="163" t="n">
        <v>300</v>
      </c>
      <c r="O729" s="163" t="n">
        <v>11.2294274470319</v>
      </c>
      <c r="P729" s="163" t="n">
        <v>47.0933343708882</v>
      </c>
      <c r="Q729" s="163" t="n">
        <v>28.5711200122846</v>
      </c>
      <c r="R729" s="163" t="n">
        <v>86.8938818302046</v>
      </c>
      <c r="S729" s="163" t="n">
        <v>112.121137845425</v>
      </c>
      <c r="T729" s="163" t="n">
        <v>119.96669</v>
      </c>
      <c r="U729" s="163" t="n">
        <v>10.68502</v>
      </c>
      <c r="V729" s="163" t="n">
        <v>2.72242</v>
      </c>
      <c r="W729" s="163" t="n">
        <v>214.823171830205</v>
      </c>
      <c r="X729" s="164" t="n">
        <v>277.191189458329</v>
      </c>
      <c r="Y729" s="42" t="s">
        <v>409</v>
      </c>
    </row>
    <row r="730" customFormat="false" ht="20.1" hidden="false" customHeight="true" outlineLevel="0" collapsed="false">
      <c r="A730" s="167" t="s">
        <v>970</v>
      </c>
      <c r="B730" s="168" t="s">
        <v>971</v>
      </c>
      <c r="C730" s="163" t="n">
        <v>350</v>
      </c>
      <c r="D730" s="163" t="n">
        <v>5.465</v>
      </c>
      <c r="E730" s="163" t="n">
        <v>22.119</v>
      </c>
      <c r="F730" s="163" t="n">
        <v>31.41</v>
      </c>
      <c r="G730" s="163" t="n">
        <v>58.994</v>
      </c>
      <c r="H730" s="163" t="n">
        <v>168.554285714286</v>
      </c>
      <c r="I730" s="163" t="n">
        <v>1.95178571428571</v>
      </c>
      <c r="J730" s="163" t="n">
        <v>6.70272727272727</v>
      </c>
      <c r="K730" s="163" t="n">
        <v>9.51818181818182</v>
      </c>
      <c r="L730" s="163" t="n">
        <v>280</v>
      </c>
      <c r="M730" s="163" t="n">
        <v>330</v>
      </c>
      <c r="N730" s="163" t="n">
        <v>330</v>
      </c>
      <c r="O730" s="163" t="n">
        <v>5.29151039853325</v>
      </c>
      <c r="P730" s="163" t="n">
        <v>25.6935459614242</v>
      </c>
      <c r="Q730" s="163" t="n">
        <v>34.9618746551555</v>
      </c>
      <c r="R730" s="163" t="n">
        <v>65.9469310151129</v>
      </c>
      <c r="S730" s="163" t="n">
        <v>188.419802900323</v>
      </c>
      <c r="T730" s="163" t="n">
        <v>47.25618</v>
      </c>
      <c r="U730" s="163" t="n">
        <v>1.52057</v>
      </c>
      <c r="V730" s="163" t="n">
        <v>3.33136</v>
      </c>
      <c r="W730" s="163" t="n">
        <v>111.392321015113</v>
      </c>
      <c r="X730" s="164" t="n">
        <v>318.263774328894</v>
      </c>
      <c r="Y730" s="42" t="s">
        <v>970</v>
      </c>
    </row>
    <row r="731" customFormat="false" ht="20.1" hidden="false" customHeight="true" outlineLevel="0" collapsed="false">
      <c r="A731" s="167" t="s">
        <v>411</v>
      </c>
      <c r="B731" s="168" t="s">
        <v>972</v>
      </c>
      <c r="C731" s="163" t="n">
        <v>286</v>
      </c>
      <c r="D731" s="163" t="n">
        <v>12.983</v>
      </c>
      <c r="E731" s="163" t="n">
        <v>25.913</v>
      </c>
      <c r="F731" s="163" t="n">
        <v>18.186</v>
      </c>
      <c r="G731" s="163" t="n">
        <v>57.082</v>
      </c>
      <c r="H731" s="163" t="n">
        <v>199.587412587413</v>
      </c>
      <c r="I731" s="163" t="n">
        <v>4.32766666666667</v>
      </c>
      <c r="J731" s="163" t="n">
        <v>6.47825</v>
      </c>
      <c r="K731" s="163" t="n">
        <v>5.51090909090909</v>
      </c>
      <c r="L731" s="163" t="n">
        <v>300</v>
      </c>
      <c r="M731" s="163" t="n">
        <v>400</v>
      </c>
      <c r="N731" s="163" t="n">
        <v>330</v>
      </c>
      <c r="O731" s="163" t="n">
        <v>11.7327906441989</v>
      </c>
      <c r="P731" s="163" t="n">
        <v>24.8330578512215</v>
      </c>
      <c r="Q731" s="163" t="n">
        <v>20.2424913237395</v>
      </c>
      <c r="R731" s="163" t="n">
        <v>56.8083398191598</v>
      </c>
      <c r="S731" s="163" t="n">
        <v>198.630558808251</v>
      </c>
      <c r="T731" s="163" t="n">
        <v>34.03951</v>
      </c>
      <c r="U731" s="163" t="n">
        <v>0.6149</v>
      </c>
      <c r="V731" s="163" t="n">
        <v>1.92882</v>
      </c>
      <c r="W731" s="163" t="n">
        <v>89.5339298191598</v>
      </c>
      <c r="X731" s="164" t="n">
        <v>313.055698668391</v>
      </c>
      <c r="Y731" s="42" t="s">
        <v>411</v>
      </c>
    </row>
    <row r="732" customFormat="false" ht="20.1" hidden="false" customHeight="true" outlineLevel="0" collapsed="false">
      <c r="A732" s="167" t="s">
        <v>413</v>
      </c>
      <c r="B732" s="168" t="s">
        <v>973</v>
      </c>
      <c r="C732" s="163" t="n">
        <v>516</v>
      </c>
      <c r="D732" s="163" t="n">
        <v>6.09</v>
      </c>
      <c r="E732" s="163" t="n">
        <v>35.684</v>
      </c>
      <c r="F732" s="163" t="n">
        <v>51.382</v>
      </c>
      <c r="G732" s="163" t="n">
        <v>93.156</v>
      </c>
      <c r="H732" s="163" t="n">
        <v>180.53488372093</v>
      </c>
      <c r="I732" s="163" t="n">
        <v>2.24723247232472</v>
      </c>
      <c r="J732" s="163" t="n">
        <v>9.173264781491</v>
      </c>
      <c r="K732" s="163" t="n">
        <v>14.3927170868347</v>
      </c>
      <c r="L732" s="163" t="n">
        <v>271</v>
      </c>
      <c r="M732" s="163" t="n">
        <v>389</v>
      </c>
      <c r="N732" s="163" t="n">
        <v>357</v>
      </c>
      <c r="O732" s="163" t="n">
        <v>6.09249975967759</v>
      </c>
      <c r="P732" s="163" t="n">
        <v>35.1638505774459</v>
      </c>
      <c r="Q732" s="163" t="n">
        <v>52.866858434645</v>
      </c>
      <c r="R732" s="163" t="n">
        <v>94.1232087717685</v>
      </c>
      <c r="S732" s="163" t="n">
        <v>182.409319325133</v>
      </c>
      <c r="T732" s="163" t="n">
        <v>131.63953</v>
      </c>
      <c r="U732" s="163" t="n">
        <v>5.3089</v>
      </c>
      <c r="V732" s="163" t="n">
        <v>5.03745</v>
      </c>
      <c r="W732" s="163" t="n">
        <v>226.034188771768</v>
      </c>
      <c r="X732" s="164" t="n">
        <v>438.05075343366</v>
      </c>
      <c r="Y732" s="42" t="s">
        <v>413</v>
      </c>
    </row>
    <row r="733" customFormat="false" ht="20.1" hidden="false" customHeight="true" outlineLevel="0" collapsed="false">
      <c r="A733" s="167" t="s">
        <v>417</v>
      </c>
      <c r="B733" s="168" t="s">
        <v>974</v>
      </c>
      <c r="C733" s="163" t="n">
        <v>2894</v>
      </c>
      <c r="D733" s="163" t="n">
        <v>69.254</v>
      </c>
      <c r="E733" s="163" t="n">
        <v>230.464</v>
      </c>
      <c r="F733" s="163" t="n">
        <v>353.217</v>
      </c>
      <c r="G733" s="163" t="n">
        <v>652.935</v>
      </c>
      <c r="H733" s="163" t="n">
        <v>225.616793365584</v>
      </c>
      <c r="I733" s="163" t="n">
        <v>23.0846666666667</v>
      </c>
      <c r="J733" s="163" t="n">
        <v>59.0933333333333</v>
      </c>
      <c r="K733" s="163" t="n">
        <v>110.3803125</v>
      </c>
      <c r="L733" s="163" t="n">
        <v>300</v>
      </c>
      <c r="M733" s="163" t="n">
        <v>390</v>
      </c>
      <c r="N733" s="163" t="n">
        <v>320</v>
      </c>
      <c r="O733" s="163" t="n">
        <v>62.5851254158013</v>
      </c>
      <c r="P733" s="163" t="n">
        <v>226.522311625544</v>
      </c>
      <c r="Q733" s="163" t="n">
        <v>405.445359601154</v>
      </c>
      <c r="R733" s="163" t="n">
        <v>694.552796642499</v>
      </c>
      <c r="S733" s="163" t="n">
        <v>239.997510933828</v>
      </c>
      <c r="T733" s="163" t="n">
        <v>436.71489</v>
      </c>
      <c r="U733" s="163" t="n">
        <v>34.69103</v>
      </c>
      <c r="V733" s="163" t="n">
        <v>37.9143</v>
      </c>
      <c r="W733" s="163" t="n">
        <v>1128.0444166425</v>
      </c>
      <c r="X733" s="164" t="n">
        <v>389.787289786627</v>
      </c>
      <c r="Y733" s="42" t="s">
        <v>417</v>
      </c>
    </row>
    <row r="734" customFormat="false" ht="20.1" hidden="false" customHeight="true" outlineLevel="0" collapsed="false">
      <c r="A734" s="167"/>
      <c r="B734" s="168"/>
      <c r="C734" s="163"/>
      <c r="D734" s="163"/>
      <c r="E734" s="163"/>
      <c r="F734" s="163"/>
      <c r="G734" s="163"/>
      <c r="H734" s="163"/>
      <c r="I734" s="163"/>
      <c r="J734" s="163"/>
      <c r="K734" s="163"/>
      <c r="L734" s="163"/>
      <c r="M734" s="163"/>
      <c r="N734" s="163"/>
      <c r="O734" s="163"/>
      <c r="P734" s="163"/>
      <c r="Q734" s="163"/>
      <c r="R734" s="163"/>
      <c r="S734" s="163"/>
      <c r="T734" s="163"/>
      <c r="U734" s="163"/>
      <c r="V734" s="163"/>
      <c r="W734" s="163"/>
      <c r="X734" s="164"/>
      <c r="Y734" s="42"/>
    </row>
    <row r="735" customFormat="false" ht="20.1" hidden="false" customHeight="true" outlineLevel="0" collapsed="false">
      <c r="A735" s="169" t="s">
        <v>268</v>
      </c>
      <c r="B735" s="170" t="s">
        <v>202</v>
      </c>
      <c r="C735" s="163"/>
      <c r="D735" s="163"/>
      <c r="E735" s="163"/>
      <c r="F735" s="163"/>
      <c r="G735" s="163"/>
      <c r="H735" s="163"/>
      <c r="I735" s="163"/>
      <c r="J735" s="163"/>
      <c r="K735" s="163"/>
      <c r="L735" s="163"/>
      <c r="M735" s="163"/>
      <c r="N735" s="163"/>
      <c r="O735" s="163"/>
      <c r="P735" s="163"/>
      <c r="Q735" s="163"/>
      <c r="R735" s="163"/>
      <c r="S735" s="163"/>
      <c r="T735" s="163"/>
      <c r="U735" s="163"/>
      <c r="V735" s="163"/>
      <c r="W735" s="163"/>
      <c r="X735" s="164"/>
      <c r="Y735" s="42"/>
    </row>
    <row r="736" customFormat="false" ht="20.1" hidden="false" customHeight="true" outlineLevel="0" collapsed="false">
      <c r="A736" s="167"/>
      <c r="B736" s="168"/>
      <c r="C736" s="163"/>
      <c r="D736" s="163"/>
      <c r="E736" s="163"/>
      <c r="F736" s="163"/>
      <c r="G736" s="163"/>
      <c r="H736" s="163"/>
      <c r="I736" s="163"/>
      <c r="J736" s="163"/>
      <c r="K736" s="163"/>
      <c r="L736" s="163"/>
      <c r="M736" s="163"/>
      <c r="N736" s="163"/>
      <c r="O736" s="163"/>
      <c r="P736" s="163"/>
      <c r="Q736" s="163"/>
      <c r="R736" s="163"/>
      <c r="S736" s="163"/>
      <c r="T736" s="163"/>
      <c r="U736" s="163"/>
      <c r="V736" s="163"/>
      <c r="W736" s="163"/>
      <c r="X736" s="164"/>
      <c r="Y736" s="42"/>
    </row>
    <row r="737" customFormat="false" ht="20.1" hidden="false" customHeight="true" outlineLevel="0" collapsed="false">
      <c r="A737" s="167" t="s">
        <v>277</v>
      </c>
      <c r="B737" s="168" t="s">
        <v>975</v>
      </c>
      <c r="C737" s="163" t="n">
        <v>496</v>
      </c>
      <c r="D737" s="163" t="n">
        <v>3.795</v>
      </c>
      <c r="E737" s="163" t="n">
        <v>28.858</v>
      </c>
      <c r="F737" s="163" t="n">
        <v>3.169</v>
      </c>
      <c r="G737" s="163" t="n">
        <v>35.822</v>
      </c>
      <c r="H737" s="163" t="n">
        <v>72.2217741935484</v>
      </c>
      <c r="I737" s="163" t="n">
        <v>1.265</v>
      </c>
      <c r="J737" s="163" t="n">
        <v>7.41850899742931</v>
      </c>
      <c r="K737" s="163" t="n">
        <v>0.887675070028011</v>
      </c>
      <c r="L737" s="163" t="n">
        <v>300</v>
      </c>
      <c r="M737" s="163" t="n">
        <v>389</v>
      </c>
      <c r="N737" s="163" t="n">
        <v>357</v>
      </c>
      <c r="O737" s="163" t="n">
        <v>3.42955715125431</v>
      </c>
      <c r="P737" s="163" t="n">
        <v>28.4373500718511</v>
      </c>
      <c r="Q737" s="163" t="n">
        <v>3.26057908176774</v>
      </c>
      <c r="R737" s="163" t="n">
        <v>35.1274863048731</v>
      </c>
      <c r="S737" s="163" t="n">
        <v>70.8215449695022</v>
      </c>
      <c r="T737" s="163" t="n">
        <v>80.58026</v>
      </c>
      <c r="U737" s="163" t="n">
        <v>0.81605</v>
      </c>
      <c r="V737" s="163" t="n">
        <v>0.31069</v>
      </c>
      <c r="W737" s="163" t="n">
        <v>116.213106304873</v>
      </c>
      <c r="X737" s="164" t="n">
        <v>234.300617550147</v>
      </c>
      <c r="Y737" s="42" t="s">
        <v>277</v>
      </c>
    </row>
    <row r="738" customFormat="false" ht="20.1" hidden="false" customHeight="true" outlineLevel="0" collapsed="false">
      <c r="A738" s="167" t="s">
        <v>279</v>
      </c>
      <c r="B738" s="168" t="s">
        <v>976</v>
      </c>
      <c r="C738" s="163" t="n">
        <v>3648</v>
      </c>
      <c r="D738" s="163" t="n">
        <v>13.644</v>
      </c>
      <c r="E738" s="163" t="n">
        <v>214.894</v>
      </c>
      <c r="F738" s="163" t="n">
        <v>581.209</v>
      </c>
      <c r="G738" s="163" t="n">
        <v>809.747</v>
      </c>
      <c r="H738" s="163" t="n">
        <v>221.970120614035</v>
      </c>
      <c r="I738" s="163" t="n">
        <v>4.548</v>
      </c>
      <c r="J738" s="163" t="n">
        <v>67.154375</v>
      </c>
      <c r="K738" s="163" t="n">
        <v>193.736333333333</v>
      </c>
      <c r="L738" s="163" t="n">
        <v>300</v>
      </c>
      <c r="M738" s="163" t="n">
        <v>320</v>
      </c>
      <c r="N738" s="163" t="n">
        <v>300</v>
      </c>
      <c r="O738" s="163" t="n">
        <v>12.3301390702803</v>
      </c>
      <c r="P738" s="163" t="n">
        <v>257.422680405607</v>
      </c>
      <c r="Q738" s="163" t="n">
        <v>711.625973482747</v>
      </c>
      <c r="R738" s="163" t="n">
        <v>981.378792958634</v>
      </c>
      <c r="S738" s="163" t="n">
        <v>269.01830947331</v>
      </c>
      <c r="T738" s="163" t="n">
        <v>639.70937</v>
      </c>
      <c r="U738" s="163" t="n">
        <v>44.32631</v>
      </c>
      <c r="V738" s="163" t="n">
        <v>67.80772</v>
      </c>
      <c r="W738" s="163" t="n">
        <v>1597.60675295863</v>
      </c>
      <c r="X738" s="164" t="n">
        <v>437.940447631204</v>
      </c>
      <c r="Y738" s="42" t="s">
        <v>279</v>
      </c>
    </row>
    <row r="739" customFormat="false" ht="20.1" hidden="false" customHeight="true" outlineLevel="0" collapsed="false">
      <c r="A739" s="167" t="s">
        <v>443</v>
      </c>
      <c r="B739" s="168" t="s">
        <v>977</v>
      </c>
      <c r="C739" s="163" t="n">
        <v>3569</v>
      </c>
      <c r="D739" s="163" t="n">
        <v>21.071</v>
      </c>
      <c r="E739" s="163" t="n">
        <v>203.34</v>
      </c>
      <c r="F739" s="163" t="n">
        <v>1866.934</v>
      </c>
      <c r="G739" s="163" t="n">
        <v>2091.345</v>
      </c>
      <c r="H739" s="163" t="n">
        <v>585.975063042869</v>
      </c>
      <c r="I739" s="163" t="n">
        <v>7.02366666666667</v>
      </c>
      <c r="J739" s="163" t="n">
        <v>67.78</v>
      </c>
      <c r="K739" s="163" t="n">
        <v>583.416875</v>
      </c>
      <c r="L739" s="163" t="n">
        <v>300</v>
      </c>
      <c r="M739" s="163" t="n">
        <v>300</v>
      </c>
      <c r="N739" s="163" t="n">
        <v>320</v>
      </c>
      <c r="O739" s="163" t="n">
        <v>19.041949600548</v>
      </c>
      <c r="P739" s="163" t="n">
        <v>259.82088699198</v>
      </c>
      <c r="Q739" s="163" t="n">
        <v>2142.98781480399</v>
      </c>
      <c r="R739" s="163" t="n">
        <v>2421.85065139652</v>
      </c>
      <c r="S739" s="163" t="n">
        <v>678.579616530265</v>
      </c>
      <c r="T739" s="163" t="n">
        <v>672.46863</v>
      </c>
      <c r="U739" s="163" t="n">
        <v>33.76684</v>
      </c>
      <c r="V739" s="163" t="n">
        <v>200.35564</v>
      </c>
      <c r="W739" s="163" t="n">
        <v>2927.73048139651</v>
      </c>
      <c r="X739" s="164" t="n">
        <v>820.322353991738</v>
      </c>
      <c r="Y739" s="42" t="s">
        <v>443</v>
      </c>
    </row>
    <row r="740" customFormat="false" ht="20.1" hidden="false" customHeight="true" outlineLevel="0" collapsed="false">
      <c r="A740" s="167" t="s">
        <v>445</v>
      </c>
      <c r="B740" s="168" t="s">
        <v>978</v>
      </c>
      <c r="C740" s="163" t="n">
        <v>510</v>
      </c>
      <c r="D740" s="163" t="n">
        <v>0.009</v>
      </c>
      <c r="E740" s="163" t="n">
        <v>0.332</v>
      </c>
      <c r="F740" s="163" t="n">
        <v>162.358</v>
      </c>
      <c r="G740" s="163" t="n">
        <v>162.699</v>
      </c>
      <c r="H740" s="163" t="n">
        <v>319.017647058824</v>
      </c>
      <c r="I740" s="163" t="s">
        <v>227</v>
      </c>
      <c r="J740" s="163" t="s">
        <v>227</v>
      </c>
      <c r="K740" s="163" t="n">
        <v>40.5895</v>
      </c>
      <c r="L740" s="163" t="s">
        <v>227</v>
      </c>
      <c r="M740" s="163" t="s">
        <v>227</v>
      </c>
      <c r="N740" s="163" t="n">
        <v>400</v>
      </c>
      <c r="O740" s="163" t="s">
        <v>227</v>
      </c>
      <c r="P740" s="163" t="s">
        <v>227</v>
      </c>
      <c r="Q740" s="163" t="n">
        <v>149.092026021679</v>
      </c>
      <c r="R740" s="163" t="n">
        <v>149.092026021679</v>
      </c>
      <c r="S740" s="163" t="n">
        <v>292.33730592486</v>
      </c>
      <c r="T740" s="163" t="n">
        <v>41.34445</v>
      </c>
      <c r="U740" s="163" t="n">
        <v>13.46035</v>
      </c>
      <c r="V740" s="163" t="n">
        <v>14.20633</v>
      </c>
      <c r="W740" s="163" t="n">
        <v>189.690496021679</v>
      </c>
      <c r="X740" s="164" t="n">
        <v>371.942149062115</v>
      </c>
      <c r="Y740" s="42" t="s">
        <v>445</v>
      </c>
    </row>
    <row r="741" customFormat="false" ht="20.1" hidden="false" customHeight="true" outlineLevel="0" collapsed="false">
      <c r="A741" s="167" t="s">
        <v>450</v>
      </c>
      <c r="B741" s="168" t="s">
        <v>979</v>
      </c>
      <c r="C741" s="163" t="n">
        <v>2552</v>
      </c>
      <c r="D741" s="163" t="n">
        <v>9.351</v>
      </c>
      <c r="E741" s="163" t="n">
        <v>127.954</v>
      </c>
      <c r="F741" s="163" t="n">
        <v>78.138</v>
      </c>
      <c r="G741" s="163" t="n">
        <v>215.443</v>
      </c>
      <c r="H741" s="163" t="n">
        <v>84.4212382445141</v>
      </c>
      <c r="I741" s="163" t="n">
        <v>3.117</v>
      </c>
      <c r="J741" s="163" t="n">
        <v>42.6513333333333</v>
      </c>
      <c r="K741" s="163" t="n">
        <v>26.046</v>
      </c>
      <c r="L741" s="163" t="n">
        <v>300</v>
      </c>
      <c r="M741" s="163" t="n">
        <v>300</v>
      </c>
      <c r="N741" s="163" t="n">
        <v>300</v>
      </c>
      <c r="O741" s="163" t="n">
        <v>8.45053726518551</v>
      </c>
      <c r="P741" s="163" t="n">
        <v>163.49523838975</v>
      </c>
      <c r="Q741" s="163" t="n">
        <v>95.6713167139443</v>
      </c>
      <c r="R741" s="163" t="n">
        <v>267.61709236888</v>
      </c>
      <c r="S741" s="163" t="n">
        <v>104.865631805987</v>
      </c>
      <c r="T741" s="163" t="n">
        <v>430.16304</v>
      </c>
      <c r="U741" s="163" t="n">
        <v>38.61384</v>
      </c>
      <c r="V741" s="163" t="n">
        <v>9.1161</v>
      </c>
      <c r="W741" s="163" t="n">
        <v>727.27787236888</v>
      </c>
      <c r="X741" s="164" t="n">
        <v>284.983492307555</v>
      </c>
      <c r="Y741" s="42" t="s">
        <v>450</v>
      </c>
    </row>
    <row r="742" customFormat="false" ht="20.1" hidden="false" customHeight="true" outlineLevel="0" collapsed="false">
      <c r="A742" s="167" t="s">
        <v>485</v>
      </c>
      <c r="B742" s="168" t="s">
        <v>980</v>
      </c>
      <c r="C742" s="163" t="n">
        <v>3681</v>
      </c>
      <c r="D742" s="163" t="n">
        <v>2.006</v>
      </c>
      <c r="E742" s="163" t="n">
        <v>309.236</v>
      </c>
      <c r="F742" s="163" t="n">
        <v>1090.835</v>
      </c>
      <c r="G742" s="163" t="n">
        <v>1402.077</v>
      </c>
      <c r="H742" s="163" t="n">
        <v>380.895680521597</v>
      </c>
      <c r="I742" s="163" t="n">
        <v>0.668666666666667</v>
      </c>
      <c r="J742" s="163" t="n">
        <v>79.4951156812339</v>
      </c>
      <c r="K742" s="163" t="n">
        <v>305.556022408964</v>
      </c>
      <c r="L742" s="163" t="n">
        <v>300</v>
      </c>
      <c r="M742" s="163" t="n">
        <v>389</v>
      </c>
      <c r="N742" s="163" t="n">
        <v>357</v>
      </c>
      <c r="O742" s="163" t="n">
        <v>1.81283047310043</v>
      </c>
      <c r="P742" s="163" t="n">
        <v>304.728407610331</v>
      </c>
      <c r="Q742" s="163" t="n">
        <v>1122.35840412121</v>
      </c>
      <c r="R742" s="163" t="n">
        <v>1428.89964220464</v>
      </c>
      <c r="S742" s="163" t="n">
        <v>388.182461886618</v>
      </c>
      <c r="T742" s="163" t="n">
        <v>567.86491</v>
      </c>
      <c r="U742" s="163" t="n">
        <v>81.12913</v>
      </c>
      <c r="V742" s="163" t="n">
        <v>111.02461</v>
      </c>
      <c r="W742" s="163" t="n">
        <v>1966.86907220464</v>
      </c>
      <c r="X742" s="164" t="n">
        <v>534.330092965129</v>
      </c>
      <c r="Y742" s="42" t="s">
        <v>485</v>
      </c>
    </row>
    <row r="743" customFormat="false" ht="20.1" hidden="false" customHeight="true" outlineLevel="0" collapsed="false">
      <c r="A743" s="167" t="s">
        <v>287</v>
      </c>
      <c r="B743" s="168" t="s">
        <v>981</v>
      </c>
      <c r="C743" s="163" t="n">
        <v>2720</v>
      </c>
      <c r="D743" s="163" t="n">
        <v>4.022</v>
      </c>
      <c r="E743" s="163" t="n">
        <v>148.638</v>
      </c>
      <c r="F743" s="163" t="n">
        <v>247.024</v>
      </c>
      <c r="G743" s="163" t="n">
        <v>399.684</v>
      </c>
      <c r="H743" s="163" t="n">
        <v>146.942647058824</v>
      </c>
      <c r="I743" s="163" t="n">
        <v>1.34066666666667</v>
      </c>
      <c r="J743" s="163" t="n">
        <v>49.546</v>
      </c>
      <c r="K743" s="163" t="n">
        <v>82.3413333333333</v>
      </c>
      <c r="L743" s="163" t="n">
        <v>300</v>
      </c>
      <c r="M743" s="163" t="n">
        <v>300</v>
      </c>
      <c r="N743" s="163" t="n">
        <v>300</v>
      </c>
      <c r="O743" s="163" t="n">
        <v>3.63469798744264</v>
      </c>
      <c r="P743" s="163" t="n">
        <v>189.924545100393</v>
      </c>
      <c r="Q743" s="163" t="n">
        <v>302.453496889418</v>
      </c>
      <c r="R743" s="163" t="n">
        <v>496.012739977254</v>
      </c>
      <c r="S743" s="163" t="n">
        <v>182.357624991637</v>
      </c>
      <c r="T743" s="163" t="n">
        <v>529.23157</v>
      </c>
      <c r="U743" s="163" t="n">
        <v>36.58821</v>
      </c>
      <c r="V743" s="163" t="n">
        <v>28.81947</v>
      </c>
      <c r="W743" s="163" t="n">
        <v>1033.01304997725</v>
      </c>
      <c r="X743" s="164" t="n">
        <v>379.784209550461</v>
      </c>
      <c r="Y743" s="42" t="s">
        <v>287</v>
      </c>
    </row>
    <row r="744" customFormat="false" ht="20.1" hidden="false" customHeight="true" outlineLevel="0" collapsed="false">
      <c r="A744" s="167" t="s">
        <v>487</v>
      </c>
      <c r="B744" s="168" t="s">
        <v>982</v>
      </c>
      <c r="C744" s="163" t="n">
        <v>6579</v>
      </c>
      <c r="D744" s="163" t="n">
        <v>6.583</v>
      </c>
      <c r="E744" s="163" t="n">
        <v>571.892</v>
      </c>
      <c r="F744" s="163" t="n">
        <v>2603.399</v>
      </c>
      <c r="G744" s="163" t="n">
        <v>3181.874</v>
      </c>
      <c r="H744" s="163" t="n">
        <v>483.640978872169</v>
      </c>
      <c r="I744" s="163" t="n">
        <v>2.25445205479452</v>
      </c>
      <c r="J744" s="163" t="n">
        <v>173.8273556231</v>
      </c>
      <c r="K744" s="163" t="n">
        <v>777.134029850746</v>
      </c>
      <c r="L744" s="163" t="n">
        <v>292</v>
      </c>
      <c r="M744" s="163" t="n">
        <v>329</v>
      </c>
      <c r="N744" s="163" t="n">
        <v>335</v>
      </c>
      <c r="O744" s="163" t="n">
        <v>6.11207285903598</v>
      </c>
      <c r="P744" s="163" t="n">
        <v>666.331922712662</v>
      </c>
      <c r="Q744" s="163" t="n">
        <v>2854.54334251074</v>
      </c>
      <c r="R744" s="163" t="n">
        <v>3526.98733808243</v>
      </c>
      <c r="S744" s="163" t="n">
        <v>536.097786606237</v>
      </c>
      <c r="T744" s="163" t="n">
        <v>1195.11069</v>
      </c>
      <c r="U744" s="163" t="n">
        <v>258.96249</v>
      </c>
      <c r="V744" s="163" t="n">
        <v>271.61438</v>
      </c>
      <c r="W744" s="163" t="n">
        <v>4709.44613808243</v>
      </c>
      <c r="X744" s="164" t="n">
        <v>715.830086347839</v>
      </c>
      <c r="Y744" s="42" t="s">
        <v>487</v>
      </c>
    </row>
    <row r="745" customFormat="false" ht="20.1" hidden="false" customHeight="true" outlineLevel="0" collapsed="false">
      <c r="A745" s="167" t="s">
        <v>289</v>
      </c>
      <c r="B745" s="168" t="s">
        <v>983</v>
      </c>
      <c r="C745" s="163" t="n">
        <v>3145</v>
      </c>
      <c r="D745" s="163" t="n">
        <v>9.635</v>
      </c>
      <c r="E745" s="163" t="n">
        <v>217.424</v>
      </c>
      <c r="F745" s="163" t="n">
        <v>578.75</v>
      </c>
      <c r="G745" s="163" t="n">
        <v>805.809</v>
      </c>
      <c r="H745" s="163" t="n">
        <v>256.219077901431</v>
      </c>
      <c r="I745" s="163" t="n">
        <v>3.21166666666667</v>
      </c>
      <c r="J745" s="163" t="n">
        <v>72.4746666666667</v>
      </c>
      <c r="K745" s="163" t="n">
        <v>192.916666666667</v>
      </c>
      <c r="L745" s="163" t="n">
        <v>300</v>
      </c>
      <c r="M745" s="163" t="n">
        <v>300</v>
      </c>
      <c r="N745" s="163" t="n">
        <v>300</v>
      </c>
      <c r="O745" s="163" t="n">
        <v>8.70718923645197</v>
      </c>
      <c r="P745" s="163" t="n">
        <v>277.81693977252</v>
      </c>
      <c r="Q745" s="163" t="n">
        <v>708.615200647512</v>
      </c>
      <c r="R745" s="163" t="n">
        <v>995.139329656484</v>
      </c>
      <c r="S745" s="163" t="n">
        <v>316.419500685686</v>
      </c>
      <c r="T745" s="163" t="n">
        <v>652.17295</v>
      </c>
      <c r="U745" s="163" t="n">
        <v>57.68113</v>
      </c>
      <c r="V745" s="163" t="n">
        <v>67.52083</v>
      </c>
      <c r="W745" s="163" t="n">
        <v>1637.47257965648</v>
      </c>
      <c r="X745" s="164" t="n">
        <v>520.659007839899</v>
      </c>
      <c r="Y745" s="42" t="s">
        <v>289</v>
      </c>
    </row>
    <row r="746" customFormat="false" ht="20.1" hidden="false" customHeight="true" outlineLevel="0" collapsed="false">
      <c r="A746" s="167" t="s">
        <v>291</v>
      </c>
      <c r="B746" s="168" t="s">
        <v>984</v>
      </c>
      <c r="C746" s="163" t="n">
        <v>3145</v>
      </c>
      <c r="D746" s="163" t="n">
        <v>14.433</v>
      </c>
      <c r="E746" s="163" t="n">
        <v>250.056</v>
      </c>
      <c r="F746" s="163" t="n">
        <v>1032.439</v>
      </c>
      <c r="G746" s="163" t="n">
        <v>1296.928</v>
      </c>
      <c r="H746" s="163" t="n">
        <v>412.377742448331</v>
      </c>
      <c r="I746" s="163" t="n">
        <v>4.811</v>
      </c>
      <c r="J746" s="163" t="n">
        <v>64.2817480719794</v>
      </c>
      <c r="K746" s="163" t="n">
        <v>289.198599439776</v>
      </c>
      <c r="L746" s="163" t="n">
        <v>300</v>
      </c>
      <c r="M746" s="163" t="n">
        <v>389</v>
      </c>
      <c r="N746" s="163" t="n">
        <v>357</v>
      </c>
      <c r="O746" s="163" t="n">
        <v>13.0431616242565</v>
      </c>
      <c r="P746" s="163" t="n">
        <v>246.41104752813</v>
      </c>
      <c r="Q746" s="163" t="n">
        <v>1062.2748521935</v>
      </c>
      <c r="R746" s="163" t="n">
        <v>1321.72906134589</v>
      </c>
      <c r="S746" s="163" t="n">
        <v>420.263612510616</v>
      </c>
      <c r="T746" s="163" t="n">
        <v>553.59392</v>
      </c>
      <c r="U746" s="163" t="n">
        <v>51.80588</v>
      </c>
      <c r="V746" s="163" t="n">
        <v>101.21951</v>
      </c>
      <c r="W746" s="163" t="n">
        <v>1825.90935134589</v>
      </c>
      <c r="X746" s="164" t="n">
        <v>580.575310443844</v>
      </c>
      <c r="Y746" s="42" t="s">
        <v>291</v>
      </c>
    </row>
    <row r="747" customFormat="false" ht="20.1" hidden="false" customHeight="true" outlineLevel="0" collapsed="false">
      <c r="A747" s="167" t="s">
        <v>453</v>
      </c>
      <c r="B747" s="168" t="s">
        <v>985</v>
      </c>
      <c r="C747" s="163" t="n">
        <v>566</v>
      </c>
      <c r="D747" s="163" t="n">
        <v>2.736</v>
      </c>
      <c r="E747" s="163" t="n">
        <v>44.695</v>
      </c>
      <c r="F747" s="163" t="n">
        <v>39.566</v>
      </c>
      <c r="G747" s="163" t="n">
        <v>86.997</v>
      </c>
      <c r="H747" s="163" t="n">
        <v>153.704946996466</v>
      </c>
      <c r="I747" s="163" t="n">
        <v>0.912</v>
      </c>
      <c r="J747" s="163" t="n">
        <v>11.4897172236504</v>
      </c>
      <c r="K747" s="163" t="n">
        <v>11.0829131652661</v>
      </c>
      <c r="L747" s="163" t="n">
        <v>300</v>
      </c>
      <c r="M747" s="163" t="n">
        <v>389</v>
      </c>
      <c r="N747" s="163" t="n">
        <v>357</v>
      </c>
      <c r="O747" s="163" t="n">
        <v>2.47253448375014</v>
      </c>
      <c r="P747" s="163" t="n">
        <v>44.0435013327806</v>
      </c>
      <c r="Q747" s="163" t="n">
        <v>40.7093947457313</v>
      </c>
      <c r="R747" s="163" t="n">
        <v>87.225430562262</v>
      </c>
      <c r="S747" s="163" t="n">
        <v>154.1085345623</v>
      </c>
      <c r="T747" s="163" t="n">
        <v>94.73829</v>
      </c>
      <c r="U747" s="163" t="n">
        <v>9.74663</v>
      </c>
      <c r="V747" s="163" t="n">
        <v>3.87892</v>
      </c>
      <c r="W747" s="163" t="n">
        <v>187.831430562262</v>
      </c>
      <c r="X747" s="164" t="n">
        <v>331.857651170074</v>
      </c>
      <c r="Y747" s="42" t="s">
        <v>453</v>
      </c>
    </row>
    <row r="748" customFormat="false" ht="20.1" hidden="false" customHeight="true" outlineLevel="0" collapsed="false">
      <c r="A748" s="167" t="s">
        <v>293</v>
      </c>
      <c r="B748" s="168" t="s">
        <v>986</v>
      </c>
      <c r="C748" s="163" t="n">
        <v>227</v>
      </c>
      <c r="D748" s="163" t="n">
        <v>2.113</v>
      </c>
      <c r="E748" s="163" t="n">
        <v>26.949</v>
      </c>
      <c r="F748" s="163" t="n">
        <v>7.215</v>
      </c>
      <c r="G748" s="163" t="n">
        <v>36.277</v>
      </c>
      <c r="H748" s="163" t="n">
        <v>159.810572687225</v>
      </c>
      <c r="I748" s="163" t="n">
        <v>0.704333333333333</v>
      </c>
      <c r="J748" s="163" t="n">
        <v>8.4215625</v>
      </c>
      <c r="K748" s="163" t="n">
        <v>2.2546875</v>
      </c>
      <c r="L748" s="163" t="n">
        <v>300</v>
      </c>
      <c r="M748" s="163" t="n">
        <v>320</v>
      </c>
      <c r="N748" s="163" t="n">
        <v>320</v>
      </c>
      <c r="O748" s="163" t="n">
        <v>1.90952681438744</v>
      </c>
      <c r="P748" s="163" t="n">
        <v>32.2823522957863</v>
      </c>
      <c r="Q748" s="163" t="n">
        <v>8.28184450216814</v>
      </c>
      <c r="R748" s="163" t="n">
        <v>42.4737236123419</v>
      </c>
      <c r="S748" s="163" t="n">
        <v>187.108914591814</v>
      </c>
      <c r="T748" s="163" t="n">
        <v>39.31112</v>
      </c>
      <c r="U748" s="163" t="n">
        <v>3.34064</v>
      </c>
      <c r="V748" s="163" t="n">
        <v>0.78914</v>
      </c>
      <c r="W748" s="163" t="n">
        <v>84.3363436123419</v>
      </c>
      <c r="X748" s="164" t="n">
        <v>371.525742785647</v>
      </c>
      <c r="Y748" s="42" t="s">
        <v>293</v>
      </c>
    </row>
    <row r="749" customFormat="false" ht="20.1" hidden="false" customHeight="true" outlineLevel="0" collapsed="false">
      <c r="A749" s="167" t="s">
        <v>295</v>
      </c>
      <c r="B749" s="168" t="s">
        <v>987</v>
      </c>
      <c r="C749" s="163" t="n">
        <v>22198</v>
      </c>
      <c r="D749" s="163" t="n">
        <v>18.366</v>
      </c>
      <c r="E749" s="163" t="n">
        <v>1957.864</v>
      </c>
      <c r="F749" s="163" t="n">
        <v>7283.403</v>
      </c>
      <c r="G749" s="163" t="n">
        <v>9259.633</v>
      </c>
      <c r="H749" s="163" t="n">
        <v>417.138165600505</v>
      </c>
      <c r="I749" s="163" t="n">
        <v>5.32347826086957</v>
      </c>
      <c r="J749" s="163" t="n">
        <v>567.496811594203</v>
      </c>
      <c r="K749" s="163" t="n">
        <v>2080.97228571429</v>
      </c>
      <c r="L749" s="163" t="n">
        <v>345</v>
      </c>
      <c r="M749" s="163" t="n">
        <v>345</v>
      </c>
      <c r="N749" s="163" t="n">
        <v>350</v>
      </c>
      <c r="O749" s="163" t="n">
        <v>14.4325477779542</v>
      </c>
      <c r="P749" s="163" t="n">
        <v>2175.38396213523</v>
      </c>
      <c r="Q749" s="163" t="n">
        <v>7643.75944941688</v>
      </c>
      <c r="R749" s="163" t="n">
        <v>9833.57595933007</v>
      </c>
      <c r="S749" s="163" t="n">
        <v>442.99378139157</v>
      </c>
      <c r="T749" s="163" t="n">
        <v>3910.10067</v>
      </c>
      <c r="U749" s="163" t="n">
        <v>908.80819</v>
      </c>
      <c r="V749" s="163" t="n">
        <v>728.3404</v>
      </c>
      <c r="W749" s="163" t="n">
        <v>13924.1444193301</v>
      </c>
      <c r="X749" s="164" t="n">
        <v>627.270223413374</v>
      </c>
      <c r="Y749" s="42" t="s">
        <v>295</v>
      </c>
    </row>
    <row r="750" customFormat="false" ht="20.1" hidden="false" customHeight="true" outlineLevel="0" collapsed="false">
      <c r="A750" s="167" t="s">
        <v>297</v>
      </c>
      <c r="B750" s="168" t="s">
        <v>988</v>
      </c>
      <c r="C750" s="163" t="n">
        <v>4235</v>
      </c>
      <c r="D750" s="163" t="n">
        <v>2.932</v>
      </c>
      <c r="E750" s="163" t="n">
        <v>348.226</v>
      </c>
      <c r="F750" s="163" t="n">
        <v>776.771</v>
      </c>
      <c r="G750" s="163" t="n">
        <v>1127.929</v>
      </c>
      <c r="H750" s="163" t="n">
        <v>266.335064935065</v>
      </c>
      <c r="I750" s="163" t="n">
        <v>0.977333333333333</v>
      </c>
      <c r="J750" s="163" t="n">
        <v>89.5182519280206</v>
      </c>
      <c r="K750" s="163" t="n">
        <v>217.582913165266</v>
      </c>
      <c r="L750" s="163" t="n">
        <v>300</v>
      </c>
      <c r="M750" s="163" t="n">
        <v>389</v>
      </c>
      <c r="N750" s="163" t="n">
        <v>357</v>
      </c>
      <c r="O750" s="163" t="n">
        <v>2.64966049208897</v>
      </c>
      <c r="P750" s="163" t="n">
        <v>343.150068130862</v>
      </c>
      <c r="Q750" s="163" t="n">
        <v>799.218451853521</v>
      </c>
      <c r="R750" s="163" t="n">
        <v>1145.01818047647</v>
      </c>
      <c r="S750" s="163" t="n">
        <v>270.370290549344</v>
      </c>
      <c r="T750" s="163" t="n">
        <v>718.29395</v>
      </c>
      <c r="U750" s="163" t="n">
        <v>97.27855</v>
      </c>
      <c r="V750" s="163" t="n">
        <v>76.15402</v>
      </c>
      <c r="W750" s="163" t="n">
        <v>1884.43666047647</v>
      </c>
      <c r="X750" s="164" t="n">
        <v>444.967334232933</v>
      </c>
      <c r="Y750" s="42" t="s">
        <v>297</v>
      </c>
    </row>
    <row r="751" customFormat="false" ht="20.1" hidden="false" customHeight="true" outlineLevel="0" collapsed="false">
      <c r="A751" s="167" t="s">
        <v>301</v>
      </c>
      <c r="B751" s="168" t="s">
        <v>989</v>
      </c>
      <c r="C751" s="163" t="n">
        <v>2334</v>
      </c>
      <c r="D751" s="163" t="n">
        <v>5.749</v>
      </c>
      <c r="E751" s="163" t="n">
        <v>146.709</v>
      </c>
      <c r="F751" s="163" t="n">
        <v>612.911</v>
      </c>
      <c r="G751" s="163" t="n">
        <v>765.369</v>
      </c>
      <c r="H751" s="163" t="n">
        <v>327.921593830334</v>
      </c>
      <c r="I751" s="163" t="n">
        <v>1.91633333333333</v>
      </c>
      <c r="J751" s="163" t="n">
        <v>48.903</v>
      </c>
      <c r="K751" s="163" t="n">
        <v>204.303666666667</v>
      </c>
      <c r="L751" s="163" t="n">
        <v>300</v>
      </c>
      <c r="M751" s="163" t="n">
        <v>300</v>
      </c>
      <c r="N751" s="163" t="n">
        <v>300</v>
      </c>
      <c r="O751" s="163" t="n">
        <v>5.1953950098975</v>
      </c>
      <c r="P751" s="163" t="n">
        <v>187.459734974458</v>
      </c>
      <c r="Q751" s="163" t="n">
        <v>750.44155722517</v>
      </c>
      <c r="R751" s="163" t="n">
        <v>943.096687209526</v>
      </c>
      <c r="S751" s="163" t="n">
        <v>404.068846276575</v>
      </c>
      <c r="T751" s="163" t="n">
        <v>472.97601</v>
      </c>
      <c r="U751" s="163" t="n">
        <v>83.77134</v>
      </c>
      <c r="V751" s="163" t="n">
        <v>71.50628</v>
      </c>
      <c r="W751" s="163" t="n">
        <v>1428.33775720953</v>
      </c>
      <c r="X751" s="164" t="n">
        <v>611.969904545641</v>
      </c>
      <c r="Y751" s="42" t="s">
        <v>301</v>
      </c>
    </row>
    <row r="752" customFormat="false" ht="20.1" hidden="false" customHeight="true" outlineLevel="0" collapsed="false">
      <c r="A752" s="167"/>
      <c r="B752" s="168"/>
      <c r="C752" s="163"/>
      <c r="D752" s="163"/>
      <c r="E752" s="163"/>
      <c r="F752" s="163"/>
      <c r="G752" s="163"/>
      <c r="H752" s="163"/>
      <c r="I752" s="163"/>
      <c r="J752" s="163"/>
      <c r="K752" s="163"/>
      <c r="L752" s="163"/>
      <c r="M752" s="163"/>
      <c r="N752" s="163"/>
      <c r="O752" s="163"/>
      <c r="P752" s="163"/>
      <c r="Q752" s="163"/>
      <c r="R752" s="163"/>
      <c r="S752" s="163"/>
      <c r="T752" s="163"/>
      <c r="U752" s="163"/>
      <c r="V752" s="163"/>
      <c r="W752" s="163"/>
      <c r="X752" s="164"/>
      <c r="Y752" s="42"/>
    </row>
    <row r="753" customFormat="false" ht="20.1" hidden="false" customHeight="true" outlineLevel="0" collapsed="false">
      <c r="A753" s="169" t="s">
        <v>269</v>
      </c>
      <c r="B753" s="170" t="s">
        <v>203</v>
      </c>
      <c r="C753" s="163"/>
      <c r="D753" s="163"/>
      <c r="E753" s="163"/>
      <c r="F753" s="163"/>
      <c r="G753" s="163"/>
      <c r="H753" s="163"/>
      <c r="I753" s="163"/>
      <c r="J753" s="163"/>
      <c r="K753" s="163"/>
      <c r="L753" s="163"/>
      <c r="M753" s="163"/>
      <c r="N753" s="163"/>
      <c r="O753" s="163"/>
      <c r="P753" s="163"/>
      <c r="Q753" s="163"/>
      <c r="R753" s="163"/>
      <c r="S753" s="163"/>
      <c r="T753" s="163"/>
      <c r="U753" s="163"/>
      <c r="V753" s="163"/>
      <c r="W753" s="163"/>
      <c r="X753" s="164"/>
      <c r="Y753" s="42"/>
    </row>
    <row r="754" customFormat="false" ht="20.1" hidden="false" customHeight="true" outlineLevel="0" collapsed="false">
      <c r="A754" s="167"/>
      <c r="B754" s="168"/>
      <c r="C754" s="163"/>
      <c r="D754" s="163"/>
      <c r="E754" s="163"/>
      <c r="F754" s="163"/>
      <c r="G754" s="163"/>
      <c r="H754" s="163"/>
      <c r="I754" s="163"/>
      <c r="J754" s="163"/>
      <c r="K754" s="163"/>
      <c r="L754" s="163"/>
      <c r="M754" s="163"/>
      <c r="N754" s="163"/>
      <c r="O754" s="163"/>
      <c r="P754" s="163"/>
      <c r="Q754" s="163"/>
      <c r="R754" s="163"/>
      <c r="S754" s="163"/>
      <c r="T754" s="163"/>
      <c r="U754" s="163"/>
      <c r="V754" s="163"/>
      <c r="W754" s="163"/>
      <c r="X754" s="164"/>
      <c r="Y754" s="42"/>
    </row>
    <row r="755" customFormat="false" ht="20.1" hidden="false" customHeight="true" outlineLevel="0" collapsed="false">
      <c r="A755" s="167" t="s">
        <v>277</v>
      </c>
      <c r="B755" s="168" t="s">
        <v>990</v>
      </c>
      <c r="C755" s="163" t="n">
        <v>354</v>
      </c>
      <c r="D755" s="163" t="n">
        <v>3.272</v>
      </c>
      <c r="E755" s="163" t="n">
        <v>22.454</v>
      </c>
      <c r="F755" s="163" t="n">
        <v>647.76</v>
      </c>
      <c r="G755" s="163" t="n">
        <v>673.486</v>
      </c>
      <c r="H755" s="163" t="n">
        <v>1902.50282485876</v>
      </c>
      <c r="I755" s="163" t="n">
        <v>1.52186046511628</v>
      </c>
      <c r="J755" s="163" t="n">
        <v>7.48466666666667</v>
      </c>
      <c r="K755" s="163" t="n">
        <v>215.92</v>
      </c>
      <c r="L755" s="163" t="n">
        <v>215</v>
      </c>
      <c r="M755" s="163" t="n">
        <v>300</v>
      </c>
      <c r="N755" s="163" t="n">
        <v>300</v>
      </c>
      <c r="O755" s="163" t="n">
        <v>4.12593473624564</v>
      </c>
      <c r="P755" s="163" t="n">
        <v>28.6909520828067</v>
      </c>
      <c r="Q755" s="163" t="n">
        <v>793.110293514354</v>
      </c>
      <c r="R755" s="163" t="n">
        <v>825.927180333406</v>
      </c>
      <c r="S755" s="163" t="n">
        <v>2333.12762806047</v>
      </c>
      <c r="T755" s="163" t="n">
        <v>61.60248</v>
      </c>
      <c r="U755" s="163" t="n">
        <v>8.10804</v>
      </c>
      <c r="V755" s="163" t="n">
        <v>75.572</v>
      </c>
      <c r="W755" s="163" t="n">
        <v>820.065700333406</v>
      </c>
      <c r="X755" s="164" t="n">
        <v>2316.56977495312</v>
      </c>
      <c r="Y755" s="42" t="s">
        <v>277</v>
      </c>
    </row>
    <row r="756" customFormat="false" ht="20.1" hidden="false" customHeight="true" outlineLevel="0" collapsed="false">
      <c r="A756" s="167" t="s">
        <v>279</v>
      </c>
      <c r="B756" s="168" t="s">
        <v>991</v>
      </c>
      <c r="C756" s="163" t="n">
        <v>223</v>
      </c>
      <c r="D756" s="163" t="n">
        <v>2.902</v>
      </c>
      <c r="E756" s="163" t="n">
        <v>18.691</v>
      </c>
      <c r="F756" s="163" t="n">
        <v>3.082</v>
      </c>
      <c r="G756" s="163" t="n">
        <v>24.675</v>
      </c>
      <c r="H756" s="163" t="n">
        <v>110.650224215247</v>
      </c>
      <c r="I756" s="163" t="n">
        <v>0.967333333333333</v>
      </c>
      <c r="J756" s="163" t="n">
        <v>5.49735294117647</v>
      </c>
      <c r="K756" s="163" t="n">
        <v>0.933939393939394</v>
      </c>
      <c r="L756" s="163" t="n">
        <v>300</v>
      </c>
      <c r="M756" s="163" t="n">
        <v>340</v>
      </c>
      <c r="N756" s="163" t="n">
        <v>330</v>
      </c>
      <c r="O756" s="163" t="n">
        <v>2.62254936836364</v>
      </c>
      <c r="P756" s="163" t="n">
        <v>21.0729878619717</v>
      </c>
      <c r="Q756" s="163" t="n">
        <v>3.43051568567937</v>
      </c>
      <c r="R756" s="163" t="n">
        <v>27.1260529160147</v>
      </c>
      <c r="S756" s="163" t="n">
        <v>121.641492896927</v>
      </c>
      <c r="T756" s="163" t="n">
        <v>23.19507</v>
      </c>
      <c r="U756" s="163" t="n">
        <v>0.8264</v>
      </c>
      <c r="V756" s="163" t="n">
        <v>0.32688</v>
      </c>
      <c r="W756" s="163" t="n">
        <v>50.8206429160147</v>
      </c>
      <c r="X756" s="164" t="n">
        <v>227.89525971307</v>
      </c>
      <c r="Y756" s="42" t="s">
        <v>279</v>
      </c>
    </row>
    <row r="757" customFormat="false" ht="20.1" hidden="false" customHeight="true" outlineLevel="0" collapsed="false">
      <c r="A757" s="167" t="s">
        <v>443</v>
      </c>
      <c r="B757" s="168" t="s">
        <v>992</v>
      </c>
      <c r="C757" s="163" t="n">
        <v>7001</v>
      </c>
      <c r="D757" s="163" t="n">
        <v>9.392</v>
      </c>
      <c r="E757" s="163" t="n">
        <v>644.02</v>
      </c>
      <c r="F757" s="163" t="n">
        <v>1130.179</v>
      </c>
      <c r="G757" s="163" t="n">
        <v>1783.591</v>
      </c>
      <c r="H757" s="163" t="n">
        <v>254.762319668619</v>
      </c>
      <c r="I757" s="163" t="n">
        <v>3.46568265682657</v>
      </c>
      <c r="J757" s="163" t="n">
        <v>165.557840616967</v>
      </c>
      <c r="K757" s="163" t="n">
        <v>316.57675070028</v>
      </c>
      <c r="L757" s="163" t="n">
        <v>271</v>
      </c>
      <c r="M757" s="163" t="n">
        <v>389</v>
      </c>
      <c r="N757" s="163" t="n">
        <v>357</v>
      </c>
      <c r="O757" s="163" t="n">
        <v>9.39585513019572</v>
      </c>
      <c r="P757" s="163" t="n">
        <v>634.632413655607</v>
      </c>
      <c r="Q757" s="163" t="n">
        <v>1162.83938341849</v>
      </c>
      <c r="R757" s="163" t="n">
        <v>1806.86765220429</v>
      </c>
      <c r="S757" s="163" t="n">
        <v>258.087080731937</v>
      </c>
      <c r="T757" s="163" t="n">
        <v>1042.68598</v>
      </c>
      <c r="U757" s="163" t="n">
        <v>192.70748</v>
      </c>
      <c r="V757" s="163" t="n">
        <v>109.76265</v>
      </c>
      <c r="W757" s="163" t="n">
        <v>2932.49846220429</v>
      </c>
      <c r="X757" s="164" t="n">
        <v>418.868513384415</v>
      </c>
      <c r="Y757" s="42" t="s">
        <v>443</v>
      </c>
    </row>
    <row r="758" customFormat="false" ht="20.1" hidden="false" customHeight="true" outlineLevel="0" collapsed="false">
      <c r="A758" s="167" t="s">
        <v>445</v>
      </c>
      <c r="B758" s="168" t="s">
        <v>993</v>
      </c>
      <c r="C758" s="163" t="n">
        <v>164</v>
      </c>
      <c r="D758" s="163" t="n">
        <v>0.966</v>
      </c>
      <c r="E758" s="163" t="n">
        <v>9.806</v>
      </c>
      <c r="F758" s="163" t="n">
        <v>1.006</v>
      </c>
      <c r="G758" s="163" t="n">
        <v>11.778</v>
      </c>
      <c r="H758" s="163" t="n">
        <v>71.8170731707317</v>
      </c>
      <c r="I758" s="163" t="n">
        <v>0.483</v>
      </c>
      <c r="J758" s="163" t="n">
        <v>3.26866666666667</v>
      </c>
      <c r="K758" s="163" t="n">
        <v>0.335333333333333</v>
      </c>
      <c r="L758" s="163" t="n">
        <v>200</v>
      </c>
      <c r="M758" s="163" t="n">
        <v>300</v>
      </c>
      <c r="N758" s="163" t="n">
        <v>300</v>
      </c>
      <c r="O758" s="163" t="n">
        <v>1.30946727593346</v>
      </c>
      <c r="P758" s="163" t="n">
        <v>12.5297709149373</v>
      </c>
      <c r="Q758" s="163" t="n">
        <v>1.23173545028319</v>
      </c>
      <c r="R758" s="163" t="n">
        <v>15.070973641154</v>
      </c>
      <c r="S758" s="163" t="n">
        <v>91.8961807387437</v>
      </c>
      <c r="T758" s="163" t="n">
        <v>26.43334</v>
      </c>
      <c r="U758" s="163" t="n">
        <v>0.35077</v>
      </c>
      <c r="V758" s="163" t="n">
        <v>0.1176</v>
      </c>
      <c r="W758" s="163" t="n">
        <v>41.737483641154</v>
      </c>
      <c r="X758" s="164" t="n">
        <v>254.496851470451</v>
      </c>
      <c r="Y758" s="42" t="s">
        <v>445</v>
      </c>
    </row>
    <row r="759" customFormat="false" ht="20.1" hidden="false" customHeight="true" outlineLevel="0" collapsed="false">
      <c r="A759" s="167" t="s">
        <v>487</v>
      </c>
      <c r="B759" s="168" t="s">
        <v>994</v>
      </c>
      <c r="C759" s="163" t="n">
        <v>671</v>
      </c>
      <c r="D759" s="163" t="n">
        <v>1.708</v>
      </c>
      <c r="E759" s="163" t="n">
        <v>47.184</v>
      </c>
      <c r="F759" s="163" t="n">
        <v>34.874</v>
      </c>
      <c r="G759" s="163" t="n">
        <v>83.766</v>
      </c>
      <c r="H759" s="163" t="n">
        <v>124.837555886736</v>
      </c>
      <c r="I759" s="163" t="n">
        <v>0.61</v>
      </c>
      <c r="J759" s="163" t="n">
        <v>13.4811428571429</v>
      </c>
      <c r="K759" s="163" t="n">
        <v>9.17736842105263</v>
      </c>
      <c r="L759" s="163" t="n">
        <v>280</v>
      </c>
      <c r="M759" s="163" t="n">
        <v>350</v>
      </c>
      <c r="N759" s="163" t="n">
        <v>380</v>
      </c>
      <c r="O759" s="163" t="n">
        <v>1.65377854724516</v>
      </c>
      <c r="P759" s="163" t="n">
        <v>51.6772277192158</v>
      </c>
      <c r="Q759" s="163" t="n">
        <v>33.7100100134791</v>
      </c>
      <c r="R759" s="163" t="n">
        <v>87.0410162799401</v>
      </c>
      <c r="S759" s="163" t="n">
        <v>129.718355111684</v>
      </c>
      <c r="T759" s="163" t="n">
        <v>80.99446</v>
      </c>
      <c r="U759" s="163" t="n">
        <v>12.06405</v>
      </c>
      <c r="V759" s="163" t="n">
        <v>3.21217</v>
      </c>
      <c r="W759" s="163" t="n">
        <v>176.88735627994</v>
      </c>
      <c r="X759" s="164" t="n">
        <v>263.617520536423</v>
      </c>
      <c r="Y759" s="42" t="s">
        <v>487</v>
      </c>
    </row>
    <row r="760" customFormat="false" ht="20.1" hidden="false" customHeight="true" outlineLevel="0" collapsed="false">
      <c r="A760" s="167" t="s">
        <v>289</v>
      </c>
      <c r="B760" s="168" t="s">
        <v>995</v>
      </c>
      <c r="C760" s="163" t="n">
        <v>398</v>
      </c>
      <c r="D760" s="163" t="n">
        <v>0.638</v>
      </c>
      <c r="E760" s="163" t="n">
        <v>21.937</v>
      </c>
      <c r="F760" s="163" t="n">
        <v>11.212</v>
      </c>
      <c r="G760" s="163" t="n">
        <v>33.787</v>
      </c>
      <c r="H760" s="163" t="n">
        <v>84.891959798995</v>
      </c>
      <c r="I760" s="163" t="n">
        <v>0.235424354243542</v>
      </c>
      <c r="J760" s="163" t="n">
        <v>5.63933161953727</v>
      </c>
      <c r="K760" s="163" t="n">
        <v>3.1406162464986</v>
      </c>
      <c r="L760" s="163" t="n">
        <v>271</v>
      </c>
      <c r="M760" s="163" t="n">
        <v>389</v>
      </c>
      <c r="N760" s="163" t="n">
        <v>357</v>
      </c>
      <c r="O760" s="163" t="n">
        <v>0.638261879585271</v>
      </c>
      <c r="P760" s="163" t="n">
        <v>21.6172343380067</v>
      </c>
      <c r="Q760" s="163" t="n">
        <v>11.5360090453707</v>
      </c>
      <c r="R760" s="163" t="n">
        <v>33.7915052629627</v>
      </c>
      <c r="S760" s="163" t="n">
        <v>84.9032795551826</v>
      </c>
      <c r="T760" s="163" t="n">
        <v>52.56544</v>
      </c>
      <c r="U760" s="163" t="n">
        <v>1.2119</v>
      </c>
      <c r="V760" s="163" t="n">
        <v>1.10118</v>
      </c>
      <c r="W760" s="163" t="n">
        <v>86.4676652629627</v>
      </c>
      <c r="X760" s="164" t="n">
        <v>217.255440359203</v>
      </c>
      <c r="Y760" s="42" t="s">
        <v>289</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2"/>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2"/>
    </row>
    <row r="763" customFormat="false" ht="20.1" hidden="false" customHeight="true" outlineLevel="0" collapsed="false">
      <c r="A763" s="161" t="s">
        <v>345</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2"/>
    </row>
    <row r="764" customFormat="false" ht="20.1" hidden="false" customHeight="true" outlineLevel="0" collapsed="false">
      <c r="A764" s="167" t="s">
        <v>269</v>
      </c>
      <c r="B764" s="168" t="s">
        <v>996</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2"/>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2"/>
    </row>
    <row r="766" customFormat="false" ht="20.1" hidden="false" customHeight="true" outlineLevel="0" collapsed="false">
      <c r="A766" s="167" t="s">
        <v>293</v>
      </c>
      <c r="B766" s="168" t="s">
        <v>997</v>
      </c>
      <c r="C766" s="163" t="n">
        <v>272</v>
      </c>
      <c r="D766" s="163" t="n">
        <v>0.968</v>
      </c>
      <c r="E766" s="163" t="n">
        <v>17.775</v>
      </c>
      <c r="F766" s="163" t="n">
        <v>7.865</v>
      </c>
      <c r="G766" s="163" t="n">
        <v>26.608</v>
      </c>
      <c r="H766" s="163" t="n">
        <v>97.8235294117647</v>
      </c>
      <c r="I766" s="163" t="n">
        <v>0.484</v>
      </c>
      <c r="J766" s="163" t="n">
        <v>5.925</v>
      </c>
      <c r="K766" s="163" t="n">
        <v>2.62166666666667</v>
      </c>
      <c r="L766" s="163" t="n">
        <v>200</v>
      </c>
      <c r="M766" s="163" t="n">
        <v>300</v>
      </c>
      <c r="N766" s="163" t="n">
        <v>300</v>
      </c>
      <c r="O766" s="163" t="n">
        <v>1.312178388306</v>
      </c>
      <c r="P766" s="163" t="n">
        <v>22.7122861526627</v>
      </c>
      <c r="Q766" s="163" t="n">
        <v>9.62982039411262</v>
      </c>
      <c r="R766" s="163" t="n">
        <v>33.6542849350813</v>
      </c>
      <c r="S766" s="163" t="n">
        <v>123.728988731917</v>
      </c>
      <c r="T766" s="163" t="n">
        <v>36.03519</v>
      </c>
      <c r="U766" s="163" t="n">
        <v>0.79695</v>
      </c>
      <c r="V766" s="163" t="n">
        <v>0.91747</v>
      </c>
      <c r="W766" s="163" t="n">
        <v>69.5689549350814</v>
      </c>
      <c r="X766" s="164" t="n">
        <v>255.768216673093</v>
      </c>
      <c r="Y766" s="42" t="s">
        <v>293</v>
      </c>
    </row>
    <row r="767" customFormat="false" ht="20.1" hidden="false" customHeight="true" outlineLevel="0" collapsed="false">
      <c r="A767" s="167" t="s">
        <v>299</v>
      </c>
      <c r="B767" s="168" t="s">
        <v>998</v>
      </c>
      <c r="C767" s="163" t="n">
        <v>494</v>
      </c>
      <c r="D767" s="163" t="n">
        <v>1.738</v>
      </c>
      <c r="E767" s="163" t="n">
        <v>22.932</v>
      </c>
      <c r="F767" s="163" t="n">
        <v>19.035</v>
      </c>
      <c r="G767" s="163" t="n">
        <v>43.705</v>
      </c>
      <c r="H767" s="163" t="n">
        <v>88.4716599190283</v>
      </c>
      <c r="I767" s="163" t="n">
        <v>0.755652173913044</v>
      </c>
      <c r="J767" s="163" t="n">
        <v>6.94909090909091</v>
      </c>
      <c r="K767" s="163" t="n">
        <v>5.59852941176471</v>
      </c>
      <c r="L767" s="163" t="n">
        <v>230</v>
      </c>
      <c r="M767" s="163" t="n">
        <v>330</v>
      </c>
      <c r="N767" s="163" t="n">
        <v>340</v>
      </c>
      <c r="O767" s="163" t="n">
        <v>2.04865795802715</v>
      </c>
      <c r="P767" s="163" t="n">
        <v>26.6379310089688</v>
      </c>
      <c r="Q767" s="163" t="n">
        <v>20.5643354252197</v>
      </c>
      <c r="R767" s="163" t="n">
        <v>49.2509243922156</v>
      </c>
      <c r="S767" s="163" t="n">
        <v>99.6982275146066</v>
      </c>
      <c r="T767" s="163" t="n">
        <v>58.17594</v>
      </c>
      <c r="U767" s="163" t="n">
        <v>3.4686</v>
      </c>
      <c r="V767" s="163" t="n">
        <v>1.95949</v>
      </c>
      <c r="W767" s="163" t="n">
        <v>108.935974392216</v>
      </c>
      <c r="X767" s="164" t="n">
        <v>220.518166785862</v>
      </c>
      <c r="Y767" s="42" t="s">
        <v>299</v>
      </c>
    </row>
    <row r="768" customFormat="false" ht="20.1" hidden="false" customHeight="true" outlineLevel="0" collapsed="false">
      <c r="A768" s="167" t="s">
        <v>313</v>
      </c>
      <c r="B768" s="168" t="s">
        <v>999</v>
      </c>
      <c r="C768" s="163" t="n">
        <v>2457</v>
      </c>
      <c r="D768" s="163" t="n">
        <v>6.775</v>
      </c>
      <c r="E768" s="163" t="n">
        <v>162.626</v>
      </c>
      <c r="F768" s="163" t="n">
        <v>308.436</v>
      </c>
      <c r="G768" s="163" t="n">
        <v>477.837</v>
      </c>
      <c r="H768" s="163" t="n">
        <v>194.479853479854</v>
      </c>
      <c r="I768" s="163" t="n">
        <v>2.1171875</v>
      </c>
      <c r="J768" s="163" t="n">
        <v>46.4645714285714</v>
      </c>
      <c r="K768" s="163" t="n">
        <v>88.1245714285714</v>
      </c>
      <c r="L768" s="163" t="n">
        <v>320</v>
      </c>
      <c r="M768" s="163" t="n">
        <v>350</v>
      </c>
      <c r="N768" s="163" t="n">
        <v>350</v>
      </c>
      <c r="O768" s="163" t="n">
        <v>5.73993322622231</v>
      </c>
      <c r="P768" s="163" t="n">
        <v>178.112513459334</v>
      </c>
      <c r="Q768" s="163" t="n">
        <v>323.696298219437</v>
      </c>
      <c r="R768" s="163" t="n">
        <v>507.548744904993</v>
      </c>
      <c r="S768" s="163" t="n">
        <v>206.572545748878</v>
      </c>
      <c r="T768" s="163" t="n">
        <v>342.65438</v>
      </c>
      <c r="U768" s="163" t="n">
        <v>44.36088</v>
      </c>
      <c r="V768" s="163" t="n">
        <v>30.8437</v>
      </c>
      <c r="W768" s="163" t="n">
        <v>863.720304904993</v>
      </c>
      <c r="X768" s="164" t="n">
        <v>351.534515630848</v>
      </c>
      <c r="Y768" s="42" t="s">
        <v>313</v>
      </c>
    </row>
    <row r="769" customFormat="false" ht="20.1" hidden="false" customHeight="true" outlineLevel="0" collapsed="false">
      <c r="A769" s="167" t="s">
        <v>323</v>
      </c>
      <c r="B769" s="168" t="s">
        <v>1000</v>
      </c>
      <c r="C769" s="163" t="n">
        <v>169</v>
      </c>
      <c r="D769" s="163" t="n">
        <v>0.371</v>
      </c>
      <c r="E769" s="163" t="n">
        <v>6.739</v>
      </c>
      <c r="F769" s="163" t="n">
        <v>25.371</v>
      </c>
      <c r="G769" s="163" t="n">
        <v>32.481</v>
      </c>
      <c r="H769" s="163" t="n">
        <v>192.195266272189</v>
      </c>
      <c r="I769" s="163" t="n">
        <v>0.1855</v>
      </c>
      <c r="J769" s="163" t="n">
        <v>6.739</v>
      </c>
      <c r="K769" s="163" t="n">
        <v>7.24885714285714</v>
      </c>
      <c r="L769" s="163" t="n">
        <v>200</v>
      </c>
      <c r="M769" s="163" t="n">
        <v>100</v>
      </c>
      <c r="N769" s="163" t="n">
        <v>350</v>
      </c>
      <c r="O769" s="163" t="n">
        <v>0.502911345104881</v>
      </c>
      <c r="P769" s="163" t="n">
        <v>25.8325901068007</v>
      </c>
      <c r="Q769" s="163" t="n">
        <v>26.6262653585358</v>
      </c>
      <c r="R769" s="163" t="n">
        <v>52.9617668104414</v>
      </c>
      <c r="S769" s="163" t="n">
        <v>313.383235564742</v>
      </c>
      <c r="T769" s="163" t="n">
        <v>22.47963</v>
      </c>
      <c r="U769" s="163" t="n">
        <v>32.8514</v>
      </c>
      <c r="V769" s="163" t="n">
        <v>2.95995</v>
      </c>
      <c r="W769" s="163" t="n">
        <v>105.332846810441</v>
      </c>
      <c r="X769" s="164" t="n">
        <v>623.27128290202</v>
      </c>
      <c r="Y769" s="42" t="s">
        <v>323</v>
      </c>
    </row>
    <row r="770" customFormat="false" ht="20.1" hidden="false" customHeight="true" outlineLevel="0" collapsed="false">
      <c r="A770" s="167" t="s">
        <v>325</v>
      </c>
      <c r="B770" s="168" t="s">
        <v>1001</v>
      </c>
      <c r="C770" s="163" t="n">
        <v>2833</v>
      </c>
      <c r="D770" s="163" t="n">
        <v>3.722</v>
      </c>
      <c r="E770" s="163" t="n">
        <v>133.243</v>
      </c>
      <c r="F770" s="163" t="n">
        <v>178.23</v>
      </c>
      <c r="G770" s="163" t="n">
        <v>315.195</v>
      </c>
      <c r="H770" s="163" t="n">
        <v>111.258383339216</v>
      </c>
      <c r="I770" s="163" t="n">
        <v>1.24066666666667</v>
      </c>
      <c r="J770" s="163" t="n">
        <v>44.4143333333333</v>
      </c>
      <c r="K770" s="163" t="n">
        <v>50.9228571428572</v>
      </c>
      <c r="L770" s="163" t="n">
        <v>300</v>
      </c>
      <c r="M770" s="163" t="n">
        <v>300</v>
      </c>
      <c r="N770" s="163" t="n">
        <v>350</v>
      </c>
      <c r="O770" s="163" t="n">
        <v>3.36358675018934</v>
      </c>
      <c r="P770" s="163" t="n">
        <v>170.253341425555</v>
      </c>
      <c r="Q770" s="163" t="n">
        <v>187.048176061323</v>
      </c>
      <c r="R770" s="163" t="n">
        <v>360.665104237068</v>
      </c>
      <c r="S770" s="163" t="n">
        <v>127.308543677045</v>
      </c>
      <c r="T770" s="163" t="n">
        <v>466.16057</v>
      </c>
      <c r="U770" s="163" t="n">
        <v>29.16767</v>
      </c>
      <c r="V770" s="163" t="n">
        <v>17.823</v>
      </c>
      <c r="W770" s="163" t="n">
        <v>838.170344237068</v>
      </c>
      <c r="X770" s="164" t="n">
        <v>295.8596343936</v>
      </c>
      <c r="Y770" s="42" t="s">
        <v>325</v>
      </c>
    </row>
    <row r="771" customFormat="false" ht="20.1" hidden="false" customHeight="true" outlineLevel="0" collapsed="false">
      <c r="A771" s="167" t="s">
        <v>327</v>
      </c>
      <c r="B771" s="168" t="s">
        <v>1002</v>
      </c>
      <c r="C771" s="163" t="n">
        <v>1654</v>
      </c>
      <c r="D771" s="163" t="n">
        <v>3.199</v>
      </c>
      <c r="E771" s="163" t="n">
        <v>111.712</v>
      </c>
      <c r="F771" s="163" t="n">
        <v>151.607</v>
      </c>
      <c r="G771" s="163" t="n">
        <v>266.518</v>
      </c>
      <c r="H771" s="163" t="n">
        <v>161.135429262394</v>
      </c>
      <c r="I771" s="163" t="n">
        <v>1.18044280442804</v>
      </c>
      <c r="J771" s="163" t="n">
        <v>28.7177377892031</v>
      </c>
      <c r="K771" s="163" t="n">
        <v>42.4669467787115</v>
      </c>
      <c r="L771" s="163" t="n">
        <v>271</v>
      </c>
      <c r="M771" s="163" t="n">
        <v>389</v>
      </c>
      <c r="N771" s="163" t="n">
        <v>357</v>
      </c>
      <c r="O771" s="163" t="n">
        <v>3.20031309215248</v>
      </c>
      <c r="P771" s="163" t="n">
        <v>110.083625033842</v>
      </c>
      <c r="Q771" s="163" t="n">
        <v>155.988202224538</v>
      </c>
      <c r="R771" s="163" t="n">
        <v>269.272140350533</v>
      </c>
      <c r="S771" s="163" t="n">
        <v>162.800568531157</v>
      </c>
      <c r="T771" s="163" t="n">
        <v>197.72287</v>
      </c>
      <c r="U771" s="163" t="n">
        <v>22.34327</v>
      </c>
      <c r="V771" s="163" t="n">
        <v>14.86353</v>
      </c>
      <c r="W771" s="163" t="n">
        <v>474.474750350533</v>
      </c>
      <c r="X771" s="164" t="n">
        <v>286.865024395727</v>
      </c>
      <c r="Y771" s="42" t="s">
        <v>327</v>
      </c>
    </row>
    <row r="772" customFormat="false" ht="20.1" hidden="false" customHeight="true" outlineLevel="0" collapsed="false">
      <c r="A772" s="167" t="s">
        <v>329</v>
      </c>
      <c r="B772" s="168" t="s">
        <v>1003</v>
      </c>
      <c r="C772" s="163" t="n">
        <v>2724</v>
      </c>
      <c r="D772" s="163" t="n">
        <v>7.366</v>
      </c>
      <c r="E772" s="163" t="n">
        <v>165.953</v>
      </c>
      <c r="F772" s="163" t="n">
        <v>198.066</v>
      </c>
      <c r="G772" s="163" t="n">
        <v>371.385</v>
      </c>
      <c r="H772" s="163" t="n">
        <v>136.338105726872</v>
      </c>
      <c r="I772" s="163" t="n">
        <v>3.13446808510638</v>
      </c>
      <c r="J772" s="163" t="n">
        <v>51.0624615384615</v>
      </c>
      <c r="K772" s="163" t="n">
        <v>55.4806722689076</v>
      </c>
      <c r="L772" s="163" t="n">
        <v>235</v>
      </c>
      <c r="M772" s="163" t="n">
        <v>325</v>
      </c>
      <c r="N772" s="163" t="n">
        <v>357</v>
      </c>
      <c r="O772" s="163" t="n">
        <v>8.49789520684189</v>
      </c>
      <c r="P772" s="163" t="n">
        <v>195.737592931793</v>
      </c>
      <c r="Q772" s="163" t="n">
        <v>203.789793754941</v>
      </c>
      <c r="R772" s="163" t="n">
        <v>408.025281893576</v>
      </c>
      <c r="S772" s="163" t="n">
        <v>149.789016847862</v>
      </c>
      <c r="T772" s="163" t="n">
        <v>510.70564</v>
      </c>
      <c r="U772" s="163" t="n">
        <v>42.10619</v>
      </c>
      <c r="V772" s="163" t="n">
        <v>19.41824</v>
      </c>
      <c r="W772" s="163" t="n">
        <v>941.418871893576</v>
      </c>
      <c r="X772" s="164" t="n">
        <v>345.601641664308</v>
      </c>
      <c r="Y772" s="42" t="s">
        <v>329</v>
      </c>
    </row>
    <row r="773" customFormat="false" ht="20.1" hidden="false" customHeight="true" outlineLevel="0" collapsed="false">
      <c r="A773" s="167" t="s">
        <v>620</v>
      </c>
      <c r="B773" s="168" t="s">
        <v>1004</v>
      </c>
      <c r="C773" s="163" t="n">
        <v>5044</v>
      </c>
      <c r="D773" s="163" t="n">
        <v>11.859</v>
      </c>
      <c r="E773" s="163" t="n">
        <v>337.171</v>
      </c>
      <c r="F773" s="163" t="n">
        <v>1241.419</v>
      </c>
      <c r="G773" s="163" t="n">
        <v>1590.449</v>
      </c>
      <c r="H773" s="163" t="n">
        <v>315.315027755749</v>
      </c>
      <c r="I773" s="163" t="n">
        <v>3.953</v>
      </c>
      <c r="J773" s="163" t="n">
        <v>112.390333333333</v>
      </c>
      <c r="K773" s="163" t="n">
        <v>347.736414565826</v>
      </c>
      <c r="L773" s="163" t="n">
        <v>300</v>
      </c>
      <c r="M773" s="163" t="n">
        <v>300</v>
      </c>
      <c r="N773" s="163" t="n">
        <v>357</v>
      </c>
      <c r="O773" s="163" t="n">
        <v>10.7170272086231</v>
      </c>
      <c r="P773" s="163" t="n">
        <v>430.825554676762</v>
      </c>
      <c r="Q773" s="163" t="n">
        <v>1277.29404326571</v>
      </c>
      <c r="R773" s="163" t="n">
        <v>1718.83662515109</v>
      </c>
      <c r="S773" s="163" t="n">
        <v>340.76856168737</v>
      </c>
      <c r="T773" s="163" t="n">
        <v>700.48345</v>
      </c>
      <c r="U773" s="163" t="n">
        <v>128.28714</v>
      </c>
      <c r="V773" s="163" t="n">
        <v>121.70765</v>
      </c>
      <c r="W773" s="163" t="n">
        <v>2425.89956515109</v>
      </c>
      <c r="X773" s="164" t="n">
        <v>480.947574375712</v>
      </c>
      <c r="Y773" s="42" t="s">
        <v>620</v>
      </c>
    </row>
    <row r="774" customFormat="false" ht="20.1" hidden="false" customHeight="true" outlineLevel="0" collapsed="false">
      <c r="A774" s="167" t="s">
        <v>341</v>
      </c>
      <c r="B774" s="168" t="s">
        <v>1005</v>
      </c>
      <c r="C774" s="163" t="n">
        <v>1909</v>
      </c>
      <c r="D774" s="163" t="n">
        <v>8.58</v>
      </c>
      <c r="E774" s="163" t="n">
        <v>149.147</v>
      </c>
      <c r="F774" s="163" t="n">
        <v>105.451</v>
      </c>
      <c r="G774" s="163" t="n">
        <v>263.178</v>
      </c>
      <c r="H774" s="163" t="n">
        <v>137.861707700367</v>
      </c>
      <c r="I774" s="163" t="n">
        <v>3.16605166051661</v>
      </c>
      <c r="J774" s="163" t="n">
        <v>38.3411311053985</v>
      </c>
      <c r="K774" s="163" t="n">
        <v>29.5380952380952</v>
      </c>
      <c r="L774" s="163" t="n">
        <v>271</v>
      </c>
      <c r="M774" s="163" t="n">
        <v>389</v>
      </c>
      <c r="N774" s="163" t="n">
        <v>357</v>
      </c>
      <c r="O774" s="163" t="n">
        <v>8.58352182890537</v>
      </c>
      <c r="P774" s="163" t="n">
        <v>146.972952081446</v>
      </c>
      <c r="Q774" s="163" t="n">
        <v>108.498366914323</v>
      </c>
      <c r="R774" s="163" t="n">
        <v>264.054840824674</v>
      </c>
      <c r="S774" s="163" t="n">
        <v>138.321027147551</v>
      </c>
      <c r="T774" s="163" t="n">
        <v>302.21363</v>
      </c>
      <c r="U774" s="163" t="n">
        <v>35.54927</v>
      </c>
      <c r="V774" s="163" t="n">
        <v>10.33833</v>
      </c>
      <c r="W774" s="163" t="n">
        <v>591.479410824675</v>
      </c>
      <c r="X774" s="164" t="n">
        <v>309.837302684481</v>
      </c>
      <c r="Y774" s="42" t="s">
        <v>341</v>
      </c>
    </row>
    <row r="775" customFormat="false" ht="20.1" hidden="false" customHeight="true" outlineLevel="0" collapsed="false">
      <c r="A775" s="167" t="s">
        <v>351</v>
      </c>
      <c r="B775" s="168" t="s">
        <v>1006</v>
      </c>
      <c r="C775" s="163" t="n">
        <v>1575</v>
      </c>
      <c r="D775" s="163" t="n">
        <v>2.4</v>
      </c>
      <c r="E775" s="163" t="n">
        <v>119.794</v>
      </c>
      <c r="F775" s="163" t="n">
        <v>128.104</v>
      </c>
      <c r="G775" s="163" t="n">
        <v>250.298</v>
      </c>
      <c r="H775" s="163" t="n">
        <v>158.919365079365</v>
      </c>
      <c r="I775" s="163" t="n">
        <v>0.96</v>
      </c>
      <c r="J775" s="163" t="n">
        <v>30.7953727506427</v>
      </c>
      <c r="K775" s="163" t="n">
        <v>35.8834733893557</v>
      </c>
      <c r="L775" s="163" t="n">
        <v>250</v>
      </c>
      <c r="M775" s="163" t="n">
        <v>389</v>
      </c>
      <c r="N775" s="163" t="n">
        <v>357</v>
      </c>
      <c r="O775" s="163" t="n">
        <v>2.60266787763173</v>
      </c>
      <c r="P775" s="163" t="n">
        <v>118.047817399242</v>
      </c>
      <c r="Q775" s="163" t="n">
        <v>131.806002742434</v>
      </c>
      <c r="R775" s="163" t="n">
        <v>252.456488019308</v>
      </c>
      <c r="S775" s="163" t="n">
        <v>160.289833663053</v>
      </c>
      <c r="T775" s="163" t="n">
        <v>226.49078</v>
      </c>
      <c r="U775" s="163" t="n">
        <v>22.67086</v>
      </c>
      <c r="V775" s="163" t="n">
        <v>12.55922</v>
      </c>
      <c r="W775" s="163" t="n">
        <v>489.058908019308</v>
      </c>
      <c r="X775" s="164" t="n">
        <v>310.513592393212</v>
      </c>
      <c r="Y775" s="42" t="s">
        <v>351</v>
      </c>
    </row>
    <row r="776" customFormat="false" ht="20.1" hidden="false" customHeight="true" outlineLevel="0" collapsed="false">
      <c r="A776" s="167" t="s">
        <v>355</v>
      </c>
      <c r="B776" s="168" t="s">
        <v>1007</v>
      </c>
      <c r="C776" s="163" t="n">
        <v>1013</v>
      </c>
      <c r="D776" s="163" t="n">
        <v>0.745</v>
      </c>
      <c r="E776" s="163" t="n">
        <v>80.17</v>
      </c>
      <c r="F776" s="163" t="n">
        <v>13.061</v>
      </c>
      <c r="G776" s="163" t="n">
        <v>93.976</v>
      </c>
      <c r="H776" s="163" t="n">
        <v>92.7699901283317</v>
      </c>
      <c r="I776" s="163" t="n">
        <v>0.274907749077491</v>
      </c>
      <c r="J776" s="163" t="n">
        <v>20.6092544987147</v>
      </c>
      <c r="K776" s="163" t="n">
        <v>3.65854341736695</v>
      </c>
      <c r="L776" s="163" t="n">
        <v>271</v>
      </c>
      <c r="M776" s="163" t="n">
        <v>389</v>
      </c>
      <c r="N776" s="163" t="n">
        <v>357</v>
      </c>
      <c r="O776" s="163" t="n">
        <v>0.745305799829196</v>
      </c>
      <c r="P776" s="163" t="n">
        <v>79.0013984080774</v>
      </c>
      <c r="Q776" s="163" t="n">
        <v>13.4384422174088</v>
      </c>
      <c r="R776" s="163" t="n">
        <v>93.1851464253154</v>
      </c>
      <c r="S776" s="163" t="n">
        <v>91.9892857110715</v>
      </c>
      <c r="T776" s="163" t="n">
        <v>143.38768</v>
      </c>
      <c r="U776" s="163" t="n">
        <v>78.72809</v>
      </c>
      <c r="V776" s="163" t="n">
        <v>1.28049</v>
      </c>
      <c r="W776" s="163" t="n">
        <v>314.020426425315</v>
      </c>
      <c r="X776" s="164" t="n">
        <v>309.990549284615</v>
      </c>
      <c r="Y776" s="42" t="s">
        <v>355</v>
      </c>
    </row>
    <row r="777" customFormat="false" ht="20.1" hidden="false" customHeight="true" outlineLevel="0" collapsed="false">
      <c r="A777" s="167" t="s">
        <v>357</v>
      </c>
      <c r="B777" s="168" t="s">
        <v>1008</v>
      </c>
      <c r="C777" s="163" t="n">
        <v>473</v>
      </c>
      <c r="D777" s="163" t="n">
        <v>1.6</v>
      </c>
      <c r="E777" s="163" t="n">
        <v>19.886</v>
      </c>
      <c r="F777" s="163" t="n">
        <v>38.115</v>
      </c>
      <c r="G777" s="163" t="n">
        <v>59.601</v>
      </c>
      <c r="H777" s="163" t="n">
        <v>126.006342494715</v>
      </c>
      <c r="I777" s="163" t="n">
        <v>0.590405904059041</v>
      </c>
      <c r="J777" s="163" t="n">
        <v>5.1120822622108</v>
      </c>
      <c r="K777" s="163" t="n">
        <v>10.6764705882353</v>
      </c>
      <c r="L777" s="163" t="n">
        <v>271</v>
      </c>
      <c r="M777" s="163" t="n">
        <v>389</v>
      </c>
      <c r="N777" s="163" t="n">
        <v>357</v>
      </c>
      <c r="O777" s="163" t="n">
        <v>1.60065675131102</v>
      </c>
      <c r="P777" s="163" t="n">
        <v>19.5961308312714</v>
      </c>
      <c r="Q777" s="163" t="n">
        <v>39.2164631434451</v>
      </c>
      <c r="R777" s="163" t="n">
        <v>60.4132507260275</v>
      </c>
      <c r="S777" s="163" t="n">
        <v>127.723574473631</v>
      </c>
      <c r="T777" s="163" t="n">
        <v>66.23396</v>
      </c>
      <c r="U777" s="163" t="n">
        <v>3.59939</v>
      </c>
      <c r="V777" s="163" t="n">
        <v>3.73676</v>
      </c>
      <c r="W777" s="163" t="n">
        <v>126.509840726027</v>
      </c>
      <c r="X777" s="164" t="n">
        <v>267.462665382722</v>
      </c>
      <c r="Y777" s="42" t="s">
        <v>357</v>
      </c>
    </row>
    <row r="778" customFormat="false" ht="20.1" hidden="false" customHeight="true" outlineLevel="0" collapsed="false">
      <c r="A778" s="167" t="s">
        <v>359</v>
      </c>
      <c r="B778" s="168" t="s">
        <v>1009</v>
      </c>
      <c r="C778" s="163" t="n">
        <v>1236</v>
      </c>
      <c r="D778" s="163" t="n">
        <v>0.985</v>
      </c>
      <c r="E778" s="163" t="n">
        <v>77.749</v>
      </c>
      <c r="F778" s="163" t="n">
        <v>141.837</v>
      </c>
      <c r="G778" s="163" t="n">
        <v>220.571</v>
      </c>
      <c r="H778" s="163" t="n">
        <v>178.455501618123</v>
      </c>
      <c r="I778" s="163" t="n">
        <v>0.363468634686347</v>
      </c>
      <c r="J778" s="163" t="n">
        <v>22.5359420289855</v>
      </c>
      <c r="K778" s="163" t="n">
        <v>41.1121739130435</v>
      </c>
      <c r="L778" s="163" t="n">
        <v>271</v>
      </c>
      <c r="M778" s="163" t="n">
        <v>345</v>
      </c>
      <c r="N778" s="163" t="n">
        <v>345</v>
      </c>
      <c r="O778" s="163" t="n">
        <v>0.98540431252585</v>
      </c>
      <c r="P778" s="163" t="n">
        <v>86.3869644020485</v>
      </c>
      <c r="Q778" s="163" t="n">
        <v>151.011894772078</v>
      </c>
      <c r="R778" s="163" t="n">
        <v>238.384263486652</v>
      </c>
      <c r="S778" s="163" t="n">
        <v>192.867527092761</v>
      </c>
      <c r="T778" s="163" t="n">
        <v>193.76917</v>
      </c>
      <c r="U778" s="163" t="n">
        <v>123.51268</v>
      </c>
      <c r="V778" s="163" t="n">
        <v>14.38926</v>
      </c>
      <c r="W778" s="163" t="n">
        <v>541.276853486652</v>
      </c>
      <c r="X778" s="164" t="n">
        <v>437.926256866224</v>
      </c>
      <c r="Y778" s="42" t="s">
        <v>359</v>
      </c>
    </row>
    <row r="779" customFormat="false" ht="20.1" hidden="false" customHeight="true" outlineLevel="0" collapsed="false">
      <c r="A779" s="167" t="s">
        <v>371</v>
      </c>
      <c r="B779" s="168" t="s">
        <v>1010</v>
      </c>
      <c r="C779" s="163" t="n">
        <v>728</v>
      </c>
      <c r="D779" s="163" t="n">
        <v>5.019</v>
      </c>
      <c r="E779" s="163" t="n">
        <v>40.163</v>
      </c>
      <c r="F779" s="163" t="n">
        <v>40.572</v>
      </c>
      <c r="G779" s="163" t="n">
        <v>85.754</v>
      </c>
      <c r="H779" s="163" t="n">
        <v>117.793956043956</v>
      </c>
      <c r="I779" s="163" t="n">
        <v>2.5095</v>
      </c>
      <c r="J779" s="163" t="n">
        <v>13.3876666666667</v>
      </c>
      <c r="K779" s="163" t="n">
        <v>13.524</v>
      </c>
      <c r="L779" s="163" t="n">
        <v>200</v>
      </c>
      <c r="M779" s="163" t="n">
        <v>300</v>
      </c>
      <c r="N779" s="163" t="n">
        <v>300</v>
      </c>
      <c r="O779" s="163" t="n">
        <v>6.80353649887169</v>
      </c>
      <c r="P779" s="163" t="n">
        <v>51.3189056961684</v>
      </c>
      <c r="Q779" s="163" t="n">
        <v>49.6759151977034</v>
      </c>
      <c r="R779" s="163" t="n">
        <v>107.798357392743</v>
      </c>
      <c r="S779" s="163" t="n">
        <v>148.074666748274</v>
      </c>
      <c r="T779" s="163" t="n">
        <v>82.46298</v>
      </c>
      <c r="U779" s="163" t="n">
        <v>3.53626</v>
      </c>
      <c r="V779" s="163" t="n">
        <v>4.74798</v>
      </c>
      <c r="W779" s="163" t="n">
        <v>189.049617392743</v>
      </c>
      <c r="X779" s="164" t="n">
        <v>259.683540374648</v>
      </c>
      <c r="Y779" s="42" t="s">
        <v>371</v>
      </c>
    </row>
    <row r="780" customFormat="false" ht="20.1" hidden="false" customHeight="true" outlineLevel="0" collapsed="false">
      <c r="A780" s="167" t="s">
        <v>373</v>
      </c>
      <c r="B780" s="168" t="s">
        <v>1011</v>
      </c>
      <c r="C780" s="163" t="n">
        <v>1884</v>
      </c>
      <c r="D780" s="163" t="n">
        <v>1.544</v>
      </c>
      <c r="E780" s="163" t="n">
        <v>111.406</v>
      </c>
      <c r="F780" s="163" t="n">
        <v>88.897</v>
      </c>
      <c r="G780" s="163" t="n">
        <v>201.847</v>
      </c>
      <c r="H780" s="163" t="n">
        <v>107.137473460722</v>
      </c>
      <c r="I780" s="163" t="n">
        <v>0.657021276595745</v>
      </c>
      <c r="J780" s="163" t="n">
        <v>31.8302857142857</v>
      </c>
      <c r="K780" s="163" t="n">
        <v>26.1461764705882</v>
      </c>
      <c r="L780" s="163" t="n">
        <v>235</v>
      </c>
      <c r="M780" s="163" t="n">
        <v>350</v>
      </c>
      <c r="N780" s="163" t="n">
        <v>340</v>
      </c>
      <c r="O780" s="163" t="n">
        <v>1.78125851199618</v>
      </c>
      <c r="P780" s="163" t="n">
        <v>122.014946407404</v>
      </c>
      <c r="Q780" s="163" t="n">
        <v>96.0392816546236</v>
      </c>
      <c r="R780" s="163" t="n">
        <v>219.835486574024</v>
      </c>
      <c r="S780" s="163" t="n">
        <v>116.685502427826</v>
      </c>
      <c r="T780" s="163" t="n">
        <v>226.26485</v>
      </c>
      <c r="U780" s="163" t="n">
        <v>30.85441</v>
      </c>
      <c r="V780" s="163" t="n">
        <v>9.15116</v>
      </c>
      <c r="W780" s="163" t="n">
        <v>467.803586574024</v>
      </c>
      <c r="X780" s="164" t="n">
        <v>248.303389901287</v>
      </c>
      <c r="Y780" s="42" t="s">
        <v>373</v>
      </c>
    </row>
    <row r="781" customFormat="false" ht="20.1" hidden="false" customHeight="true" outlineLevel="0" collapsed="false">
      <c r="A781" s="167" t="s">
        <v>375</v>
      </c>
      <c r="B781" s="168" t="s">
        <v>1012</v>
      </c>
      <c r="C781" s="163" t="n">
        <v>771</v>
      </c>
      <c r="D781" s="163" t="n">
        <v>0.779</v>
      </c>
      <c r="E781" s="163" t="n">
        <v>41.487</v>
      </c>
      <c r="F781" s="163" t="n">
        <v>1019.429</v>
      </c>
      <c r="G781" s="163" t="n">
        <v>1061.695</v>
      </c>
      <c r="H781" s="163" t="n">
        <v>1377.03631647211</v>
      </c>
      <c r="I781" s="163" t="n">
        <v>0.362325581395349</v>
      </c>
      <c r="J781" s="163" t="n">
        <v>16.5948</v>
      </c>
      <c r="K781" s="163" t="n">
        <v>339.809666666667</v>
      </c>
      <c r="L781" s="163" t="n">
        <v>215</v>
      </c>
      <c r="M781" s="163" t="n">
        <v>250</v>
      </c>
      <c r="N781" s="163" t="n">
        <v>300</v>
      </c>
      <c r="O781" s="163" t="n">
        <v>0.982305366606161</v>
      </c>
      <c r="P781" s="163" t="n">
        <v>63.6128010542122</v>
      </c>
      <c r="Q781" s="163" t="n">
        <v>1248.17777171644</v>
      </c>
      <c r="R781" s="163" t="n">
        <v>1312.77287813726</v>
      </c>
      <c r="S781" s="163" t="n">
        <v>1702.68855789528</v>
      </c>
      <c r="T781" s="163" t="n">
        <v>155.06052</v>
      </c>
      <c r="U781" s="163" t="n">
        <v>22.64558</v>
      </c>
      <c r="V781" s="163" t="n">
        <v>118.93338</v>
      </c>
      <c r="W781" s="163" t="n">
        <v>1371.54559813726</v>
      </c>
      <c r="X781" s="164" t="n">
        <v>1778.917766715</v>
      </c>
      <c r="Y781" s="42" t="s">
        <v>375</v>
      </c>
    </row>
    <row r="782" customFormat="false" ht="20.1" hidden="false" customHeight="true" outlineLevel="0" collapsed="false">
      <c r="A782" s="167" t="s">
        <v>377</v>
      </c>
      <c r="B782" s="168" t="s">
        <v>1013</v>
      </c>
      <c r="C782" s="163" t="n">
        <v>3333</v>
      </c>
      <c r="D782" s="163" t="n">
        <v>17.34</v>
      </c>
      <c r="E782" s="163" t="n">
        <v>243.758</v>
      </c>
      <c r="F782" s="163" t="n">
        <v>359.488</v>
      </c>
      <c r="G782" s="163" t="n">
        <v>620.586</v>
      </c>
      <c r="H782" s="163" t="n">
        <v>186.194419441944</v>
      </c>
      <c r="I782" s="163" t="n">
        <v>6.39852398523985</v>
      </c>
      <c r="J782" s="163" t="n">
        <v>62.6627249357327</v>
      </c>
      <c r="K782" s="163" t="n">
        <v>100.696918767507</v>
      </c>
      <c r="L782" s="163" t="n">
        <v>271</v>
      </c>
      <c r="M782" s="163" t="n">
        <v>389</v>
      </c>
      <c r="N782" s="163" t="n">
        <v>357</v>
      </c>
      <c r="O782" s="163" t="n">
        <v>17.3471175423332</v>
      </c>
      <c r="P782" s="163" t="n">
        <v>240.204850606912</v>
      </c>
      <c r="Q782" s="163" t="n">
        <v>369.876633937053</v>
      </c>
      <c r="R782" s="163" t="n">
        <v>627.428602086298</v>
      </c>
      <c r="S782" s="163" t="n">
        <v>188.247405366426</v>
      </c>
      <c r="T782" s="163" t="n">
        <v>496.02045</v>
      </c>
      <c r="U782" s="163" t="n">
        <v>95.98167</v>
      </c>
      <c r="V782" s="163" t="n">
        <v>35.24392</v>
      </c>
      <c r="W782" s="163" t="n">
        <v>1184.1868020863</v>
      </c>
      <c r="X782" s="164" t="n">
        <v>355.291569782868</v>
      </c>
      <c r="Y782" s="42" t="s">
        <v>377</v>
      </c>
    </row>
    <row r="783" customFormat="false" ht="20.1" hidden="false" customHeight="true" outlineLevel="0" collapsed="false">
      <c r="A783" s="167" t="s">
        <v>379</v>
      </c>
      <c r="B783" s="168" t="s">
        <v>1014</v>
      </c>
      <c r="C783" s="163" t="n">
        <v>784</v>
      </c>
      <c r="D783" s="163" t="n">
        <v>3.532</v>
      </c>
      <c r="E783" s="163" t="n">
        <v>57.127</v>
      </c>
      <c r="F783" s="163" t="n">
        <v>21.182</v>
      </c>
      <c r="G783" s="163" t="n">
        <v>81.841</v>
      </c>
      <c r="H783" s="163" t="n">
        <v>104.389030612245</v>
      </c>
      <c r="I783" s="163" t="n">
        <v>1.17733333333333</v>
      </c>
      <c r="J783" s="163" t="n">
        <v>14.6479487179487</v>
      </c>
      <c r="K783" s="163" t="n">
        <v>5.88388888888889</v>
      </c>
      <c r="L783" s="163" t="n">
        <v>300</v>
      </c>
      <c r="M783" s="163" t="n">
        <v>390</v>
      </c>
      <c r="N783" s="163" t="n">
        <v>360</v>
      </c>
      <c r="O783" s="163" t="n">
        <v>3.19188296659558</v>
      </c>
      <c r="P783" s="163" t="n">
        <v>56.1499414061739</v>
      </c>
      <c r="Q783" s="163" t="n">
        <v>21.6125085386834</v>
      </c>
      <c r="R783" s="163" t="n">
        <v>80.9543329114528</v>
      </c>
      <c r="S783" s="163" t="n">
        <v>103.25807769318</v>
      </c>
      <c r="T783" s="163" t="n">
        <v>153.1025</v>
      </c>
      <c r="U783" s="163" t="n">
        <v>3.107</v>
      </c>
      <c r="V783" s="163" t="n">
        <v>2.05936</v>
      </c>
      <c r="W783" s="163" t="n">
        <v>235.104472911453</v>
      </c>
      <c r="X783" s="164" t="n">
        <v>299.878154223792</v>
      </c>
      <c r="Y783" s="42" t="s">
        <v>379</v>
      </c>
    </row>
    <row r="784" customFormat="false" ht="20.1" hidden="false" customHeight="true" outlineLevel="0" collapsed="false">
      <c r="A784" s="167" t="s">
        <v>383</v>
      </c>
      <c r="B784" s="168" t="s">
        <v>961</v>
      </c>
      <c r="C784" s="163" t="n">
        <v>190</v>
      </c>
      <c r="D784" s="163" t="n">
        <v>0.676</v>
      </c>
      <c r="E784" s="163" t="n">
        <v>18.935</v>
      </c>
      <c r="F784" s="163" t="n">
        <v>1.245</v>
      </c>
      <c r="G784" s="163" t="n">
        <v>20.856</v>
      </c>
      <c r="H784" s="163" t="n">
        <v>109.768421052632</v>
      </c>
      <c r="I784" s="163" t="n">
        <v>0.249446494464945</v>
      </c>
      <c r="J784" s="163" t="n">
        <v>4.86760925449872</v>
      </c>
      <c r="K784" s="163" t="n">
        <v>0.348739495798319</v>
      </c>
      <c r="L784" s="163" t="n">
        <v>271</v>
      </c>
      <c r="M784" s="163" t="n">
        <v>389</v>
      </c>
      <c r="N784" s="163" t="n">
        <v>357</v>
      </c>
      <c r="O784" s="163" t="n">
        <v>0.676277477428908</v>
      </c>
      <c r="P784" s="163" t="n">
        <v>18.6589931253205</v>
      </c>
      <c r="Q784" s="163" t="n">
        <v>1.28097852849506</v>
      </c>
      <c r="R784" s="163" t="n">
        <v>20.6162491312445</v>
      </c>
      <c r="S784" s="163" t="n">
        <v>108.506574374971</v>
      </c>
      <c r="T784" s="163" t="n">
        <v>35.31976</v>
      </c>
      <c r="U784" s="163" t="n">
        <v>3.01601</v>
      </c>
      <c r="V784" s="163" t="n">
        <v>0.12206</v>
      </c>
      <c r="W784" s="163" t="n">
        <v>58.8299591312445</v>
      </c>
      <c r="X784" s="164" t="n">
        <v>309.631363848655</v>
      </c>
      <c r="Y784" s="42" t="s">
        <v>383</v>
      </c>
    </row>
    <row r="785" customFormat="false" ht="20.1" hidden="false" customHeight="true" outlineLevel="0" collapsed="false">
      <c r="A785" s="167" t="s">
        <v>385</v>
      </c>
      <c r="B785" s="168" t="s">
        <v>1015</v>
      </c>
      <c r="C785" s="163" t="n">
        <v>1860</v>
      </c>
      <c r="D785" s="163" t="n">
        <v>15.595</v>
      </c>
      <c r="E785" s="163" t="n">
        <v>129.443</v>
      </c>
      <c r="F785" s="163" t="n">
        <v>134.551</v>
      </c>
      <c r="G785" s="163" t="n">
        <v>279.589</v>
      </c>
      <c r="H785" s="163" t="n">
        <v>150.316666666667</v>
      </c>
      <c r="I785" s="163" t="n">
        <v>6.238</v>
      </c>
      <c r="J785" s="163" t="n">
        <v>43.1476666666667</v>
      </c>
      <c r="K785" s="163" t="n">
        <v>43.4035483870968</v>
      </c>
      <c r="L785" s="163" t="n">
        <v>250</v>
      </c>
      <c r="M785" s="163" t="n">
        <v>300</v>
      </c>
      <c r="N785" s="163" t="n">
        <v>310</v>
      </c>
      <c r="O785" s="163" t="n">
        <v>16.9119189798612</v>
      </c>
      <c r="P785" s="163" t="n">
        <v>165.397831587011</v>
      </c>
      <c r="Q785" s="163" t="n">
        <v>159.42849666939</v>
      </c>
      <c r="R785" s="163" t="n">
        <v>341.738247236263</v>
      </c>
      <c r="S785" s="163" t="n">
        <v>183.730240449604</v>
      </c>
      <c r="T785" s="163" t="n">
        <v>237.37288</v>
      </c>
      <c r="U785" s="163" t="n">
        <v>24.21734</v>
      </c>
      <c r="V785" s="163" t="n">
        <v>15.19124</v>
      </c>
      <c r="W785" s="163" t="n">
        <v>588.137227236263</v>
      </c>
      <c r="X785" s="164" t="n">
        <v>316.202810342077</v>
      </c>
      <c r="Y785" s="42" t="s">
        <v>385</v>
      </c>
    </row>
    <row r="786" customFormat="false" ht="20.1" hidden="false" customHeight="true" outlineLevel="0" collapsed="false">
      <c r="A786" s="167" t="s">
        <v>387</v>
      </c>
      <c r="B786" s="168" t="s">
        <v>1016</v>
      </c>
      <c r="C786" s="163" t="n">
        <v>23647</v>
      </c>
      <c r="D786" s="163" t="n">
        <v>14.833</v>
      </c>
      <c r="E786" s="163" t="n">
        <v>2164.857</v>
      </c>
      <c r="F786" s="163" t="n">
        <v>6479.349</v>
      </c>
      <c r="G786" s="163" t="n">
        <v>8659.039</v>
      </c>
      <c r="H786" s="163" t="n">
        <v>366.17917706263</v>
      </c>
      <c r="I786" s="163" t="n">
        <v>5.47343173431734</v>
      </c>
      <c r="J786" s="163" t="n">
        <v>556.518508997429</v>
      </c>
      <c r="K786" s="163" t="n">
        <v>1751.17540540541</v>
      </c>
      <c r="L786" s="163" t="n">
        <v>271</v>
      </c>
      <c r="M786" s="163" t="n">
        <v>389</v>
      </c>
      <c r="N786" s="163" t="n">
        <v>370</v>
      </c>
      <c r="O786" s="163" t="n">
        <v>14.8390884951228</v>
      </c>
      <c r="P786" s="163" t="n">
        <v>2133.30086508065</v>
      </c>
      <c r="Q786" s="163" t="n">
        <v>6432.36031760003</v>
      </c>
      <c r="R786" s="163" t="n">
        <v>8580.5002711758</v>
      </c>
      <c r="S786" s="163" t="n">
        <v>362.857879273303</v>
      </c>
      <c r="T786" s="163" t="n">
        <v>3777.82101</v>
      </c>
      <c r="U786" s="163" t="n">
        <v>957.03009</v>
      </c>
      <c r="V786" s="163" t="n">
        <v>611.45218</v>
      </c>
      <c r="W786" s="163" t="n">
        <v>12703.8991911758</v>
      </c>
      <c r="X786" s="164" t="n">
        <v>537.230904181325</v>
      </c>
      <c r="Y786" s="42" t="s">
        <v>387</v>
      </c>
    </row>
    <row r="787" customFormat="false" ht="20.1" hidden="false" customHeight="true" outlineLevel="0" collapsed="false">
      <c r="A787" s="167" t="s">
        <v>389</v>
      </c>
      <c r="B787" s="168" t="s">
        <v>1017</v>
      </c>
      <c r="C787" s="163" t="n">
        <v>26920</v>
      </c>
      <c r="D787" s="163" t="n">
        <v>16.414</v>
      </c>
      <c r="E787" s="163" t="n">
        <v>2499.908</v>
      </c>
      <c r="F787" s="163" t="n">
        <v>7866.02</v>
      </c>
      <c r="G787" s="163" t="n">
        <v>10382.342</v>
      </c>
      <c r="H787" s="163" t="n">
        <v>385.673922734027</v>
      </c>
      <c r="I787" s="163" t="n">
        <v>6.14756554307116</v>
      </c>
      <c r="J787" s="163" t="n">
        <v>644.30618556701</v>
      </c>
      <c r="K787" s="163" t="n">
        <v>2203.36694677871</v>
      </c>
      <c r="L787" s="163" t="n">
        <v>267</v>
      </c>
      <c r="M787" s="163" t="n">
        <v>388</v>
      </c>
      <c r="N787" s="163" t="n">
        <v>357</v>
      </c>
      <c r="O787" s="163" t="n">
        <v>16.6667410047781</v>
      </c>
      <c r="P787" s="163" t="n">
        <v>2469.81712346473</v>
      </c>
      <c r="Q787" s="163" t="n">
        <v>8093.33552185758</v>
      </c>
      <c r="R787" s="163" t="n">
        <v>10579.8193863271</v>
      </c>
      <c r="S787" s="163" t="n">
        <v>393.009635450486</v>
      </c>
      <c r="T787" s="163" t="n">
        <v>4370.42482</v>
      </c>
      <c r="U787" s="163" t="n">
        <v>1094.68637</v>
      </c>
      <c r="V787" s="163" t="n">
        <v>767.37467</v>
      </c>
      <c r="W787" s="163" t="n">
        <v>15277.5559063271</v>
      </c>
      <c r="X787" s="164" t="n">
        <v>567.516935599075</v>
      </c>
      <c r="Y787" s="42" t="s">
        <v>389</v>
      </c>
    </row>
    <row r="788" customFormat="false" ht="20.1" hidden="false" customHeight="true" outlineLevel="0" collapsed="false">
      <c r="A788" s="167" t="s">
        <v>641</v>
      </c>
      <c r="B788" s="168" t="s">
        <v>1018</v>
      </c>
      <c r="C788" s="163" t="n">
        <v>1016</v>
      </c>
      <c r="D788" s="163" t="n">
        <v>1.302</v>
      </c>
      <c r="E788" s="163" t="n">
        <v>84.328</v>
      </c>
      <c r="F788" s="163" t="n">
        <v>820.494</v>
      </c>
      <c r="G788" s="163" t="n">
        <v>906.124</v>
      </c>
      <c r="H788" s="163" t="n">
        <v>891.854330708662</v>
      </c>
      <c r="I788" s="163" t="n">
        <v>0.5208</v>
      </c>
      <c r="J788" s="163" t="n">
        <v>26.3525</v>
      </c>
      <c r="K788" s="163" t="n">
        <v>227.915</v>
      </c>
      <c r="L788" s="163" t="n">
        <v>250</v>
      </c>
      <c r="M788" s="163" t="n">
        <v>320</v>
      </c>
      <c r="N788" s="163" t="n">
        <v>360</v>
      </c>
      <c r="O788" s="163" t="n">
        <v>1.41194732361521</v>
      </c>
      <c r="P788" s="163" t="n">
        <v>101.016965542286</v>
      </c>
      <c r="Q788" s="163" t="n">
        <v>837.169935838847</v>
      </c>
      <c r="R788" s="163" t="n">
        <v>939.598848704749</v>
      </c>
      <c r="S788" s="163" t="n">
        <v>924.802016441682</v>
      </c>
      <c r="T788" s="163" t="n">
        <v>155.47472</v>
      </c>
      <c r="U788" s="163" t="n">
        <v>24.96358</v>
      </c>
      <c r="V788" s="163" t="n">
        <v>79.77025</v>
      </c>
      <c r="W788" s="163" t="n">
        <v>1040.26689870475</v>
      </c>
      <c r="X788" s="164" t="n">
        <v>1023.88474281963</v>
      </c>
      <c r="Y788" s="42" t="s">
        <v>641</v>
      </c>
    </row>
    <row r="789" customFormat="false" ht="20.1" hidden="false" customHeight="true" outlineLevel="0" collapsed="false">
      <c r="A789" s="167" t="s">
        <v>393</v>
      </c>
      <c r="B789" s="168" t="s">
        <v>1019</v>
      </c>
      <c r="C789" s="163" t="n">
        <v>545</v>
      </c>
      <c r="D789" s="163" t="n">
        <v>1.38</v>
      </c>
      <c r="E789" s="163" t="n">
        <v>58.513</v>
      </c>
      <c r="F789" s="163" t="n">
        <v>19.69</v>
      </c>
      <c r="G789" s="163" t="n">
        <v>79.583</v>
      </c>
      <c r="H789" s="163" t="n">
        <v>146.023853211009</v>
      </c>
      <c r="I789" s="163" t="n">
        <v>0.509225092250923</v>
      </c>
      <c r="J789" s="163" t="n">
        <v>15.0419023136247</v>
      </c>
      <c r="K789" s="163" t="n">
        <v>5.51540616246499</v>
      </c>
      <c r="L789" s="163" t="n">
        <v>271</v>
      </c>
      <c r="M789" s="163" t="n">
        <v>389</v>
      </c>
      <c r="N789" s="163" t="n">
        <v>357</v>
      </c>
      <c r="O789" s="163" t="n">
        <v>1.38056644800576</v>
      </c>
      <c r="P789" s="163" t="n">
        <v>57.6600826375432</v>
      </c>
      <c r="Q789" s="163" t="n">
        <v>20.2590098201347</v>
      </c>
      <c r="R789" s="163" t="n">
        <v>79.2996589056836</v>
      </c>
      <c r="S789" s="163" t="n">
        <v>145.503961294832</v>
      </c>
      <c r="T789" s="163" t="n">
        <v>87.43335</v>
      </c>
      <c r="U789" s="163" t="n">
        <v>9.58897</v>
      </c>
      <c r="V789" s="163" t="n">
        <v>1.93039</v>
      </c>
      <c r="W789" s="163" t="n">
        <v>174.391588905684</v>
      </c>
      <c r="X789" s="164" t="n">
        <v>319.984566799419</v>
      </c>
      <c r="Y789" s="42" t="s">
        <v>393</v>
      </c>
    </row>
    <row r="790" customFormat="false" ht="20.1" hidden="false" customHeight="true" outlineLevel="0" collapsed="false">
      <c r="A790" s="167" t="s">
        <v>397</v>
      </c>
      <c r="B790" s="168" t="s">
        <v>1020</v>
      </c>
      <c r="C790" s="163" t="n">
        <v>895</v>
      </c>
      <c r="D790" s="163" t="n">
        <v>0.293</v>
      </c>
      <c r="E790" s="163" t="n">
        <v>60.875</v>
      </c>
      <c r="F790" s="163" t="n">
        <v>64.204</v>
      </c>
      <c r="G790" s="163" t="n">
        <v>125.372</v>
      </c>
      <c r="H790" s="163" t="n">
        <v>140.080446927374</v>
      </c>
      <c r="I790" s="163" t="n">
        <v>0.136279069767442</v>
      </c>
      <c r="J790" s="163" t="n">
        <v>20.2916666666667</v>
      </c>
      <c r="K790" s="163" t="n">
        <v>21.4013333333333</v>
      </c>
      <c r="L790" s="163" t="n">
        <v>215</v>
      </c>
      <c r="M790" s="163" t="n">
        <v>300</v>
      </c>
      <c r="N790" s="163" t="n">
        <v>300</v>
      </c>
      <c r="O790" s="163" t="n">
        <v>0.369467872163806</v>
      </c>
      <c r="P790" s="163" t="n">
        <v>77.7839898477268</v>
      </c>
      <c r="Q790" s="163" t="n">
        <v>78.6106787773181</v>
      </c>
      <c r="R790" s="163" t="n">
        <v>156.764136497209</v>
      </c>
      <c r="S790" s="163" t="n">
        <v>175.155459773418</v>
      </c>
      <c r="T790" s="163" t="n">
        <v>117.02965</v>
      </c>
      <c r="U790" s="163" t="n">
        <v>14.97609</v>
      </c>
      <c r="V790" s="163" t="n">
        <v>7.49047</v>
      </c>
      <c r="W790" s="163" t="n">
        <v>281.279406497209</v>
      </c>
      <c r="X790" s="164" t="n">
        <v>314.278666477328</v>
      </c>
      <c r="Y790" s="42" t="s">
        <v>397</v>
      </c>
    </row>
    <row r="791" customFormat="false" ht="20.1" hidden="false" customHeight="true" outlineLevel="0" collapsed="false">
      <c r="A791" s="167" t="s">
        <v>409</v>
      </c>
      <c r="B791" s="168" t="s">
        <v>1021</v>
      </c>
      <c r="C791" s="163" t="n">
        <v>792</v>
      </c>
      <c r="D791" s="163" t="n">
        <v>0.737</v>
      </c>
      <c r="E791" s="163" t="n">
        <v>61.589</v>
      </c>
      <c r="F791" s="163" t="n">
        <v>71.035</v>
      </c>
      <c r="G791" s="163" t="n">
        <v>133.361</v>
      </c>
      <c r="H791" s="163" t="n">
        <v>168.385101010101</v>
      </c>
      <c r="I791" s="163" t="n">
        <v>0.263214285714286</v>
      </c>
      <c r="J791" s="163" t="n">
        <v>15.7920512820513</v>
      </c>
      <c r="K791" s="163" t="n">
        <v>19.7319444444444</v>
      </c>
      <c r="L791" s="163" t="n">
        <v>280</v>
      </c>
      <c r="M791" s="163" t="n">
        <v>390</v>
      </c>
      <c r="N791" s="163" t="n">
        <v>360</v>
      </c>
      <c r="O791" s="163" t="n">
        <v>0.713603506627449</v>
      </c>
      <c r="P791" s="163" t="n">
        <v>60.5356266085187</v>
      </c>
      <c r="Q791" s="163" t="n">
        <v>72.4787340215925</v>
      </c>
      <c r="R791" s="163" t="n">
        <v>133.727964136739</v>
      </c>
      <c r="S791" s="163" t="n">
        <v>168.848439566589</v>
      </c>
      <c r="T791" s="163" t="n">
        <v>98.16483</v>
      </c>
      <c r="U791" s="163" t="n">
        <v>19.84748</v>
      </c>
      <c r="V791" s="163" t="n">
        <v>6.90618</v>
      </c>
      <c r="W791" s="163" t="n">
        <v>244.834094136739</v>
      </c>
      <c r="X791" s="164" t="n">
        <v>309.133957243357</v>
      </c>
      <c r="Y791" s="42" t="s">
        <v>409</v>
      </c>
    </row>
    <row r="792" customFormat="false" ht="20.1" hidden="false" customHeight="true" outlineLevel="0" collapsed="false">
      <c r="A792" s="167" t="s">
        <v>419</v>
      </c>
      <c r="B792" s="168" t="s">
        <v>1022</v>
      </c>
      <c r="C792" s="163" t="n">
        <v>182</v>
      </c>
      <c r="D792" s="163" t="n">
        <v>0.749</v>
      </c>
      <c r="E792" s="163" t="n">
        <v>11.614</v>
      </c>
      <c r="F792" s="163" t="n">
        <v>1.926</v>
      </c>
      <c r="G792" s="163" t="n">
        <v>14.289</v>
      </c>
      <c r="H792" s="163" t="n">
        <v>78.510989010989</v>
      </c>
      <c r="I792" s="163" t="n">
        <v>0.3745</v>
      </c>
      <c r="J792" s="163" t="n">
        <v>3.87133333333333</v>
      </c>
      <c r="K792" s="163" t="n">
        <v>0.642</v>
      </c>
      <c r="L792" s="163" t="n">
        <v>200</v>
      </c>
      <c r="M792" s="163" t="n">
        <v>300</v>
      </c>
      <c r="N792" s="163" t="n">
        <v>300</v>
      </c>
      <c r="O792" s="163" t="n">
        <v>1.01531158351363</v>
      </c>
      <c r="P792" s="163" t="n">
        <v>14.8399713854866</v>
      </c>
      <c r="Q792" s="163" t="n">
        <v>2.35817343662567</v>
      </c>
      <c r="R792" s="163" t="n">
        <v>18.2134564056259</v>
      </c>
      <c r="S792" s="163" t="n">
        <v>100.073936294648</v>
      </c>
      <c r="T792" s="163" t="n">
        <v>23.34568</v>
      </c>
      <c r="U792" s="163" t="n">
        <v>0.59341</v>
      </c>
      <c r="V792" s="163" t="n">
        <v>0.2247</v>
      </c>
      <c r="W792" s="163" t="n">
        <v>41.9278464056259</v>
      </c>
      <c r="X792" s="164" t="n">
        <v>230.372782448494</v>
      </c>
      <c r="Y792" s="42" t="s">
        <v>419</v>
      </c>
    </row>
    <row r="793" customFormat="false" ht="20.1" hidden="false" customHeight="true" outlineLevel="0" collapsed="false">
      <c r="A793" s="167" t="s">
        <v>425</v>
      </c>
      <c r="B793" s="168" t="s">
        <v>1023</v>
      </c>
      <c r="C793" s="163" t="n">
        <v>2992</v>
      </c>
      <c r="D793" s="163" t="n">
        <v>34.821</v>
      </c>
      <c r="E793" s="163" t="n">
        <v>219.658</v>
      </c>
      <c r="F793" s="163" t="n">
        <v>377.123</v>
      </c>
      <c r="G793" s="163" t="n">
        <v>631.602</v>
      </c>
      <c r="H793" s="163" t="n">
        <v>211.09692513369</v>
      </c>
      <c r="I793" s="163" t="n">
        <v>12.8490774907749</v>
      </c>
      <c r="J793" s="163" t="n">
        <v>56.46735218509</v>
      </c>
      <c r="K793" s="163" t="n">
        <v>105.636694677871</v>
      </c>
      <c r="L793" s="163" t="n">
        <v>271</v>
      </c>
      <c r="M793" s="163" t="n">
        <v>389</v>
      </c>
      <c r="N793" s="163" t="n">
        <v>357</v>
      </c>
      <c r="O793" s="163" t="n">
        <v>34.8352929608758</v>
      </c>
      <c r="P793" s="163" t="n">
        <v>216.456145335181</v>
      </c>
      <c r="Q793" s="163" t="n">
        <v>388.021257511359</v>
      </c>
      <c r="R793" s="163" t="n">
        <v>639.312695807416</v>
      </c>
      <c r="S793" s="163" t="n">
        <v>213.674029347398</v>
      </c>
      <c r="T793" s="163" t="n">
        <v>419.99637</v>
      </c>
      <c r="U793" s="163" t="n">
        <v>39.72361</v>
      </c>
      <c r="V793" s="163" t="n">
        <v>30.36464</v>
      </c>
      <c r="W793" s="163" t="n">
        <v>1068.66803580742</v>
      </c>
      <c r="X793" s="164" t="n">
        <v>357.175145657559</v>
      </c>
      <c r="Y793" s="42" t="s">
        <v>425</v>
      </c>
    </row>
    <row r="794" customFormat="false" ht="20.1" hidden="false" customHeight="true" outlineLevel="0" collapsed="false">
      <c r="A794" s="167" t="s">
        <v>1024</v>
      </c>
      <c r="B794" s="168" t="s">
        <v>1025</v>
      </c>
      <c r="C794" s="163" t="n">
        <v>2351</v>
      </c>
      <c r="D794" s="163" t="n">
        <v>15.847</v>
      </c>
      <c r="E794" s="163" t="n">
        <v>199.39</v>
      </c>
      <c r="F794" s="163" t="n">
        <v>712.342</v>
      </c>
      <c r="G794" s="163" t="n">
        <v>927.579</v>
      </c>
      <c r="H794" s="163" t="n">
        <v>394.546575925138</v>
      </c>
      <c r="I794" s="163" t="n">
        <v>5.28233333333333</v>
      </c>
      <c r="J794" s="163" t="n">
        <v>51.2570694087404</v>
      </c>
      <c r="K794" s="163" t="n">
        <v>199.535574229692</v>
      </c>
      <c r="L794" s="163" t="n">
        <v>300</v>
      </c>
      <c r="M794" s="163" t="n">
        <v>389</v>
      </c>
      <c r="N794" s="163" t="n">
        <v>357</v>
      </c>
      <c r="O794" s="163" t="n">
        <v>14.3209992558437</v>
      </c>
      <c r="P794" s="163" t="n">
        <v>196.483582744001</v>
      </c>
      <c r="Q794" s="163" t="n">
        <v>732.927555779298</v>
      </c>
      <c r="R794" s="163" t="n">
        <v>943.732137779143</v>
      </c>
      <c r="S794" s="163" t="n">
        <v>401.417327851613</v>
      </c>
      <c r="T794" s="163" t="n">
        <v>311.0624</v>
      </c>
      <c r="U794" s="163" t="n">
        <v>40.20092</v>
      </c>
      <c r="V794" s="163" t="n">
        <v>69.83745</v>
      </c>
      <c r="W794" s="163" t="n">
        <v>1225.15800777914</v>
      </c>
      <c r="X794" s="164" t="n">
        <v>521.122079021328</v>
      </c>
      <c r="Y794" s="42" t="s">
        <v>1024</v>
      </c>
    </row>
    <row r="795" customFormat="false" ht="20.1" hidden="false" customHeight="true" outlineLevel="0" collapsed="false">
      <c r="A795" s="167" t="s">
        <v>427</v>
      </c>
      <c r="B795" s="168" t="s">
        <v>1026</v>
      </c>
      <c r="C795" s="163" t="n">
        <v>684</v>
      </c>
      <c r="D795" s="163" t="n">
        <v>8.921</v>
      </c>
      <c r="E795" s="163" t="n">
        <v>65.382</v>
      </c>
      <c r="F795" s="163" t="n">
        <v>20.769</v>
      </c>
      <c r="G795" s="163" t="n">
        <v>95.072</v>
      </c>
      <c r="H795" s="163" t="n">
        <v>138.994152046784</v>
      </c>
      <c r="I795" s="163" t="n">
        <v>3.29188191881919</v>
      </c>
      <c r="J795" s="163" t="n">
        <v>16.8077120822622</v>
      </c>
      <c r="K795" s="163" t="n">
        <v>5.81764705882353</v>
      </c>
      <c r="L795" s="163" t="n">
        <v>271</v>
      </c>
      <c r="M795" s="163" t="n">
        <v>389</v>
      </c>
      <c r="N795" s="163" t="n">
        <v>357</v>
      </c>
      <c r="O795" s="163" t="n">
        <v>8.92466179902853</v>
      </c>
      <c r="P795" s="163" t="n">
        <v>64.4289563517141</v>
      </c>
      <c r="Q795" s="163" t="n">
        <v>21.3691912114971</v>
      </c>
      <c r="R795" s="163" t="n">
        <v>94.7228093622397</v>
      </c>
      <c r="S795" s="163" t="n">
        <v>138.483639418479</v>
      </c>
      <c r="T795" s="163" t="n">
        <v>109.46113</v>
      </c>
      <c r="U795" s="163" t="n">
        <v>2.73361</v>
      </c>
      <c r="V795" s="163" t="n">
        <v>2.03618</v>
      </c>
      <c r="W795" s="163" t="n">
        <v>204.88136936224</v>
      </c>
      <c r="X795" s="164" t="n">
        <v>299.534165734269</v>
      </c>
      <c r="Y795" s="42" t="s">
        <v>427</v>
      </c>
    </row>
    <row r="796" customFormat="false" ht="20.1" hidden="false" customHeight="true" outlineLevel="0" collapsed="false">
      <c r="A796" s="167" t="s">
        <v>1027</v>
      </c>
      <c r="B796" s="168" t="s">
        <v>1028</v>
      </c>
      <c r="C796" s="163" t="n">
        <v>3292</v>
      </c>
      <c r="D796" s="163" t="n">
        <v>18.559</v>
      </c>
      <c r="E796" s="163" t="n">
        <v>223.265</v>
      </c>
      <c r="F796" s="163" t="n">
        <v>194.611</v>
      </c>
      <c r="G796" s="163" t="n">
        <v>436.435</v>
      </c>
      <c r="H796" s="163" t="n">
        <v>132.574422843256</v>
      </c>
      <c r="I796" s="163" t="n">
        <v>6.18633333333333</v>
      </c>
      <c r="J796" s="163" t="n">
        <v>55.81625</v>
      </c>
      <c r="K796" s="163" t="n">
        <v>48.65275</v>
      </c>
      <c r="L796" s="163" t="n">
        <v>300</v>
      </c>
      <c r="M796" s="163" t="n">
        <v>400</v>
      </c>
      <c r="N796" s="163" t="n">
        <v>400</v>
      </c>
      <c r="O796" s="163" t="n">
        <v>16.7718448406136</v>
      </c>
      <c r="P796" s="163" t="n">
        <v>213.960277125496</v>
      </c>
      <c r="Q796" s="163" t="n">
        <v>178.709692630513</v>
      </c>
      <c r="R796" s="163" t="n">
        <v>409.441814596623</v>
      </c>
      <c r="S796" s="163" t="n">
        <v>124.374791797273</v>
      </c>
      <c r="T796" s="163" t="n">
        <v>438.5223</v>
      </c>
      <c r="U796" s="163" t="n">
        <v>21.92912</v>
      </c>
      <c r="V796" s="163" t="n">
        <v>17.02846</v>
      </c>
      <c r="W796" s="163" t="n">
        <v>852.864774596623</v>
      </c>
      <c r="X796" s="164" t="n">
        <v>259.071924239557</v>
      </c>
      <c r="Y796" s="42" t="s">
        <v>1027</v>
      </c>
    </row>
    <row r="797" customFormat="false" ht="20.1" hidden="false" customHeight="true" outlineLevel="0" collapsed="false">
      <c r="A797" s="167" t="s">
        <v>1029</v>
      </c>
      <c r="B797" s="168" t="s">
        <v>1030</v>
      </c>
      <c r="C797" s="163" t="n">
        <v>6335</v>
      </c>
      <c r="D797" s="163" t="n">
        <v>47.489</v>
      </c>
      <c r="E797" s="163" t="n">
        <v>478.848</v>
      </c>
      <c r="F797" s="163" t="n">
        <v>617.045</v>
      </c>
      <c r="G797" s="163" t="n">
        <v>1143.382</v>
      </c>
      <c r="H797" s="163" t="n">
        <v>180.486503551697</v>
      </c>
      <c r="I797" s="163" t="n">
        <v>17.5885185185185</v>
      </c>
      <c r="J797" s="163" t="n">
        <v>122.781538461538</v>
      </c>
      <c r="K797" s="163" t="n">
        <v>171.401388888889</v>
      </c>
      <c r="L797" s="163" t="n">
        <v>270</v>
      </c>
      <c r="M797" s="163" t="n">
        <v>390</v>
      </c>
      <c r="N797" s="163" t="n">
        <v>360</v>
      </c>
      <c r="O797" s="163" t="n">
        <v>47.6844501700822</v>
      </c>
      <c r="P797" s="163" t="n">
        <v>470.658132624916</v>
      </c>
      <c r="Q797" s="163" t="n">
        <v>629.585984857515</v>
      </c>
      <c r="R797" s="163" t="n">
        <v>1147.92856765251</v>
      </c>
      <c r="S797" s="163" t="n">
        <v>181.204193788873</v>
      </c>
      <c r="T797" s="163" t="n">
        <v>944.973</v>
      </c>
      <c r="U797" s="163" t="n">
        <v>123.46278</v>
      </c>
      <c r="V797" s="163" t="n">
        <v>59.99049</v>
      </c>
      <c r="W797" s="163" t="n">
        <v>2156.37385765251</v>
      </c>
      <c r="X797" s="164" t="n">
        <v>340.390506338202</v>
      </c>
      <c r="Y797" s="42" t="s">
        <v>1029</v>
      </c>
    </row>
    <row r="798" customFormat="false" ht="20.1" hidden="false" customHeight="true" outlineLevel="0" collapsed="false">
      <c r="A798" s="167" t="s">
        <v>429</v>
      </c>
      <c r="B798" s="168" t="s">
        <v>1031</v>
      </c>
      <c r="C798" s="163" t="n">
        <v>6386</v>
      </c>
      <c r="D798" s="163" t="n">
        <v>14.662</v>
      </c>
      <c r="E798" s="163" t="n">
        <v>510.449</v>
      </c>
      <c r="F798" s="163" t="n">
        <v>8420.314</v>
      </c>
      <c r="G798" s="163" t="n">
        <v>8945.425</v>
      </c>
      <c r="H798" s="163" t="n">
        <v>1400.78687754463</v>
      </c>
      <c r="I798" s="163" t="n">
        <v>7.331</v>
      </c>
      <c r="J798" s="163" t="n">
        <v>170.149666666667</v>
      </c>
      <c r="K798" s="163" t="n">
        <v>2476.56294117647</v>
      </c>
      <c r="L798" s="163" t="n">
        <v>200</v>
      </c>
      <c r="M798" s="163" t="n">
        <v>300</v>
      </c>
      <c r="N798" s="163" t="n">
        <v>340</v>
      </c>
      <c r="O798" s="163" t="n">
        <v>19.8751648030398</v>
      </c>
      <c r="P798" s="163" t="n">
        <v>652.234247782871</v>
      </c>
      <c r="Q798" s="163" t="n">
        <v>9096.83012774751</v>
      </c>
      <c r="R798" s="163" t="n">
        <v>9768.93954033342</v>
      </c>
      <c r="S798" s="163" t="n">
        <v>1529.74311624388</v>
      </c>
      <c r="T798" s="163" t="n">
        <v>1047.84462</v>
      </c>
      <c r="U798" s="163" t="n">
        <v>236.82348</v>
      </c>
      <c r="V798" s="163" t="n">
        <v>866.79703</v>
      </c>
      <c r="W798" s="163" t="n">
        <v>10186.8106103334</v>
      </c>
      <c r="X798" s="164" t="n">
        <v>1595.17861107633</v>
      </c>
      <c r="Y798" s="42" t="s">
        <v>429</v>
      </c>
    </row>
    <row r="799" customFormat="false" ht="20.1" hidden="false" customHeight="true" outlineLevel="0" collapsed="false">
      <c r="A799" s="171"/>
      <c r="B799" s="172"/>
      <c r="C799" s="163"/>
      <c r="D799" s="163"/>
      <c r="E799" s="163"/>
      <c r="F799" s="163"/>
      <c r="G799" s="163"/>
      <c r="H799" s="163"/>
      <c r="I799" s="163"/>
      <c r="J799" s="163"/>
      <c r="K799" s="163"/>
      <c r="L799" s="163"/>
      <c r="M799" s="163"/>
      <c r="N799" s="163"/>
      <c r="O799" s="163"/>
      <c r="P799" s="163"/>
      <c r="Q799" s="163"/>
      <c r="R799" s="163"/>
      <c r="S799" s="163"/>
      <c r="T799" s="163"/>
      <c r="U799" s="163"/>
      <c r="V799" s="163"/>
      <c r="W799" s="163"/>
      <c r="X799" s="163"/>
      <c r="Y799" s="42"/>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2"/>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2"/>
    </row>
    <row r="802" customFormat="false" ht="20.1" hidden="false" customHeight="true" outlineLevel="0" collapsed="false">
      <c r="A802" s="161" t="s">
        <v>345</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2"/>
    </row>
    <row r="803" customFormat="false" ht="20.1" hidden="false" customHeight="true" outlineLevel="0" collapsed="false">
      <c r="A803" s="169" t="s">
        <v>270</v>
      </c>
      <c r="B803" s="170" t="s">
        <v>204</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2"/>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2"/>
    </row>
    <row r="805" customFormat="false" ht="20.1" hidden="false" customHeight="true" outlineLevel="0" collapsed="false">
      <c r="A805" s="167" t="s">
        <v>277</v>
      </c>
      <c r="B805" s="168" t="s">
        <v>1032</v>
      </c>
      <c r="C805" s="163" t="n">
        <v>265</v>
      </c>
      <c r="D805" s="163" t="n">
        <v>1.465</v>
      </c>
      <c r="E805" s="163" t="n">
        <v>12.375</v>
      </c>
      <c r="F805" s="163" t="n">
        <v>-0.342</v>
      </c>
      <c r="G805" s="163" t="n">
        <v>13.498</v>
      </c>
      <c r="H805" s="163" t="n">
        <v>50.9358490566038</v>
      </c>
      <c r="I805" s="163" t="n">
        <v>0.7325</v>
      </c>
      <c r="J805" s="163" t="n">
        <v>4.125</v>
      </c>
      <c r="K805" s="163" t="n">
        <v>-0.106875</v>
      </c>
      <c r="L805" s="163" t="n">
        <v>200</v>
      </c>
      <c r="M805" s="163" t="n">
        <v>300</v>
      </c>
      <c r="N805" s="163" t="n">
        <v>320</v>
      </c>
      <c r="O805" s="163" t="n">
        <v>1.98588981288046</v>
      </c>
      <c r="P805" s="163" t="n">
        <v>15.8123511189424</v>
      </c>
      <c r="Q805" s="163" t="n">
        <v>-0.392569760185933</v>
      </c>
      <c r="R805" s="163" t="n">
        <v>17.4056711716369</v>
      </c>
      <c r="S805" s="163" t="n">
        <v>65.6817780061771</v>
      </c>
      <c r="T805" s="163" t="n">
        <v>42.36112</v>
      </c>
      <c r="U805" s="163" t="n">
        <v>2.55299</v>
      </c>
      <c r="V805" s="163" t="n">
        <v>-0.03741</v>
      </c>
      <c r="W805" s="163" t="n">
        <v>62.3571911716369</v>
      </c>
      <c r="X805" s="164" t="n">
        <v>235.310155364668</v>
      </c>
      <c r="Y805" s="42" t="s">
        <v>277</v>
      </c>
    </row>
    <row r="806" customFormat="false" ht="20.1" hidden="false" customHeight="true" outlineLevel="0" collapsed="false">
      <c r="A806" s="167" t="s">
        <v>279</v>
      </c>
      <c r="B806" s="168" t="s">
        <v>1033</v>
      </c>
      <c r="C806" s="163" t="n">
        <v>738</v>
      </c>
      <c r="D806" s="163" t="n">
        <v>4.893</v>
      </c>
      <c r="E806" s="163" t="n">
        <v>40.951</v>
      </c>
      <c r="F806" s="163" t="n">
        <v>-7.825</v>
      </c>
      <c r="G806" s="163" t="n">
        <v>38.019</v>
      </c>
      <c r="H806" s="163" t="n">
        <v>51.5162601626016</v>
      </c>
      <c r="I806" s="163" t="n">
        <v>2.4465</v>
      </c>
      <c r="J806" s="163" t="n">
        <v>13.6503333333333</v>
      </c>
      <c r="K806" s="163" t="n">
        <v>-2.60833333333333</v>
      </c>
      <c r="L806" s="163" t="n">
        <v>200</v>
      </c>
      <c r="M806" s="163" t="n">
        <v>300</v>
      </c>
      <c r="N806" s="163" t="n">
        <v>300</v>
      </c>
      <c r="O806" s="163" t="n">
        <v>6.6327364194021</v>
      </c>
      <c r="P806" s="163" t="n">
        <v>52.3257851047928</v>
      </c>
      <c r="Q806" s="163" t="n">
        <v>-9.58084482948904</v>
      </c>
      <c r="R806" s="163" t="n">
        <v>49.3776766947058</v>
      </c>
      <c r="S806" s="163" t="n">
        <v>66.9074209955364</v>
      </c>
      <c r="T806" s="163" t="n">
        <v>130.24632</v>
      </c>
      <c r="U806" s="163" t="n">
        <v>2.03758</v>
      </c>
      <c r="V806" s="163" t="n">
        <v>-0.91292</v>
      </c>
      <c r="W806" s="163" t="n">
        <v>182.574496694706</v>
      </c>
      <c r="X806" s="164" t="n">
        <v>247.390916930496</v>
      </c>
      <c r="Y806" s="42" t="s">
        <v>279</v>
      </c>
    </row>
    <row r="807" customFormat="false" ht="20.1" hidden="false" customHeight="true" outlineLevel="0" collapsed="false">
      <c r="A807" s="167" t="s">
        <v>281</v>
      </c>
      <c r="B807" s="168" t="s">
        <v>1034</v>
      </c>
      <c r="C807" s="163" t="n">
        <v>3453</v>
      </c>
      <c r="D807" s="163" t="n">
        <v>1.112</v>
      </c>
      <c r="E807" s="163" t="n">
        <v>268.613</v>
      </c>
      <c r="F807" s="163" t="n">
        <v>314.563</v>
      </c>
      <c r="G807" s="163" t="n">
        <v>584.288</v>
      </c>
      <c r="H807" s="163" t="n">
        <v>169.21169997104</v>
      </c>
      <c r="I807" s="163" t="n">
        <v>0.556</v>
      </c>
      <c r="J807" s="163" t="n">
        <v>89.5376666666667</v>
      </c>
      <c r="K807" s="163" t="n">
        <v>104.854333333333</v>
      </c>
      <c r="L807" s="163" t="n">
        <v>200</v>
      </c>
      <c r="M807" s="163" t="n">
        <v>300</v>
      </c>
      <c r="N807" s="163" t="n">
        <v>300</v>
      </c>
      <c r="O807" s="163" t="n">
        <v>1.50737847912838</v>
      </c>
      <c r="P807" s="163" t="n">
        <v>343.224490594948</v>
      </c>
      <c r="Q807" s="163" t="n">
        <v>385.147513367228</v>
      </c>
      <c r="R807" s="163" t="n">
        <v>729.879382441304</v>
      </c>
      <c r="S807" s="163" t="n">
        <v>211.375436559891</v>
      </c>
      <c r="T807" s="163" t="n">
        <v>726.72852</v>
      </c>
      <c r="U807" s="163" t="n">
        <v>78.93686</v>
      </c>
      <c r="V807" s="163" t="n">
        <v>36.69902</v>
      </c>
      <c r="W807" s="163" t="n">
        <v>1498.8457424413</v>
      </c>
      <c r="X807" s="164" t="n">
        <v>434.070588601594</v>
      </c>
      <c r="Y807" s="42" t="s">
        <v>281</v>
      </c>
    </row>
    <row r="808" customFormat="false" ht="20.1" hidden="false" customHeight="true" outlineLevel="0" collapsed="false">
      <c r="A808" s="167" t="s">
        <v>283</v>
      </c>
      <c r="B808" s="168" t="s">
        <v>1035</v>
      </c>
      <c r="C808" s="163" t="n">
        <v>254</v>
      </c>
      <c r="D808" s="163" t="n">
        <v>1.756</v>
      </c>
      <c r="E808" s="163" t="n">
        <v>14.07</v>
      </c>
      <c r="F808" s="163" t="n">
        <v>24.177</v>
      </c>
      <c r="G808" s="163" t="n">
        <v>40.003</v>
      </c>
      <c r="H808" s="163" t="n">
        <v>157.492125984252</v>
      </c>
      <c r="I808" s="163" t="n">
        <v>0.878</v>
      </c>
      <c r="J808" s="163" t="n">
        <v>4.69</v>
      </c>
      <c r="K808" s="163" t="n">
        <v>8.059</v>
      </c>
      <c r="L808" s="163" t="n">
        <v>200</v>
      </c>
      <c r="M808" s="163" t="n">
        <v>300</v>
      </c>
      <c r="N808" s="163" t="n">
        <v>300</v>
      </c>
      <c r="O808" s="163" t="n">
        <v>2.38035666308402</v>
      </c>
      <c r="P808" s="163" t="n">
        <v>17.9781640600824</v>
      </c>
      <c r="Q808" s="163" t="n">
        <v>29.602055647611</v>
      </c>
      <c r="R808" s="163" t="n">
        <v>49.9605763707775</v>
      </c>
      <c r="S808" s="163" t="n">
        <v>196.695182562116</v>
      </c>
      <c r="T808" s="163" t="n">
        <v>38.7463</v>
      </c>
      <c r="U808" s="163" t="n">
        <v>1.39581</v>
      </c>
      <c r="V808" s="163" t="n">
        <v>2.82053</v>
      </c>
      <c r="W808" s="163" t="n">
        <v>87.2821563707775</v>
      </c>
      <c r="X808" s="164" t="n">
        <v>343.630536892825</v>
      </c>
      <c r="Y808" s="42" t="s">
        <v>283</v>
      </c>
    </row>
    <row r="809" customFormat="false" ht="20.1" hidden="false" customHeight="true" outlineLevel="0" collapsed="false">
      <c r="A809" s="167" t="s">
        <v>443</v>
      </c>
      <c r="B809" s="168" t="s">
        <v>1036</v>
      </c>
      <c r="C809" s="163" t="n">
        <v>290</v>
      </c>
      <c r="D809" s="163" t="n">
        <v>1.563</v>
      </c>
      <c r="E809" s="163" t="n">
        <v>13.176</v>
      </c>
      <c r="F809" s="163" t="n">
        <v>6.316</v>
      </c>
      <c r="G809" s="163" t="n">
        <v>21.055</v>
      </c>
      <c r="H809" s="163" t="n">
        <v>72.6034482758621</v>
      </c>
      <c r="I809" s="163" t="n">
        <v>0.7815</v>
      </c>
      <c r="J809" s="163" t="n">
        <v>4.392</v>
      </c>
      <c r="K809" s="163" t="n">
        <v>2.10533333333333</v>
      </c>
      <c r="L809" s="163" t="n">
        <v>200</v>
      </c>
      <c r="M809" s="163" t="n">
        <v>300</v>
      </c>
      <c r="N809" s="163" t="n">
        <v>300</v>
      </c>
      <c r="O809" s="163" t="n">
        <v>2.11873431913458</v>
      </c>
      <c r="P809" s="163" t="n">
        <v>16.8358414822776</v>
      </c>
      <c r="Q809" s="163" t="n">
        <v>7.73324165406425</v>
      </c>
      <c r="R809" s="163" t="n">
        <v>26.6878174554764</v>
      </c>
      <c r="S809" s="163" t="n">
        <v>92.0269567430221</v>
      </c>
      <c r="T809" s="163" t="n">
        <v>43.26482</v>
      </c>
      <c r="U809" s="163" t="n">
        <v>1.40608</v>
      </c>
      <c r="V809" s="163" t="n">
        <v>0.73687</v>
      </c>
      <c r="W809" s="163" t="n">
        <v>70.6218474554764</v>
      </c>
      <c r="X809" s="164" t="n">
        <v>243.523611915436</v>
      </c>
      <c r="Y809" s="42" t="s">
        <v>443</v>
      </c>
    </row>
    <row r="810" customFormat="false" ht="20.1" hidden="false" customHeight="true" outlineLevel="0" collapsed="false">
      <c r="A810" s="167" t="s">
        <v>445</v>
      </c>
      <c r="B810" s="168" t="s">
        <v>1037</v>
      </c>
      <c r="C810" s="163" t="n">
        <v>290</v>
      </c>
      <c r="D810" s="163" t="n">
        <v>1.209</v>
      </c>
      <c r="E810" s="163" t="n">
        <v>33.461</v>
      </c>
      <c r="F810" s="163" t="n">
        <v>28.095</v>
      </c>
      <c r="G810" s="163" t="n">
        <v>62.765</v>
      </c>
      <c r="H810" s="163" t="n">
        <v>216.431034482759</v>
      </c>
      <c r="I810" s="163" t="n">
        <v>0.446125461254613</v>
      </c>
      <c r="J810" s="163" t="n">
        <v>8.60179948586118</v>
      </c>
      <c r="K810" s="163" t="n">
        <v>7.86974789915966</v>
      </c>
      <c r="L810" s="163" t="n">
        <v>271</v>
      </c>
      <c r="M810" s="163" t="n">
        <v>389</v>
      </c>
      <c r="N810" s="163" t="n">
        <v>357</v>
      </c>
      <c r="O810" s="163" t="n">
        <v>1.20949625770939</v>
      </c>
      <c r="P810" s="163" t="n">
        <v>32.9732542364061</v>
      </c>
      <c r="Q810" s="163" t="n">
        <v>28.9069010104969</v>
      </c>
      <c r="R810" s="163" t="n">
        <v>63.0896515046124</v>
      </c>
      <c r="S810" s="163" t="n">
        <v>217.550522429698</v>
      </c>
      <c r="T810" s="163" t="n">
        <v>64.8031</v>
      </c>
      <c r="U810" s="163" t="n">
        <v>1.35504</v>
      </c>
      <c r="V810" s="163" t="n">
        <v>2.75441</v>
      </c>
      <c r="W810" s="163" t="n">
        <v>126.493381504612</v>
      </c>
      <c r="X810" s="164" t="n">
        <v>436.184074153836</v>
      </c>
      <c r="Y810" s="42" t="s">
        <v>445</v>
      </c>
    </row>
    <row r="811" customFormat="false" ht="20.1" hidden="false" customHeight="true" outlineLevel="0" collapsed="false">
      <c r="A811" s="167" t="s">
        <v>285</v>
      </c>
      <c r="B811" s="168" t="s">
        <v>1038</v>
      </c>
      <c r="C811" s="163" t="n">
        <v>140</v>
      </c>
      <c r="D811" s="163" t="n">
        <v>3.184</v>
      </c>
      <c r="E811" s="163" t="n">
        <v>8.113</v>
      </c>
      <c r="F811" s="163" t="n">
        <v>0.577</v>
      </c>
      <c r="G811" s="163" t="n">
        <v>11.874</v>
      </c>
      <c r="H811" s="163" t="n">
        <v>84.8142857142857</v>
      </c>
      <c r="I811" s="163" t="n">
        <v>1.17490774907749</v>
      </c>
      <c r="J811" s="163" t="n">
        <v>2.08560411311054</v>
      </c>
      <c r="K811" s="163" t="n">
        <v>0.161624649859944</v>
      </c>
      <c r="L811" s="163" t="n">
        <v>271</v>
      </c>
      <c r="M811" s="163" t="n">
        <v>389</v>
      </c>
      <c r="N811" s="163" t="n">
        <v>357</v>
      </c>
      <c r="O811" s="163" t="n">
        <v>3.18530693510894</v>
      </c>
      <c r="P811" s="163" t="n">
        <v>7.99474049251256</v>
      </c>
      <c r="Q811" s="163" t="n">
        <v>0.593674386298512</v>
      </c>
      <c r="R811" s="163" t="n">
        <v>11.77372181392</v>
      </c>
      <c r="S811" s="163" t="n">
        <v>84.0980129565715</v>
      </c>
      <c r="T811" s="163" t="n">
        <v>18.14939</v>
      </c>
      <c r="U811" s="163" t="n">
        <v>0.34002</v>
      </c>
      <c r="V811" s="163" t="n">
        <v>0.05657</v>
      </c>
      <c r="W811" s="163" t="n">
        <v>30.20656181392</v>
      </c>
      <c r="X811" s="164" t="n">
        <v>215.761155813714</v>
      </c>
      <c r="Y811" s="42" t="s">
        <v>285</v>
      </c>
    </row>
    <row r="812" customFormat="false" ht="20.1" hidden="false" customHeight="true" outlineLevel="0" collapsed="false">
      <c r="A812" s="167" t="s">
        <v>448</v>
      </c>
      <c r="B812" s="168" t="s">
        <v>1039</v>
      </c>
      <c r="C812" s="163" t="n">
        <v>1109</v>
      </c>
      <c r="D812" s="163" t="n">
        <v>12.31</v>
      </c>
      <c r="E812" s="163" t="n">
        <v>104.212</v>
      </c>
      <c r="F812" s="163" t="n">
        <v>334.508</v>
      </c>
      <c r="G812" s="163" t="n">
        <v>451.03</v>
      </c>
      <c r="H812" s="163" t="n">
        <v>406.699729486023</v>
      </c>
      <c r="I812" s="163" t="n">
        <v>4.10333333333333</v>
      </c>
      <c r="J812" s="163" t="n">
        <v>26.7897172236504</v>
      </c>
      <c r="K812" s="163" t="n">
        <v>93.6997198879552</v>
      </c>
      <c r="L812" s="163" t="n">
        <v>300</v>
      </c>
      <c r="M812" s="163" t="n">
        <v>389</v>
      </c>
      <c r="N812" s="163" t="n">
        <v>357</v>
      </c>
      <c r="O812" s="163" t="n">
        <v>11.1245977686273</v>
      </c>
      <c r="P812" s="163" t="n">
        <v>102.692949119403</v>
      </c>
      <c r="Q812" s="163" t="n">
        <v>344.174751493835</v>
      </c>
      <c r="R812" s="163" t="n">
        <v>457.992298381866</v>
      </c>
      <c r="S812" s="163" t="n">
        <v>412.977726223504</v>
      </c>
      <c r="T812" s="163" t="n">
        <v>245.95807</v>
      </c>
      <c r="U812" s="163" t="n">
        <v>45.203</v>
      </c>
      <c r="V812" s="163" t="n">
        <v>32.7949</v>
      </c>
      <c r="W812" s="163" t="n">
        <v>716.358468381866</v>
      </c>
      <c r="X812" s="164" t="n">
        <v>645.949926403846</v>
      </c>
      <c r="Y812" s="42" t="s">
        <v>448</v>
      </c>
    </row>
    <row r="813" customFormat="false" ht="20.1" hidden="false" customHeight="true" outlineLevel="0" collapsed="false">
      <c r="A813" s="167" t="s">
        <v>450</v>
      </c>
      <c r="B813" s="168" t="s">
        <v>1040</v>
      </c>
      <c r="C813" s="163" t="n">
        <v>3129</v>
      </c>
      <c r="D813" s="163" t="n">
        <v>18.856</v>
      </c>
      <c r="E813" s="163" t="n">
        <v>233.422</v>
      </c>
      <c r="F813" s="163" t="n">
        <v>118.51</v>
      </c>
      <c r="G813" s="163" t="n">
        <v>370.788</v>
      </c>
      <c r="H813" s="163" t="n">
        <v>118.500479386385</v>
      </c>
      <c r="I813" s="163" t="n">
        <v>6.95793357933579</v>
      </c>
      <c r="J813" s="163" t="n">
        <v>60.0056555269923</v>
      </c>
      <c r="K813" s="163" t="n">
        <v>33.1960784313726</v>
      </c>
      <c r="L813" s="163" t="n">
        <v>271</v>
      </c>
      <c r="M813" s="163" t="n">
        <v>389</v>
      </c>
      <c r="N813" s="163" t="n">
        <v>357</v>
      </c>
      <c r="O813" s="163" t="n">
        <v>18.8637398142004</v>
      </c>
      <c r="P813" s="163" t="n">
        <v>230.01951377336</v>
      </c>
      <c r="Q813" s="163" t="n">
        <v>121.934751334899</v>
      </c>
      <c r="R813" s="163" t="n">
        <v>370.818004922459</v>
      </c>
      <c r="S813" s="163" t="n">
        <v>118.510068687267</v>
      </c>
      <c r="T813" s="163" t="n">
        <v>536.12231</v>
      </c>
      <c r="U813" s="163" t="n">
        <v>40.73438</v>
      </c>
      <c r="V813" s="163" t="n">
        <v>11.61853</v>
      </c>
      <c r="W813" s="163" t="n">
        <v>936.056164922459</v>
      </c>
      <c r="X813" s="164" t="n">
        <v>299.155054305676</v>
      </c>
      <c r="Y813" s="42" t="s">
        <v>450</v>
      </c>
    </row>
    <row r="814" customFormat="false" ht="20.1" hidden="false" customHeight="true" outlineLevel="0" collapsed="false">
      <c r="A814" s="167" t="s">
        <v>485</v>
      </c>
      <c r="B814" s="168" t="s">
        <v>1041</v>
      </c>
      <c r="C814" s="163" t="n">
        <v>5647</v>
      </c>
      <c r="D814" s="163" t="n">
        <v>30.597</v>
      </c>
      <c r="E814" s="163" t="n">
        <v>442.757</v>
      </c>
      <c r="F814" s="163" t="n">
        <v>2057.441</v>
      </c>
      <c r="G814" s="163" t="n">
        <v>2530.795</v>
      </c>
      <c r="H814" s="163" t="n">
        <v>448.166282982114</v>
      </c>
      <c r="I814" s="163" t="n">
        <v>10.9275</v>
      </c>
      <c r="J814" s="163" t="n">
        <v>113.527435897436</v>
      </c>
      <c r="K814" s="163" t="n">
        <v>571.511388888889</v>
      </c>
      <c r="L814" s="163" t="n">
        <v>280</v>
      </c>
      <c r="M814" s="163" t="n">
        <v>390</v>
      </c>
      <c r="N814" s="163" t="n">
        <v>360</v>
      </c>
      <c r="O814" s="163" t="n">
        <v>29.6256804508549</v>
      </c>
      <c r="P814" s="163" t="n">
        <v>435.18440679842</v>
      </c>
      <c r="Q814" s="163" t="n">
        <v>2099.25697197324</v>
      </c>
      <c r="R814" s="163" t="n">
        <v>2564.06705922252</v>
      </c>
      <c r="S814" s="163" t="n">
        <v>454.058271510982</v>
      </c>
      <c r="T814" s="163" t="n">
        <v>952.61683</v>
      </c>
      <c r="U814" s="163" t="n">
        <v>159.64283</v>
      </c>
      <c r="V814" s="163" t="n">
        <v>200.02899</v>
      </c>
      <c r="W814" s="163" t="n">
        <v>3476.29772922252</v>
      </c>
      <c r="X814" s="164" t="n">
        <v>615.600802058176</v>
      </c>
      <c r="Y814" s="42" t="s">
        <v>485</v>
      </c>
    </row>
    <row r="815" customFormat="false" ht="20.1" hidden="false" customHeight="true" outlineLevel="0" collapsed="false">
      <c r="A815" s="167" t="s">
        <v>287</v>
      </c>
      <c r="B815" s="168" t="s">
        <v>1042</v>
      </c>
      <c r="C815" s="163" t="n">
        <v>1725</v>
      </c>
      <c r="D815" s="163" t="n">
        <v>8.079</v>
      </c>
      <c r="E815" s="163" t="n">
        <v>178.41</v>
      </c>
      <c r="F815" s="163" t="n">
        <v>646.436</v>
      </c>
      <c r="G815" s="163" t="n">
        <v>832.925</v>
      </c>
      <c r="H815" s="163" t="n">
        <v>482.855072463768</v>
      </c>
      <c r="I815" s="163" t="n">
        <v>2.98118081180812</v>
      </c>
      <c r="J815" s="163" t="n">
        <v>45.8637532133676</v>
      </c>
      <c r="K815" s="163" t="n">
        <v>181.074509803922</v>
      </c>
      <c r="L815" s="163" t="n">
        <v>271</v>
      </c>
      <c r="M815" s="163" t="n">
        <v>389</v>
      </c>
      <c r="N815" s="163" t="n">
        <v>357</v>
      </c>
      <c r="O815" s="163" t="n">
        <v>8.08231618365111</v>
      </c>
      <c r="P815" s="163" t="n">
        <v>175.809398652677</v>
      </c>
      <c r="Q815" s="163" t="n">
        <v>665.11697674396</v>
      </c>
      <c r="R815" s="163" t="n">
        <v>849.008691580288</v>
      </c>
      <c r="S815" s="163" t="n">
        <v>492.178951640747</v>
      </c>
      <c r="T815" s="163" t="n">
        <v>293.13894</v>
      </c>
      <c r="U815" s="163" t="n">
        <v>54.96905</v>
      </c>
      <c r="V815" s="163" t="n">
        <v>59.60873</v>
      </c>
      <c r="W815" s="163" t="n">
        <v>1137.50795158029</v>
      </c>
      <c r="X815" s="164" t="n">
        <v>659.424899466834</v>
      </c>
      <c r="Y815" s="42" t="s">
        <v>287</v>
      </c>
    </row>
    <row r="816" customFormat="false" ht="20.1" hidden="false" customHeight="true" outlineLevel="0" collapsed="false">
      <c r="A816" s="167" t="s">
        <v>453</v>
      </c>
      <c r="B816" s="168" t="s">
        <v>823</v>
      </c>
      <c r="C816" s="163" t="n">
        <v>431</v>
      </c>
      <c r="D816" s="163" t="n">
        <v>5.208</v>
      </c>
      <c r="E816" s="163" t="n">
        <v>20.117</v>
      </c>
      <c r="F816" s="163" t="n">
        <v>6.495</v>
      </c>
      <c r="G816" s="163" t="n">
        <v>31.82</v>
      </c>
      <c r="H816" s="163" t="n">
        <v>73.8283062645012</v>
      </c>
      <c r="I816" s="163" t="n">
        <v>2.604</v>
      </c>
      <c r="J816" s="163" t="n">
        <v>6.70566666666667</v>
      </c>
      <c r="K816" s="163" t="n">
        <v>2.165</v>
      </c>
      <c r="L816" s="163" t="n">
        <v>200</v>
      </c>
      <c r="M816" s="163" t="n">
        <v>300</v>
      </c>
      <c r="N816" s="163" t="n">
        <v>300</v>
      </c>
      <c r="O816" s="163" t="n">
        <v>7.05973661807606</v>
      </c>
      <c r="P816" s="163" t="n">
        <v>25.7048135321022</v>
      </c>
      <c r="Q816" s="163" t="n">
        <v>7.9524073057548</v>
      </c>
      <c r="R816" s="163" t="n">
        <v>40.716957455933</v>
      </c>
      <c r="S816" s="163" t="n">
        <v>94.4708989696822</v>
      </c>
      <c r="T816" s="163" t="n">
        <v>61.41421</v>
      </c>
      <c r="U816" s="163" t="n">
        <v>1.09549</v>
      </c>
      <c r="V816" s="163" t="n">
        <v>0.75775</v>
      </c>
      <c r="W816" s="163" t="n">
        <v>102.468907455933</v>
      </c>
      <c r="X816" s="164" t="n">
        <v>237.746885048569</v>
      </c>
      <c r="Y816" s="42" t="s">
        <v>453</v>
      </c>
    </row>
    <row r="817" customFormat="false" ht="20.1" hidden="false" customHeight="true" outlineLevel="0" collapsed="false">
      <c r="A817" s="167" t="s">
        <v>293</v>
      </c>
      <c r="B817" s="168" t="s">
        <v>1043</v>
      </c>
      <c r="C817" s="163" t="n">
        <v>344</v>
      </c>
      <c r="D817" s="163" t="n">
        <v>2.589</v>
      </c>
      <c r="E817" s="163" t="n">
        <v>24.375</v>
      </c>
      <c r="F817" s="163" t="n">
        <v>8.089</v>
      </c>
      <c r="G817" s="163" t="n">
        <v>35.053</v>
      </c>
      <c r="H817" s="163" t="n">
        <v>101.898255813953</v>
      </c>
      <c r="I817" s="163" t="n">
        <v>1.2945</v>
      </c>
      <c r="J817" s="163" t="n">
        <v>8.125</v>
      </c>
      <c r="K817" s="163" t="n">
        <v>2.69633333333333</v>
      </c>
      <c r="L817" s="163" t="n">
        <v>200</v>
      </c>
      <c r="M817" s="163" t="n">
        <v>300</v>
      </c>
      <c r="N817" s="163" t="n">
        <v>300</v>
      </c>
      <c r="O817" s="163" t="n">
        <v>3.50953496624403</v>
      </c>
      <c r="P817" s="163" t="n">
        <v>31.1455400827653</v>
      </c>
      <c r="Q817" s="163" t="n">
        <v>9.90408355600471</v>
      </c>
      <c r="R817" s="163" t="n">
        <v>44.5591586050141</v>
      </c>
      <c r="S817" s="163" t="n">
        <v>129.532437805274</v>
      </c>
      <c r="T817" s="163" t="n">
        <v>40.32778</v>
      </c>
      <c r="U817" s="163" t="n">
        <v>7.8152</v>
      </c>
      <c r="V817" s="163" t="n">
        <v>0.94372</v>
      </c>
      <c r="W817" s="163" t="n">
        <v>91.7584186050141</v>
      </c>
      <c r="X817" s="164" t="n">
        <v>266.739588968064</v>
      </c>
      <c r="Y817" s="42" t="s">
        <v>293</v>
      </c>
    </row>
    <row r="818" customFormat="false" ht="20.1" hidden="false" customHeight="true" outlineLevel="0" collapsed="false">
      <c r="A818" s="167" t="s">
        <v>295</v>
      </c>
      <c r="B818" s="168" t="s">
        <v>1044</v>
      </c>
      <c r="C818" s="163" t="n">
        <v>11027</v>
      </c>
      <c r="D818" s="163" t="n">
        <v>8.493</v>
      </c>
      <c r="E818" s="163" t="n">
        <v>1075.85</v>
      </c>
      <c r="F818" s="163" t="n">
        <v>3991.744</v>
      </c>
      <c r="G818" s="163" t="n">
        <v>5076.087</v>
      </c>
      <c r="H818" s="163" t="n">
        <v>460.332547383695</v>
      </c>
      <c r="I818" s="163" t="n">
        <v>3.13394833948339</v>
      </c>
      <c r="J818" s="163" t="n">
        <v>276.568123393316</v>
      </c>
      <c r="K818" s="163" t="n">
        <v>1078.84972972973</v>
      </c>
      <c r="L818" s="163" t="n">
        <v>271</v>
      </c>
      <c r="M818" s="163" t="n">
        <v>389</v>
      </c>
      <c r="N818" s="163" t="n">
        <v>370</v>
      </c>
      <c r="O818" s="163" t="n">
        <v>8.49648611805284</v>
      </c>
      <c r="P818" s="163" t="n">
        <v>1060.1678243399</v>
      </c>
      <c r="Q818" s="163" t="n">
        <v>3962.79559931376</v>
      </c>
      <c r="R818" s="163" t="n">
        <v>5031.45990977172</v>
      </c>
      <c r="S818" s="163" t="n">
        <v>456.285472909378</v>
      </c>
      <c r="T818" s="163" t="n">
        <v>1716.99968</v>
      </c>
      <c r="U818" s="163" t="n">
        <v>427.7738</v>
      </c>
      <c r="V818" s="163" t="n">
        <v>377.59741</v>
      </c>
      <c r="W818" s="163" t="n">
        <v>6798.63597977172</v>
      </c>
      <c r="X818" s="164" t="n">
        <v>616.544479892239</v>
      </c>
      <c r="Y818" s="42" t="s">
        <v>295</v>
      </c>
    </row>
    <row r="819" customFormat="false" ht="20.1" hidden="false" customHeight="true" outlineLevel="0" collapsed="false">
      <c r="A819" s="167" t="s">
        <v>297</v>
      </c>
      <c r="B819" s="168" t="s">
        <v>1045</v>
      </c>
      <c r="C819" s="163" t="n">
        <v>971</v>
      </c>
      <c r="D819" s="163" t="n">
        <v>18.233</v>
      </c>
      <c r="E819" s="163" t="n">
        <v>58.58</v>
      </c>
      <c r="F819" s="163" t="n">
        <v>193.291</v>
      </c>
      <c r="G819" s="163" t="n">
        <v>270.104</v>
      </c>
      <c r="H819" s="163" t="n">
        <v>278.170957775489</v>
      </c>
      <c r="I819" s="163" t="n">
        <v>6.72804428044281</v>
      </c>
      <c r="J819" s="163" t="n">
        <v>15.0591259640103</v>
      </c>
      <c r="K819" s="163" t="n">
        <v>54.143137254902</v>
      </c>
      <c r="L819" s="163" t="n">
        <v>271</v>
      </c>
      <c r="M819" s="163" t="n">
        <v>389</v>
      </c>
      <c r="N819" s="163" t="n">
        <v>357</v>
      </c>
      <c r="O819" s="163" t="n">
        <v>18.2404840916587</v>
      </c>
      <c r="P819" s="163" t="n">
        <v>57.7261060090455</v>
      </c>
      <c r="Q819" s="163" t="n">
        <v>198.876803816336</v>
      </c>
      <c r="R819" s="163" t="n">
        <v>274.84339391704</v>
      </c>
      <c r="S819" s="163" t="n">
        <v>283.051898987683</v>
      </c>
      <c r="T819" s="163" t="n">
        <v>127.0457</v>
      </c>
      <c r="U819" s="163" t="n">
        <v>6.03652</v>
      </c>
      <c r="V819" s="163" t="n">
        <v>18.9502</v>
      </c>
      <c r="W819" s="163" t="n">
        <v>388.97541391704</v>
      </c>
      <c r="X819" s="164" t="n">
        <v>400.592599296643</v>
      </c>
      <c r="Y819" s="42" t="s">
        <v>297</v>
      </c>
    </row>
    <row r="820" customFormat="false" ht="20.1" hidden="false" customHeight="true" outlineLevel="0" collapsed="false">
      <c r="A820" s="167" t="s">
        <v>299</v>
      </c>
      <c r="B820" s="168" t="s">
        <v>1046</v>
      </c>
      <c r="C820" s="163" t="n">
        <v>329</v>
      </c>
      <c r="D820" s="163" t="n">
        <v>2.272</v>
      </c>
      <c r="E820" s="163" t="n">
        <v>22.845</v>
      </c>
      <c r="F820" s="163" t="n">
        <v>43.806</v>
      </c>
      <c r="G820" s="163" t="n">
        <v>68.923</v>
      </c>
      <c r="H820" s="163" t="n">
        <v>209.492401215805</v>
      </c>
      <c r="I820" s="163" t="n">
        <v>0.841481481481481</v>
      </c>
      <c r="J820" s="163" t="n">
        <v>5.85769230769231</v>
      </c>
      <c r="K820" s="163" t="n">
        <v>12.1683333333333</v>
      </c>
      <c r="L820" s="163" t="n">
        <v>270</v>
      </c>
      <c r="M820" s="163" t="n">
        <v>390</v>
      </c>
      <c r="N820" s="163" t="n">
        <v>360</v>
      </c>
      <c r="O820" s="163" t="n">
        <v>2.28135085570188</v>
      </c>
      <c r="P820" s="163" t="n">
        <v>22.4542757614446</v>
      </c>
      <c r="Q820" s="163" t="n">
        <v>44.6963246646003</v>
      </c>
      <c r="R820" s="163" t="n">
        <v>69.4319512817467</v>
      </c>
      <c r="S820" s="163" t="n">
        <v>211.039365598014</v>
      </c>
      <c r="T820" s="163" t="n">
        <v>51.24754</v>
      </c>
      <c r="U820" s="163" t="n">
        <v>8.37065</v>
      </c>
      <c r="V820" s="163" t="n">
        <v>4.25892</v>
      </c>
      <c r="W820" s="163" t="n">
        <v>124.791221281747</v>
      </c>
      <c r="X820" s="164" t="n">
        <v>379.304623956677</v>
      </c>
      <c r="Y820" s="42" t="s">
        <v>299</v>
      </c>
    </row>
    <row r="821" customFormat="false" ht="20.1" hidden="false" customHeight="true" outlineLevel="0" collapsed="false">
      <c r="A821" s="167" t="s">
        <v>301</v>
      </c>
      <c r="B821" s="168" t="s">
        <v>1047</v>
      </c>
      <c r="C821" s="163" t="n">
        <v>186</v>
      </c>
      <c r="D821" s="163" t="n">
        <v>0.948</v>
      </c>
      <c r="E821" s="163" t="n">
        <v>10.469</v>
      </c>
      <c r="F821" s="163" t="n">
        <v>1.958</v>
      </c>
      <c r="G821" s="163" t="n">
        <v>13.375</v>
      </c>
      <c r="H821" s="163" t="n">
        <v>71.9086021505376</v>
      </c>
      <c r="I821" s="163" t="n">
        <v>0.474</v>
      </c>
      <c r="J821" s="163" t="n">
        <v>3.48966666666667</v>
      </c>
      <c r="K821" s="163" t="n">
        <v>0.979</v>
      </c>
      <c r="L821" s="163" t="n">
        <v>200</v>
      </c>
      <c r="M821" s="163" t="n">
        <v>300</v>
      </c>
      <c r="N821" s="163" t="n">
        <v>200</v>
      </c>
      <c r="O821" s="163" t="n">
        <v>1.28506726458067</v>
      </c>
      <c r="P821" s="163" t="n">
        <v>13.3769296051885</v>
      </c>
      <c r="Q821" s="163" t="n">
        <v>3.59603083248681</v>
      </c>
      <c r="R821" s="163" t="n">
        <v>18.258027702256</v>
      </c>
      <c r="S821" s="163" t="n">
        <v>98.1614392594409</v>
      </c>
      <c r="T821" s="163" t="n">
        <v>22.02778</v>
      </c>
      <c r="U821" s="163" t="n">
        <v>1.574</v>
      </c>
      <c r="V821" s="163" t="n">
        <v>0.34265</v>
      </c>
      <c r="W821" s="163" t="n">
        <v>41.517157702256</v>
      </c>
      <c r="X821" s="164" t="n">
        <v>223.210525280946</v>
      </c>
      <c r="Y821" s="42" t="s">
        <v>301</v>
      </c>
    </row>
    <row r="822" customFormat="false" ht="20.1" hidden="false" customHeight="true" outlineLevel="0" collapsed="false">
      <c r="A822" s="167" t="s">
        <v>305</v>
      </c>
      <c r="B822" s="168" t="s">
        <v>1048</v>
      </c>
      <c r="C822" s="163" t="n">
        <v>162</v>
      </c>
      <c r="D822" s="163" t="n">
        <v>2.065</v>
      </c>
      <c r="E822" s="163" t="n">
        <v>7.599</v>
      </c>
      <c r="F822" s="163" t="n">
        <v>0.658</v>
      </c>
      <c r="G822" s="163" t="n">
        <v>10.322</v>
      </c>
      <c r="H822" s="163" t="n">
        <v>63.7160493827161</v>
      </c>
      <c r="I822" s="163" t="n">
        <v>1.0325</v>
      </c>
      <c r="J822" s="163" t="n">
        <v>2.533</v>
      </c>
      <c r="K822" s="163" t="n">
        <v>0.219333333333333</v>
      </c>
      <c r="L822" s="163" t="n">
        <v>200</v>
      </c>
      <c r="M822" s="163" t="n">
        <v>300</v>
      </c>
      <c r="N822" s="163" t="n">
        <v>300</v>
      </c>
      <c r="O822" s="163" t="n">
        <v>2.79922352464037</v>
      </c>
      <c r="P822" s="163" t="n">
        <v>9.70974191134088</v>
      </c>
      <c r="Q822" s="163" t="n">
        <v>0.805648038057992</v>
      </c>
      <c r="R822" s="163" t="n">
        <v>13.3146134740392</v>
      </c>
      <c r="S822" s="163" t="n">
        <v>82.1889720619706</v>
      </c>
      <c r="T822" s="163" t="n">
        <v>27.22408</v>
      </c>
      <c r="U822" s="163" t="n">
        <v>0.97274</v>
      </c>
      <c r="V822" s="163" t="n">
        <v>0.07677</v>
      </c>
      <c r="W822" s="163" t="n">
        <v>41.4346634740393</v>
      </c>
      <c r="X822" s="164" t="n">
        <v>255.769527617526</v>
      </c>
      <c r="Y822" s="42" t="s">
        <v>305</v>
      </c>
    </row>
    <row r="823" customFormat="false" ht="20.1" hidden="false" customHeight="true" outlineLevel="0" collapsed="false">
      <c r="A823" s="167" t="s">
        <v>307</v>
      </c>
      <c r="B823" s="168" t="s">
        <v>1049</v>
      </c>
      <c r="C823" s="163" t="n">
        <v>222</v>
      </c>
      <c r="D823" s="163" t="n">
        <v>1.21</v>
      </c>
      <c r="E823" s="163" t="n">
        <v>11.867</v>
      </c>
      <c r="F823" s="163" t="n">
        <v>4.147</v>
      </c>
      <c r="G823" s="163" t="n">
        <v>17.224</v>
      </c>
      <c r="H823" s="163" t="n">
        <v>77.5855855855856</v>
      </c>
      <c r="I823" s="163" t="n">
        <v>0.605</v>
      </c>
      <c r="J823" s="163" t="n">
        <v>3.95566666666667</v>
      </c>
      <c r="K823" s="163" t="n">
        <v>1.38233333333333</v>
      </c>
      <c r="L823" s="163" t="n">
        <v>200</v>
      </c>
      <c r="M823" s="163" t="n">
        <v>300</v>
      </c>
      <c r="N823" s="163" t="n">
        <v>300</v>
      </c>
      <c r="O823" s="163" t="n">
        <v>1.64022298538249</v>
      </c>
      <c r="P823" s="163" t="n">
        <v>15.1632461194739</v>
      </c>
      <c r="Q823" s="163" t="n">
        <v>5.07754166235029</v>
      </c>
      <c r="R823" s="163" t="n">
        <v>21.8810107672067</v>
      </c>
      <c r="S823" s="163" t="n">
        <v>98.5631115639941</v>
      </c>
      <c r="T823" s="163" t="n">
        <v>22.02778</v>
      </c>
      <c r="U823" s="163" t="n">
        <v>2.80379</v>
      </c>
      <c r="V823" s="163" t="n">
        <v>0.48382</v>
      </c>
      <c r="W823" s="163" t="n">
        <v>46.2287607672067</v>
      </c>
      <c r="X823" s="164" t="n">
        <v>208.237661113544</v>
      </c>
      <c r="Y823" s="42" t="s">
        <v>307</v>
      </c>
    </row>
    <row r="824" customFormat="false" ht="20.1" hidden="false" customHeight="true" outlineLevel="0" collapsed="false">
      <c r="A824" s="167" t="s">
        <v>309</v>
      </c>
      <c r="B824" s="168" t="s">
        <v>1050</v>
      </c>
      <c r="C824" s="163" t="n">
        <v>656</v>
      </c>
      <c r="D824" s="163" t="n">
        <v>4.394</v>
      </c>
      <c r="E824" s="163" t="n">
        <v>48.628</v>
      </c>
      <c r="F824" s="163" t="n">
        <v>23.928</v>
      </c>
      <c r="G824" s="163" t="n">
        <v>76.95</v>
      </c>
      <c r="H824" s="163" t="n">
        <v>117.301829268293</v>
      </c>
      <c r="I824" s="163" t="n">
        <v>1.62140221402214</v>
      </c>
      <c r="J824" s="163" t="n">
        <v>12.5007712082262</v>
      </c>
      <c r="K824" s="163" t="n">
        <v>6.70252100840336</v>
      </c>
      <c r="L824" s="163" t="n">
        <v>271</v>
      </c>
      <c r="M824" s="163" t="n">
        <v>389</v>
      </c>
      <c r="N824" s="163" t="n">
        <v>357</v>
      </c>
      <c r="O824" s="163" t="n">
        <v>4.3958036032879</v>
      </c>
      <c r="P824" s="163" t="n">
        <v>47.9191717823125</v>
      </c>
      <c r="Q824" s="163" t="n">
        <v>24.6194813091002</v>
      </c>
      <c r="R824" s="163" t="n">
        <v>76.9344566947006</v>
      </c>
      <c r="S824" s="163" t="n">
        <v>117.278135205336</v>
      </c>
      <c r="T824" s="163" t="n">
        <v>160.74632</v>
      </c>
      <c r="U824" s="163" t="n">
        <v>11.40118</v>
      </c>
      <c r="V824" s="163" t="n">
        <v>2.93412</v>
      </c>
      <c r="W824" s="163" t="n">
        <v>246.147836694701</v>
      </c>
      <c r="X824" s="164" t="n">
        <v>375.225360815092</v>
      </c>
      <c r="Y824" s="42" t="s">
        <v>309</v>
      </c>
    </row>
    <row r="825" customFormat="false" ht="20.1" hidden="false" customHeight="true" outlineLevel="0" collapsed="false">
      <c r="A825" s="167" t="s">
        <v>313</v>
      </c>
      <c r="B825" s="168" t="s">
        <v>1051</v>
      </c>
      <c r="C825" s="163" t="n">
        <v>414</v>
      </c>
      <c r="D825" s="163" t="n">
        <v>2.088</v>
      </c>
      <c r="E825" s="163" t="n">
        <v>20.928</v>
      </c>
      <c r="F825" s="163" t="n">
        <v>5.466</v>
      </c>
      <c r="G825" s="163" t="n">
        <v>28.482</v>
      </c>
      <c r="H825" s="163" t="n">
        <v>68.7971014492754</v>
      </c>
      <c r="I825" s="163" t="n">
        <v>1.044</v>
      </c>
      <c r="J825" s="163" t="n">
        <v>6.976</v>
      </c>
      <c r="K825" s="163" t="n">
        <v>1.822</v>
      </c>
      <c r="L825" s="163" t="n">
        <v>200</v>
      </c>
      <c r="M825" s="163" t="n">
        <v>300</v>
      </c>
      <c r="N825" s="163" t="n">
        <v>300</v>
      </c>
      <c r="O825" s="163" t="n">
        <v>2.8304013169245</v>
      </c>
      <c r="P825" s="163" t="n">
        <v>26.7410815529072</v>
      </c>
      <c r="Q825" s="163" t="n">
        <v>6.69251090581304</v>
      </c>
      <c r="R825" s="163" t="n">
        <v>36.2639937756448</v>
      </c>
      <c r="S825" s="163" t="n">
        <v>87.5941878638762</v>
      </c>
      <c r="T825" s="163" t="n">
        <v>72.03273</v>
      </c>
      <c r="U825" s="163" t="n">
        <v>2.27018</v>
      </c>
      <c r="V825" s="163" t="n">
        <v>0.63758</v>
      </c>
      <c r="W825" s="163" t="n">
        <v>109.929323775645</v>
      </c>
      <c r="X825" s="164" t="n">
        <v>265.529767574021</v>
      </c>
      <c r="Y825" s="42" t="s">
        <v>313</v>
      </c>
    </row>
    <row r="826" customFormat="false" ht="20.1" hidden="false" customHeight="true" outlineLevel="0" collapsed="false">
      <c r="A826" s="167" t="s">
        <v>460</v>
      </c>
      <c r="B826" s="168" t="s">
        <v>1052</v>
      </c>
      <c r="C826" s="163" t="n">
        <v>169</v>
      </c>
      <c r="D826" s="163" t="n">
        <v>1.306</v>
      </c>
      <c r="E826" s="163" t="n">
        <v>9.703</v>
      </c>
      <c r="F826" s="163" t="n">
        <v>1.245</v>
      </c>
      <c r="G826" s="163" t="n">
        <v>12.254</v>
      </c>
      <c r="H826" s="163" t="n">
        <v>72.508875739645</v>
      </c>
      <c r="I826" s="163" t="n">
        <v>0.653</v>
      </c>
      <c r="J826" s="163" t="n">
        <v>3.23433333333333</v>
      </c>
      <c r="K826" s="163" t="n">
        <v>0.415</v>
      </c>
      <c r="L826" s="163" t="n">
        <v>200</v>
      </c>
      <c r="M826" s="163" t="n">
        <v>300</v>
      </c>
      <c r="N826" s="163" t="n">
        <v>300</v>
      </c>
      <c r="O826" s="163" t="n">
        <v>1.77035637926408</v>
      </c>
      <c r="P826" s="163" t="n">
        <v>12.3981610429978</v>
      </c>
      <c r="Q826" s="163" t="n">
        <v>1.52436444890912</v>
      </c>
      <c r="R826" s="163" t="n">
        <v>15.692881871171</v>
      </c>
      <c r="S826" s="163" t="n">
        <v>92.8572891785268</v>
      </c>
      <c r="T826" s="163" t="n">
        <v>24.28704</v>
      </c>
      <c r="U826" s="163" t="n">
        <v>1.44723</v>
      </c>
      <c r="V826" s="163" t="n">
        <v>0.14525</v>
      </c>
      <c r="W826" s="163" t="n">
        <v>41.281901871171</v>
      </c>
      <c r="X826" s="164" t="n">
        <v>244.271608705154</v>
      </c>
      <c r="Y826" s="42" t="s">
        <v>460</v>
      </c>
    </row>
    <row r="827" customFormat="false" ht="20.1" hidden="false" customHeight="true" outlineLevel="0" collapsed="false">
      <c r="A827" s="167" t="s">
        <v>315</v>
      </c>
      <c r="B827" s="168" t="s">
        <v>1053</v>
      </c>
      <c r="C827" s="163" t="n">
        <v>283</v>
      </c>
      <c r="D827" s="163" t="n">
        <v>1.551</v>
      </c>
      <c r="E827" s="163" t="n">
        <v>16.7</v>
      </c>
      <c r="F827" s="163" t="n">
        <v>4.219</v>
      </c>
      <c r="G827" s="163" t="n">
        <v>22.47</v>
      </c>
      <c r="H827" s="163" t="n">
        <v>79.3992932862191</v>
      </c>
      <c r="I827" s="163" t="n">
        <v>0.572324723247233</v>
      </c>
      <c r="J827" s="163" t="n">
        <v>4.29305912596401</v>
      </c>
      <c r="K827" s="163" t="n">
        <v>1.18179271708683</v>
      </c>
      <c r="L827" s="163" t="n">
        <v>271</v>
      </c>
      <c r="M827" s="163" t="n">
        <v>389</v>
      </c>
      <c r="N827" s="163" t="n">
        <v>357</v>
      </c>
      <c r="O827" s="163" t="n">
        <v>1.55163663830213</v>
      </c>
      <c r="P827" s="163" t="n">
        <v>16.4565717028177</v>
      </c>
      <c r="Q827" s="163" t="n">
        <v>4.34092241905273</v>
      </c>
      <c r="R827" s="163" t="n">
        <v>22.3491307601725</v>
      </c>
      <c r="S827" s="163" t="n">
        <v>78.9721934988429</v>
      </c>
      <c r="T827" s="163" t="n">
        <v>33.51235</v>
      </c>
      <c r="U827" s="163" t="n">
        <v>0.55206</v>
      </c>
      <c r="V827" s="163" t="n">
        <v>0.41363</v>
      </c>
      <c r="W827" s="163" t="n">
        <v>55.9999107601725</v>
      </c>
      <c r="X827" s="164" t="n">
        <v>197.879543322164</v>
      </c>
      <c r="Y827" s="42" t="s">
        <v>315</v>
      </c>
    </row>
    <row r="828" customFormat="false" ht="20.1" hidden="false" customHeight="true" outlineLevel="0" collapsed="false">
      <c r="A828" s="167" t="s">
        <v>317</v>
      </c>
      <c r="B828" s="168" t="s">
        <v>1054</v>
      </c>
      <c r="C828" s="163" t="n">
        <v>792</v>
      </c>
      <c r="D828" s="163" t="n">
        <v>3.197</v>
      </c>
      <c r="E828" s="163" t="n">
        <v>55.766</v>
      </c>
      <c r="F828" s="163" t="n">
        <v>121.248</v>
      </c>
      <c r="G828" s="163" t="n">
        <v>180.211</v>
      </c>
      <c r="H828" s="163" t="n">
        <v>227.539141414141</v>
      </c>
      <c r="I828" s="163" t="n">
        <v>1.17970479704797</v>
      </c>
      <c r="J828" s="163" t="n">
        <v>14.3357326478149</v>
      </c>
      <c r="K828" s="163" t="n">
        <v>33.963025210084</v>
      </c>
      <c r="L828" s="163" t="n">
        <v>271</v>
      </c>
      <c r="M828" s="163" t="n">
        <v>389</v>
      </c>
      <c r="N828" s="163" t="n">
        <v>357</v>
      </c>
      <c r="O828" s="163" t="n">
        <v>3.19831227121334</v>
      </c>
      <c r="P828" s="163" t="n">
        <v>54.9531244059479</v>
      </c>
      <c r="Q828" s="163" t="n">
        <v>124.751875199172</v>
      </c>
      <c r="R828" s="163" t="n">
        <v>182.903311876333</v>
      </c>
      <c r="S828" s="163" t="n">
        <v>230.93852509638</v>
      </c>
      <c r="T828" s="163" t="n">
        <v>211.99386</v>
      </c>
      <c r="U828" s="163" t="n">
        <v>2.79971</v>
      </c>
      <c r="V828" s="163" t="n">
        <v>11.88706</v>
      </c>
      <c r="W828" s="163" t="n">
        <v>385.809821876333</v>
      </c>
      <c r="X828" s="164" t="n">
        <v>487.133613480218</v>
      </c>
      <c r="Y828" s="42" t="s">
        <v>317</v>
      </c>
    </row>
    <row r="829" customFormat="false" ht="20.1" hidden="false" customHeight="true" outlineLevel="0" collapsed="false">
      <c r="A829" s="167" t="s">
        <v>319</v>
      </c>
      <c r="B829" s="168" t="s">
        <v>1055</v>
      </c>
      <c r="C829" s="163" t="n">
        <v>398</v>
      </c>
      <c r="D829" s="163" t="n">
        <v>1.324</v>
      </c>
      <c r="E829" s="163" t="n">
        <v>28.805</v>
      </c>
      <c r="F829" s="163" t="n">
        <v>12.586</v>
      </c>
      <c r="G829" s="163" t="n">
        <v>42.715</v>
      </c>
      <c r="H829" s="163" t="n">
        <v>107.324120603015</v>
      </c>
      <c r="I829" s="163" t="n">
        <v>0.488560885608856</v>
      </c>
      <c r="J829" s="163" t="n">
        <v>7.40488431876607</v>
      </c>
      <c r="K829" s="163" t="n">
        <v>3.1465</v>
      </c>
      <c r="L829" s="163" t="n">
        <v>271</v>
      </c>
      <c r="M829" s="163" t="n">
        <v>389</v>
      </c>
      <c r="N829" s="163" t="n">
        <v>400</v>
      </c>
      <c r="O829" s="163" t="n">
        <v>1.32454346170987</v>
      </c>
      <c r="P829" s="163" t="n">
        <v>28.3851226287224</v>
      </c>
      <c r="Q829" s="163" t="n">
        <v>11.5576210566085</v>
      </c>
      <c r="R829" s="163" t="n">
        <v>41.2672871470408</v>
      </c>
      <c r="S829" s="163" t="n">
        <v>103.686651123218</v>
      </c>
      <c r="T829" s="163" t="n">
        <v>112.47348</v>
      </c>
      <c r="U829" s="163" t="n">
        <v>3.10909</v>
      </c>
      <c r="V829" s="163" t="n">
        <v>1.10128</v>
      </c>
      <c r="W829" s="163" t="n">
        <v>155.748577147041</v>
      </c>
      <c r="X829" s="164" t="n">
        <v>391.328083284022</v>
      </c>
      <c r="Y829" s="42" t="s">
        <v>319</v>
      </c>
    </row>
    <row r="830" customFormat="false" ht="20.1" hidden="false" customHeight="true" outlineLevel="0" collapsed="false">
      <c r="A830" s="167" t="s">
        <v>321</v>
      </c>
      <c r="B830" s="168" t="s">
        <v>1056</v>
      </c>
      <c r="C830" s="163" t="n">
        <v>370</v>
      </c>
      <c r="D830" s="163" t="n">
        <v>3.497</v>
      </c>
      <c r="E830" s="163" t="n">
        <v>35.307</v>
      </c>
      <c r="F830" s="163" t="n">
        <v>17.152</v>
      </c>
      <c r="G830" s="163" t="n">
        <v>55.956</v>
      </c>
      <c r="H830" s="163" t="n">
        <v>151.232432432432</v>
      </c>
      <c r="I830" s="163" t="n">
        <v>1.29040590405904</v>
      </c>
      <c r="J830" s="163" t="n">
        <v>9.07634961439589</v>
      </c>
      <c r="K830" s="163" t="n">
        <v>4.80448179271709</v>
      </c>
      <c r="L830" s="163" t="n">
        <v>271</v>
      </c>
      <c r="M830" s="163" t="n">
        <v>389</v>
      </c>
      <c r="N830" s="163" t="n">
        <v>357</v>
      </c>
      <c r="O830" s="163" t="n">
        <v>3.49843541208416</v>
      </c>
      <c r="P830" s="163" t="n">
        <v>34.7923459348134</v>
      </c>
      <c r="Q830" s="163" t="n">
        <v>17.6476656391544</v>
      </c>
      <c r="R830" s="163" t="n">
        <v>55.938446986052</v>
      </c>
      <c r="S830" s="163" t="n">
        <v>151.184991854194</v>
      </c>
      <c r="T830" s="163" t="n">
        <v>73.31298</v>
      </c>
      <c r="U830" s="163" t="n">
        <v>3.8644</v>
      </c>
      <c r="V830" s="163" t="n">
        <v>1.68157</v>
      </c>
      <c r="W830" s="163" t="n">
        <v>131.434256986052</v>
      </c>
      <c r="X830" s="164" t="n">
        <v>355.227721583924</v>
      </c>
      <c r="Y830" s="42" t="s">
        <v>321</v>
      </c>
    </row>
    <row r="831" customFormat="false" ht="20.1" hidden="false" customHeight="true" outlineLevel="0" collapsed="false">
      <c r="A831" s="167" t="s">
        <v>325</v>
      </c>
      <c r="B831" s="168" t="s">
        <v>1057</v>
      </c>
      <c r="C831" s="163" t="n">
        <v>180</v>
      </c>
      <c r="D831" s="163" t="n">
        <v>4.603</v>
      </c>
      <c r="E831" s="163" t="n">
        <v>13.421</v>
      </c>
      <c r="F831" s="163" t="n">
        <v>6.785</v>
      </c>
      <c r="G831" s="163" t="n">
        <v>24.809</v>
      </c>
      <c r="H831" s="163" t="n">
        <v>137.827777777778</v>
      </c>
      <c r="I831" s="163" t="n">
        <v>1.69852398523985</v>
      </c>
      <c r="J831" s="163" t="n">
        <v>3.45012853470437</v>
      </c>
      <c r="K831" s="163" t="n">
        <v>1.90056022408964</v>
      </c>
      <c r="L831" s="163" t="n">
        <v>271</v>
      </c>
      <c r="M831" s="163" t="n">
        <v>389</v>
      </c>
      <c r="N831" s="163" t="n">
        <v>357</v>
      </c>
      <c r="O831" s="163" t="n">
        <v>4.60488939142791</v>
      </c>
      <c r="P831" s="163" t="n">
        <v>13.2253681930249</v>
      </c>
      <c r="Q831" s="163" t="n">
        <v>6.98107575569395</v>
      </c>
      <c r="R831" s="163" t="n">
        <v>24.8113333401468</v>
      </c>
      <c r="S831" s="163" t="n">
        <v>137.840740778593</v>
      </c>
      <c r="T831" s="163" t="n">
        <v>37.99322</v>
      </c>
      <c r="U831" s="163" t="n">
        <v>2.49931</v>
      </c>
      <c r="V831" s="163" t="n">
        <v>0.6652</v>
      </c>
      <c r="W831" s="163" t="n">
        <v>64.6386633401468</v>
      </c>
      <c r="X831" s="164" t="n">
        <v>359.103685223038</v>
      </c>
      <c r="Y831" s="42" t="s">
        <v>325</v>
      </c>
    </row>
    <row r="832" customFormat="false" ht="20.1" hidden="false" customHeight="true" outlineLevel="0" collapsed="false">
      <c r="A832" s="167" t="s">
        <v>327</v>
      </c>
      <c r="B832" s="168" t="s">
        <v>1058</v>
      </c>
      <c r="C832" s="163" t="n">
        <v>721</v>
      </c>
      <c r="D832" s="163" t="n">
        <v>1.84</v>
      </c>
      <c r="E832" s="163" t="n">
        <v>61.368</v>
      </c>
      <c r="F832" s="163" t="n">
        <v>447.444</v>
      </c>
      <c r="G832" s="163" t="n">
        <v>510.652</v>
      </c>
      <c r="H832" s="163" t="n">
        <v>708.25520110957</v>
      </c>
      <c r="I832" s="163" t="n">
        <v>0.782978723404255</v>
      </c>
      <c r="J832" s="163" t="n">
        <v>19.1775</v>
      </c>
      <c r="K832" s="163" t="n">
        <v>120.930810810811</v>
      </c>
      <c r="L832" s="163" t="n">
        <v>235</v>
      </c>
      <c r="M832" s="163" t="n">
        <v>320</v>
      </c>
      <c r="N832" s="163" t="n">
        <v>370</v>
      </c>
      <c r="O832" s="163" t="n">
        <v>2.12274330445141</v>
      </c>
      <c r="P832" s="163" t="n">
        <v>73.5130578384286</v>
      </c>
      <c r="Q832" s="163" t="n">
        <v>444.199105488565</v>
      </c>
      <c r="R832" s="163" t="n">
        <v>519.834906631445</v>
      </c>
      <c r="S832" s="163" t="n">
        <v>720.991548725998</v>
      </c>
      <c r="T832" s="163" t="n">
        <v>122.90372</v>
      </c>
      <c r="U832" s="163" t="n">
        <v>37.4199</v>
      </c>
      <c r="V832" s="163" t="n">
        <v>44.7444</v>
      </c>
      <c r="W832" s="163" t="n">
        <v>635.414126631445</v>
      </c>
      <c r="X832" s="164" t="n">
        <v>881.29559865665</v>
      </c>
      <c r="Y832" s="42" t="s">
        <v>327</v>
      </c>
    </row>
    <row r="833" customFormat="false" ht="20.1" hidden="false" customHeight="true" outlineLevel="0" collapsed="false">
      <c r="A833" s="167" t="s">
        <v>329</v>
      </c>
      <c r="B833" s="168" t="s">
        <v>1059</v>
      </c>
      <c r="C833" s="163" t="n">
        <v>702</v>
      </c>
      <c r="D833" s="163" t="n">
        <v>1.391</v>
      </c>
      <c r="E833" s="163" t="n">
        <v>61.964</v>
      </c>
      <c r="F833" s="163" t="n">
        <v>222.85</v>
      </c>
      <c r="G833" s="163" t="n">
        <v>286.205</v>
      </c>
      <c r="H833" s="163" t="n">
        <v>407.69943019943</v>
      </c>
      <c r="I833" s="163" t="n">
        <v>0.513284132841329</v>
      </c>
      <c r="J833" s="163" t="n">
        <v>15.9290488431877</v>
      </c>
      <c r="K833" s="163" t="n">
        <v>62.4229691876751</v>
      </c>
      <c r="L833" s="163" t="n">
        <v>271</v>
      </c>
      <c r="M833" s="163" t="n">
        <v>389</v>
      </c>
      <c r="N833" s="163" t="n">
        <v>357</v>
      </c>
      <c r="O833" s="163" t="n">
        <v>1.39157096317102</v>
      </c>
      <c r="P833" s="163" t="n">
        <v>61.0607789816404</v>
      </c>
      <c r="Q833" s="163" t="n">
        <v>229.290012108533</v>
      </c>
      <c r="R833" s="163" t="n">
        <v>291.742362053344</v>
      </c>
      <c r="S833" s="163" t="n">
        <v>415.587410332399</v>
      </c>
      <c r="T833" s="163" t="n">
        <v>137.25002</v>
      </c>
      <c r="U833" s="163" t="n">
        <v>26.852</v>
      </c>
      <c r="V833" s="163" t="n">
        <v>23.51814</v>
      </c>
      <c r="W833" s="163" t="n">
        <v>432.326242053344</v>
      </c>
      <c r="X833" s="164" t="n">
        <v>615.849347654337</v>
      </c>
      <c r="Y833" s="42" t="s">
        <v>329</v>
      </c>
    </row>
    <row r="834" customFormat="false" ht="20.1" hidden="false" customHeight="true" outlineLevel="0" collapsed="false">
      <c r="A834" s="167" t="s">
        <v>331</v>
      </c>
      <c r="B834" s="168" t="s">
        <v>1060</v>
      </c>
      <c r="C834" s="163" t="n">
        <v>1934</v>
      </c>
      <c r="D834" s="163" t="n">
        <v>33.596</v>
      </c>
      <c r="E834" s="163" t="n">
        <v>157.927</v>
      </c>
      <c r="F834" s="163" t="n">
        <v>380.456</v>
      </c>
      <c r="G834" s="163" t="n">
        <v>571.979</v>
      </c>
      <c r="H834" s="163" t="n">
        <v>295.749224405377</v>
      </c>
      <c r="I834" s="163" t="n">
        <v>12.3970479704797</v>
      </c>
      <c r="J834" s="163" t="n">
        <v>40.5982005141388</v>
      </c>
      <c r="K834" s="163" t="n">
        <v>106.570308123249</v>
      </c>
      <c r="L834" s="163" t="n">
        <v>271</v>
      </c>
      <c r="M834" s="163" t="n">
        <v>389</v>
      </c>
      <c r="N834" s="163" t="n">
        <v>357</v>
      </c>
      <c r="O834" s="163" t="n">
        <v>33.6097901356533</v>
      </c>
      <c r="P834" s="163" t="n">
        <v>155.624970018616</v>
      </c>
      <c r="Q834" s="163" t="n">
        <v>391.450575933426</v>
      </c>
      <c r="R834" s="163" t="n">
        <v>580.685336087695</v>
      </c>
      <c r="S834" s="163" t="n">
        <v>300.250949373162</v>
      </c>
      <c r="T834" s="163" t="n">
        <v>286.54943</v>
      </c>
      <c r="U834" s="163" t="n">
        <v>33.75712</v>
      </c>
      <c r="V834" s="163" t="n">
        <v>38.74059</v>
      </c>
      <c r="W834" s="163" t="n">
        <v>862.251296087696</v>
      </c>
      <c r="X834" s="164" t="n">
        <v>445.838312351445</v>
      </c>
      <c r="Y834" s="42" t="s">
        <v>331</v>
      </c>
    </row>
    <row r="835" customFormat="false" ht="20.1" hidden="false" customHeight="true" outlineLevel="0" collapsed="false">
      <c r="A835" s="167" t="s">
        <v>333</v>
      </c>
      <c r="B835" s="168" t="s">
        <v>1061</v>
      </c>
      <c r="C835" s="163" t="n">
        <v>8315</v>
      </c>
      <c r="D835" s="163" t="n">
        <v>2.198</v>
      </c>
      <c r="E835" s="163" t="n">
        <v>844.115</v>
      </c>
      <c r="F835" s="163" t="n">
        <v>2730.635</v>
      </c>
      <c r="G835" s="163" t="n">
        <v>3576.948</v>
      </c>
      <c r="H835" s="163" t="n">
        <v>430.180156343957</v>
      </c>
      <c r="I835" s="163" t="n">
        <v>0.785</v>
      </c>
      <c r="J835" s="163" t="n">
        <v>216.439743589744</v>
      </c>
      <c r="K835" s="163" t="n">
        <v>758.509722222222</v>
      </c>
      <c r="L835" s="163" t="n">
        <v>280</v>
      </c>
      <c r="M835" s="163" t="n">
        <v>390</v>
      </c>
      <c r="N835" s="163" t="n">
        <v>360</v>
      </c>
      <c r="O835" s="163" t="n">
        <v>2.12822321243844</v>
      </c>
      <c r="P835" s="163" t="n">
        <v>829.677871935731</v>
      </c>
      <c r="Q835" s="163" t="n">
        <v>2786.13314387346</v>
      </c>
      <c r="R835" s="163" t="n">
        <v>3617.93923902163</v>
      </c>
      <c r="S835" s="163" t="n">
        <v>435.109950573858</v>
      </c>
      <c r="T835" s="163" t="n">
        <v>1323.4743</v>
      </c>
      <c r="U835" s="163" t="n">
        <v>458.11664</v>
      </c>
      <c r="V835" s="163" t="n">
        <v>265.47831</v>
      </c>
      <c r="W835" s="163" t="n">
        <v>5134.05186902163</v>
      </c>
      <c r="X835" s="164" t="n">
        <v>617.444602407893</v>
      </c>
      <c r="Y835" s="42" t="s">
        <v>333</v>
      </c>
    </row>
    <row r="836" customFormat="false" ht="20.1" hidden="false" customHeight="true" outlineLevel="0" collapsed="false">
      <c r="A836" s="167" t="s">
        <v>620</v>
      </c>
      <c r="B836" s="168" t="s">
        <v>1062</v>
      </c>
      <c r="C836" s="163" t="n">
        <v>593</v>
      </c>
      <c r="D836" s="163" t="n">
        <v>3.421</v>
      </c>
      <c r="E836" s="163" t="n">
        <v>41.938</v>
      </c>
      <c r="F836" s="163" t="n">
        <v>7.22</v>
      </c>
      <c r="G836" s="163" t="n">
        <v>52.579</v>
      </c>
      <c r="H836" s="163" t="n">
        <v>88.6661045531197</v>
      </c>
      <c r="I836" s="163" t="n">
        <v>1.26236162361624</v>
      </c>
      <c r="J836" s="163" t="n">
        <v>10.7809768637532</v>
      </c>
      <c r="K836" s="163" t="n">
        <v>2.02240896358543</v>
      </c>
      <c r="L836" s="163" t="n">
        <v>271</v>
      </c>
      <c r="M836" s="163" t="n">
        <v>389</v>
      </c>
      <c r="N836" s="163" t="n">
        <v>357</v>
      </c>
      <c r="O836" s="163" t="n">
        <v>3.42240421639689</v>
      </c>
      <c r="P836" s="163" t="n">
        <v>41.3266888666328</v>
      </c>
      <c r="Q836" s="163" t="n">
        <v>7.42864656685487</v>
      </c>
      <c r="R836" s="163" t="n">
        <v>52.1777396498846</v>
      </c>
      <c r="S836" s="163" t="n">
        <v>87.9894429171746</v>
      </c>
      <c r="T836" s="163" t="n">
        <v>97.60002</v>
      </c>
      <c r="U836" s="163" t="n">
        <v>8.64415</v>
      </c>
      <c r="V836" s="163" t="n">
        <v>0.70784</v>
      </c>
      <c r="W836" s="163" t="n">
        <v>157.714069649885</v>
      </c>
      <c r="X836" s="164" t="n">
        <v>265.959645278052</v>
      </c>
      <c r="Y836" s="42" t="s">
        <v>620</v>
      </c>
    </row>
    <row r="837" customFormat="false" ht="20.1" hidden="false" customHeight="true" outlineLevel="0" collapsed="false">
      <c r="A837" s="167" t="s">
        <v>335</v>
      </c>
      <c r="B837" s="168" t="s">
        <v>1063</v>
      </c>
      <c r="C837" s="163" t="n">
        <v>155</v>
      </c>
      <c r="D837" s="163" t="n">
        <v>2.38</v>
      </c>
      <c r="E837" s="163" t="n">
        <v>9.506</v>
      </c>
      <c r="F837" s="163" t="n">
        <v>0.579</v>
      </c>
      <c r="G837" s="163" t="n">
        <v>12.465</v>
      </c>
      <c r="H837" s="163" t="n">
        <v>80.4193548387097</v>
      </c>
      <c r="I837" s="163" t="n">
        <v>0.878228782287823</v>
      </c>
      <c r="J837" s="163" t="n">
        <v>2.44370179948586</v>
      </c>
      <c r="K837" s="163" t="n">
        <v>0.16218487394958</v>
      </c>
      <c r="L837" s="163" t="n">
        <v>271</v>
      </c>
      <c r="M837" s="163" t="n">
        <v>389</v>
      </c>
      <c r="N837" s="163" t="n">
        <v>357</v>
      </c>
      <c r="O837" s="163" t="n">
        <v>2.38097691757515</v>
      </c>
      <c r="P837" s="163" t="n">
        <v>9.36743536568771</v>
      </c>
      <c r="Q837" s="163" t="n">
        <v>0.595732183131436</v>
      </c>
      <c r="R837" s="163" t="n">
        <v>12.3441444663943</v>
      </c>
      <c r="S837" s="163" t="n">
        <v>79.6396417186729</v>
      </c>
      <c r="T837" s="163" t="n">
        <v>86.52964</v>
      </c>
      <c r="U837" s="163" t="n">
        <v>0.043</v>
      </c>
      <c r="V837" s="163" t="n">
        <v>0.05676</v>
      </c>
      <c r="W837" s="163" t="n">
        <v>98.8600244663943</v>
      </c>
      <c r="X837" s="164" t="n">
        <v>637.806609460608</v>
      </c>
      <c r="Y837" s="42" t="s">
        <v>335</v>
      </c>
    </row>
    <row r="838" customFormat="false" ht="20.1" hidden="false" customHeight="true" outlineLevel="0" collapsed="false">
      <c r="A838" s="167" t="s">
        <v>337</v>
      </c>
      <c r="B838" s="168" t="s">
        <v>1064</v>
      </c>
      <c r="C838" s="163" t="n">
        <v>7300</v>
      </c>
      <c r="D838" s="163" t="n">
        <v>3.04</v>
      </c>
      <c r="E838" s="163" t="n">
        <v>655.43</v>
      </c>
      <c r="F838" s="163" t="n">
        <v>1917.008</v>
      </c>
      <c r="G838" s="163" t="n">
        <v>2575.478</v>
      </c>
      <c r="H838" s="163" t="n">
        <v>352.805205479452</v>
      </c>
      <c r="I838" s="163" t="n">
        <v>1.08571428571429</v>
      </c>
      <c r="J838" s="163" t="n">
        <v>168.058974358974</v>
      </c>
      <c r="K838" s="163" t="n">
        <v>479.252</v>
      </c>
      <c r="L838" s="163" t="n">
        <v>280</v>
      </c>
      <c r="M838" s="163" t="n">
        <v>390</v>
      </c>
      <c r="N838" s="163" t="n">
        <v>400</v>
      </c>
      <c r="O838" s="163" t="n">
        <v>2.94349343303588</v>
      </c>
      <c r="P838" s="163" t="n">
        <v>644.220002728107</v>
      </c>
      <c r="Q838" s="163" t="n">
        <v>1760.37279727372</v>
      </c>
      <c r="R838" s="163" t="n">
        <v>2407.53629343486</v>
      </c>
      <c r="S838" s="163" t="n">
        <v>329.799492251351</v>
      </c>
      <c r="T838" s="163" t="n">
        <v>1040.2761</v>
      </c>
      <c r="U838" s="163" t="n">
        <v>261.28956</v>
      </c>
      <c r="V838" s="163" t="n">
        <v>167.7382</v>
      </c>
      <c r="W838" s="163" t="n">
        <v>3541.36375343486</v>
      </c>
      <c r="X838" s="164" t="n">
        <v>485.118322388337</v>
      </c>
      <c r="Y838" s="42" t="s">
        <v>337</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2"/>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2"/>
    </row>
    <row r="841" customFormat="false" ht="20.1" hidden="false" customHeight="true" outlineLevel="0" collapsed="false">
      <c r="A841" s="161" t="s">
        <v>345</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2"/>
    </row>
    <row r="842" customFormat="false" ht="20.1" hidden="false" customHeight="true" outlineLevel="0" collapsed="false">
      <c r="A842" s="167" t="s">
        <v>270</v>
      </c>
      <c r="B842" s="168" t="s">
        <v>1065</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2"/>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2"/>
    </row>
    <row r="844" customFormat="false" ht="20.1" hidden="false" customHeight="true" outlineLevel="0" collapsed="false">
      <c r="A844" s="167" t="s">
        <v>339</v>
      </c>
      <c r="B844" s="168" t="s">
        <v>1066</v>
      </c>
      <c r="C844" s="163" t="n">
        <v>97</v>
      </c>
      <c r="D844" s="163" t="n">
        <v>1.806</v>
      </c>
      <c r="E844" s="163" t="n">
        <v>5.259</v>
      </c>
      <c r="F844" s="163" t="n">
        <v>0.442</v>
      </c>
      <c r="G844" s="163" t="n">
        <v>7.507</v>
      </c>
      <c r="H844" s="163" t="n">
        <v>77.3917525773196</v>
      </c>
      <c r="I844" s="163" t="n">
        <v>0.666420664206642</v>
      </c>
      <c r="J844" s="163" t="n">
        <v>1.35192802056555</v>
      </c>
      <c r="K844" s="163" t="n">
        <v>0.123809523809524</v>
      </c>
      <c r="L844" s="163" t="n">
        <v>271</v>
      </c>
      <c r="M844" s="163" t="n">
        <v>389</v>
      </c>
      <c r="N844" s="163" t="n">
        <v>357</v>
      </c>
      <c r="O844" s="163" t="n">
        <v>1.80674130804232</v>
      </c>
      <c r="P844" s="163" t="n">
        <v>5.18234195120468</v>
      </c>
      <c r="Q844" s="163" t="n">
        <v>0.454773100076157</v>
      </c>
      <c r="R844" s="163" t="n">
        <v>7.44385635932316</v>
      </c>
      <c r="S844" s="163" t="n">
        <v>76.7407872095171</v>
      </c>
      <c r="T844" s="163" t="n">
        <v>9.67716</v>
      </c>
      <c r="U844" s="163" t="n">
        <v>0.00441</v>
      </c>
      <c r="V844" s="163" t="n">
        <v>0.04333</v>
      </c>
      <c r="W844" s="163" t="n">
        <v>17.0820963593232</v>
      </c>
      <c r="X844" s="164" t="n">
        <v>176.104086178589</v>
      </c>
      <c r="Y844" s="42" t="s">
        <v>339</v>
      </c>
    </row>
    <row r="845" customFormat="false" ht="20.1" hidden="false" customHeight="true" outlineLevel="0" collapsed="false">
      <c r="A845" s="167" t="s">
        <v>341</v>
      </c>
      <c r="B845" s="168" t="s">
        <v>1067</v>
      </c>
      <c r="C845" s="163" t="n">
        <v>35</v>
      </c>
      <c r="D845" s="163" t="n">
        <v>0.652</v>
      </c>
      <c r="E845" s="163" t="n">
        <v>2.958</v>
      </c>
      <c r="F845" s="163" t="n">
        <v>0.319</v>
      </c>
      <c r="G845" s="163" t="n">
        <v>3.929</v>
      </c>
      <c r="H845" s="163" t="n">
        <v>112.257142857143</v>
      </c>
      <c r="I845" s="163" t="n">
        <v>0.326</v>
      </c>
      <c r="J845" s="163" t="n">
        <v>0.986</v>
      </c>
      <c r="K845" s="163" t="n">
        <v>0.1595</v>
      </c>
      <c r="L845" s="163" t="n">
        <v>200</v>
      </c>
      <c r="M845" s="163" t="n">
        <v>300</v>
      </c>
      <c r="N845" s="163" t="n">
        <v>200</v>
      </c>
      <c r="O845" s="163" t="n">
        <v>0.883822633445774</v>
      </c>
      <c r="P845" s="163" t="n">
        <v>3.77963107958235</v>
      </c>
      <c r="Q845" s="163" t="n">
        <v>0.585870191809649</v>
      </c>
      <c r="R845" s="163" t="n">
        <v>5.24932390483778</v>
      </c>
      <c r="S845" s="163" t="n">
        <v>149.980682995365</v>
      </c>
      <c r="T845" s="163" t="n">
        <v>11.10803</v>
      </c>
      <c r="U845" s="163" t="n">
        <v>0.02992</v>
      </c>
      <c r="V845" s="163" t="n">
        <v>0.05583</v>
      </c>
      <c r="W845" s="163" t="n">
        <v>16.3314439048378</v>
      </c>
      <c r="X845" s="164" t="n">
        <v>466.612682995365</v>
      </c>
      <c r="Y845" s="42" t="s">
        <v>341</v>
      </c>
    </row>
    <row r="846" customFormat="false" ht="20.1" hidden="false" customHeight="true" outlineLevel="0" collapsed="false">
      <c r="A846" s="167" t="s">
        <v>343</v>
      </c>
      <c r="B846" s="168" t="s">
        <v>1068</v>
      </c>
      <c r="C846" s="163" t="n">
        <v>181</v>
      </c>
      <c r="D846" s="163" t="n">
        <v>1.795</v>
      </c>
      <c r="E846" s="163" t="n">
        <v>12.92</v>
      </c>
      <c r="F846" s="163" t="n">
        <v>15.004</v>
      </c>
      <c r="G846" s="163" t="n">
        <v>29.719</v>
      </c>
      <c r="H846" s="163" t="n">
        <v>164.193370165746</v>
      </c>
      <c r="I846" s="163" t="n">
        <v>0.662361623616236</v>
      </c>
      <c r="J846" s="163" t="n">
        <v>3.32133676092545</v>
      </c>
      <c r="K846" s="163" t="n">
        <v>4.20280112044818</v>
      </c>
      <c r="L846" s="163" t="n">
        <v>271</v>
      </c>
      <c r="M846" s="163" t="n">
        <v>389</v>
      </c>
      <c r="N846" s="163" t="n">
        <v>357</v>
      </c>
      <c r="O846" s="163" t="n">
        <v>1.79573679287706</v>
      </c>
      <c r="P846" s="163" t="n">
        <v>12.7316710419404</v>
      </c>
      <c r="Q846" s="163" t="n">
        <v>15.4375918405942</v>
      </c>
      <c r="R846" s="163" t="n">
        <v>29.9649996754117</v>
      </c>
      <c r="S846" s="163" t="n">
        <v>165.55248439454</v>
      </c>
      <c r="T846" s="163" t="n">
        <v>28.20309</v>
      </c>
      <c r="U846" s="163" t="n">
        <v>0.69923</v>
      </c>
      <c r="V846" s="163" t="n">
        <v>1.47098</v>
      </c>
      <c r="W846" s="163" t="n">
        <v>57.3963396754117</v>
      </c>
      <c r="X846" s="164" t="n">
        <v>317.106849035424</v>
      </c>
      <c r="Y846" s="42" t="s">
        <v>343</v>
      </c>
    </row>
    <row r="847" customFormat="false" ht="20.1" hidden="false" customHeight="true" outlineLevel="0" collapsed="false">
      <c r="A847" s="167" t="s">
        <v>349</v>
      </c>
      <c r="B847" s="168" t="s">
        <v>1069</v>
      </c>
      <c r="C847" s="163" t="n">
        <v>382</v>
      </c>
      <c r="D847" s="163" t="n">
        <v>1.993</v>
      </c>
      <c r="E847" s="163" t="n">
        <v>22.185</v>
      </c>
      <c r="F847" s="163" t="n">
        <v>5.652</v>
      </c>
      <c r="G847" s="163" t="n">
        <v>29.83</v>
      </c>
      <c r="H847" s="163" t="n">
        <v>78.0890052356021</v>
      </c>
      <c r="I847" s="163" t="n">
        <v>0.735424354243543</v>
      </c>
      <c r="J847" s="163" t="n">
        <v>5.70308483290488</v>
      </c>
      <c r="K847" s="163" t="n">
        <v>1.58319327731092</v>
      </c>
      <c r="L847" s="163" t="n">
        <v>271</v>
      </c>
      <c r="M847" s="163" t="n">
        <v>389</v>
      </c>
      <c r="N847" s="163" t="n">
        <v>357</v>
      </c>
      <c r="O847" s="163" t="n">
        <v>1.9938180658518</v>
      </c>
      <c r="P847" s="163" t="n">
        <v>21.8616193549108</v>
      </c>
      <c r="Q847" s="163" t="n">
        <v>5.81533384984262</v>
      </c>
      <c r="R847" s="163" t="n">
        <v>29.6707712706052</v>
      </c>
      <c r="S847" s="163" t="n">
        <v>77.6721761010607</v>
      </c>
      <c r="T847" s="163" t="n">
        <v>53.01729</v>
      </c>
      <c r="U847" s="163" t="n">
        <v>0.40204</v>
      </c>
      <c r="V847" s="163" t="n">
        <v>0.55412</v>
      </c>
      <c r="W847" s="163" t="n">
        <v>82.5359812706052</v>
      </c>
      <c r="X847" s="164" t="n">
        <v>216.062778195302</v>
      </c>
      <c r="Y847" s="42" t="s">
        <v>349</v>
      </c>
    </row>
    <row r="848" customFormat="false" ht="20.1" hidden="false" customHeight="true" outlineLevel="0" collapsed="false">
      <c r="A848" s="167" t="s">
        <v>351</v>
      </c>
      <c r="B848" s="168" t="s">
        <v>1070</v>
      </c>
      <c r="C848" s="163" t="n">
        <v>515</v>
      </c>
      <c r="D848" s="163" t="n">
        <v>3.693</v>
      </c>
      <c r="E848" s="163" t="n">
        <v>69.171</v>
      </c>
      <c r="F848" s="163" t="n">
        <v>262.504</v>
      </c>
      <c r="G848" s="163" t="n">
        <v>335.368</v>
      </c>
      <c r="H848" s="163" t="n">
        <v>651.2</v>
      </c>
      <c r="I848" s="163" t="n">
        <v>1.36273062730627</v>
      </c>
      <c r="J848" s="163" t="n">
        <v>17.7817480719794</v>
      </c>
      <c r="K848" s="163" t="n">
        <v>73.5305322128852</v>
      </c>
      <c r="L848" s="163" t="n">
        <v>271</v>
      </c>
      <c r="M848" s="163" t="n">
        <v>389</v>
      </c>
      <c r="N848" s="163" t="n">
        <v>357</v>
      </c>
      <c r="O848" s="163" t="n">
        <v>3.69451586411976</v>
      </c>
      <c r="P848" s="163" t="n">
        <v>68.1627258236887</v>
      </c>
      <c r="Q848" s="163" t="n">
        <v>270.089949914913</v>
      </c>
      <c r="R848" s="163" t="n">
        <v>341.947191602721</v>
      </c>
      <c r="S848" s="163" t="n">
        <v>663.975129325673</v>
      </c>
      <c r="T848" s="163" t="n">
        <v>147.64262</v>
      </c>
      <c r="U848" s="163" t="n">
        <v>35.28779</v>
      </c>
      <c r="V848" s="163" t="n">
        <v>25.73569</v>
      </c>
      <c r="W848" s="163" t="n">
        <v>499.141911602721</v>
      </c>
      <c r="X848" s="164" t="n">
        <v>969.20759534509</v>
      </c>
      <c r="Y848" s="42" t="s">
        <v>351</v>
      </c>
    </row>
    <row r="849" customFormat="false" ht="20.1" hidden="false" customHeight="true" outlineLevel="0" collapsed="false">
      <c r="A849" s="167" t="s">
        <v>512</v>
      </c>
      <c r="B849" s="168" t="s">
        <v>1071</v>
      </c>
      <c r="C849" s="163" t="n">
        <v>715</v>
      </c>
      <c r="D849" s="163" t="n">
        <v>11.285</v>
      </c>
      <c r="E849" s="163" t="n">
        <v>52.889</v>
      </c>
      <c r="F849" s="163" t="n">
        <v>83.541</v>
      </c>
      <c r="G849" s="163" t="n">
        <v>147.715</v>
      </c>
      <c r="H849" s="163" t="n">
        <v>206.594405594406</v>
      </c>
      <c r="I849" s="163" t="n">
        <v>4.16420664206642</v>
      </c>
      <c r="J849" s="163" t="n">
        <v>13.5961439588689</v>
      </c>
      <c r="K849" s="163" t="n">
        <v>23.4008403361345</v>
      </c>
      <c r="L849" s="163" t="n">
        <v>271</v>
      </c>
      <c r="M849" s="163" t="n">
        <v>389</v>
      </c>
      <c r="N849" s="163" t="n">
        <v>357</v>
      </c>
      <c r="O849" s="163" t="n">
        <v>11.2896321490906</v>
      </c>
      <c r="P849" s="163" t="n">
        <v>52.1180611251691</v>
      </c>
      <c r="Q849" s="163" t="n">
        <v>85.955202609643</v>
      </c>
      <c r="R849" s="163" t="n">
        <v>149.362895883903</v>
      </c>
      <c r="S849" s="163" t="n">
        <v>208.899155082381</v>
      </c>
      <c r="T849" s="163" t="n">
        <v>198.21238</v>
      </c>
      <c r="U849" s="163" t="n">
        <v>9.87187</v>
      </c>
      <c r="V849" s="163" t="n">
        <v>8.19029</v>
      </c>
      <c r="W849" s="163" t="n">
        <v>349.256855883903</v>
      </c>
      <c r="X849" s="164" t="n">
        <v>488.471127110353</v>
      </c>
      <c r="Y849" s="42" t="s">
        <v>512</v>
      </c>
    </row>
    <row r="850" customFormat="false" ht="20.1" hidden="false" customHeight="true" outlineLevel="0" collapsed="false">
      <c r="A850" s="167" t="s">
        <v>353</v>
      </c>
      <c r="B850" s="168" t="s">
        <v>1072</v>
      </c>
      <c r="C850" s="163" t="n">
        <v>253</v>
      </c>
      <c r="D850" s="163" t="n">
        <v>1.133</v>
      </c>
      <c r="E850" s="163" t="n">
        <v>21.965</v>
      </c>
      <c r="F850" s="163" t="n">
        <v>4.995</v>
      </c>
      <c r="G850" s="163" t="n">
        <v>28.093</v>
      </c>
      <c r="H850" s="163" t="n">
        <v>111.0395256917</v>
      </c>
      <c r="I850" s="163" t="n">
        <v>0.418081180811808</v>
      </c>
      <c r="J850" s="163" t="n">
        <v>5.64652956298201</v>
      </c>
      <c r="K850" s="163" t="n">
        <v>1.39915966386555</v>
      </c>
      <c r="L850" s="163" t="n">
        <v>271</v>
      </c>
      <c r="M850" s="163" t="n">
        <v>389</v>
      </c>
      <c r="N850" s="163" t="n">
        <v>357</v>
      </c>
      <c r="O850" s="163" t="n">
        <v>1.13346506202212</v>
      </c>
      <c r="P850" s="163" t="n">
        <v>21.6448261947539</v>
      </c>
      <c r="Q850" s="163" t="n">
        <v>5.13934759022716</v>
      </c>
      <c r="R850" s="163" t="n">
        <v>27.9176388470032</v>
      </c>
      <c r="S850" s="163" t="n">
        <v>110.346398604756</v>
      </c>
      <c r="T850" s="163" t="n">
        <v>34.07717</v>
      </c>
      <c r="U850" s="163" t="n">
        <v>4.73547</v>
      </c>
      <c r="V850" s="163" t="n">
        <v>0.48971</v>
      </c>
      <c r="W850" s="163" t="n">
        <v>66.2405688470032</v>
      </c>
      <c r="X850" s="164" t="n">
        <v>261.820430225309</v>
      </c>
      <c r="Y850" s="42" t="s">
        <v>353</v>
      </c>
    </row>
    <row r="851" customFormat="false" ht="20.1" hidden="false" customHeight="true" outlineLevel="0" collapsed="false">
      <c r="A851" s="167" t="s">
        <v>515</v>
      </c>
      <c r="B851" s="168" t="s">
        <v>1073</v>
      </c>
      <c r="C851" s="163" t="n">
        <v>468</v>
      </c>
      <c r="D851" s="163" t="n">
        <v>2.901</v>
      </c>
      <c r="E851" s="163" t="n">
        <v>34.368</v>
      </c>
      <c r="F851" s="163" t="n">
        <v>10.849</v>
      </c>
      <c r="G851" s="163" t="n">
        <v>48.118</v>
      </c>
      <c r="H851" s="163" t="n">
        <v>102.816239316239</v>
      </c>
      <c r="I851" s="163" t="n">
        <v>1.07047970479705</v>
      </c>
      <c r="J851" s="163" t="n">
        <v>8.83496143958869</v>
      </c>
      <c r="K851" s="163" t="n">
        <v>3.03893557422969</v>
      </c>
      <c r="L851" s="163" t="n">
        <v>271</v>
      </c>
      <c r="M851" s="163" t="n">
        <v>389</v>
      </c>
      <c r="N851" s="163" t="n">
        <v>357</v>
      </c>
      <c r="O851" s="163" t="n">
        <v>2.9021907722208</v>
      </c>
      <c r="P851" s="163" t="n">
        <v>33.8670333103256</v>
      </c>
      <c r="Q851" s="163" t="n">
        <v>11.1625189201951</v>
      </c>
      <c r="R851" s="163" t="n">
        <v>47.9317430027415</v>
      </c>
      <c r="S851" s="163" t="n">
        <v>102.418254279362</v>
      </c>
      <c r="T851" s="163" t="n">
        <v>78.01977</v>
      </c>
      <c r="U851" s="163" t="n">
        <v>2.20455</v>
      </c>
      <c r="V851" s="163" t="n">
        <v>1.06363</v>
      </c>
      <c r="W851" s="163" t="n">
        <v>127.092433002742</v>
      </c>
      <c r="X851" s="164" t="n">
        <v>271.565027783636</v>
      </c>
      <c r="Y851" s="42" t="s">
        <v>515</v>
      </c>
    </row>
    <row r="852" customFormat="false" ht="20.1" hidden="false" customHeight="true" outlineLevel="0" collapsed="false">
      <c r="A852" s="167" t="s">
        <v>355</v>
      </c>
      <c r="B852" s="168" t="s">
        <v>1074</v>
      </c>
      <c r="C852" s="163" t="n">
        <v>136</v>
      </c>
      <c r="D852" s="163" t="n">
        <v>1.602</v>
      </c>
      <c r="E852" s="163" t="n">
        <v>9.829</v>
      </c>
      <c r="F852" s="163" t="n">
        <v>195.639</v>
      </c>
      <c r="G852" s="163" t="n">
        <v>207.07</v>
      </c>
      <c r="H852" s="163" t="n">
        <v>1522.57352941176</v>
      </c>
      <c r="I852" s="163" t="n">
        <v>0.801</v>
      </c>
      <c r="J852" s="163" t="n">
        <v>3.27633333333333</v>
      </c>
      <c r="K852" s="163" t="n">
        <v>65.213</v>
      </c>
      <c r="L852" s="163" t="n">
        <v>200</v>
      </c>
      <c r="M852" s="163" t="n">
        <v>300</v>
      </c>
      <c r="N852" s="163" t="n">
        <v>300</v>
      </c>
      <c r="O852" s="163" t="n">
        <v>2.17160101039897</v>
      </c>
      <c r="P852" s="163" t="n">
        <v>12.559159527118</v>
      </c>
      <c r="Q852" s="163" t="n">
        <v>239.538262184844</v>
      </c>
      <c r="R852" s="163" t="n">
        <v>254.269022722361</v>
      </c>
      <c r="S852" s="163" t="n">
        <v>1869.62516707618</v>
      </c>
      <c r="T852" s="163" t="n">
        <v>29.5963</v>
      </c>
      <c r="U852" s="163" t="n">
        <v>1.62319</v>
      </c>
      <c r="V852" s="163" t="n">
        <v>22.82455</v>
      </c>
      <c r="W852" s="163" t="n">
        <v>262.663962722361</v>
      </c>
      <c r="X852" s="164" t="n">
        <v>1931.35266707618</v>
      </c>
      <c r="Y852" s="42" t="s">
        <v>355</v>
      </c>
    </row>
    <row r="853" customFormat="false" ht="20.1" hidden="false" customHeight="true" outlineLevel="0" collapsed="false">
      <c r="A853" s="167" t="s">
        <v>357</v>
      </c>
      <c r="B853" s="168" t="s">
        <v>1075</v>
      </c>
      <c r="C853" s="163" t="n">
        <v>161</v>
      </c>
      <c r="D853" s="163" t="n">
        <v>2.226</v>
      </c>
      <c r="E853" s="163" t="n">
        <v>9.799</v>
      </c>
      <c r="F853" s="163" t="n">
        <v>0.729</v>
      </c>
      <c r="G853" s="163" t="n">
        <v>12.754</v>
      </c>
      <c r="H853" s="163" t="n">
        <v>79.2173913043478</v>
      </c>
      <c r="I853" s="163" t="n">
        <v>1.113</v>
      </c>
      <c r="J853" s="163" t="n">
        <v>3.26633333333333</v>
      </c>
      <c r="K853" s="163" t="n">
        <v>0.243</v>
      </c>
      <c r="L853" s="163" t="n">
        <v>200</v>
      </c>
      <c r="M853" s="163" t="n">
        <v>300</v>
      </c>
      <c r="N853" s="163" t="n">
        <v>300</v>
      </c>
      <c r="O853" s="163" t="n">
        <v>3.01746807062928</v>
      </c>
      <c r="P853" s="163" t="n">
        <v>12.5208265547084</v>
      </c>
      <c r="Q853" s="163" t="n">
        <v>0.892579665264857</v>
      </c>
      <c r="R853" s="163" t="n">
        <v>16.4308742906026</v>
      </c>
      <c r="S853" s="163" t="n">
        <v>102.055119817407</v>
      </c>
      <c r="T853" s="163" t="n">
        <v>16.9821</v>
      </c>
      <c r="U853" s="163" t="n">
        <v>1.90656</v>
      </c>
      <c r="V853" s="163" t="n">
        <v>0.08505</v>
      </c>
      <c r="W853" s="163" t="n">
        <v>35.2344842906026</v>
      </c>
      <c r="X853" s="164" t="n">
        <v>218.847728513059</v>
      </c>
      <c r="Y853" s="42" t="s">
        <v>357</v>
      </c>
    </row>
    <row r="854" customFormat="false" ht="20.1" hidden="false" customHeight="true" outlineLevel="0" collapsed="false">
      <c r="A854" s="167" t="s">
        <v>359</v>
      </c>
      <c r="B854" s="168" t="s">
        <v>1076</v>
      </c>
      <c r="C854" s="163" t="n">
        <v>95</v>
      </c>
      <c r="D854" s="163" t="n">
        <v>0.621</v>
      </c>
      <c r="E854" s="163" t="n">
        <v>3.336</v>
      </c>
      <c r="F854" s="163" t="n">
        <v>0.314</v>
      </c>
      <c r="G854" s="163" t="n">
        <v>4.271</v>
      </c>
      <c r="H854" s="163" t="n">
        <v>44.9578947368421</v>
      </c>
      <c r="I854" s="163" t="n">
        <v>0.3105</v>
      </c>
      <c r="J854" s="163" t="n">
        <v>1.112</v>
      </c>
      <c r="K854" s="163" t="n">
        <v>0.104666666666667</v>
      </c>
      <c r="L854" s="163" t="n">
        <v>200</v>
      </c>
      <c r="M854" s="163" t="n">
        <v>300</v>
      </c>
      <c r="N854" s="163" t="n">
        <v>300</v>
      </c>
      <c r="O854" s="163" t="n">
        <v>0.841800391671512</v>
      </c>
      <c r="P854" s="163" t="n">
        <v>4.26262653194278</v>
      </c>
      <c r="Q854" s="163" t="n">
        <v>0.384458182295151</v>
      </c>
      <c r="R854" s="163" t="n">
        <v>5.48888510590944</v>
      </c>
      <c r="S854" s="163" t="n">
        <v>57.7777379569415</v>
      </c>
      <c r="T854" s="163" t="n">
        <v>13.5179</v>
      </c>
      <c r="U854" s="163" t="n">
        <v>0.12717</v>
      </c>
      <c r="V854" s="163" t="n">
        <v>0.03663</v>
      </c>
      <c r="W854" s="163" t="n">
        <v>19.0973251059094</v>
      </c>
      <c r="X854" s="164" t="n">
        <v>201.024474799047</v>
      </c>
      <c r="Y854" s="42" t="s">
        <v>359</v>
      </c>
    </row>
    <row r="855" customFormat="false" ht="20.1" hidden="false" customHeight="true" outlineLevel="0" collapsed="false">
      <c r="A855" s="167" t="s">
        <v>361</v>
      </c>
      <c r="B855" s="168" t="s">
        <v>1077</v>
      </c>
      <c r="C855" s="163" t="n">
        <v>813</v>
      </c>
      <c r="D855" s="163" t="n">
        <v>13.546</v>
      </c>
      <c r="E855" s="163" t="n">
        <v>52.532</v>
      </c>
      <c r="F855" s="163" t="n">
        <v>13.643</v>
      </c>
      <c r="G855" s="163" t="n">
        <v>79.721</v>
      </c>
      <c r="H855" s="163" t="n">
        <v>98.0578105781058</v>
      </c>
      <c r="I855" s="163" t="n">
        <v>4.99852398523985</v>
      </c>
      <c r="J855" s="163" t="n">
        <v>13.5043701799486</v>
      </c>
      <c r="K855" s="163" t="n">
        <v>3.82156862745098</v>
      </c>
      <c r="L855" s="163" t="n">
        <v>271</v>
      </c>
      <c r="M855" s="163" t="n">
        <v>389</v>
      </c>
      <c r="N855" s="163" t="n">
        <v>357</v>
      </c>
      <c r="O855" s="163" t="n">
        <v>13.551560220787</v>
      </c>
      <c r="P855" s="163" t="n">
        <v>51.7662649516418</v>
      </c>
      <c r="Q855" s="163" t="n">
        <v>14.0372610957896</v>
      </c>
      <c r="R855" s="163" t="n">
        <v>79.3550862682184</v>
      </c>
      <c r="S855" s="163" t="n">
        <v>97.6077321872305</v>
      </c>
      <c r="T855" s="163" t="n">
        <v>153.70496</v>
      </c>
      <c r="U855" s="163" t="n">
        <v>3.65081</v>
      </c>
      <c r="V855" s="163" t="n">
        <v>1.33755</v>
      </c>
      <c r="W855" s="163" t="n">
        <v>235.373306268218</v>
      </c>
      <c r="X855" s="164" t="n">
        <v>289.512061830527</v>
      </c>
      <c r="Y855" s="42" t="s">
        <v>361</v>
      </c>
    </row>
    <row r="856" customFormat="false" ht="20.1" hidden="false" customHeight="true" outlineLevel="0" collapsed="false">
      <c r="A856" s="167" t="s">
        <v>363</v>
      </c>
      <c r="B856" s="168" t="s">
        <v>1078</v>
      </c>
      <c r="C856" s="163" t="n">
        <v>122</v>
      </c>
      <c r="D856" s="163" t="n">
        <v>1.533</v>
      </c>
      <c r="E856" s="163" t="n">
        <v>5.242</v>
      </c>
      <c r="F856" s="163" t="n">
        <v>-0.134</v>
      </c>
      <c r="G856" s="163" t="n">
        <v>6.641</v>
      </c>
      <c r="H856" s="163" t="n">
        <v>54.4344262295082</v>
      </c>
      <c r="I856" s="163" t="n">
        <v>0.7665</v>
      </c>
      <c r="J856" s="163" t="n">
        <v>1.74733333333333</v>
      </c>
      <c r="K856" s="163" t="n">
        <v>-0.0446666666666667</v>
      </c>
      <c r="L856" s="163" t="n">
        <v>200</v>
      </c>
      <c r="M856" s="163" t="n">
        <v>300</v>
      </c>
      <c r="N856" s="163" t="n">
        <v>300</v>
      </c>
      <c r="O856" s="163" t="n">
        <v>2.07806763354658</v>
      </c>
      <c r="P856" s="163" t="n">
        <v>6.69804804569665</v>
      </c>
      <c r="Q856" s="163" t="n">
        <v>-0.164068141489014</v>
      </c>
      <c r="R856" s="163" t="n">
        <v>8.61204753775422</v>
      </c>
      <c r="S856" s="163" t="n">
        <v>70.5905535881494</v>
      </c>
      <c r="T856" s="163" t="n">
        <v>18.60124</v>
      </c>
      <c r="U856" s="163" t="n">
        <v>0.31531</v>
      </c>
      <c r="V856" s="163" t="n">
        <v>-0.01563</v>
      </c>
      <c r="W856" s="163" t="n">
        <v>27.5442275377542</v>
      </c>
      <c r="X856" s="164" t="n">
        <v>225.772356866838</v>
      </c>
      <c r="Y856" s="42" t="s">
        <v>363</v>
      </c>
    </row>
    <row r="857" customFormat="false" ht="20.1" hidden="false" customHeight="true" outlineLevel="0" collapsed="false">
      <c r="A857" s="167" t="s">
        <v>365</v>
      </c>
      <c r="B857" s="168" t="s">
        <v>1079</v>
      </c>
      <c r="C857" s="163" t="n">
        <v>442</v>
      </c>
      <c r="D857" s="163" t="n">
        <v>1.663</v>
      </c>
      <c r="E857" s="163" t="n">
        <v>51.828</v>
      </c>
      <c r="F857" s="163" t="n">
        <v>1012.986</v>
      </c>
      <c r="G857" s="163" t="n">
        <v>1066.477</v>
      </c>
      <c r="H857" s="163" t="n">
        <v>2412.84389140272</v>
      </c>
      <c r="I857" s="163" t="n">
        <v>0.8315</v>
      </c>
      <c r="J857" s="163" t="n">
        <v>17.276</v>
      </c>
      <c r="K857" s="163" t="n">
        <v>389.61</v>
      </c>
      <c r="L857" s="163" t="n">
        <v>200</v>
      </c>
      <c r="M857" s="163" t="n">
        <v>300</v>
      </c>
      <c r="N857" s="163" t="n">
        <v>260</v>
      </c>
      <c r="O857" s="163" t="n">
        <v>2.25428993776123</v>
      </c>
      <c r="P857" s="163" t="n">
        <v>66.2240431347513</v>
      </c>
      <c r="Q857" s="163" t="n">
        <v>1431.10272997465</v>
      </c>
      <c r="R857" s="163" t="n">
        <v>1499.58106304717</v>
      </c>
      <c r="S857" s="163" t="n">
        <v>3392.71733721078</v>
      </c>
      <c r="T857" s="163" t="n">
        <v>76.85248</v>
      </c>
      <c r="U857" s="163" t="n">
        <v>68.74591</v>
      </c>
      <c r="V857" s="163" t="n">
        <v>136.3635</v>
      </c>
      <c r="W857" s="163" t="n">
        <v>1508.81595304717</v>
      </c>
      <c r="X857" s="164" t="n">
        <v>3413.61075350038</v>
      </c>
      <c r="Y857" s="42" t="s">
        <v>365</v>
      </c>
    </row>
    <row r="858" customFormat="false" ht="20.1" hidden="false" customHeight="true" outlineLevel="0" collapsed="false">
      <c r="A858" s="167" t="s">
        <v>367</v>
      </c>
      <c r="B858" s="168" t="s">
        <v>1080</v>
      </c>
      <c r="C858" s="163" t="n">
        <v>71</v>
      </c>
      <c r="D858" s="163" t="n">
        <v>0.802</v>
      </c>
      <c r="E858" s="163" t="n">
        <v>3.332</v>
      </c>
      <c r="F858" s="163" t="n">
        <v>0.19</v>
      </c>
      <c r="G858" s="163" t="n">
        <v>4.324</v>
      </c>
      <c r="H858" s="163" t="n">
        <v>60.9014084507042</v>
      </c>
      <c r="I858" s="163" t="n">
        <v>0.401</v>
      </c>
      <c r="J858" s="163" t="n">
        <v>1.11066666666667</v>
      </c>
      <c r="K858" s="163" t="n">
        <v>0.0633333333333333</v>
      </c>
      <c r="L858" s="163" t="n">
        <v>200</v>
      </c>
      <c r="M858" s="163" t="n">
        <v>300</v>
      </c>
      <c r="N858" s="163" t="n">
        <v>300</v>
      </c>
      <c r="O858" s="163" t="n">
        <v>1.08715606138575</v>
      </c>
      <c r="P858" s="163" t="n">
        <v>4.25751546895484</v>
      </c>
      <c r="Q858" s="163" t="n">
        <v>0.232633931962034</v>
      </c>
      <c r="R858" s="163" t="n">
        <v>5.57730546230262</v>
      </c>
      <c r="S858" s="163" t="n">
        <v>78.5535980606003</v>
      </c>
      <c r="T858" s="163" t="n">
        <v>9.07469</v>
      </c>
      <c r="U858" s="163" t="n">
        <v>1.56485</v>
      </c>
      <c r="V858" s="163" t="n">
        <v>0.02217</v>
      </c>
      <c r="W858" s="163" t="n">
        <v>16.1946754623026</v>
      </c>
      <c r="X858" s="164" t="n">
        <v>228.094020595812</v>
      </c>
      <c r="Y858" s="42" t="s">
        <v>367</v>
      </c>
    </row>
    <row r="859" customFormat="false" ht="20.1" hidden="false" customHeight="true" outlineLevel="0" collapsed="false">
      <c r="A859" s="167" t="s">
        <v>371</v>
      </c>
      <c r="B859" s="168" t="s">
        <v>1081</v>
      </c>
      <c r="C859" s="163" t="n">
        <v>680</v>
      </c>
      <c r="D859" s="163" t="n">
        <v>3.951</v>
      </c>
      <c r="E859" s="163" t="n">
        <v>55.228</v>
      </c>
      <c r="F859" s="163" t="n">
        <v>57.183</v>
      </c>
      <c r="G859" s="163" t="n">
        <v>116.362</v>
      </c>
      <c r="H859" s="163" t="n">
        <v>171.120588235294</v>
      </c>
      <c r="I859" s="163" t="n">
        <v>1.41107142857143</v>
      </c>
      <c r="J859" s="163" t="n">
        <v>14.1610256410256</v>
      </c>
      <c r="K859" s="163" t="n">
        <v>15.8841666666667</v>
      </c>
      <c r="L859" s="163" t="n">
        <v>280</v>
      </c>
      <c r="M859" s="163" t="n">
        <v>390</v>
      </c>
      <c r="N859" s="163" t="n">
        <v>360</v>
      </c>
      <c r="O859" s="163" t="n">
        <v>3.82557320852788</v>
      </c>
      <c r="P859" s="163" t="n">
        <v>54.283420518847</v>
      </c>
      <c r="Q859" s="163" t="n">
        <v>58.345202330636</v>
      </c>
      <c r="R859" s="163" t="n">
        <v>116.454196058011</v>
      </c>
      <c r="S859" s="163" t="n">
        <v>171.256170673545</v>
      </c>
      <c r="T859" s="163" t="n">
        <v>130.69817</v>
      </c>
      <c r="U859" s="163" t="n">
        <v>11.68576</v>
      </c>
      <c r="V859" s="163" t="n">
        <v>5.55946</v>
      </c>
      <c r="W859" s="163" t="n">
        <v>253.278666058011</v>
      </c>
      <c r="X859" s="164" t="n">
        <v>372.468626555898</v>
      </c>
      <c r="Y859" s="42" t="s">
        <v>371</v>
      </c>
    </row>
    <row r="860" customFormat="false" ht="20.1" hidden="false" customHeight="true" outlineLevel="0" collapsed="false">
      <c r="A860" s="167" t="s">
        <v>475</v>
      </c>
      <c r="B860" s="168" t="s">
        <v>1082</v>
      </c>
      <c r="C860" s="163" t="n">
        <v>253</v>
      </c>
      <c r="D860" s="163" t="n">
        <v>1.646</v>
      </c>
      <c r="E860" s="163" t="n">
        <v>10.949</v>
      </c>
      <c r="F860" s="163" t="n">
        <v>1.675</v>
      </c>
      <c r="G860" s="163" t="n">
        <v>14.27</v>
      </c>
      <c r="H860" s="163" t="n">
        <v>56.403162055336</v>
      </c>
      <c r="I860" s="163" t="n">
        <v>0.823</v>
      </c>
      <c r="J860" s="163" t="n">
        <v>3.64966666666667</v>
      </c>
      <c r="K860" s="163" t="n">
        <v>0.558333333333333</v>
      </c>
      <c r="L860" s="163" t="n">
        <v>200</v>
      </c>
      <c r="M860" s="163" t="n">
        <v>300</v>
      </c>
      <c r="N860" s="163" t="n">
        <v>300</v>
      </c>
      <c r="O860" s="163" t="n">
        <v>2.2312454825947</v>
      </c>
      <c r="P860" s="163" t="n">
        <v>13.9902571637414</v>
      </c>
      <c r="Q860" s="163" t="n">
        <v>2.05085176861267</v>
      </c>
      <c r="R860" s="163" t="n">
        <v>18.2723544149488</v>
      </c>
      <c r="S860" s="163" t="n">
        <v>72.2227447231178</v>
      </c>
      <c r="T860" s="163" t="n">
        <v>35.2068</v>
      </c>
      <c r="U860" s="163" t="n">
        <v>0.09829</v>
      </c>
      <c r="V860" s="163" t="n">
        <v>0.19542</v>
      </c>
      <c r="W860" s="163" t="n">
        <v>53.3820244149488</v>
      </c>
      <c r="X860" s="164" t="n">
        <v>210.996143932604</v>
      </c>
      <c r="Y860" s="42" t="s">
        <v>475</v>
      </c>
    </row>
    <row r="861" customFormat="false" ht="20.1" hidden="false" customHeight="true" outlineLevel="0" collapsed="false">
      <c r="A861" s="167" t="s">
        <v>373</v>
      </c>
      <c r="B861" s="168" t="s">
        <v>1083</v>
      </c>
      <c r="C861" s="163" t="n">
        <v>1202</v>
      </c>
      <c r="D861" s="163" t="n">
        <v>3.545</v>
      </c>
      <c r="E861" s="163" t="n">
        <v>81.742</v>
      </c>
      <c r="F861" s="163" t="n">
        <v>73.745</v>
      </c>
      <c r="G861" s="163" t="n">
        <v>159.032</v>
      </c>
      <c r="H861" s="163" t="n">
        <v>132.30615640599</v>
      </c>
      <c r="I861" s="163" t="n">
        <v>1.30811808118081</v>
      </c>
      <c r="J861" s="163" t="n">
        <v>21.0133676092545</v>
      </c>
      <c r="K861" s="163" t="n">
        <v>20.656862745098</v>
      </c>
      <c r="L861" s="163" t="n">
        <v>271</v>
      </c>
      <c r="M861" s="163" t="n">
        <v>389</v>
      </c>
      <c r="N861" s="163" t="n">
        <v>357</v>
      </c>
      <c r="O861" s="163" t="n">
        <v>3.54645511462349</v>
      </c>
      <c r="P861" s="163" t="n">
        <v>80.5504840797439</v>
      </c>
      <c r="Q861" s="163" t="n">
        <v>75.8761137219823</v>
      </c>
      <c r="R861" s="163" t="n">
        <v>159.97305291635</v>
      </c>
      <c r="S861" s="163" t="n">
        <v>133.089062326414</v>
      </c>
      <c r="T861" s="163" t="n">
        <v>169.59509</v>
      </c>
      <c r="U861" s="163" t="n">
        <v>21.83074</v>
      </c>
      <c r="V861" s="163" t="n">
        <v>7.2299</v>
      </c>
      <c r="W861" s="163" t="n">
        <v>344.16898291635</v>
      </c>
      <c r="X861" s="164" t="n">
        <v>286.330268649209</v>
      </c>
      <c r="Y861" s="42" t="s">
        <v>373</v>
      </c>
    </row>
    <row r="862" customFormat="false" ht="20.1" hidden="false" customHeight="true" outlineLevel="0" collapsed="false">
      <c r="A862" s="167" t="s">
        <v>375</v>
      </c>
      <c r="B862" s="168" t="s">
        <v>1084</v>
      </c>
      <c r="C862" s="163" t="n">
        <v>410</v>
      </c>
      <c r="D862" s="163" t="n">
        <v>2.203</v>
      </c>
      <c r="E862" s="163" t="n">
        <v>26.753</v>
      </c>
      <c r="F862" s="163" t="n">
        <v>18.048</v>
      </c>
      <c r="G862" s="163" t="n">
        <v>47.004</v>
      </c>
      <c r="H862" s="163" t="n">
        <v>114.643902439024</v>
      </c>
      <c r="I862" s="163" t="n">
        <v>0.812915129151292</v>
      </c>
      <c r="J862" s="163" t="n">
        <v>6.87737789203085</v>
      </c>
      <c r="K862" s="163" t="n">
        <v>5.05546218487395</v>
      </c>
      <c r="L862" s="163" t="n">
        <v>271</v>
      </c>
      <c r="M862" s="163" t="n">
        <v>389</v>
      </c>
      <c r="N862" s="163" t="n">
        <v>357</v>
      </c>
      <c r="O862" s="163" t="n">
        <v>2.20390426446137</v>
      </c>
      <c r="P862" s="163" t="n">
        <v>26.3630336985318</v>
      </c>
      <c r="Q862" s="163" t="n">
        <v>18.5695586203043</v>
      </c>
      <c r="R862" s="163" t="n">
        <v>47.1364965832974</v>
      </c>
      <c r="S862" s="163" t="n">
        <v>114.967064837311</v>
      </c>
      <c r="T862" s="163" t="n">
        <v>61.15063</v>
      </c>
      <c r="U862" s="163" t="n">
        <v>4.99012</v>
      </c>
      <c r="V862" s="163" t="n">
        <v>1.76941</v>
      </c>
      <c r="W862" s="163" t="n">
        <v>111.507836583297</v>
      </c>
      <c r="X862" s="164" t="n">
        <v>271.970333129994</v>
      </c>
      <c r="Y862" s="42" t="s">
        <v>375</v>
      </c>
    </row>
    <row r="863" customFormat="false" ht="20.1" hidden="false" customHeight="true" outlineLevel="0" collapsed="false">
      <c r="A863" s="167" t="s">
        <v>377</v>
      </c>
      <c r="B863" s="168" t="s">
        <v>1085</v>
      </c>
      <c r="C863" s="163" t="n">
        <v>283</v>
      </c>
      <c r="D863" s="163" t="n">
        <v>5.961</v>
      </c>
      <c r="E863" s="163" t="n">
        <v>45.277</v>
      </c>
      <c r="F863" s="163" t="n">
        <v>495.707</v>
      </c>
      <c r="G863" s="163" t="n">
        <v>546.945</v>
      </c>
      <c r="H863" s="163" t="n">
        <v>1932.66784452297</v>
      </c>
      <c r="I863" s="163" t="n">
        <v>2.53659574468085</v>
      </c>
      <c r="J863" s="163" t="n">
        <v>14.1490625</v>
      </c>
      <c r="K863" s="163" t="n">
        <v>141.630571428571</v>
      </c>
      <c r="L863" s="163" t="n">
        <v>235</v>
      </c>
      <c r="M863" s="163" t="n">
        <v>320</v>
      </c>
      <c r="N863" s="163" t="n">
        <v>350</v>
      </c>
      <c r="O863" s="163" t="n">
        <v>6.87699610751894</v>
      </c>
      <c r="P863" s="163" t="n">
        <v>54.2375622433602</v>
      </c>
      <c r="Q863" s="163" t="n">
        <v>520.232790275657</v>
      </c>
      <c r="R863" s="163" t="n">
        <v>581.347348626537</v>
      </c>
      <c r="S863" s="163" t="n">
        <v>2054.23091387469</v>
      </c>
      <c r="T863" s="163" t="n">
        <v>47.63272</v>
      </c>
      <c r="U863" s="163" t="n">
        <v>18.61551</v>
      </c>
      <c r="V863" s="163" t="n">
        <v>49.5707</v>
      </c>
      <c r="W863" s="163" t="n">
        <v>598.024878626536</v>
      </c>
      <c r="X863" s="164" t="n">
        <v>2113.16211528812</v>
      </c>
      <c r="Y863" s="42" t="s">
        <v>377</v>
      </c>
    </row>
    <row r="864" customFormat="false" ht="20.1" hidden="false" customHeight="true" outlineLevel="0" collapsed="false">
      <c r="A864" s="167" t="s">
        <v>379</v>
      </c>
      <c r="B864" s="168" t="s">
        <v>1086</v>
      </c>
      <c r="C864" s="163" t="n">
        <v>106</v>
      </c>
      <c r="D864" s="163" t="n">
        <v>1.834</v>
      </c>
      <c r="E864" s="163" t="n">
        <v>3.996</v>
      </c>
      <c r="F864" s="163" t="n">
        <v>-0.008</v>
      </c>
      <c r="G864" s="163" t="n">
        <v>5.822</v>
      </c>
      <c r="H864" s="163" t="n">
        <v>54.9245283018868</v>
      </c>
      <c r="I864" s="163" t="n">
        <v>0.917</v>
      </c>
      <c r="J864" s="163" t="n">
        <v>1.332</v>
      </c>
      <c r="K864" s="163" t="n">
        <v>-0.00266666666666667</v>
      </c>
      <c r="L864" s="163" t="n">
        <v>200</v>
      </c>
      <c r="M864" s="163" t="n">
        <v>300</v>
      </c>
      <c r="N864" s="163" t="n">
        <v>300</v>
      </c>
      <c r="O864" s="163" t="n">
        <v>2.48609004561281</v>
      </c>
      <c r="P864" s="163" t="n">
        <v>5.10595192495304</v>
      </c>
      <c r="Q864" s="163" t="n">
        <v>-0.00979511292471723</v>
      </c>
      <c r="R864" s="163" t="n">
        <v>7.58224685764113</v>
      </c>
      <c r="S864" s="163" t="n">
        <v>71.5306307324635</v>
      </c>
      <c r="T864" s="163" t="n">
        <v>9.71482</v>
      </c>
      <c r="U864" s="163" t="n">
        <v>0.00024</v>
      </c>
      <c r="V864" s="163" t="n">
        <v>-0.00082</v>
      </c>
      <c r="W864" s="163" t="n">
        <v>17.2981268576411</v>
      </c>
      <c r="X864" s="164" t="n">
        <v>163.189876015482</v>
      </c>
      <c r="Y864" s="42" t="s">
        <v>379</v>
      </c>
    </row>
    <row r="865" customFormat="false" ht="20.1" hidden="false" customHeight="true" outlineLevel="0" collapsed="false">
      <c r="A865" s="167" t="s">
        <v>381</v>
      </c>
      <c r="B865" s="168" t="s">
        <v>1087</v>
      </c>
      <c r="C865" s="163" t="n">
        <v>516</v>
      </c>
      <c r="D865" s="163" t="n">
        <v>1.36</v>
      </c>
      <c r="E865" s="163" t="n">
        <v>33.178</v>
      </c>
      <c r="F865" s="163" t="n">
        <v>12.087</v>
      </c>
      <c r="G865" s="163" t="n">
        <v>46.625</v>
      </c>
      <c r="H865" s="163" t="n">
        <v>90.358527131783</v>
      </c>
      <c r="I865" s="163" t="n">
        <v>0.566666666666667</v>
      </c>
      <c r="J865" s="163" t="n">
        <v>9.75823529411765</v>
      </c>
      <c r="K865" s="163" t="n">
        <v>4.029</v>
      </c>
      <c r="L865" s="163" t="n">
        <v>240</v>
      </c>
      <c r="M865" s="163" t="n">
        <v>340</v>
      </c>
      <c r="N865" s="163" t="n">
        <v>300</v>
      </c>
      <c r="O865" s="163" t="n">
        <v>1.53629701110206</v>
      </c>
      <c r="P865" s="163" t="n">
        <v>37.4062164295381</v>
      </c>
      <c r="Q865" s="163" t="n">
        <v>14.7991912401321</v>
      </c>
      <c r="R865" s="163" t="n">
        <v>53.7417046807723</v>
      </c>
      <c r="S865" s="163" t="n">
        <v>104.150590466613</v>
      </c>
      <c r="T865" s="163" t="n">
        <v>111.98397</v>
      </c>
      <c r="U865" s="163" t="n">
        <v>10.07654</v>
      </c>
      <c r="V865" s="163" t="n">
        <v>1.41015</v>
      </c>
      <c r="W865" s="163" t="n">
        <v>174.392064680772</v>
      </c>
      <c r="X865" s="164" t="n">
        <v>337.969117598396</v>
      </c>
      <c r="Y865" s="42" t="s">
        <v>381</v>
      </c>
    </row>
    <row r="866" customFormat="false" ht="20.1" hidden="false" customHeight="true" outlineLevel="0" collapsed="false">
      <c r="A866" s="167" t="s">
        <v>525</v>
      </c>
      <c r="B866" s="168" t="s">
        <v>1088</v>
      </c>
      <c r="C866" s="163" t="n">
        <v>88</v>
      </c>
      <c r="D866" s="163" t="n">
        <v>0.931</v>
      </c>
      <c r="E866" s="163" t="n">
        <v>5.064</v>
      </c>
      <c r="F866" s="163" t="n">
        <v>4.224</v>
      </c>
      <c r="G866" s="163" t="n">
        <v>10.219</v>
      </c>
      <c r="H866" s="163" t="n">
        <v>116.125</v>
      </c>
      <c r="I866" s="163" t="n">
        <v>0.396170212765957</v>
      </c>
      <c r="J866" s="163" t="n">
        <v>1.5825</v>
      </c>
      <c r="K866" s="163" t="n">
        <v>1.32</v>
      </c>
      <c r="L866" s="163" t="n">
        <v>235</v>
      </c>
      <c r="M866" s="163" t="n">
        <v>320</v>
      </c>
      <c r="N866" s="163" t="n">
        <v>320</v>
      </c>
      <c r="O866" s="163" t="n">
        <v>1.07406196545884</v>
      </c>
      <c r="P866" s="163" t="n">
        <v>6.06619288381245</v>
      </c>
      <c r="Q866" s="163" t="n">
        <v>4.84858089773503</v>
      </c>
      <c r="R866" s="163" t="n">
        <v>11.9888357470063</v>
      </c>
      <c r="S866" s="163" t="n">
        <v>136.236769852344</v>
      </c>
      <c r="T866" s="163" t="n">
        <v>11.2963</v>
      </c>
      <c r="U866" s="163" t="n">
        <v>0.01533</v>
      </c>
      <c r="V866" s="163" t="n">
        <v>0.462</v>
      </c>
      <c r="W866" s="163" t="n">
        <v>22.8384657470063</v>
      </c>
      <c r="X866" s="164" t="n">
        <v>259.528019852344</v>
      </c>
      <c r="Y866" s="42" t="s">
        <v>525</v>
      </c>
    </row>
    <row r="867" customFormat="false" ht="20.1" hidden="false" customHeight="true" outlineLevel="0" collapsed="false">
      <c r="A867" s="167" t="s">
        <v>527</v>
      </c>
      <c r="B867" s="168" t="s">
        <v>1089</v>
      </c>
      <c r="C867" s="163" t="n">
        <v>292</v>
      </c>
      <c r="D867" s="163" t="n">
        <v>2.348</v>
      </c>
      <c r="E867" s="163" t="n">
        <v>22.354</v>
      </c>
      <c r="F867" s="163" t="n">
        <v>4.659</v>
      </c>
      <c r="G867" s="163" t="n">
        <v>29.361</v>
      </c>
      <c r="H867" s="163" t="n">
        <v>100.551369863014</v>
      </c>
      <c r="I867" s="163" t="n">
        <v>0.866420664206642</v>
      </c>
      <c r="J867" s="163" t="n">
        <v>5.74652956298201</v>
      </c>
      <c r="K867" s="163" t="n">
        <v>1.30504201680672</v>
      </c>
      <c r="L867" s="163" t="n">
        <v>271</v>
      </c>
      <c r="M867" s="163" t="n">
        <v>389</v>
      </c>
      <c r="N867" s="163" t="n">
        <v>357</v>
      </c>
      <c r="O867" s="163" t="n">
        <v>2.34896378254893</v>
      </c>
      <c r="P867" s="163" t="n">
        <v>22.0281559188495</v>
      </c>
      <c r="Q867" s="163" t="n">
        <v>4.79363772229596</v>
      </c>
      <c r="R867" s="163" t="n">
        <v>29.1707574236944</v>
      </c>
      <c r="S867" s="163" t="n">
        <v>99.8998541907342</v>
      </c>
      <c r="T867" s="163" t="n">
        <v>45.90063</v>
      </c>
      <c r="U867" s="163" t="n">
        <v>2.03589</v>
      </c>
      <c r="V867" s="163" t="n">
        <v>0.45686</v>
      </c>
      <c r="W867" s="163" t="n">
        <v>76.6504174236944</v>
      </c>
      <c r="X867" s="164" t="n">
        <v>262.5014295332</v>
      </c>
      <c r="Y867" s="42" t="s">
        <v>527</v>
      </c>
    </row>
    <row r="868" customFormat="false" ht="20.1" hidden="false" customHeight="true" outlineLevel="0" collapsed="false">
      <c r="A868" s="167" t="s">
        <v>529</v>
      </c>
      <c r="B868" s="168" t="s">
        <v>1090</v>
      </c>
      <c r="C868" s="163" t="n">
        <v>220</v>
      </c>
      <c r="D868" s="163" t="n">
        <v>7.947</v>
      </c>
      <c r="E868" s="163" t="n">
        <v>13.511</v>
      </c>
      <c r="F868" s="163" t="n">
        <v>68.929</v>
      </c>
      <c r="G868" s="163" t="n">
        <v>90.387</v>
      </c>
      <c r="H868" s="163" t="n">
        <v>410.85</v>
      </c>
      <c r="I868" s="163" t="n">
        <v>3.69627906976744</v>
      </c>
      <c r="J868" s="163" t="n">
        <v>4.50366666666667</v>
      </c>
      <c r="K868" s="163" t="n">
        <v>22.9763333333333</v>
      </c>
      <c r="L868" s="163" t="n">
        <v>215</v>
      </c>
      <c r="M868" s="163" t="n">
        <v>300</v>
      </c>
      <c r="N868" s="163" t="n">
        <v>300</v>
      </c>
      <c r="O868" s="163" t="n">
        <v>10.0210279183815</v>
      </c>
      <c r="P868" s="163" t="n">
        <v>17.2638930075176</v>
      </c>
      <c r="Q868" s="163" t="n">
        <v>84.3959173484792</v>
      </c>
      <c r="R868" s="163" t="n">
        <v>111.680838274378</v>
      </c>
      <c r="S868" s="163" t="n">
        <v>507.640173974447</v>
      </c>
      <c r="T868" s="163" t="n">
        <v>29.85988</v>
      </c>
      <c r="U868" s="163" t="n">
        <v>1.24079</v>
      </c>
      <c r="V868" s="163" t="n">
        <v>8.04172</v>
      </c>
      <c r="W868" s="163" t="n">
        <v>134.739788274378</v>
      </c>
      <c r="X868" s="164" t="n">
        <v>612.453583065356</v>
      </c>
      <c r="Y868" s="42" t="s">
        <v>529</v>
      </c>
    </row>
    <row r="869" customFormat="false" ht="20.1" hidden="false" customHeight="true" outlineLevel="0" collapsed="false">
      <c r="A869" s="167" t="s">
        <v>383</v>
      </c>
      <c r="B869" s="168" t="s">
        <v>1091</v>
      </c>
      <c r="C869" s="163" t="n">
        <v>186</v>
      </c>
      <c r="D869" s="163" t="n">
        <v>0.989</v>
      </c>
      <c r="E869" s="163" t="n">
        <v>11.5</v>
      </c>
      <c r="F869" s="163" t="n">
        <v>14.535</v>
      </c>
      <c r="G869" s="163" t="n">
        <v>27.024</v>
      </c>
      <c r="H869" s="163" t="n">
        <v>145.290322580645</v>
      </c>
      <c r="I869" s="163" t="n">
        <v>0.4945</v>
      </c>
      <c r="J869" s="163" t="n">
        <v>3.83333333333333</v>
      </c>
      <c r="K869" s="163" t="n">
        <v>4.845</v>
      </c>
      <c r="L869" s="163" t="n">
        <v>200</v>
      </c>
      <c r="M869" s="163" t="n">
        <v>300</v>
      </c>
      <c r="N869" s="163" t="n">
        <v>300</v>
      </c>
      <c r="O869" s="163" t="n">
        <v>1.34064506821759</v>
      </c>
      <c r="P869" s="163" t="n">
        <v>14.6943060903303</v>
      </c>
      <c r="Q869" s="163" t="n">
        <v>17.7964957950956</v>
      </c>
      <c r="R869" s="163" t="n">
        <v>33.8314469536435</v>
      </c>
      <c r="S869" s="163" t="n">
        <v>181.889499750772</v>
      </c>
      <c r="T869" s="163" t="n">
        <v>55.01297</v>
      </c>
      <c r="U869" s="163" t="n">
        <v>0.70492</v>
      </c>
      <c r="V869" s="163" t="n">
        <v>1.69575</v>
      </c>
      <c r="W869" s="163" t="n">
        <v>87.8535869536435</v>
      </c>
      <c r="X869" s="164" t="n">
        <v>472.331112653997</v>
      </c>
      <c r="Y869" s="42" t="s">
        <v>383</v>
      </c>
    </row>
    <row r="870" customFormat="false" ht="20.1" hidden="false" customHeight="true" outlineLevel="0" collapsed="false">
      <c r="A870" s="167" t="s">
        <v>385</v>
      </c>
      <c r="B870" s="168" t="s">
        <v>1092</v>
      </c>
      <c r="C870" s="163" t="n">
        <v>938</v>
      </c>
      <c r="D870" s="163" t="n">
        <v>2.647</v>
      </c>
      <c r="E870" s="163" t="n">
        <v>114.776</v>
      </c>
      <c r="F870" s="163" t="n">
        <v>235.62</v>
      </c>
      <c r="G870" s="163" t="n">
        <v>353.043</v>
      </c>
      <c r="H870" s="163" t="n">
        <v>376.378464818763</v>
      </c>
      <c r="I870" s="163" t="n">
        <v>0.976752767527675</v>
      </c>
      <c r="J870" s="163" t="n">
        <v>29.5053984575836</v>
      </c>
      <c r="K870" s="163" t="n">
        <v>66</v>
      </c>
      <c r="L870" s="163" t="n">
        <v>271</v>
      </c>
      <c r="M870" s="163" t="n">
        <v>389</v>
      </c>
      <c r="N870" s="163" t="n">
        <v>357</v>
      </c>
      <c r="O870" s="163" t="n">
        <v>2.64808651295018</v>
      </c>
      <c r="P870" s="163" t="n">
        <v>113.102962500755</v>
      </c>
      <c r="Q870" s="163" t="n">
        <v>242.429044886751</v>
      </c>
      <c r="R870" s="163" t="n">
        <v>358.180093900456</v>
      </c>
      <c r="S870" s="163" t="n">
        <v>381.855110768077</v>
      </c>
      <c r="T870" s="163" t="n">
        <v>160.9346</v>
      </c>
      <c r="U870" s="163" t="n">
        <v>41.54785</v>
      </c>
      <c r="V870" s="163" t="n">
        <v>23.1</v>
      </c>
      <c r="W870" s="163" t="n">
        <v>537.562543900456</v>
      </c>
      <c r="X870" s="164" t="n">
        <v>573.094396482363</v>
      </c>
      <c r="Y870" s="42" t="s">
        <v>385</v>
      </c>
    </row>
    <row r="871" customFormat="false" ht="20.1" hidden="false" customHeight="true" outlineLevel="0" collapsed="false">
      <c r="A871" s="167" t="s">
        <v>387</v>
      </c>
      <c r="B871" s="168" t="s">
        <v>1093</v>
      </c>
      <c r="C871" s="163" t="n">
        <v>523</v>
      </c>
      <c r="D871" s="163" t="n">
        <v>7.482</v>
      </c>
      <c r="E871" s="163" t="n">
        <v>31.58</v>
      </c>
      <c r="F871" s="163" t="n">
        <v>6.228</v>
      </c>
      <c r="G871" s="163" t="n">
        <v>45.29</v>
      </c>
      <c r="H871" s="163" t="n">
        <v>86.5965583173996</v>
      </c>
      <c r="I871" s="163" t="n">
        <v>2.76088560885609</v>
      </c>
      <c r="J871" s="163" t="n">
        <v>8.11825192802057</v>
      </c>
      <c r="K871" s="163" t="n">
        <v>1.74453781512605</v>
      </c>
      <c r="L871" s="163" t="n">
        <v>271</v>
      </c>
      <c r="M871" s="163" t="n">
        <v>389</v>
      </c>
      <c r="N871" s="163" t="n">
        <v>357</v>
      </c>
      <c r="O871" s="163" t="n">
        <v>7.48507113331818</v>
      </c>
      <c r="P871" s="163" t="n">
        <v>31.1196727170648</v>
      </c>
      <c r="Q871" s="163" t="n">
        <v>6.40797933772467</v>
      </c>
      <c r="R871" s="163" t="n">
        <v>45.0127231881077</v>
      </c>
      <c r="S871" s="163" t="n">
        <v>86.0663923290777</v>
      </c>
      <c r="T871" s="163" t="n">
        <v>46.16421</v>
      </c>
      <c r="U871" s="163" t="n">
        <v>3.1005</v>
      </c>
      <c r="V871" s="163" t="n">
        <v>0.61059</v>
      </c>
      <c r="W871" s="163" t="n">
        <v>93.6668431881077</v>
      </c>
      <c r="X871" s="164" t="n">
        <v>179.095302462921</v>
      </c>
      <c r="Y871" s="42" t="s">
        <v>387</v>
      </c>
    </row>
    <row r="872" customFormat="false" ht="20.1" hidden="false" customHeight="true" outlineLevel="0" collapsed="false">
      <c r="A872" s="167" t="s">
        <v>389</v>
      </c>
      <c r="B872" s="168" t="s">
        <v>1094</v>
      </c>
      <c r="C872" s="163" t="n">
        <v>423</v>
      </c>
      <c r="D872" s="163" t="n">
        <v>5.638</v>
      </c>
      <c r="E872" s="163" t="n">
        <v>30.388</v>
      </c>
      <c r="F872" s="163" t="n">
        <v>3.48</v>
      </c>
      <c r="G872" s="163" t="n">
        <v>39.506</v>
      </c>
      <c r="H872" s="163" t="n">
        <v>93.3947990543735</v>
      </c>
      <c r="I872" s="163" t="n">
        <v>2.08044280442804</v>
      </c>
      <c r="J872" s="163" t="n">
        <v>7.81182519280206</v>
      </c>
      <c r="K872" s="163" t="n">
        <v>0.974789915966387</v>
      </c>
      <c r="L872" s="163" t="n">
        <v>271</v>
      </c>
      <c r="M872" s="163" t="n">
        <v>389</v>
      </c>
      <c r="N872" s="163" t="n">
        <v>357</v>
      </c>
      <c r="O872" s="163" t="n">
        <v>5.64031422743222</v>
      </c>
      <c r="P872" s="163" t="n">
        <v>29.9450479583966</v>
      </c>
      <c r="Q872" s="163" t="n">
        <v>3.58056648928739</v>
      </c>
      <c r="R872" s="163" t="n">
        <v>39.1659286751162</v>
      </c>
      <c r="S872" s="163" t="n">
        <v>92.5908479317169</v>
      </c>
      <c r="T872" s="163" t="n">
        <v>57.42285</v>
      </c>
      <c r="U872" s="163" t="n">
        <v>0.86739</v>
      </c>
      <c r="V872" s="163" t="n">
        <v>0.34118</v>
      </c>
      <c r="W872" s="163" t="n">
        <v>97.1149886751163</v>
      </c>
      <c r="X872" s="164" t="n">
        <v>229.586261643301</v>
      </c>
      <c r="Y872" s="42" t="s">
        <v>389</v>
      </c>
    </row>
    <row r="873" customFormat="false" ht="20.1" hidden="false" customHeight="true" outlineLevel="0" collapsed="false">
      <c r="A873" s="167" t="s">
        <v>641</v>
      </c>
      <c r="B873" s="168" t="s">
        <v>1095</v>
      </c>
      <c r="C873" s="163" t="n">
        <v>1342</v>
      </c>
      <c r="D873" s="163" t="n">
        <v>4.106</v>
      </c>
      <c r="E873" s="163" t="n">
        <v>144.295</v>
      </c>
      <c r="F873" s="163" t="n">
        <v>442.781</v>
      </c>
      <c r="G873" s="163" t="n">
        <v>591.182</v>
      </c>
      <c r="H873" s="163" t="n">
        <v>440.523099850969</v>
      </c>
      <c r="I873" s="163" t="n">
        <v>1.51512915129151</v>
      </c>
      <c r="J873" s="163" t="n">
        <v>37.0938303341902</v>
      </c>
      <c r="K873" s="163" t="n">
        <v>124.028291316527</v>
      </c>
      <c r="L873" s="163" t="n">
        <v>271</v>
      </c>
      <c r="M873" s="163" t="n">
        <v>389</v>
      </c>
      <c r="N873" s="163" t="n">
        <v>357</v>
      </c>
      <c r="O873" s="163" t="n">
        <v>4.10768538805192</v>
      </c>
      <c r="P873" s="163" t="n">
        <v>142.191677476532</v>
      </c>
      <c r="Q873" s="163" t="n">
        <v>455.576669739414</v>
      </c>
      <c r="R873" s="163" t="n">
        <v>601.876032603997</v>
      </c>
      <c r="S873" s="163" t="n">
        <v>448.491827573768</v>
      </c>
      <c r="T873" s="163" t="n">
        <v>329.02351</v>
      </c>
      <c r="U873" s="163" t="n">
        <v>29.53674</v>
      </c>
      <c r="V873" s="163" t="n">
        <v>43.4099</v>
      </c>
      <c r="W873" s="163" t="n">
        <v>917.026382603997</v>
      </c>
      <c r="X873" s="164" t="n">
        <v>683.328153952308</v>
      </c>
      <c r="Y873" s="42" t="s">
        <v>641</v>
      </c>
    </row>
    <row r="874" customFormat="false" ht="20.1" hidden="false" customHeight="true" outlineLevel="0" collapsed="false">
      <c r="A874" s="167" t="s">
        <v>533</v>
      </c>
      <c r="B874" s="168" t="s">
        <v>1096</v>
      </c>
      <c r="C874" s="163" t="n">
        <v>332</v>
      </c>
      <c r="D874" s="163" t="n">
        <v>3.665</v>
      </c>
      <c r="E874" s="163" t="n">
        <v>27.014</v>
      </c>
      <c r="F874" s="163" t="n">
        <v>21.62</v>
      </c>
      <c r="G874" s="163" t="n">
        <v>52.299</v>
      </c>
      <c r="H874" s="163" t="n">
        <v>157.527108433735</v>
      </c>
      <c r="I874" s="163" t="n">
        <v>1.466</v>
      </c>
      <c r="J874" s="163" t="n">
        <v>7.20373333333333</v>
      </c>
      <c r="K874" s="163" t="n">
        <v>6.17714285714286</v>
      </c>
      <c r="L874" s="163" t="n">
        <v>250</v>
      </c>
      <c r="M874" s="163" t="n">
        <v>375</v>
      </c>
      <c r="N874" s="163" t="n">
        <v>350</v>
      </c>
      <c r="O874" s="163" t="n">
        <v>3.97449073813345</v>
      </c>
      <c r="P874" s="163" t="n">
        <v>27.6140511112475</v>
      </c>
      <c r="Q874" s="163" t="n">
        <v>22.6896794391843</v>
      </c>
      <c r="R874" s="163" t="n">
        <v>54.2782212885652</v>
      </c>
      <c r="S874" s="163" t="n">
        <v>163.488618339052</v>
      </c>
      <c r="T874" s="163" t="n">
        <v>91.46236</v>
      </c>
      <c r="U874" s="163" t="n">
        <v>6.09036</v>
      </c>
      <c r="V874" s="163" t="n">
        <v>2.162</v>
      </c>
      <c r="W874" s="163" t="n">
        <v>149.668941288565</v>
      </c>
      <c r="X874" s="164" t="n">
        <v>450.810064122184</v>
      </c>
      <c r="Y874" s="42" t="s">
        <v>533</v>
      </c>
    </row>
    <row r="875" customFormat="false" ht="20.1" hidden="false" customHeight="true" outlineLevel="0" collapsed="false">
      <c r="A875" s="167" t="s">
        <v>393</v>
      </c>
      <c r="B875" s="168" t="s">
        <v>1097</v>
      </c>
      <c r="C875" s="163" t="n">
        <v>41</v>
      </c>
      <c r="D875" s="163" t="n">
        <v>1.286</v>
      </c>
      <c r="E875" s="163" t="n">
        <v>4.873</v>
      </c>
      <c r="F875" s="163" t="n">
        <v>0.422</v>
      </c>
      <c r="G875" s="163" t="n">
        <v>6.581</v>
      </c>
      <c r="H875" s="163" t="n">
        <v>160.512195121951</v>
      </c>
      <c r="I875" s="163" t="n">
        <v>0.474538745387454</v>
      </c>
      <c r="J875" s="163" t="n">
        <v>1.25269922879177</v>
      </c>
      <c r="K875" s="163" t="n">
        <v>0.118207282913165</v>
      </c>
      <c r="L875" s="163" t="n">
        <v>271</v>
      </c>
      <c r="M875" s="163" t="n">
        <v>389</v>
      </c>
      <c r="N875" s="163" t="n">
        <v>357</v>
      </c>
      <c r="O875" s="163" t="n">
        <v>1.28652786386624</v>
      </c>
      <c r="P875" s="163" t="n">
        <v>4.80196849747488</v>
      </c>
      <c r="Q875" s="163" t="n">
        <v>0.434195131746919</v>
      </c>
      <c r="R875" s="163" t="n">
        <v>6.52269149308804</v>
      </c>
      <c r="S875" s="163" t="n">
        <v>159.090036416781</v>
      </c>
      <c r="T875" s="163" t="n">
        <v>10.84445</v>
      </c>
      <c r="U875" s="163" t="n">
        <v>0.03924</v>
      </c>
      <c r="V875" s="163" t="n">
        <v>0.04137</v>
      </c>
      <c r="W875" s="163" t="n">
        <v>17.365011493088</v>
      </c>
      <c r="X875" s="164" t="n">
        <v>423.536865685074</v>
      </c>
      <c r="Y875" s="42" t="s">
        <v>393</v>
      </c>
    </row>
    <row r="876" customFormat="false" ht="20.1" hidden="false" customHeight="true" outlineLevel="0" collapsed="false">
      <c r="A876" s="167" t="s">
        <v>397</v>
      </c>
      <c r="B876" s="168" t="s">
        <v>1098</v>
      </c>
      <c r="C876" s="163" t="n">
        <v>429</v>
      </c>
      <c r="D876" s="163" t="n">
        <v>2.331</v>
      </c>
      <c r="E876" s="163" t="n">
        <v>39.73</v>
      </c>
      <c r="F876" s="163" t="n">
        <v>36.039</v>
      </c>
      <c r="G876" s="163" t="n">
        <v>78.1</v>
      </c>
      <c r="H876" s="163" t="n">
        <v>182.051282051282</v>
      </c>
      <c r="I876" s="163" t="n">
        <v>0.777</v>
      </c>
      <c r="J876" s="163" t="n">
        <v>11.6852941176471</v>
      </c>
      <c r="K876" s="163" t="n">
        <v>10.0949579831933</v>
      </c>
      <c r="L876" s="163" t="n">
        <v>300</v>
      </c>
      <c r="M876" s="163" t="n">
        <v>340</v>
      </c>
      <c r="N876" s="163" t="n">
        <v>357</v>
      </c>
      <c r="O876" s="163" t="n">
        <v>2.10653431345818</v>
      </c>
      <c r="P876" s="163" t="n">
        <v>44.7932057009327</v>
      </c>
      <c r="Q876" s="163" t="n">
        <v>37.0804700308702</v>
      </c>
      <c r="R876" s="163" t="n">
        <v>83.9802100452611</v>
      </c>
      <c r="S876" s="163" t="n">
        <v>195.758065373569</v>
      </c>
      <c r="T876" s="163" t="n">
        <v>64.08767</v>
      </c>
      <c r="U876" s="163" t="n">
        <v>35.47981</v>
      </c>
      <c r="V876" s="163" t="n">
        <v>3.53324</v>
      </c>
      <c r="W876" s="163" t="n">
        <v>180.014450045261</v>
      </c>
      <c r="X876" s="164" t="n">
        <v>419.614102669606</v>
      </c>
      <c r="Y876" s="42" t="s">
        <v>397</v>
      </c>
    </row>
    <row r="877" customFormat="false" ht="20.1" hidden="false" customHeight="true" outlineLevel="0" collapsed="false">
      <c r="A877" s="167" t="s">
        <v>399</v>
      </c>
      <c r="B877" s="168" t="s">
        <v>1099</v>
      </c>
      <c r="C877" s="163" t="n">
        <v>927</v>
      </c>
      <c r="D877" s="163" t="n">
        <v>9.128</v>
      </c>
      <c r="E877" s="163" t="n">
        <v>69.021</v>
      </c>
      <c r="F877" s="163" t="n">
        <v>32.101</v>
      </c>
      <c r="G877" s="163" t="n">
        <v>110.25</v>
      </c>
      <c r="H877" s="163" t="n">
        <v>118.932038834951</v>
      </c>
      <c r="I877" s="163" t="n">
        <v>3.36826568265683</v>
      </c>
      <c r="J877" s="163" t="n">
        <v>17.7431876606684</v>
      </c>
      <c r="K877" s="163" t="n">
        <v>8.99187675070028</v>
      </c>
      <c r="L877" s="163" t="n">
        <v>271</v>
      </c>
      <c r="M877" s="163" t="n">
        <v>389</v>
      </c>
      <c r="N877" s="163" t="n">
        <v>357</v>
      </c>
      <c r="O877" s="163" t="n">
        <v>9.1317467662294</v>
      </c>
      <c r="P877" s="163" t="n">
        <v>68.0149123053999</v>
      </c>
      <c r="Q877" s="163" t="n">
        <v>33.0286680668432</v>
      </c>
      <c r="R877" s="163" t="n">
        <v>110.175327138473</v>
      </c>
      <c r="S877" s="163" t="n">
        <v>118.85148558627</v>
      </c>
      <c r="T877" s="163" t="n">
        <v>209.09448</v>
      </c>
      <c r="U877" s="163" t="n">
        <v>9.72778</v>
      </c>
      <c r="V877" s="163" t="n">
        <v>3.14716</v>
      </c>
      <c r="W877" s="163" t="n">
        <v>325.850427138473</v>
      </c>
      <c r="X877" s="164" t="n">
        <v>351.510708887241</v>
      </c>
      <c r="Y877" s="42" t="s">
        <v>399</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2"/>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2"/>
    </row>
    <row r="880" customFormat="false" ht="20.1" hidden="false" customHeight="true" outlineLevel="0" collapsed="false">
      <c r="A880" s="161" t="s">
        <v>345</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2"/>
    </row>
    <row r="881" customFormat="false" ht="20.1" hidden="false" customHeight="true" outlineLevel="0" collapsed="false">
      <c r="A881" s="167" t="s">
        <v>270</v>
      </c>
      <c r="B881" s="168" t="s">
        <v>1065</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2"/>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2"/>
    </row>
    <row r="883" customFormat="false" ht="20.1" hidden="false" customHeight="true" outlineLevel="0" collapsed="false">
      <c r="A883" s="167" t="s">
        <v>401</v>
      </c>
      <c r="B883" s="168" t="s">
        <v>1100</v>
      </c>
      <c r="C883" s="163" t="n">
        <v>484</v>
      </c>
      <c r="D883" s="163" t="n">
        <v>3.333</v>
      </c>
      <c r="E883" s="163" t="n">
        <v>36.493</v>
      </c>
      <c r="F883" s="163" t="n">
        <v>-1.445</v>
      </c>
      <c r="G883" s="163" t="n">
        <v>38.381</v>
      </c>
      <c r="H883" s="163" t="n">
        <v>79.2995867768595</v>
      </c>
      <c r="I883" s="163" t="n">
        <v>1.41829787234043</v>
      </c>
      <c r="J883" s="163" t="n">
        <v>11.4040625</v>
      </c>
      <c r="K883" s="163" t="n">
        <v>-0.36125</v>
      </c>
      <c r="L883" s="163" t="n">
        <v>235</v>
      </c>
      <c r="M883" s="163" t="n">
        <v>320</v>
      </c>
      <c r="N883" s="163" t="n">
        <v>400</v>
      </c>
      <c r="O883" s="163" t="n">
        <v>3.84516490963943</v>
      </c>
      <c r="P883" s="163" t="n">
        <v>43.7151613169368</v>
      </c>
      <c r="Q883" s="163" t="n">
        <v>-1.32693170402029</v>
      </c>
      <c r="R883" s="163" t="n">
        <v>46.2333945225559</v>
      </c>
      <c r="S883" s="163" t="n">
        <v>95.523542401975</v>
      </c>
      <c r="T883" s="163" t="n">
        <v>69.66051</v>
      </c>
      <c r="U883" s="163" t="n">
        <v>11.874</v>
      </c>
      <c r="V883" s="163" t="n">
        <v>-0.12644</v>
      </c>
      <c r="W883" s="163" t="n">
        <v>127.894344522556</v>
      </c>
      <c r="X883" s="164" t="n">
        <v>264.244513476355</v>
      </c>
      <c r="Y883" s="42" t="s">
        <v>401</v>
      </c>
    </row>
    <row r="884" customFormat="false" ht="20.1" hidden="false" customHeight="true" outlineLevel="0" collapsed="false">
      <c r="A884" s="167" t="s">
        <v>403</v>
      </c>
      <c r="B884" s="168" t="s">
        <v>1101</v>
      </c>
      <c r="C884" s="163" t="n">
        <v>391</v>
      </c>
      <c r="D884" s="163" t="n">
        <v>1.35</v>
      </c>
      <c r="E884" s="163" t="n">
        <v>36.047</v>
      </c>
      <c r="F884" s="163" t="n">
        <v>10.44</v>
      </c>
      <c r="G884" s="163" t="n">
        <v>47.837</v>
      </c>
      <c r="H884" s="163" t="n">
        <v>122.345268542199</v>
      </c>
      <c r="I884" s="163" t="n">
        <v>0.675</v>
      </c>
      <c r="J884" s="163" t="n">
        <v>12.0156666666667</v>
      </c>
      <c r="K884" s="163" t="n">
        <v>3.21230769230769</v>
      </c>
      <c r="L884" s="163" t="n">
        <v>200</v>
      </c>
      <c r="M884" s="163" t="n">
        <v>300</v>
      </c>
      <c r="N884" s="163" t="n">
        <v>325</v>
      </c>
      <c r="O884" s="163" t="n">
        <v>1.83000085145981</v>
      </c>
      <c r="P884" s="163" t="n">
        <v>46.0596218815771</v>
      </c>
      <c r="Q884" s="163" t="n">
        <v>11.7993437231594</v>
      </c>
      <c r="R884" s="163" t="n">
        <v>59.6889664561963</v>
      </c>
      <c r="S884" s="163" t="n">
        <v>152.657203212778</v>
      </c>
      <c r="T884" s="163" t="n">
        <v>47.78334</v>
      </c>
      <c r="U884" s="163" t="n">
        <v>16.97798</v>
      </c>
      <c r="V884" s="163" t="n">
        <v>1.12431</v>
      </c>
      <c r="W884" s="163" t="n">
        <v>123.325976456196</v>
      </c>
      <c r="X884" s="164" t="n">
        <v>315.411704491551</v>
      </c>
      <c r="Y884" s="42" t="s">
        <v>403</v>
      </c>
    </row>
    <row r="885" customFormat="false" ht="20.1" hidden="false" customHeight="true" outlineLevel="0" collapsed="false">
      <c r="A885" s="167" t="s">
        <v>405</v>
      </c>
      <c r="B885" s="168" t="s">
        <v>1102</v>
      </c>
      <c r="C885" s="163" t="n">
        <v>201</v>
      </c>
      <c r="D885" s="163" t="n">
        <v>1.506</v>
      </c>
      <c r="E885" s="163" t="n">
        <v>15.479</v>
      </c>
      <c r="F885" s="163" t="n">
        <v>5.169</v>
      </c>
      <c r="G885" s="163" t="n">
        <v>22.154</v>
      </c>
      <c r="H885" s="163" t="n">
        <v>110.218905472637</v>
      </c>
      <c r="I885" s="163" t="n">
        <v>0.6275</v>
      </c>
      <c r="J885" s="163" t="n">
        <v>4.18351351351351</v>
      </c>
      <c r="K885" s="163" t="n">
        <v>1.56636363636364</v>
      </c>
      <c r="L885" s="163" t="n">
        <v>240</v>
      </c>
      <c r="M885" s="163" t="n">
        <v>370</v>
      </c>
      <c r="N885" s="163" t="n">
        <v>330</v>
      </c>
      <c r="O885" s="163" t="n">
        <v>1.70122301376449</v>
      </c>
      <c r="P885" s="163" t="n">
        <v>16.0366508088524</v>
      </c>
      <c r="Q885" s="163" t="n">
        <v>5.7535157622572</v>
      </c>
      <c r="R885" s="163" t="n">
        <v>23.4913895848741</v>
      </c>
      <c r="S885" s="163" t="n">
        <v>116.872584999373</v>
      </c>
      <c r="T885" s="163" t="n">
        <v>26.73457</v>
      </c>
      <c r="U885" s="163" t="n">
        <v>0.78234</v>
      </c>
      <c r="V885" s="163" t="n">
        <v>0.54823</v>
      </c>
      <c r="W885" s="163" t="n">
        <v>50.4600695848741</v>
      </c>
      <c r="X885" s="164" t="n">
        <v>251.045122312806</v>
      </c>
      <c r="Y885" s="42" t="s">
        <v>405</v>
      </c>
    </row>
    <row r="886" customFormat="false" ht="20.1" hidden="false" customHeight="true" outlineLevel="0" collapsed="false">
      <c r="A886" s="167" t="s">
        <v>407</v>
      </c>
      <c r="B886" s="168" t="s">
        <v>1103</v>
      </c>
      <c r="C886" s="163" t="n">
        <v>692</v>
      </c>
      <c r="D886" s="163" t="n">
        <v>4.089</v>
      </c>
      <c r="E886" s="163" t="n">
        <v>62.756</v>
      </c>
      <c r="F886" s="163" t="n">
        <v>154.35</v>
      </c>
      <c r="G886" s="163" t="n">
        <v>221.195</v>
      </c>
      <c r="H886" s="163" t="n">
        <v>319.645953757225</v>
      </c>
      <c r="I886" s="163" t="n">
        <v>1.50885608856089</v>
      </c>
      <c r="J886" s="163" t="n">
        <v>16.13264781491</v>
      </c>
      <c r="K886" s="163" t="n">
        <v>43.2352941176471</v>
      </c>
      <c r="L886" s="163" t="n">
        <v>271</v>
      </c>
      <c r="M886" s="163" t="n">
        <v>389</v>
      </c>
      <c r="N886" s="163" t="n">
        <v>357</v>
      </c>
      <c r="O886" s="163" t="n">
        <v>4.09067841006924</v>
      </c>
      <c r="P886" s="163" t="n">
        <v>61.8412343582052</v>
      </c>
      <c r="Q886" s="163" t="n">
        <v>158.810470580893</v>
      </c>
      <c r="R886" s="163" t="n">
        <v>224.742383349168</v>
      </c>
      <c r="S886" s="163" t="n">
        <v>324.772230273364</v>
      </c>
      <c r="T886" s="163" t="n">
        <v>112.73706</v>
      </c>
      <c r="U886" s="163" t="n">
        <v>19.54331</v>
      </c>
      <c r="V886" s="163" t="n">
        <v>15.13235</v>
      </c>
      <c r="W886" s="163" t="n">
        <v>341.890403349168</v>
      </c>
      <c r="X886" s="164" t="n">
        <v>494.061276516138</v>
      </c>
      <c r="Y886" s="42" t="s">
        <v>407</v>
      </c>
    </row>
    <row r="887" customFormat="false" ht="20.1" hidden="false" customHeight="true" outlineLevel="0" collapsed="false">
      <c r="A887" s="167" t="s">
        <v>541</v>
      </c>
      <c r="B887" s="168" t="s">
        <v>1104</v>
      </c>
      <c r="C887" s="163" t="n">
        <v>705</v>
      </c>
      <c r="D887" s="163" t="n">
        <v>5.132</v>
      </c>
      <c r="E887" s="163" t="n">
        <v>100.803</v>
      </c>
      <c r="F887" s="163" t="n">
        <v>101.87</v>
      </c>
      <c r="G887" s="163" t="n">
        <v>207.805</v>
      </c>
      <c r="H887" s="163" t="n">
        <v>294.758865248227</v>
      </c>
      <c r="I887" s="163" t="n">
        <v>1.89372693726937</v>
      </c>
      <c r="J887" s="163" t="n">
        <v>25.9133676092545</v>
      </c>
      <c r="K887" s="163" t="n">
        <v>28.5350140056022</v>
      </c>
      <c r="L887" s="163" t="n">
        <v>271</v>
      </c>
      <c r="M887" s="163" t="n">
        <v>389</v>
      </c>
      <c r="N887" s="163" t="n">
        <v>357</v>
      </c>
      <c r="O887" s="163" t="n">
        <v>5.13410652983011</v>
      </c>
      <c r="P887" s="163" t="n">
        <v>99.333640560427</v>
      </c>
      <c r="Q887" s="163" t="n">
        <v>104.813881684973</v>
      </c>
      <c r="R887" s="163" t="n">
        <v>209.28162877523</v>
      </c>
      <c r="S887" s="163" t="n">
        <v>296.853374149263</v>
      </c>
      <c r="T887" s="163" t="n">
        <v>97.90125</v>
      </c>
      <c r="U887" s="163" t="n">
        <v>40.24143</v>
      </c>
      <c r="V887" s="163" t="n">
        <v>9.98725</v>
      </c>
      <c r="W887" s="163" t="n">
        <v>337.43705877523</v>
      </c>
      <c r="X887" s="164" t="n">
        <v>478.634125922312</v>
      </c>
      <c r="Y887" s="42" t="s">
        <v>541</v>
      </c>
    </row>
    <row r="888" customFormat="false" ht="20.1" hidden="false" customHeight="true" outlineLevel="0" collapsed="false">
      <c r="A888" s="167" t="s">
        <v>543</v>
      </c>
      <c r="B888" s="168" t="s">
        <v>1105</v>
      </c>
      <c r="C888" s="163" t="n">
        <v>1297</v>
      </c>
      <c r="D888" s="163" t="n">
        <v>1.579</v>
      </c>
      <c r="E888" s="163" t="n">
        <v>100.048</v>
      </c>
      <c r="F888" s="163" t="n">
        <v>399.087</v>
      </c>
      <c r="G888" s="163" t="n">
        <v>500.714</v>
      </c>
      <c r="H888" s="163" t="n">
        <v>386.055512721665</v>
      </c>
      <c r="I888" s="163" t="n">
        <v>0.671914893617021</v>
      </c>
      <c r="J888" s="163" t="n">
        <v>31.265</v>
      </c>
      <c r="K888" s="163" t="n">
        <v>124.7146875</v>
      </c>
      <c r="L888" s="163" t="n">
        <v>235</v>
      </c>
      <c r="M888" s="163" t="n">
        <v>320</v>
      </c>
      <c r="N888" s="163" t="n">
        <v>320</v>
      </c>
      <c r="O888" s="163" t="n">
        <v>1.82163678137433</v>
      </c>
      <c r="P888" s="163" t="n">
        <v>119.848038238481</v>
      </c>
      <c r="Q888" s="163" t="n">
        <v>458.097917787495</v>
      </c>
      <c r="R888" s="163" t="n">
        <v>579.76759280735</v>
      </c>
      <c r="S888" s="163" t="n">
        <v>447.006625140594</v>
      </c>
      <c r="T888" s="163" t="n">
        <v>201.11176</v>
      </c>
      <c r="U888" s="163" t="n">
        <v>65.3755</v>
      </c>
      <c r="V888" s="163" t="n">
        <v>43.65014</v>
      </c>
      <c r="W888" s="163" t="n">
        <v>802.60471280735</v>
      </c>
      <c r="X888" s="164" t="n">
        <v>618.816278186083</v>
      </c>
      <c r="Y888" s="42" t="s">
        <v>543</v>
      </c>
    </row>
    <row r="889" customFormat="false" ht="20.1" hidden="false" customHeight="true" outlineLevel="0" collapsed="false">
      <c r="A889" s="167" t="s">
        <v>409</v>
      </c>
      <c r="B889" s="168" t="s">
        <v>1106</v>
      </c>
      <c r="C889" s="163" t="n">
        <v>6061</v>
      </c>
      <c r="D889" s="163" t="n">
        <v>7.651</v>
      </c>
      <c r="E889" s="163" t="n">
        <v>478.901</v>
      </c>
      <c r="F889" s="163" t="n">
        <v>835.094</v>
      </c>
      <c r="G889" s="163" t="n">
        <v>1321.646</v>
      </c>
      <c r="H889" s="163" t="n">
        <v>218.057416267943</v>
      </c>
      <c r="I889" s="163" t="n">
        <v>2.82324723247233</v>
      </c>
      <c r="J889" s="163" t="n">
        <v>123.110796915167</v>
      </c>
      <c r="K889" s="163" t="n">
        <v>233.919887955182</v>
      </c>
      <c r="L889" s="163" t="n">
        <v>271</v>
      </c>
      <c r="M889" s="163" t="n">
        <v>389</v>
      </c>
      <c r="N889" s="163" t="n">
        <v>357</v>
      </c>
      <c r="O889" s="163" t="n">
        <v>7.65414050267541</v>
      </c>
      <c r="P889" s="163" t="n">
        <v>471.920278146772</v>
      </c>
      <c r="Q889" s="163" t="n">
        <v>859.226894196828</v>
      </c>
      <c r="R889" s="163" t="n">
        <v>1338.80131284628</v>
      </c>
      <c r="S889" s="163" t="n">
        <v>220.887858908806</v>
      </c>
      <c r="T889" s="163" t="n">
        <v>1157.49402</v>
      </c>
      <c r="U889" s="163" t="n">
        <v>179.76505</v>
      </c>
      <c r="V889" s="163" t="n">
        <v>81.87196</v>
      </c>
      <c r="W889" s="163" t="n">
        <v>2594.18842284628</v>
      </c>
      <c r="X889" s="164" t="n">
        <v>428.013268907157</v>
      </c>
      <c r="Y889" s="42" t="s">
        <v>409</v>
      </c>
    </row>
    <row r="890" customFormat="false" ht="20.1" hidden="false" customHeight="true" outlineLevel="0" collapsed="false">
      <c r="A890" s="167" t="s">
        <v>970</v>
      </c>
      <c r="B890" s="168" t="s">
        <v>1107</v>
      </c>
      <c r="C890" s="163" t="n">
        <v>286</v>
      </c>
      <c r="D890" s="163" t="n">
        <v>1.982</v>
      </c>
      <c r="E890" s="163" t="n">
        <v>25.391</v>
      </c>
      <c r="F890" s="163" t="n">
        <v>69.486</v>
      </c>
      <c r="G890" s="163" t="n">
        <v>96.859</v>
      </c>
      <c r="H890" s="163" t="n">
        <v>338.667832167832</v>
      </c>
      <c r="I890" s="163" t="n">
        <v>0.991</v>
      </c>
      <c r="J890" s="163" t="n">
        <v>8.46366666666667</v>
      </c>
      <c r="K890" s="163" t="n">
        <v>23.162</v>
      </c>
      <c r="L890" s="163" t="n">
        <v>200</v>
      </c>
      <c r="M890" s="163" t="n">
        <v>300</v>
      </c>
      <c r="N890" s="163" t="n">
        <v>300</v>
      </c>
      <c r="O890" s="163" t="n">
        <v>2.68671236118025</v>
      </c>
      <c r="P890" s="163" t="n">
        <v>32.4437500817024</v>
      </c>
      <c r="Q890" s="163" t="n">
        <v>85.0779020858626</v>
      </c>
      <c r="R890" s="163" t="n">
        <v>120.208364528745</v>
      </c>
      <c r="S890" s="163" t="n">
        <v>420.308966883725</v>
      </c>
      <c r="T890" s="163" t="n">
        <v>75.94878</v>
      </c>
      <c r="U890" s="163" t="n">
        <v>5.00955</v>
      </c>
      <c r="V890" s="163" t="n">
        <v>8.1067</v>
      </c>
      <c r="W890" s="163" t="n">
        <v>193.059994528745</v>
      </c>
      <c r="X890" s="164" t="n">
        <v>675.034945904704</v>
      </c>
      <c r="Y890" s="42" t="s">
        <v>970</v>
      </c>
    </row>
    <row r="891" customFormat="false" ht="20.1" hidden="false" customHeight="true" outlineLevel="0" collapsed="false">
      <c r="A891" s="167" t="s">
        <v>411</v>
      </c>
      <c r="B891" s="168" t="s">
        <v>1108</v>
      </c>
      <c r="C891" s="163" t="n">
        <v>312</v>
      </c>
      <c r="D891" s="163" t="n">
        <v>3.002</v>
      </c>
      <c r="E891" s="163" t="n">
        <v>20.098</v>
      </c>
      <c r="F891" s="163" t="n">
        <v>12.779</v>
      </c>
      <c r="G891" s="163" t="n">
        <v>35.879</v>
      </c>
      <c r="H891" s="163" t="n">
        <v>114.996794871795</v>
      </c>
      <c r="I891" s="163" t="n">
        <v>1.10774907749077</v>
      </c>
      <c r="J891" s="163" t="n">
        <v>5.16658097686375</v>
      </c>
      <c r="K891" s="163" t="n">
        <v>3.57955182072829</v>
      </c>
      <c r="L891" s="163" t="n">
        <v>271</v>
      </c>
      <c r="M891" s="163" t="n">
        <v>389</v>
      </c>
      <c r="N891" s="163" t="n">
        <v>357</v>
      </c>
      <c r="O891" s="163" t="n">
        <v>3.00323222964731</v>
      </c>
      <c r="P891" s="163" t="n">
        <v>19.8050406037862</v>
      </c>
      <c r="Q891" s="163" t="n">
        <v>13.1482928639665</v>
      </c>
      <c r="R891" s="163" t="n">
        <v>35.9565656974</v>
      </c>
      <c r="S891" s="163" t="n">
        <v>115.245402876282</v>
      </c>
      <c r="T891" s="163" t="n">
        <v>62.76976</v>
      </c>
      <c r="U891" s="163" t="n">
        <v>2.42631</v>
      </c>
      <c r="V891" s="163" t="n">
        <v>1.25284</v>
      </c>
      <c r="W891" s="163" t="n">
        <v>99.8997956974001</v>
      </c>
      <c r="X891" s="164" t="n">
        <v>320.191652876282</v>
      </c>
      <c r="Y891" s="42" t="s">
        <v>411</v>
      </c>
    </row>
    <row r="892" customFormat="false" ht="20.1" hidden="false" customHeight="true" outlineLevel="0" collapsed="false">
      <c r="A892" s="167" t="s">
        <v>413</v>
      </c>
      <c r="B892" s="168" t="s">
        <v>1109</v>
      </c>
      <c r="C892" s="163" t="n">
        <v>168</v>
      </c>
      <c r="D892" s="163" t="n">
        <v>1.72</v>
      </c>
      <c r="E892" s="163" t="n">
        <v>7.959</v>
      </c>
      <c r="F892" s="163" t="n">
        <v>3.467</v>
      </c>
      <c r="G892" s="163" t="n">
        <v>13.146</v>
      </c>
      <c r="H892" s="163" t="n">
        <v>78.25</v>
      </c>
      <c r="I892" s="163" t="n">
        <v>0.86</v>
      </c>
      <c r="J892" s="163" t="n">
        <v>2.653</v>
      </c>
      <c r="K892" s="163" t="n">
        <v>1.15566666666667</v>
      </c>
      <c r="L892" s="163" t="n">
        <v>200</v>
      </c>
      <c r="M892" s="163" t="n">
        <v>300</v>
      </c>
      <c r="N892" s="163" t="n">
        <v>300</v>
      </c>
      <c r="O892" s="163" t="n">
        <v>2.33155664037842</v>
      </c>
      <c r="P892" s="163" t="n">
        <v>10.1697375802556</v>
      </c>
      <c r="Q892" s="163" t="n">
        <v>4.24495706374933</v>
      </c>
      <c r="R892" s="163" t="n">
        <v>16.7462512843833</v>
      </c>
      <c r="S892" s="163" t="n">
        <v>99.6800671689483</v>
      </c>
      <c r="T892" s="163" t="n">
        <v>18.60124</v>
      </c>
      <c r="U892" s="163" t="n">
        <v>1.04928</v>
      </c>
      <c r="V892" s="163" t="n">
        <v>0.40448</v>
      </c>
      <c r="W892" s="163" t="n">
        <v>35.9922912843833</v>
      </c>
      <c r="X892" s="164" t="n">
        <v>214.23982907371</v>
      </c>
      <c r="Y892" s="42" t="s">
        <v>413</v>
      </c>
    </row>
    <row r="893" customFormat="false" ht="20.1" hidden="false" customHeight="true" outlineLevel="0" collapsed="false">
      <c r="A893" s="167" t="s">
        <v>415</v>
      </c>
      <c r="B893" s="168" t="s">
        <v>1110</v>
      </c>
      <c r="C893" s="163" t="n">
        <v>1099</v>
      </c>
      <c r="D893" s="163" t="n">
        <v>1.927</v>
      </c>
      <c r="E893" s="163" t="n">
        <v>243.393</v>
      </c>
      <c r="F893" s="163" t="n">
        <v>56.795</v>
      </c>
      <c r="G893" s="163" t="n">
        <v>302.115</v>
      </c>
      <c r="H893" s="163" t="n">
        <v>274.899909008189</v>
      </c>
      <c r="I893" s="163" t="n">
        <v>0.711070110701107</v>
      </c>
      <c r="J893" s="163" t="n">
        <v>62.5688946015424</v>
      </c>
      <c r="K893" s="163" t="n">
        <v>15.9089635854342</v>
      </c>
      <c r="L893" s="163" t="n">
        <v>271</v>
      </c>
      <c r="M893" s="163" t="n">
        <v>389</v>
      </c>
      <c r="N893" s="163" t="n">
        <v>357</v>
      </c>
      <c r="O893" s="163" t="n">
        <v>1.92779097486022</v>
      </c>
      <c r="P893" s="163" t="n">
        <v>239.845171045743</v>
      </c>
      <c r="Q893" s="163" t="n">
        <v>58.4362855629532</v>
      </c>
      <c r="R893" s="163" t="n">
        <v>300.209247583556</v>
      </c>
      <c r="S893" s="163" t="n">
        <v>273.165830376302</v>
      </c>
      <c r="T893" s="163" t="n">
        <v>288.28153</v>
      </c>
      <c r="U893" s="163" t="n">
        <v>13.1006</v>
      </c>
      <c r="V893" s="163" t="n">
        <v>5.56814</v>
      </c>
      <c r="W893" s="163" t="n">
        <v>596.023237583556</v>
      </c>
      <c r="X893" s="164" t="n">
        <v>542.33233629077</v>
      </c>
      <c r="Y893" s="42" t="s">
        <v>415</v>
      </c>
    </row>
    <row r="894" customFormat="false" ht="20.1" hidden="false" customHeight="true" outlineLevel="0" collapsed="false">
      <c r="A894" s="167" t="s">
        <v>417</v>
      </c>
      <c r="B894" s="168" t="s">
        <v>1111</v>
      </c>
      <c r="C894" s="163" t="n">
        <v>112</v>
      </c>
      <c r="D894" s="163" t="n">
        <v>2.926</v>
      </c>
      <c r="E894" s="163" t="n">
        <v>5.509</v>
      </c>
      <c r="F894" s="163" t="n">
        <v>-0.182</v>
      </c>
      <c r="G894" s="163" t="n">
        <v>8.253</v>
      </c>
      <c r="H894" s="163" t="n">
        <v>73.6875</v>
      </c>
      <c r="I894" s="163" t="n">
        <v>1.463</v>
      </c>
      <c r="J894" s="163" t="n">
        <v>1.83633333333333</v>
      </c>
      <c r="K894" s="163" t="n">
        <v>-0.0606666666666667</v>
      </c>
      <c r="L894" s="163" t="n">
        <v>200</v>
      </c>
      <c r="M894" s="163" t="n">
        <v>300</v>
      </c>
      <c r="N894" s="163" t="n">
        <v>300</v>
      </c>
      <c r="O894" s="163" t="n">
        <v>3.96635740101585</v>
      </c>
      <c r="P894" s="163" t="n">
        <v>7.03921150014172</v>
      </c>
      <c r="Q894" s="163" t="n">
        <v>-0.222838819037317</v>
      </c>
      <c r="R894" s="163" t="n">
        <v>10.7827300821202</v>
      </c>
      <c r="S894" s="163" t="n">
        <v>96.2743757332165</v>
      </c>
      <c r="T894" s="163" t="n">
        <v>13.85679</v>
      </c>
      <c r="U894" s="163" t="n">
        <v>0.01267</v>
      </c>
      <c r="V894" s="163" t="n">
        <v>-0.02123</v>
      </c>
      <c r="W894" s="163" t="n">
        <v>24.6734200821202</v>
      </c>
      <c r="X894" s="164" t="n">
        <v>220.298393590359</v>
      </c>
      <c r="Y894" s="42" t="s">
        <v>417</v>
      </c>
    </row>
    <row r="895" customFormat="false" ht="20.1" hidden="false" customHeight="true" outlineLevel="0" collapsed="false">
      <c r="A895" s="167" t="s">
        <v>419</v>
      </c>
      <c r="B895" s="168" t="s">
        <v>1112</v>
      </c>
      <c r="C895" s="163" t="n">
        <v>139</v>
      </c>
      <c r="D895" s="163" t="n">
        <v>1.655</v>
      </c>
      <c r="E895" s="163" t="n">
        <v>7.424</v>
      </c>
      <c r="F895" s="163" t="n">
        <v>0.655</v>
      </c>
      <c r="G895" s="163" t="n">
        <v>9.734</v>
      </c>
      <c r="H895" s="163" t="n">
        <v>70.0287769784173</v>
      </c>
      <c r="I895" s="163" t="n">
        <v>0.8275</v>
      </c>
      <c r="J895" s="163" t="n">
        <v>2.47466666666667</v>
      </c>
      <c r="K895" s="163" t="n">
        <v>0.218333333333333</v>
      </c>
      <c r="L895" s="163" t="n">
        <v>200</v>
      </c>
      <c r="M895" s="163" t="n">
        <v>300</v>
      </c>
      <c r="N895" s="163" t="n">
        <v>300</v>
      </c>
      <c r="O895" s="163" t="n">
        <v>2.2434454882711</v>
      </c>
      <c r="P895" s="163" t="n">
        <v>9.48613290561846</v>
      </c>
      <c r="Q895" s="163" t="n">
        <v>0.801974870711223</v>
      </c>
      <c r="R895" s="163" t="n">
        <v>12.5315532646008</v>
      </c>
      <c r="S895" s="163" t="n">
        <v>90.1550594575596</v>
      </c>
      <c r="T895" s="163" t="n">
        <v>16.26667</v>
      </c>
      <c r="U895" s="163" t="n">
        <v>0.07172</v>
      </c>
      <c r="V895" s="163" t="n">
        <v>0.07642</v>
      </c>
      <c r="W895" s="163" t="n">
        <v>28.7935232646008</v>
      </c>
      <c r="X895" s="164" t="n">
        <v>207.147649385617</v>
      </c>
      <c r="Y895" s="42" t="s">
        <v>419</v>
      </c>
    </row>
    <row r="896" customFormat="false" ht="20.1" hidden="false" customHeight="true" outlineLevel="0" collapsed="false">
      <c r="A896" s="167" t="s">
        <v>421</v>
      </c>
      <c r="B896" s="168" t="s">
        <v>1113</v>
      </c>
      <c r="C896" s="163" t="n">
        <v>595</v>
      </c>
      <c r="D896" s="163" t="n">
        <v>2.719</v>
      </c>
      <c r="E896" s="163" t="n">
        <v>37.248</v>
      </c>
      <c r="F896" s="163" t="n">
        <v>17.078</v>
      </c>
      <c r="G896" s="163" t="n">
        <v>57.045</v>
      </c>
      <c r="H896" s="163" t="n">
        <v>95.8739495798319</v>
      </c>
      <c r="I896" s="163" t="n">
        <v>1.3595</v>
      </c>
      <c r="J896" s="163" t="n">
        <v>12.416</v>
      </c>
      <c r="K896" s="163" t="n">
        <v>5.69266666666667</v>
      </c>
      <c r="L896" s="163" t="n">
        <v>200</v>
      </c>
      <c r="M896" s="163" t="n">
        <v>300</v>
      </c>
      <c r="N896" s="163" t="n">
        <v>300</v>
      </c>
      <c r="O896" s="163" t="n">
        <v>3.68575727045868</v>
      </c>
      <c r="P896" s="163" t="n">
        <v>47.5942185437064</v>
      </c>
      <c r="Q896" s="163" t="n">
        <v>20.9101173160401</v>
      </c>
      <c r="R896" s="163" t="n">
        <v>72.1900931302052</v>
      </c>
      <c r="S896" s="163" t="n">
        <v>121.32788761379</v>
      </c>
      <c r="T896" s="163" t="n">
        <v>139.99879</v>
      </c>
      <c r="U896" s="163" t="n">
        <v>4.80536</v>
      </c>
      <c r="V896" s="163" t="n">
        <v>1.99243</v>
      </c>
      <c r="W896" s="163" t="n">
        <v>215.001813130205</v>
      </c>
      <c r="X896" s="164" t="n">
        <v>361.347585092782</v>
      </c>
      <c r="Y896" s="42" t="s">
        <v>421</v>
      </c>
    </row>
    <row r="897" customFormat="false" ht="20.1" hidden="false" customHeight="true" outlineLevel="0" collapsed="false">
      <c r="A897" s="167" t="s">
        <v>423</v>
      </c>
      <c r="B897" s="168" t="s">
        <v>1114</v>
      </c>
      <c r="C897" s="163" t="n">
        <v>458</v>
      </c>
      <c r="D897" s="163" t="n">
        <v>0.947</v>
      </c>
      <c r="E897" s="163" t="n">
        <v>35.764</v>
      </c>
      <c r="F897" s="163" t="n">
        <v>14.179</v>
      </c>
      <c r="G897" s="163" t="n">
        <v>50.89</v>
      </c>
      <c r="H897" s="163" t="n">
        <v>111.113537117904</v>
      </c>
      <c r="I897" s="163" t="n">
        <v>0.349446494464945</v>
      </c>
      <c r="J897" s="163" t="n">
        <v>9.19383033419023</v>
      </c>
      <c r="K897" s="163" t="n">
        <v>3.97170868347339</v>
      </c>
      <c r="L897" s="163" t="n">
        <v>271</v>
      </c>
      <c r="M897" s="163" t="n">
        <v>389</v>
      </c>
      <c r="N897" s="163" t="n">
        <v>357</v>
      </c>
      <c r="O897" s="163" t="n">
        <v>0.947388714682213</v>
      </c>
      <c r="P897" s="163" t="n">
        <v>35.2426844538666</v>
      </c>
      <c r="Q897" s="163" t="n">
        <v>14.5887506470132</v>
      </c>
      <c r="R897" s="163" t="n">
        <v>50.778823815562</v>
      </c>
      <c r="S897" s="163" t="n">
        <v>110.870794357122</v>
      </c>
      <c r="T897" s="163" t="n">
        <v>83.06545</v>
      </c>
      <c r="U897" s="163" t="n">
        <v>10.46815</v>
      </c>
      <c r="V897" s="163" t="n">
        <v>1.3901</v>
      </c>
      <c r="W897" s="163" t="n">
        <v>142.922323815562</v>
      </c>
      <c r="X897" s="164" t="n">
        <v>312.05747557983</v>
      </c>
      <c r="Y897" s="42" t="s">
        <v>423</v>
      </c>
    </row>
    <row r="898" customFormat="false" ht="20.1" hidden="false" customHeight="true" outlineLevel="0" collapsed="false">
      <c r="A898" s="167" t="s">
        <v>1115</v>
      </c>
      <c r="B898" s="168" t="s">
        <v>1116</v>
      </c>
      <c r="C898" s="163" t="n">
        <v>191</v>
      </c>
      <c r="D898" s="163" t="n">
        <v>1.547</v>
      </c>
      <c r="E898" s="163" t="n">
        <v>8.678</v>
      </c>
      <c r="F898" s="163" t="n">
        <v>4.541</v>
      </c>
      <c r="G898" s="163" t="n">
        <v>14.766</v>
      </c>
      <c r="H898" s="163" t="n">
        <v>77.3089005235602</v>
      </c>
      <c r="I898" s="163" t="n">
        <v>0.7735</v>
      </c>
      <c r="J898" s="163" t="n">
        <v>2.89266666666667</v>
      </c>
      <c r="K898" s="163" t="n">
        <v>1.51366666666667</v>
      </c>
      <c r="L898" s="163" t="n">
        <v>200</v>
      </c>
      <c r="M898" s="163" t="n">
        <v>300</v>
      </c>
      <c r="N898" s="163" t="n">
        <v>300</v>
      </c>
      <c r="O898" s="163" t="n">
        <v>2.09704542015431</v>
      </c>
      <c r="P898" s="163" t="n">
        <v>11.088451152338</v>
      </c>
      <c r="Q898" s="163" t="n">
        <v>5.55995097389261</v>
      </c>
      <c r="R898" s="163" t="n">
        <v>18.7454475463849</v>
      </c>
      <c r="S898" s="163" t="n">
        <v>98.1437044313345</v>
      </c>
      <c r="T898" s="163" t="n">
        <v>24.70124</v>
      </c>
      <c r="U898" s="163" t="n">
        <v>1.6239</v>
      </c>
      <c r="V898" s="163" t="n">
        <v>0.52978</v>
      </c>
      <c r="W898" s="163" t="n">
        <v>44.5408075463849</v>
      </c>
      <c r="X898" s="164" t="n">
        <v>233.197945269031</v>
      </c>
      <c r="Y898" s="42" t="s">
        <v>1115</v>
      </c>
    </row>
    <row r="899" customFormat="false" ht="20.1" hidden="false" customHeight="true" outlineLevel="0" collapsed="false">
      <c r="A899" s="167" t="s">
        <v>425</v>
      </c>
      <c r="B899" s="168" t="s">
        <v>1117</v>
      </c>
      <c r="C899" s="163" t="n">
        <v>243</v>
      </c>
      <c r="D899" s="163" t="n">
        <v>1.67</v>
      </c>
      <c r="E899" s="163" t="n">
        <v>20.481</v>
      </c>
      <c r="F899" s="163" t="n">
        <v>48.667</v>
      </c>
      <c r="G899" s="163" t="n">
        <v>70.818</v>
      </c>
      <c r="H899" s="163" t="n">
        <v>291.432098765432</v>
      </c>
      <c r="I899" s="163" t="n">
        <v>0.616236162361624</v>
      </c>
      <c r="J899" s="163" t="n">
        <v>5.26503856041131</v>
      </c>
      <c r="K899" s="163" t="n">
        <v>13.6322128851541</v>
      </c>
      <c r="L899" s="163" t="n">
        <v>271</v>
      </c>
      <c r="M899" s="163" t="n">
        <v>389</v>
      </c>
      <c r="N899" s="163" t="n">
        <v>357</v>
      </c>
      <c r="O899" s="163" t="n">
        <v>1.67068548418088</v>
      </c>
      <c r="P899" s="163" t="n">
        <v>20.1824577871502</v>
      </c>
      <c r="Q899" s="163" t="n">
        <v>50.073399233951</v>
      </c>
      <c r="R899" s="163" t="n">
        <v>71.9265425052821</v>
      </c>
      <c r="S899" s="163" t="n">
        <v>295.99400207935</v>
      </c>
      <c r="T899" s="163" t="n">
        <v>51.69939</v>
      </c>
      <c r="U899" s="163" t="n">
        <v>6.32608</v>
      </c>
      <c r="V899" s="163" t="n">
        <v>4.77127</v>
      </c>
      <c r="W899" s="163" t="n">
        <v>125.180742505282</v>
      </c>
      <c r="X899" s="164" t="n">
        <v>515.147088499103</v>
      </c>
      <c r="Y899" s="42" t="s">
        <v>425</v>
      </c>
    </row>
    <row r="900" customFormat="false" ht="20.1" hidden="false" customHeight="true" outlineLevel="0" collapsed="false">
      <c r="A900" s="167" t="s">
        <v>1024</v>
      </c>
      <c r="B900" s="168" t="s">
        <v>1118</v>
      </c>
      <c r="C900" s="163" t="n">
        <v>199</v>
      </c>
      <c r="D900" s="163" t="n">
        <v>4.12</v>
      </c>
      <c r="E900" s="163" t="n">
        <v>10.913</v>
      </c>
      <c r="F900" s="163" t="n">
        <v>1.306</v>
      </c>
      <c r="G900" s="163" t="n">
        <v>16.339</v>
      </c>
      <c r="H900" s="163" t="n">
        <v>82.105527638191</v>
      </c>
      <c r="I900" s="163" t="n">
        <v>1.52029520295203</v>
      </c>
      <c r="J900" s="163" t="n">
        <v>2.80539845758355</v>
      </c>
      <c r="K900" s="163" t="n">
        <v>0.365826330532213</v>
      </c>
      <c r="L900" s="163" t="n">
        <v>271</v>
      </c>
      <c r="M900" s="163" t="n">
        <v>389</v>
      </c>
      <c r="N900" s="163" t="n">
        <v>357</v>
      </c>
      <c r="O900" s="163" t="n">
        <v>4.12169113462589</v>
      </c>
      <c r="P900" s="163" t="n">
        <v>10.7539261672365</v>
      </c>
      <c r="Q900" s="163" t="n">
        <v>1.34374133189923</v>
      </c>
      <c r="R900" s="163" t="n">
        <v>16.2193586337616</v>
      </c>
      <c r="S900" s="163" t="n">
        <v>81.5043147425206</v>
      </c>
      <c r="T900" s="163" t="n">
        <v>29.48334</v>
      </c>
      <c r="U900" s="163" t="n">
        <v>0.90527</v>
      </c>
      <c r="V900" s="163" t="n">
        <v>0.12814</v>
      </c>
      <c r="W900" s="163" t="n">
        <v>46.4798286337616</v>
      </c>
      <c r="X900" s="164" t="n">
        <v>233.566978059104</v>
      </c>
      <c r="Y900" s="42" t="s">
        <v>1024</v>
      </c>
    </row>
    <row r="901" customFormat="false" ht="20.1" hidden="false" customHeight="true" outlineLevel="0" collapsed="false">
      <c r="A901" s="167" t="s">
        <v>427</v>
      </c>
      <c r="B901" s="168" t="s">
        <v>1119</v>
      </c>
      <c r="C901" s="163" t="n">
        <v>178</v>
      </c>
      <c r="D901" s="163" t="n">
        <v>1.05</v>
      </c>
      <c r="E901" s="163" t="n">
        <v>9.115</v>
      </c>
      <c r="F901" s="163" t="n">
        <v>1.665</v>
      </c>
      <c r="G901" s="163" t="n">
        <v>11.83</v>
      </c>
      <c r="H901" s="163" t="n">
        <v>66.4606741573034</v>
      </c>
      <c r="I901" s="163" t="n">
        <v>0.446808510638298</v>
      </c>
      <c r="J901" s="163" t="n">
        <v>2.8484375</v>
      </c>
      <c r="K901" s="163" t="n">
        <v>0.5203125</v>
      </c>
      <c r="L901" s="163" t="n">
        <v>235</v>
      </c>
      <c r="M901" s="163" t="n">
        <v>320</v>
      </c>
      <c r="N901" s="163" t="n">
        <v>320</v>
      </c>
      <c r="O901" s="163" t="n">
        <v>1.21134808134455</v>
      </c>
      <c r="P901" s="163" t="n">
        <v>10.9189076097849</v>
      </c>
      <c r="Q901" s="163" t="n">
        <v>1.91119488511572</v>
      </c>
      <c r="R901" s="163" t="n">
        <v>14.0414505762451</v>
      </c>
      <c r="S901" s="163" t="n">
        <v>78.8845537991299</v>
      </c>
      <c r="T901" s="163" t="n">
        <v>41.49507</v>
      </c>
      <c r="U901" s="163" t="n">
        <v>0.47097</v>
      </c>
      <c r="V901" s="163" t="n">
        <v>0.18211</v>
      </c>
      <c r="W901" s="163" t="n">
        <v>55.8253805762451</v>
      </c>
      <c r="X901" s="164" t="n">
        <v>313.625733574411</v>
      </c>
      <c r="Y901" s="42" t="s">
        <v>427</v>
      </c>
    </row>
    <row r="902" customFormat="false" ht="20.1" hidden="false" customHeight="true" outlineLevel="0" collapsed="false">
      <c r="A902" s="167" t="s">
        <v>1027</v>
      </c>
      <c r="B902" s="168" t="s">
        <v>1120</v>
      </c>
      <c r="C902" s="163" t="n">
        <v>159</v>
      </c>
      <c r="D902" s="163" t="n">
        <v>1.398</v>
      </c>
      <c r="E902" s="163" t="n">
        <v>8.681</v>
      </c>
      <c r="F902" s="163" t="n">
        <v>1.028</v>
      </c>
      <c r="G902" s="163" t="n">
        <v>11.107</v>
      </c>
      <c r="H902" s="163" t="n">
        <v>69.8553459119497</v>
      </c>
      <c r="I902" s="163" t="n">
        <v>0.515867158671587</v>
      </c>
      <c r="J902" s="163" t="n">
        <v>2.23161953727506</v>
      </c>
      <c r="K902" s="163" t="n">
        <v>0.287955182072829</v>
      </c>
      <c r="L902" s="163" t="n">
        <v>271</v>
      </c>
      <c r="M902" s="163" t="n">
        <v>389</v>
      </c>
      <c r="N902" s="163" t="n">
        <v>357</v>
      </c>
      <c r="O902" s="163" t="n">
        <v>1.39857383645801</v>
      </c>
      <c r="P902" s="163" t="n">
        <v>8.55446101509942</v>
      </c>
      <c r="Q902" s="163" t="n">
        <v>1.05770757212283</v>
      </c>
      <c r="R902" s="163" t="n">
        <v>11.0107424236803</v>
      </c>
      <c r="S902" s="163" t="n">
        <v>69.2499523501903</v>
      </c>
      <c r="T902" s="163" t="n">
        <v>23.27037</v>
      </c>
      <c r="U902" s="163" t="n">
        <v>1.78188</v>
      </c>
      <c r="V902" s="163" t="n">
        <v>0.10078</v>
      </c>
      <c r="W902" s="163" t="n">
        <v>35.9622124236803</v>
      </c>
      <c r="X902" s="164" t="n">
        <v>226.17743662692</v>
      </c>
      <c r="Y902" s="42" t="s">
        <v>1027</v>
      </c>
    </row>
    <row r="903" customFormat="false" ht="20.1" hidden="false" customHeight="true" outlineLevel="0" collapsed="false">
      <c r="A903" s="167" t="s">
        <v>1029</v>
      </c>
      <c r="B903" s="168" t="s">
        <v>1121</v>
      </c>
      <c r="C903" s="163" t="n">
        <v>1230</v>
      </c>
      <c r="D903" s="163" t="n">
        <v>2.011</v>
      </c>
      <c r="E903" s="163" t="n">
        <v>83.216</v>
      </c>
      <c r="F903" s="163" t="n">
        <v>76.116</v>
      </c>
      <c r="G903" s="163" t="n">
        <v>161.343</v>
      </c>
      <c r="H903" s="163" t="n">
        <v>131.173170731707</v>
      </c>
      <c r="I903" s="163" t="n">
        <v>0.742066420664207</v>
      </c>
      <c r="J903" s="163" t="n">
        <v>21.3922879177378</v>
      </c>
      <c r="K903" s="163" t="n">
        <v>21.3210084033613</v>
      </c>
      <c r="L903" s="163" t="n">
        <v>271</v>
      </c>
      <c r="M903" s="163" t="n">
        <v>389</v>
      </c>
      <c r="N903" s="163" t="n">
        <v>357</v>
      </c>
      <c r="O903" s="163" t="n">
        <v>2.01182545430404</v>
      </c>
      <c r="P903" s="163" t="n">
        <v>82.002998252795</v>
      </c>
      <c r="Q903" s="163" t="n">
        <v>78.3156318674135</v>
      </c>
      <c r="R903" s="163" t="n">
        <v>162.330455574512</v>
      </c>
      <c r="S903" s="163" t="n">
        <v>131.97598014188</v>
      </c>
      <c r="T903" s="163" t="n">
        <v>243.05868</v>
      </c>
      <c r="U903" s="163" t="n">
        <v>12.07184</v>
      </c>
      <c r="V903" s="163" t="n">
        <v>7.46235</v>
      </c>
      <c r="W903" s="163" t="n">
        <v>409.998625574513</v>
      </c>
      <c r="X903" s="164" t="n">
        <v>333.332215914238</v>
      </c>
      <c r="Y903" s="42" t="s">
        <v>1029</v>
      </c>
    </row>
    <row r="904" customFormat="false" ht="20.1" hidden="false" customHeight="true" outlineLevel="0" collapsed="false">
      <c r="A904" s="167" t="s">
        <v>1122</v>
      </c>
      <c r="B904" s="168" t="s">
        <v>1123</v>
      </c>
      <c r="C904" s="163" t="n">
        <v>229</v>
      </c>
      <c r="D904" s="163" t="n">
        <v>4.599</v>
      </c>
      <c r="E904" s="163" t="n">
        <v>15.452</v>
      </c>
      <c r="F904" s="163" t="n">
        <v>1.721</v>
      </c>
      <c r="G904" s="163" t="n">
        <v>21.772</v>
      </c>
      <c r="H904" s="163" t="n">
        <v>95.0742358078603</v>
      </c>
      <c r="I904" s="163" t="n">
        <v>1.6970479704797</v>
      </c>
      <c r="J904" s="163" t="n">
        <v>3.97223650385604</v>
      </c>
      <c r="K904" s="163" t="n">
        <v>0.482072829131653</v>
      </c>
      <c r="L904" s="163" t="n">
        <v>271</v>
      </c>
      <c r="M904" s="163" t="n">
        <v>389</v>
      </c>
      <c r="N904" s="163" t="n">
        <v>357</v>
      </c>
      <c r="O904" s="163" t="n">
        <v>4.60088774954963</v>
      </c>
      <c r="P904" s="163" t="n">
        <v>15.226763230655</v>
      </c>
      <c r="Q904" s="163" t="n">
        <v>1.77073417473092</v>
      </c>
      <c r="R904" s="163" t="n">
        <v>21.5983851549356</v>
      </c>
      <c r="S904" s="163" t="n">
        <v>94.3160923796313</v>
      </c>
      <c r="T904" s="163" t="n">
        <v>45.75001</v>
      </c>
      <c r="U904" s="163" t="n">
        <v>1.27064</v>
      </c>
      <c r="V904" s="163" t="n">
        <v>0.16873</v>
      </c>
      <c r="W904" s="163" t="n">
        <v>68.4503051549356</v>
      </c>
      <c r="X904" s="164" t="n">
        <v>298.909629497535</v>
      </c>
      <c r="Y904" s="42" t="s">
        <v>1122</v>
      </c>
    </row>
    <row r="905" customFormat="false" ht="20.1" hidden="false" customHeight="true" outlineLevel="0" collapsed="false">
      <c r="A905" s="167" t="s">
        <v>431</v>
      </c>
      <c r="B905" s="168" t="s">
        <v>1124</v>
      </c>
      <c r="C905" s="163" t="n">
        <v>199</v>
      </c>
      <c r="D905" s="163" t="n">
        <v>5.75</v>
      </c>
      <c r="E905" s="163" t="n">
        <v>12.423</v>
      </c>
      <c r="F905" s="163" t="n">
        <v>24.806</v>
      </c>
      <c r="G905" s="163" t="n">
        <v>42.979</v>
      </c>
      <c r="H905" s="163" t="n">
        <v>215.974874371859</v>
      </c>
      <c r="I905" s="163" t="n">
        <v>2.12177121771218</v>
      </c>
      <c r="J905" s="163" t="n">
        <v>3.19357326478149</v>
      </c>
      <c r="K905" s="163" t="n">
        <v>6.9484593837535</v>
      </c>
      <c r="L905" s="163" t="n">
        <v>271</v>
      </c>
      <c r="M905" s="163" t="n">
        <v>389</v>
      </c>
      <c r="N905" s="163" t="n">
        <v>357</v>
      </c>
      <c r="O905" s="163" t="n">
        <v>5.752360200024</v>
      </c>
      <c r="P905" s="163" t="n">
        <v>12.2419155846769</v>
      </c>
      <c r="Q905" s="163" t="n">
        <v>25.5228541187537</v>
      </c>
      <c r="R905" s="163" t="n">
        <v>43.5171299034546</v>
      </c>
      <c r="S905" s="163" t="n">
        <v>218.679044740978</v>
      </c>
      <c r="T905" s="163" t="n">
        <v>22.78087</v>
      </c>
      <c r="U905" s="163" t="n">
        <v>0.1404</v>
      </c>
      <c r="V905" s="163" t="n">
        <v>2.43196</v>
      </c>
      <c r="W905" s="163" t="n">
        <v>64.0064399034546</v>
      </c>
      <c r="X905" s="164" t="n">
        <v>321.640401524897</v>
      </c>
      <c r="Y905" s="42" t="s">
        <v>431</v>
      </c>
    </row>
    <row r="906" customFormat="false" ht="20.1" hidden="false" customHeight="true" outlineLevel="0" collapsed="false">
      <c r="A906" s="167" t="s">
        <v>433</v>
      </c>
      <c r="B906" s="168" t="s">
        <v>1125</v>
      </c>
      <c r="C906" s="163" t="n">
        <v>769</v>
      </c>
      <c r="D906" s="163" t="n">
        <v>0.901</v>
      </c>
      <c r="E906" s="163" t="n">
        <v>126.967</v>
      </c>
      <c r="F906" s="163" t="n">
        <v>271.882</v>
      </c>
      <c r="G906" s="163" t="n">
        <v>399.75</v>
      </c>
      <c r="H906" s="163" t="n">
        <v>519.830949284785</v>
      </c>
      <c r="I906" s="163" t="n">
        <v>0.332472324723247</v>
      </c>
      <c r="J906" s="163" t="n">
        <v>32.6393316195373</v>
      </c>
      <c r="K906" s="163" t="n">
        <v>76.1574229691877</v>
      </c>
      <c r="L906" s="163" t="n">
        <v>271</v>
      </c>
      <c r="M906" s="163" t="n">
        <v>389</v>
      </c>
      <c r="N906" s="163" t="n">
        <v>357</v>
      </c>
      <c r="O906" s="163" t="n">
        <v>0.901369833082021</v>
      </c>
      <c r="P906" s="163" t="n">
        <v>125.116259843811</v>
      </c>
      <c r="Q906" s="163" t="n">
        <v>279.738959264493</v>
      </c>
      <c r="R906" s="163" t="n">
        <v>405.756588941386</v>
      </c>
      <c r="S906" s="163" t="n">
        <v>527.641858181256</v>
      </c>
      <c r="T906" s="163" t="n">
        <v>180.70312</v>
      </c>
      <c r="U906" s="163" t="n">
        <v>26.40689</v>
      </c>
      <c r="V906" s="163" t="n">
        <v>26.6551</v>
      </c>
      <c r="W906" s="163" t="n">
        <v>586.211498941386</v>
      </c>
      <c r="X906" s="164" t="n">
        <v>762.303639715717</v>
      </c>
      <c r="Y906" s="42" t="s">
        <v>433</v>
      </c>
    </row>
    <row r="907" customFormat="false" ht="20.1" hidden="false" customHeight="true" outlineLevel="0" collapsed="false">
      <c r="A907" s="167" t="s">
        <v>437</v>
      </c>
      <c r="B907" s="168" t="s">
        <v>1126</v>
      </c>
      <c r="C907" s="163" t="n">
        <v>2675</v>
      </c>
      <c r="D907" s="163" t="n">
        <v>65.241</v>
      </c>
      <c r="E907" s="163" t="n">
        <v>226.185</v>
      </c>
      <c r="F907" s="163" t="n">
        <v>124.924</v>
      </c>
      <c r="G907" s="163" t="n">
        <v>416.35</v>
      </c>
      <c r="H907" s="163" t="n">
        <v>155.644859813084</v>
      </c>
      <c r="I907" s="163" t="n">
        <v>24.0741697416974</v>
      </c>
      <c r="J907" s="163" t="n">
        <v>58.1452442159383</v>
      </c>
      <c r="K907" s="163" t="n">
        <v>34.9927170868347</v>
      </c>
      <c r="L907" s="163" t="n">
        <v>271</v>
      </c>
      <c r="M907" s="163" t="n">
        <v>389</v>
      </c>
      <c r="N907" s="163" t="n">
        <v>357</v>
      </c>
      <c r="O907" s="163" t="n">
        <v>65.2677794451766</v>
      </c>
      <c r="P907" s="163" t="n">
        <v>222.888004227654</v>
      </c>
      <c r="Q907" s="163" t="n">
        <v>128.534105778086</v>
      </c>
      <c r="R907" s="163" t="n">
        <v>416.689889450916</v>
      </c>
      <c r="S907" s="163" t="n">
        <v>155.771921290062</v>
      </c>
      <c r="T907" s="163" t="n">
        <v>401.54575</v>
      </c>
      <c r="U907" s="163" t="n">
        <v>49.65597</v>
      </c>
      <c r="V907" s="163" t="n">
        <v>12.24745</v>
      </c>
      <c r="W907" s="163" t="n">
        <v>855.644159450916</v>
      </c>
      <c r="X907" s="164" t="n">
        <v>319.866975495669</v>
      </c>
      <c r="Y907" s="42" t="s">
        <v>437</v>
      </c>
    </row>
    <row r="908" customFormat="false" ht="20.1" hidden="false" customHeight="true" outlineLevel="0" collapsed="false">
      <c r="A908" s="167"/>
      <c r="B908" s="168"/>
      <c r="C908" s="163"/>
      <c r="D908" s="163"/>
      <c r="E908" s="163"/>
      <c r="F908" s="163"/>
      <c r="G908" s="163"/>
      <c r="H908" s="163"/>
      <c r="I908" s="163"/>
      <c r="J908" s="163"/>
      <c r="K908" s="163"/>
      <c r="L908" s="163"/>
      <c r="M908" s="163"/>
      <c r="N908" s="163"/>
      <c r="O908" s="163"/>
      <c r="P908" s="163"/>
      <c r="Q908" s="163"/>
      <c r="R908" s="163"/>
      <c r="S908" s="163"/>
      <c r="T908" s="163"/>
      <c r="U908" s="163"/>
      <c r="V908" s="163"/>
      <c r="W908" s="163"/>
      <c r="X908" s="164"/>
      <c r="Y908" s="42"/>
    </row>
    <row r="909" customFormat="false" ht="20.1" hidden="false" customHeight="true" outlineLevel="0" collapsed="false">
      <c r="A909" s="169" t="s">
        <v>271</v>
      </c>
      <c r="B909" s="170" t="s">
        <v>205</v>
      </c>
      <c r="C909" s="163"/>
      <c r="D909" s="163"/>
      <c r="E909" s="163"/>
      <c r="F909" s="163"/>
      <c r="G909" s="163"/>
      <c r="H909" s="163"/>
      <c r="I909" s="163"/>
      <c r="J909" s="163"/>
      <c r="K909" s="163"/>
      <c r="L909" s="163"/>
      <c r="M909" s="163"/>
      <c r="N909" s="163"/>
      <c r="O909" s="163"/>
      <c r="P909" s="163"/>
      <c r="Q909" s="163"/>
      <c r="R909" s="163"/>
      <c r="S909" s="163"/>
      <c r="T909" s="163"/>
      <c r="U909" s="163"/>
      <c r="V909" s="163"/>
      <c r="W909" s="163"/>
      <c r="X909" s="164"/>
      <c r="Y909" s="42"/>
    </row>
    <row r="910" customFormat="false" ht="20.1" hidden="false" customHeight="true" outlineLevel="0" collapsed="false">
      <c r="A910" s="167"/>
      <c r="B910" s="168"/>
      <c r="C910" s="163"/>
      <c r="D910" s="163"/>
      <c r="E910" s="163"/>
      <c r="F910" s="163"/>
      <c r="G910" s="163"/>
      <c r="H910" s="163"/>
      <c r="I910" s="163"/>
      <c r="J910" s="163"/>
      <c r="K910" s="163"/>
      <c r="L910" s="163"/>
      <c r="M910" s="163"/>
      <c r="N910" s="163"/>
      <c r="O910" s="163"/>
      <c r="P910" s="163"/>
      <c r="Q910" s="163"/>
      <c r="R910" s="163"/>
      <c r="S910" s="163"/>
      <c r="T910" s="163"/>
      <c r="U910" s="163"/>
      <c r="V910" s="163"/>
      <c r="W910" s="163"/>
      <c r="X910" s="164"/>
      <c r="Y910" s="42"/>
    </row>
    <row r="911" customFormat="false" ht="20.1" hidden="false" customHeight="true" outlineLevel="0" collapsed="false">
      <c r="A911" s="167" t="s">
        <v>279</v>
      </c>
      <c r="B911" s="168" t="s">
        <v>1127</v>
      </c>
      <c r="C911" s="163" t="n">
        <v>425</v>
      </c>
      <c r="D911" s="163" t="n">
        <v>1.945</v>
      </c>
      <c r="E911" s="163" t="n">
        <v>24.423</v>
      </c>
      <c r="F911" s="163" t="n">
        <v>27.262</v>
      </c>
      <c r="G911" s="163" t="n">
        <v>53.63</v>
      </c>
      <c r="H911" s="163" t="n">
        <v>126.188235294118</v>
      </c>
      <c r="I911" s="163" t="n">
        <v>0.810416666666667</v>
      </c>
      <c r="J911" s="163" t="n">
        <v>7.40090909090909</v>
      </c>
      <c r="K911" s="163" t="n">
        <v>8.01823529411765</v>
      </c>
      <c r="L911" s="163" t="n">
        <v>240</v>
      </c>
      <c r="M911" s="163" t="n">
        <v>330</v>
      </c>
      <c r="N911" s="163" t="n">
        <v>340</v>
      </c>
      <c r="O911" s="163" t="n">
        <v>2.19713065190699</v>
      </c>
      <c r="P911" s="163" t="n">
        <v>28.369884398746</v>
      </c>
      <c r="Q911" s="163" t="n">
        <v>29.4523200610633</v>
      </c>
      <c r="R911" s="163" t="n">
        <v>60.0193351117164</v>
      </c>
      <c r="S911" s="163" t="n">
        <v>141.221964968744</v>
      </c>
      <c r="T911" s="163" t="n">
        <v>70.52656</v>
      </c>
      <c r="U911" s="163" t="n">
        <v>5.7294</v>
      </c>
      <c r="V911" s="163" t="n">
        <v>2.80638</v>
      </c>
      <c r="W911" s="163" t="n">
        <v>133.468915111716</v>
      </c>
      <c r="X911" s="164" t="n">
        <v>314.044506145215</v>
      </c>
      <c r="Y911" s="42" t="s">
        <v>279</v>
      </c>
    </row>
    <row r="912" customFormat="false" ht="20.1" hidden="false" customHeight="true" outlineLevel="0" collapsed="false">
      <c r="A912" s="167" t="s">
        <v>281</v>
      </c>
      <c r="B912" s="168" t="s">
        <v>1128</v>
      </c>
      <c r="C912" s="163" t="n">
        <v>993</v>
      </c>
      <c r="D912" s="163" t="n">
        <v>1.554</v>
      </c>
      <c r="E912" s="163" t="n">
        <v>59.729</v>
      </c>
      <c r="F912" s="163" t="n">
        <v>33.018</v>
      </c>
      <c r="G912" s="163" t="n">
        <v>94.301</v>
      </c>
      <c r="H912" s="163" t="n">
        <v>94.9657603222558</v>
      </c>
      <c r="I912" s="163" t="n">
        <v>0.573431734317343</v>
      </c>
      <c r="J912" s="163" t="n">
        <v>15.354498714653</v>
      </c>
      <c r="K912" s="163" t="n">
        <v>9.24873949579832</v>
      </c>
      <c r="L912" s="163" t="n">
        <v>271</v>
      </c>
      <c r="M912" s="163" t="n">
        <v>389</v>
      </c>
      <c r="N912" s="163" t="n">
        <v>357</v>
      </c>
      <c r="O912" s="163" t="n">
        <v>1.55463786971083</v>
      </c>
      <c r="P912" s="163" t="n">
        <v>58.8583575591375</v>
      </c>
      <c r="Q912" s="163" t="n">
        <v>33.9721679147388</v>
      </c>
      <c r="R912" s="163" t="n">
        <v>94.3851633435872</v>
      </c>
      <c r="S912" s="163" t="n">
        <v>95.0505169623234</v>
      </c>
      <c r="T912" s="163" t="n">
        <v>172.26855</v>
      </c>
      <c r="U912" s="163" t="n">
        <v>3.5787</v>
      </c>
      <c r="V912" s="163" t="n">
        <v>3.23706</v>
      </c>
      <c r="W912" s="163" t="n">
        <v>266.995353343587</v>
      </c>
      <c r="X912" s="164" t="n">
        <v>268.877495814287</v>
      </c>
      <c r="Y912" s="42" t="s">
        <v>281</v>
      </c>
    </row>
    <row r="913" customFormat="false" ht="20.1" hidden="false" customHeight="true" outlineLevel="0" collapsed="false">
      <c r="A913" s="167" t="s">
        <v>283</v>
      </c>
      <c r="B913" s="168" t="s">
        <v>1129</v>
      </c>
      <c r="C913" s="163" t="n">
        <v>843</v>
      </c>
      <c r="D913" s="163" t="n">
        <v>0.507</v>
      </c>
      <c r="E913" s="163" t="n">
        <v>67.236</v>
      </c>
      <c r="F913" s="163" t="n">
        <v>569.285</v>
      </c>
      <c r="G913" s="163" t="n">
        <v>637.028</v>
      </c>
      <c r="H913" s="163" t="n">
        <v>755.667852906287</v>
      </c>
      <c r="I913" s="163" t="n">
        <v>0.187084870848708</v>
      </c>
      <c r="J913" s="163" t="n">
        <v>19.2102857142857</v>
      </c>
      <c r="K913" s="163" t="n">
        <v>159.463585434174</v>
      </c>
      <c r="L913" s="163" t="n">
        <v>271</v>
      </c>
      <c r="M913" s="163" t="n">
        <v>350</v>
      </c>
      <c r="N913" s="163" t="n">
        <v>357</v>
      </c>
      <c r="O913" s="163" t="n">
        <v>0.507208108071681</v>
      </c>
      <c r="P913" s="163" t="n">
        <v>73.6387352265428</v>
      </c>
      <c r="Q913" s="163" t="n">
        <v>585.736435015509</v>
      </c>
      <c r="R913" s="163" t="n">
        <v>659.882378350124</v>
      </c>
      <c r="S913" s="163" t="n">
        <v>782.778622004892</v>
      </c>
      <c r="T913" s="163" t="n">
        <v>151.48336</v>
      </c>
      <c r="U913" s="163" t="n">
        <v>40.4181</v>
      </c>
      <c r="V913" s="163" t="n">
        <v>55.81225</v>
      </c>
      <c r="W913" s="163" t="n">
        <v>795.971588350124</v>
      </c>
      <c r="X913" s="164" t="n">
        <v>944.213034816279</v>
      </c>
      <c r="Y913" s="42" t="s">
        <v>283</v>
      </c>
    </row>
    <row r="914" customFormat="false" ht="20.1" hidden="false" customHeight="true" outlineLevel="0" collapsed="false">
      <c r="A914" s="167" t="s">
        <v>445</v>
      </c>
      <c r="B914" s="168" t="s">
        <v>1130</v>
      </c>
      <c r="C914" s="163" t="n">
        <v>609</v>
      </c>
      <c r="D914" s="163" t="n">
        <v>3.579</v>
      </c>
      <c r="E914" s="163" t="n">
        <v>44.616</v>
      </c>
      <c r="F914" s="163" t="n">
        <v>32.043</v>
      </c>
      <c r="G914" s="163" t="n">
        <v>80.238</v>
      </c>
      <c r="H914" s="163" t="n">
        <v>131.753694581281</v>
      </c>
      <c r="I914" s="163" t="n">
        <v>1.32066420664207</v>
      </c>
      <c r="J914" s="163" t="n">
        <v>11.4694087403599</v>
      </c>
      <c r="K914" s="163" t="n">
        <v>8.97563025210084</v>
      </c>
      <c r="L914" s="163" t="n">
        <v>271</v>
      </c>
      <c r="M914" s="163" t="n">
        <v>389</v>
      </c>
      <c r="N914" s="163" t="n">
        <v>357</v>
      </c>
      <c r="O914" s="163" t="n">
        <v>3.58046907058885</v>
      </c>
      <c r="P914" s="163" t="n">
        <v>43.9656528798152</v>
      </c>
      <c r="Q914" s="163" t="n">
        <v>32.9689919586885</v>
      </c>
      <c r="R914" s="163" t="n">
        <v>80.5151139090925</v>
      </c>
      <c r="S914" s="163" t="n">
        <v>132.208725630694</v>
      </c>
      <c r="T914" s="163" t="n">
        <v>118.42286</v>
      </c>
      <c r="U914" s="163" t="n">
        <v>6.16554</v>
      </c>
      <c r="V914" s="163" t="n">
        <v>3.14147</v>
      </c>
      <c r="W914" s="163" t="n">
        <v>201.962043909093</v>
      </c>
      <c r="X914" s="164" t="n">
        <v>331.628971936112</v>
      </c>
      <c r="Y914" s="42" t="s">
        <v>445</v>
      </c>
    </row>
    <row r="915" customFormat="false" ht="20.1" hidden="false" customHeight="true" outlineLevel="0" collapsed="false">
      <c r="A915" s="167" t="s">
        <v>448</v>
      </c>
      <c r="B915" s="168" t="s">
        <v>1039</v>
      </c>
      <c r="C915" s="163" t="n">
        <v>89</v>
      </c>
      <c r="D915" s="163" t="n">
        <v>1.264</v>
      </c>
      <c r="E915" s="163" t="n">
        <v>6.266</v>
      </c>
      <c r="F915" s="163" t="n">
        <v>18.246</v>
      </c>
      <c r="G915" s="163" t="n">
        <v>25.776</v>
      </c>
      <c r="H915" s="163" t="n">
        <v>289.61797752809</v>
      </c>
      <c r="I915" s="163" t="n">
        <v>0.632</v>
      </c>
      <c r="J915" s="163" t="n">
        <v>2.08866666666667</v>
      </c>
      <c r="K915" s="163" t="n">
        <v>7.2984</v>
      </c>
      <c r="L915" s="163" t="n">
        <v>200</v>
      </c>
      <c r="M915" s="163" t="n">
        <v>300</v>
      </c>
      <c r="N915" s="163" t="n">
        <v>250</v>
      </c>
      <c r="O915" s="163" t="n">
        <v>1.71342301944089</v>
      </c>
      <c r="P915" s="163" t="n">
        <v>8.00648017060954</v>
      </c>
      <c r="Q915" s="163" t="n">
        <v>26.8082445636586</v>
      </c>
      <c r="R915" s="163" t="n">
        <v>36.528147753709</v>
      </c>
      <c r="S915" s="163" t="n">
        <v>410.428626446169</v>
      </c>
      <c r="T915" s="163" t="n">
        <v>19.69321</v>
      </c>
      <c r="U915" s="163" t="n">
        <v>2.37352</v>
      </c>
      <c r="V915" s="163" t="n">
        <v>2.55444</v>
      </c>
      <c r="W915" s="163" t="n">
        <v>56.040437753709</v>
      </c>
      <c r="X915" s="164" t="n">
        <v>629.667839929315</v>
      </c>
      <c r="Y915" s="42" t="s">
        <v>448</v>
      </c>
    </row>
    <row r="916" customFormat="false" ht="20.1" hidden="false" customHeight="true" outlineLevel="0" collapsed="false">
      <c r="A916" s="167" t="s">
        <v>450</v>
      </c>
      <c r="B916" s="168" t="s">
        <v>1131</v>
      </c>
      <c r="C916" s="163" t="n">
        <v>94</v>
      </c>
      <c r="D916" s="163" t="n">
        <v>1.293</v>
      </c>
      <c r="E916" s="163" t="n">
        <v>5.502</v>
      </c>
      <c r="F916" s="163" t="n">
        <v>1.214</v>
      </c>
      <c r="G916" s="163" t="n">
        <v>8.009</v>
      </c>
      <c r="H916" s="163" t="n">
        <v>85.2021276595745</v>
      </c>
      <c r="I916" s="163" t="n">
        <v>0.6465</v>
      </c>
      <c r="J916" s="163" t="n">
        <v>1.834</v>
      </c>
      <c r="K916" s="163" t="n">
        <v>0.404666666666667</v>
      </c>
      <c r="L916" s="163" t="n">
        <v>200</v>
      </c>
      <c r="M916" s="163" t="n">
        <v>300</v>
      </c>
      <c r="N916" s="163" t="n">
        <v>300</v>
      </c>
      <c r="O916" s="163" t="n">
        <v>1.75273414884262</v>
      </c>
      <c r="P916" s="163" t="n">
        <v>7.03026713991282</v>
      </c>
      <c r="Q916" s="163" t="n">
        <v>1.48640838632584</v>
      </c>
      <c r="R916" s="163" t="n">
        <v>10.2694096750813</v>
      </c>
      <c r="S916" s="163" t="n">
        <v>109.249039096609</v>
      </c>
      <c r="T916" s="163" t="n">
        <v>17.54692</v>
      </c>
      <c r="U916" s="163" t="n">
        <v>2.61405</v>
      </c>
      <c r="V916" s="163" t="n">
        <v>0.14163</v>
      </c>
      <c r="W916" s="163" t="n">
        <v>30.2887496750813</v>
      </c>
      <c r="X916" s="164" t="n">
        <v>322.220741224269</v>
      </c>
      <c r="Y916" s="42" t="s">
        <v>450</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2"/>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2"/>
    </row>
    <row r="919" customFormat="false" ht="20.1" hidden="false" customHeight="true" outlineLevel="0" collapsed="false">
      <c r="A919" s="161" t="s">
        <v>345</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2"/>
    </row>
    <row r="920" customFormat="false" ht="20.1" hidden="false" customHeight="true" outlineLevel="0" collapsed="false">
      <c r="A920" s="167" t="s">
        <v>271</v>
      </c>
      <c r="B920" s="168" t="s">
        <v>1132</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2"/>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2"/>
    </row>
    <row r="922" customFormat="false" ht="20.1" hidden="false" customHeight="true" outlineLevel="0" collapsed="false">
      <c r="A922" s="167" t="s">
        <v>287</v>
      </c>
      <c r="B922" s="168" t="s">
        <v>1133</v>
      </c>
      <c r="C922" s="163" t="n">
        <v>209</v>
      </c>
      <c r="D922" s="163" t="n">
        <v>2.514</v>
      </c>
      <c r="E922" s="163" t="n">
        <v>7.823</v>
      </c>
      <c r="F922" s="163" t="n">
        <v>18.725</v>
      </c>
      <c r="G922" s="163" t="n">
        <v>29.062</v>
      </c>
      <c r="H922" s="163" t="n">
        <v>139.052631578947</v>
      </c>
      <c r="I922" s="163" t="n">
        <v>1.257</v>
      </c>
      <c r="J922" s="163" t="n">
        <v>2.60766666666667</v>
      </c>
      <c r="K922" s="163" t="n">
        <v>5.8515625</v>
      </c>
      <c r="L922" s="163" t="n">
        <v>200</v>
      </c>
      <c r="M922" s="163" t="n">
        <v>300</v>
      </c>
      <c r="N922" s="163" t="n">
        <v>320</v>
      </c>
      <c r="O922" s="163" t="n">
        <v>3.40786825227404</v>
      </c>
      <c r="P922" s="163" t="n">
        <v>9.99596143866557</v>
      </c>
      <c r="Q922" s="163" t="n">
        <v>21.4937683025777</v>
      </c>
      <c r="R922" s="163" t="n">
        <v>34.8975979935174</v>
      </c>
      <c r="S922" s="163" t="n">
        <v>166.97415307903</v>
      </c>
      <c r="T922" s="163" t="n">
        <v>25.34136</v>
      </c>
      <c r="U922" s="163" t="n">
        <v>0.22521</v>
      </c>
      <c r="V922" s="163" t="n">
        <v>2.04805</v>
      </c>
      <c r="W922" s="163" t="n">
        <v>58.4161179935174</v>
      </c>
      <c r="X922" s="164" t="n">
        <v>279.502956906782</v>
      </c>
      <c r="Y922" s="42" t="s">
        <v>287</v>
      </c>
    </row>
    <row r="923" customFormat="false" ht="20.1" hidden="false" customHeight="true" outlineLevel="0" collapsed="false">
      <c r="A923" s="167" t="s">
        <v>487</v>
      </c>
      <c r="B923" s="168" t="s">
        <v>1134</v>
      </c>
      <c r="C923" s="163" t="n">
        <v>395</v>
      </c>
      <c r="D923" s="163" t="n">
        <v>5.142</v>
      </c>
      <c r="E923" s="163" t="n">
        <v>26.926</v>
      </c>
      <c r="F923" s="163" t="n">
        <v>530.868</v>
      </c>
      <c r="G923" s="163" t="n">
        <v>562.936</v>
      </c>
      <c r="H923" s="163" t="n">
        <v>1425.15443037975</v>
      </c>
      <c r="I923" s="163" t="n">
        <v>1.90444444444444</v>
      </c>
      <c r="J923" s="163" t="n">
        <v>7.69314285714286</v>
      </c>
      <c r="K923" s="163" t="n">
        <v>165.89625</v>
      </c>
      <c r="L923" s="163" t="n">
        <v>270</v>
      </c>
      <c r="M923" s="163" t="n">
        <v>350</v>
      </c>
      <c r="N923" s="163" t="n">
        <v>320</v>
      </c>
      <c r="O923" s="163" t="n">
        <v>5.16316289613516</v>
      </c>
      <c r="P923" s="163" t="n">
        <v>29.490103288564</v>
      </c>
      <c r="Q923" s="163" t="n">
        <v>609.36468845142</v>
      </c>
      <c r="R923" s="163" t="n">
        <v>644.017954636119</v>
      </c>
      <c r="S923" s="163" t="n">
        <v>1630.42520161043</v>
      </c>
      <c r="T923" s="163" t="n">
        <v>51.96297</v>
      </c>
      <c r="U923" s="163" t="n">
        <v>6.08001</v>
      </c>
      <c r="V923" s="163" t="n">
        <v>58.06369</v>
      </c>
      <c r="W923" s="163" t="n">
        <v>643.997244636119</v>
      </c>
      <c r="X923" s="164" t="n">
        <v>1630.37277123068</v>
      </c>
      <c r="Y923" s="42" t="s">
        <v>487</v>
      </c>
    </row>
    <row r="924" customFormat="false" ht="20.1" hidden="false" customHeight="true" outlineLevel="0" collapsed="false">
      <c r="A924" s="167" t="s">
        <v>289</v>
      </c>
      <c r="B924" s="168" t="s">
        <v>1135</v>
      </c>
      <c r="C924" s="163" t="n">
        <v>282</v>
      </c>
      <c r="D924" s="163" t="n">
        <v>3.802</v>
      </c>
      <c r="E924" s="163" t="n">
        <v>31.746</v>
      </c>
      <c r="F924" s="163" t="n">
        <v>165.278</v>
      </c>
      <c r="G924" s="163" t="n">
        <v>200.826</v>
      </c>
      <c r="H924" s="163" t="n">
        <v>712.148936170213</v>
      </c>
      <c r="I924" s="163" t="n">
        <v>1.61787234042553</v>
      </c>
      <c r="J924" s="163" t="n">
        <v>9.920625</v>
      </c>
      <c r="K924" s="163" t="n">
        <v>51.649375</v>
      </c>
      <c r="L924" s="163" t="n">
        <v>235</v>
      </c>
      <c r="M924" s="163" t="n">
        <v>320</v>
      </c>
      <c r="N924" s="163" t="n">
        <v>320</v>
      </c>
      <c r="O924" s="163" t="n">
        <v>4.38623371930666</v>
      </c>
      <c r="P924" s="163" t="n">
        <v>38.0287044410565</v>
      </c>
      <c r="Q924" s="163" t="n">
        <v>189.716797731025</v>
      </c>
      <c r="R924" s="163" t="n">
        <v>232.131735891388</v>
      </c>
      <c r="S924" s="163" t="n">
        <v>823.162184012015</v>
      </c>
      <c r="T924" s="163" t="n">
        <v>38.55803</v>
      </c>
      <c r="U924" s="163" t="n">
        <v>22.61173</v>
      </c>
      <c r="V924" s="163" t="n">
        <v>18.07728</v>
      </c>
      <c r="W924" s="163" t="n">
        <v>275.224215891388</v>
      </c>
      <c r="X924" s="164" t="n">
        <v>975.972396777972</v>
      </c>
      <c r="Y924" s="42" t="s">
        <v>289</v>
      </c>
    </row>
    <row r="925" customFormat="false" ht="20.1" hidden="false" customHeight="true" outlineLevel="0" collapsed="false">
      <c r="A925" s="167" t="s">
        <v>453</v>
      </c>
      <c r="B925" s="168" t="s">
        <v>1136</v>
      </c>
      <c r="C925" s="163" t="n">
        <v>197</v>
      </c>
      <c r="D925" s="163" t="n">
        <v>1.543</v>
      </c>
      <c r="E925" s="163" t="n">
        <v>11.841</v>
      </c>
      <c r="F925" s="163" t="n">
        <v>16.159</v>
      </c>
      <c r="G925" s="163" t="n">
        <v>29.543</v>
      </c>
      <c r="H925" s="163" t="n">
        <v>149.964467005076</v>
      </c>
      <c r="I925" s="163" t="n">
        <v>0.7715</v>
      </c>
      <c r="J925" s="163" t="n">
        <v>3.947</v>
      </c>
      <c r="K925" s="163" t="n">
        <v>5.38633333333333</v>
      </c>
      <c r="L925" s="163" t="n">
        <v>200</v>
      </c>
      <c r="M925" s="163" t="n">
        <v>300</v>
      </c>
      <c r="N925" s="163" t="n">
        <v>300</v>
      </c>
      <c r="O925" s="163" t="n">
        <v>2.09162319540925</v>
      </c>
      <c r="P925" s="163" t="n">
        <v>15.1300242100523</v>
      </c>
      <c r="Q925" s="163" t="n">
        <v>19.7849037188132</v>
      </c>
      <c r="R925" s="163" t="n">
        <v>37.0065511242747</v>
      </c>
      <c r="S925" s="163" t="n">
        <v>187.850513321192</v>
      </c>
      <c r="T925" s="163" t="n">
        <v>46.31482</v>
      </c>
      <c r="U925" s="163" t="n">
        <v>1.95815</v>
      </c>
      <c r="V925" s="163" t="n">
        <v>1.88522</v>
      </c>
      <c r="W925" s="163" t="n">
        <v>83.3943011242747</v>
      </c>
      <c r="X925" s="164" t="n">
        <v>423.321325503933</v>
      </c>
      <c r="Y925" s="42" t="s">
        <v>453</v>
      </c>
    </row>
    <row r="926" customFormat="false" ht="20.1" hidden="false" customHeight="true" outlineLevel="0" collapsed="false">
      <c r="A926" s="167" t="s">
        <v>295</v>
      </c>
      <c r="B926" s="168" t="s">
        <v>1137</v>
      </c>
      <c r="C926" s="163" t="n">
        <v>268</v>
      </c>
      <c r="D926" s="163" t="n">
        <v>4.04</v>
      </c>
      <c r="E926" s="163" t="n">
        <v>14.021</v>
      </c>
      <c r="F926" s="163" t="n">
        <v>0.748</v>
      </c>
      <c r="G926" s="163" t="n">
        <v>18.809</v>
      </c>
      <c r="H926" s="163" t="n">
        <v>70.1828358208955</v>
      </c>
      <c r="I926" s="163" t="n">
        <v>2.02</v>
      </c>
      <c r="J926" s="163" t="n">
        <v>4.67366666666667</v>
      </c>
      <c r="K926" s="163" t="n">
        <v>0.2992</v>
      </c>
      <c r="L926" s="163" t="n">
        <v>200</v>
      </c>
      <c r="M926" s="163" t="n">
        <v>300</v>
      </c>
      <c r="N926" s="163" t="n">
        <v>250</v>
      </c>
      <c r="O926" s="163" t="n">
        <v>5.47644699251676</v>
      </c>
      <c r="P926" s="163" t="n">
        <v>17.9155535384801</v>
      </c>
      <c r="Q926" s="163" t="n">
        <v>1.09901167015327</v>
      </c>
      <c r="R926" s="163" t="n">
        <v>24.4910122011501</v>
      </c>
      <c r="S926" s="163" t="n">
        <v>91.3843738848886</v>
      </c>
      <c r="T926" s="163" t="n">
        <v>34.67964</v>
      </c>
      <c r="U926" s="163" t="n">
        <v>1.65919</v>
      </c>
      <c r="V926" s="163" t="n">
        <v>0.10472</v>
      </c>
      <c r="W926" s="163" t="n">
        <v>60.7251222011501</v>
      </c>
      <c r="X926" s="164" t="n">
        <v>226.586276869963</v>
      </c>
      <c r="Y926" s="42" t="s">
        <v>295</v>
      </c>
    </row>
    <row r="927" customFormat="false" ht="20.1" hidden="false" customHeight="true" outlineLevel="0" collapsed="false">
      <c r="A927" s="167" t="s">
        <v>297</v>
      </c>
      <c r="B927" s="168" t="s">
        <v>1138</v>
      </c>
      <c r="C927" s="163" t="n">
        <v>437</v>
      </c>
      <c r="D927" s="163" t="n">
        <v>4.149</v>
      </c>
      <c r="E927" s="163" t="n">
        <v>21.238</v>
      </c>
      <c r="F927" s="163" t="n">
        <v>10.276</v>
      </c>
      <c r="G927" s="163" t="n">
        <v>35.663</v>
      </c>
      <c r="H927" s="163" t="n">
        <v>81.6086956521739</v>
      </c>
      <c r="I927" s="163" t="n">
        <v>1.72875</v>
      </c>
      <c r="J927" s="163" t="n">
        <v>7.07933333333333</v>
      </c>
      <c r="K927" s="163" t="n">
        <v>3.42533333333333</v>
      </c>
      <c r="L927" s="163" t="n">
        <v>240</v>
      </c>
      <c r="M927" s="163" t="n">
        <v>300</v>
      </c>
      <c r="N927" s="163" t="n">
        <v>300</v>
      </c>
      <c r="O927" s="163" t="n">
        <v>4.68683551401651</v>
      </c>
      <c r="P927" s="163" t="n">
        <v>27.1371889344726</v>
      </c>
      <c r="Q927" s="163" t="n">
        <v>12.5818225517993</v>
      </c>
      <c r="R927" s="163" t="n">
        <v>44.4058470002884</v>
      </c>
      <c r="S927" s="163" t="n">
        <v>101.615210526976</v>
      </c>
      <c r="T927" s="163" t="n">
        <v>53.46914</v>
      </c>
      <c r="U927" s="163" t="n">
        <v>2.71763</v>
      </c>
      <c r="V927" s="163" t="n">
        <v>1.19887</v>
      </c>
      <c r="W927" s="163" t="n">
        <v>99.3937470002884</v>
      </c>
      <c r="X927" s="164" t="n">
        <v>227.445645309584</v>
      </c>
      <c r="Y927" s="42" t="s">
        <v>297</v>
      </c>
    </row>
    <row r="928" customFormat="false" ht="20.1" hidden="false" customHeight="true" outlineLevel="0" collapsed="false">
      <c r="A928" s="167" t="s">
        <v>303</v>
      </c>
      <c r="B928" s="168" t="s">
        <v>1139</v>
      </c>
      <c r="C928" s="163" t="n">
        <v>241</v>
      </c>
      <c r="D928" s="163" t="n">
        <v>2.353</v>
      </c>
      <c r="E928" s="163" t="n">
        <v>15.061</v>
      </c>
      <c r="F928" s="163" t="n">
        <v>4.344</v>
      </c>
      <c r="G928" s="163" t="n">
        <v>21.758</v>
      </c>
      <c r="H928" s="163" t="n">
        <v>90.2821576763486</v>
      </c>
      <c r="I928" s="163" t="n">
        <v>0.784333333333333</v>
      </c>
      <c r="J928" s="163" t="n">
        <v>4.30314285714286</v>
      </c>
      <c r="K928" s="163" t="n">
        <v>1.21680672268908</v>
      </c>
      <c r="L928" s="163" t="n">
        <v>300</v>
      </c>
      <c r="M928" s="163" t="n">
        <v>350</v>
      </c>
      <c r="N928" s="163" t="n">
        <v>357</v>
      </c>
      <c r="O928" s="163" t="n">
        <v>2.12641580419009</v>
      </c>
      <c r="P928" s="163" t="n">
        <v>16.4952256417241</v>
      </c>
      <c r="Q928" s="163" t="n">
        <v>4.46953472111046</v>
      </c>
      <c r="R928" s="163" t="n">
        <v>23.0911761670246</v>
      </c>
      <c r="S928" s="163" t="n">
        <v>95.8140089918035</v>
      </c>
      <c r="T928" s="163" t="n">
        <v>39.53704</v>
      </c>
      <c r="U928" s="163" t="n">
        <v>1.3751</v>
      </c>
      <c r="V928" s="163" t="n">
        <v>0.41706</v>
      </c>
      <c r="W928" s="163" t="n">
        <v>63.5862561670246</v>
      </c>
      <c r="X928" s="164" t="n">
        <v>263.843386585164</v>
      </c>
      <c r="Y928" s="42" t="s">
        <v>303</v>
      </c>
    </row>
    <row r="929" customFormat="false" ht="20.1" hidden="false" customHeight="true" outlineLevel="0" collapsed="false">
      <c r="A929" s="167" t="s">
        <v>460</v>
      </c>
      <c r="B929" s="168" t="s">
        <v>1140</v>
      </c>
      <c r="C929" s="163" t="n">
        <v>264</v>
      </c>
      <c r="D929" s="163" t="n">
        <v>3.501</v>
      </c>
      <c r="E929" s="163" t="n">
        <v>14.897</v>
      </c>
      <c r="F929" s="163" t="n">
        <v>39.76</v>
      </c>
      <c r="G929" s="163" t="n">
        <v>58.158</v>
      </c>
      <c r="H929" s="163" t="n">
        <v>220.295454545455</v>
      </c>
      <c r="I929" s="163" t="n">
        <v>1.35173745173745</v>
      </c>
      <c r="J929" s="163" t="n">
        <v>4.64080996884735</v>
      </c>
      <c r="K929" s="163" t="n">
        <v>12.425</v>
      </c>
      <c r="L929" s="163" t="n">
        <v>259</v>
      </c>
      <c r="M929" s="163" t="n">
        <v>321</v>
      </c>
      <c r="N929" s="163" t="n">
        <v>320</v>
      </c>
      <c r="O929" s="163" t="n">
        <v>3.6647121298217</v>
      </c>
      <c r="P929" s="163" t="n">
        <v>17.7896040493824</v>
      </c>
      <c r="Q929" s="163" t="n">
        <v>45.6391042836043</v>
      </c>
      <c r="R929" s="163" t="n">
        <v>67.0934204628084</v>
      </c>
      <c r="S929" s="163" t="n">
        <v>254.141744177305</v>
      </c>
      <c r="T929" s="163" t="n">
        <v>46.95495</v>
      </c>
      <c r="U929" s="163" t="n">
        <v>2.4645</v>
      </c>
      <c r="V929" s="163" t="n">
        <v>4.34875</v>
      </c>
      <c r="W929" s="163" t="n">
        <v>112.164120462808</v>
      </c>
      <c r="X929" s="164" t="n">
        <v>424.864092662153</v>
      </c>
      <c r="Y929" s="42" t="s">
        <v>460</v>
      </c>
    </row>
    <row r="930" customFormat="false" ht="20.1" hidden="false" customHeight="true" outlineLevel="0" collapsed="false">
      <c r="A930" s="167" t="s">
        <v>315</v>
      </c>
      <c r="B930" s="168" t="s">
        <v>1141</v>
      </c>
      <c r="C930" s="163" t="n">
        <v>159</v>
      </c>
      <c r="D930" s="163" t="n">
        <v>2.418</v>
      </c>
      <c r="E930" s="163" t="n">
        <v>5.911</v>
      </c>
      <c r="F930" s="163" t="n">
        <v>5.139</v>
      </c>
      <c r="G930" s="163" t="n">
        <v>13.468</v>
      </c>
      <c r="H930" s="163" t="n">
        <v>84.7044025157233</v>
      </c>
      <c r="I930" s="163" t="n">
        <v>1.209</v>
      </c>
      <c r="J930" s="163" t="n">
        <v>1.97033333333333</v>
      </c>
      <c r="K930" s="163" t="n">
        <v>1.713</v>
      </c>
      <c r="L930" s="163" t="n">
        <v>200</v>
      </c>
      <c r="M930" s="163" t="n">
        <v>300</v>
      </c>
      <c r="N930" s="163" t="n">
        <v>300</v>
      </c>
      <c r="O930" s="163" t="n">
        <v>3.27773485839246</v>
      </c>
      <c r="P930" s="163" t="n">
        <v>7.55287333042978</v>
      </c>
      <c r="Q930" s="163" t="n">
        <v>6.29213566501523</v>
      </c>
      <c r="R930" s="163" t="n">
        <v>17.1227438538375</v>
      </c>
      <c r="S930" s="163" t="n">
        <v>107.690212917217</v>
      </c>
      <c r="T930" s="163" t="n">
        <v>29.85988</v>
      </c>
      <c r="U930" s="163" t="n">
        <v>0.01123</v>
      </c>
      <c r="V930" s="163" t="n">
        <v>0.59955</v>
      </c>
      <c r="W930" s="163" t="n">
        <v>46.3943038538375</v>
      </c>
      <c r="X930" s="164" t="n">
        <v>291.788074552437</v>
      </c>
      <c r="Y930" s="42" t="s">
        <v>315</v>
      </c>
    </row>
    <row r="931" customFormat="false" ht="20.1" hidden="false" customHeight="true" outlineLevel="0" collapsed="false">
      <c r="A931" s="167" t="s">
        <v>319</v>
      </c>
      <c r="B931" s="168" t="s">
        <v>1142</v>
      </c>
      <c r="C931" s="163" t="n">
        <v>306</v>
      </c>
      <c r="D931" s="163" t="n">
        <v>2.896</v>
      </c>
      <c r="E931" s="163" t="n">
        <v>16.87</v>
      </c>
      <c r="F931" s="163" t="n">
        <v>32.416</v>
      </c>
      <c r="G931" s="163" t="n">
        <v>52.182</v>
      </c>
      <c r="H931" s="163" t="n">
        <v>170.529411764706</v>
      </c>
      <c r="I931" s="163" t="n">
        <v>1.448</v>
      </c>
      <c r="J931" s="163" t="n">
        <v>5.62333333333333</v>
      </c>
      <c r="K931" s="163" t="n">
        <v>10.13</v>
      </c>
      <c r="L931" s="163" t="n">
        <v>200</v>
      </c>
      <c r="M931" s="163" t="n">
        <v>300</v>
      </c>
      <c r="N931" s="163" t="n">
        <v>320</v>
      </c>
      <c r="O931" s="163" t="n">
        <v>3.92569071542785</v>
      </c>
      <c r="P931" s="163" t="n">
        <v>21.5559081516411</v>
      </c>
      <c r="Q931" s="163" t="n">
        <v>37.2091852227696</v>
      </c>
      <c r="R931" s="163" t="n">
        <v>62.6907840898385</v>
      </c>
      <c r="S931" s="163" t="n">
        <v>204.871843430845</v>
      </c>
      <c r="T931" s="163" t="n">
        <v>40.13951</v>
      </c>
      <c r="U931" s="163" t="n">
        <v>0.99359</v>
      </c>
      <c r="V931" s="163" t="n">
        <v>3.5455</v>
      </c>
      <c r="W931" s="163" t="n">
        <v>100.278384089838</v>
      </c>
      <c r="X931" s="164" t="n">
        <v>327.707137548492</v>
      </c>
      <c r="Y931" s="42" t="s">
        <v>319</v>
      </c>
    </row>
    <row r="932" customFormat="false" ht="20.1" hidden="false" customHeight="true" outlineLevel="0" collapsed="false">
      <c r="A932" s="167" t="s">
        <v>321</v>
      </c>
      <c r="B932" s="168" t="s">
        <v>1143</v>
      </c>
      <c r="C932" s="163" t="n">
        <v>261</v>
      </c>
      <c r="D932" s="163" t="n">
        <v>3.381</v>
      </c>
      <c r="E932" s="163" t="n">
        <v>11.489</v>
      </c>
      <c r="F932" s="163" t="n">
        <v>13.016</v>
      </c>
      <c r="G932" s="163" t="n">
        <v>27.886</v>
      </c>
      <c r="H932" s="163" t="n">
        <v>106.842911877395</v>
      </c>
      <c r="I932" s="163" t="n">
        <v>1.6905</v>
      </c>
      <c r="J932" s="163" t="n">
        <v>3.82966666666667</v>
      </c>
      <c r="K932" s="163" t="n">
        <v>4.0675</v>
      </c>
      <c r="L932" s="163" t="n">
        <v>200</v>
      </c>
      <c r="M932" s="163" t="n">
        <v>300</v>
      </c>
      <c r="N932" s="163" t="n">
        <v>320</v>
      </c>
      <c r="O932" s="163" t="n">
        <v>4.58313546576712</v>
      </c>
      <c r="P932" s="163" t="n">
        <v>14.6802506671135</v>
      </c>
      <c r="Q932" s="163" t="n">
        <v>14.9406081829827</v>
      </c>
      <c r="R932" s="163" t="n">
        <v>34.2039943158633</v>
      </c>
      <c r="S932" s="163" t="n">
        <v>131.049786650817</v>
      </c>
      <c r="T932" s="163" t="n">
        <v>25.79321</v>
      </c>
      <c r="U932" s="163" t="n">
        <v>1.40182</v>
      </c>
      <c r="V932" s="163" t="n">
        <v>1.42363</v>
      </c>
      <c r="W932" s="163" t="n">
        <v>59.9753943158633</v>
      </c>
      <c r="X932" s="164" t="n">
        <v>229.7907828194</v>
      </c>
      <c r="Y932" s="42" t="s">
        <v>321</v>
      </c>
    </row>
    <row r="933" customFormat="false" ht="20.1" hidden="false" customHeight="true" outlineLevel="0" collapsed="false">
      <c r="A933" s="167" t="s">
        <v>323</v>
      </c>
      <c r="B933" s="168" t="s">
        <v>1144</v>
      </c>
      <c r="C933" s="163" t="n">
        <v>329</v>
      </c>
      <c r="D933" s="163" t="n">
        <v>4.775</v>
      </c>
      <c r="E933" s="163" t="n">
        <v>23.347</v>
      </c>
      <c r="F933" s="163" t="n">
        <v>5.55</v>
      </c>
      <c r="G933" s="163" t="n">
        <v>33.672</v>
      </c>
      <c r="H933" s="163" t="n">
        <v>102.346504559271</v>
      </c>
      <c r="I933" s="163" t="n">
        <v>1.7619926199262</v>
      </c>
      <c r="J933" s="163" t="n">
        <v>7.78233333333333</v>
      </c>
      <c r="K933" s="163" t="n">
        <v>1.5546218487395</v>
      </c>
      <c r="L933" s="163" t="n">
        <v>271</v>
      </c>
      <c r="M933" s="163" t="n">
        <v>300</v>
      </c>
      <c r="N933" s="163" t="n">
        <v>357</v>
      </c>
      <c r="O933" s="163" t="n">
        <v>4.77695999219384</v>
      </c>
      <c r="P933" s="163" t="n">
        <v>29.8319968948645</v>
      </c>
      <c r="Q933" s="163" t="n">
        <v>5.71038621136351</v>
      </c>
      <c r="R933" s="163" t="n">
        <v>40.3193430984219</v>
      </c>
      <c r="S933" s="163" t="n">
        <v>122.55119482803</v>
      </c>
      <c r="T933" s="163" t="n">
        <v>31.21544</v>
      </c>
      <c r="U933" s="163" t="n">
        <v>1.73159</v>
      </c>
      <c r="V933" s="163" t="n">
        <v>0.54412</v>
      </c>
      <c r="W933" s="163" t="n">
        <v>72.7222530984219</v>
      </c>
      <c r="X933" s="164" t="n">
        <v>221.040282973927</v>
      </c>
      <c r="Y933" s="42" t="s">
        <v>323</v>
      </c>
    </row>
    <row r="934" customFormat="false" ht="20.1" hidden="false" customHeight="true" outlineLevel="0" collapsed="false">
      <c r="A934" s="167" t="s">
        <v>331</v>
      </c>
      <c r="B934" s="168" t="s">
        <v>1145</v>
      </c>
      <c r="C934" s="163" t="n">
        <v>228</v>
      </c>
      <c r="D934" s="163" t="n">
        <v>1.943</v>
      </c>
      <c r="E934" s="163" t="n">
        <v>10.471</v>
      </c>
      <c r="F934" s="163" t="n">
        <v>8.538</v>
      </c>
      <c r="G934" s="163" t="n">
        <v>20.952</v>
      </c>
      <c r="H934" s="163" t="n">
        <v>91.8947368421053</v>
      </c>
      <c r="I934" s="163" t="n">
        <v>0.9715</v>
      </c>
      <c r="J934" s="163" t="n">
        <v>3.49033333333333</v>
      </c>
      <c r="K934" s="163" t="n">
        <v>3.4152</v>
      </c>
      <c r="L934" s="163" t="n">
        <v>200</v>
      </c>
      <c r="M934" s="163" t="n">
        <v>300</v>
      </c>
      <c r="N934" s="163" t="n">
        <v>250</v>
      </c>
      <c r="O934" s="163" t="n">
        <v>2.63384566991586</v>
      </c>
      <c r="P934" s="163" t="n">
        <v>13.3794851366825</v>
      </c>
      <c r="Q934" s="163" t="n">
        <v>12.5446011226854</v>
      </c>
      <c r="R934" s="163" t="n">
        <v>28.5579319292837</v>
      </c>
      <c r="S934" s="163" t="n">
        <v>125.254087409139</v>
      </c>
      <c r="T934" s="163" t="n">
        <v>16.04074</v>
      </c>
      <c r="U934" s="163" t="n">
        <v>1.49176</v>
      </c>
      <c r="V934" s="163" t="n">
        <v>1.19532</v>
      </c>
      <c r="W934" s="163" t="n">
        <v>44.8951119292837</v>
      </c>
      <c r="X934" s="164" t="n">
        <v>196.908385654753</v>
      </c>
      <c r="Y934" s="42" t="s">
        <v>331</v>
      </c>
    </row>
    <row r="935" customFormat="false" ht="20.1" hidden="false" customHeight="true" outlineLevel="0" collapsed="false">
      <c r="A935" s="167" t="s">
        <v>620</v>
      </c>
      <c r="B935" s="168" t="s">
        <v>1146</v>
      </c>
      <c r="C935" s="163" t="n">
        <v>899</v>
      </c>
      <c r="D935" s="163" t="n">
        <v>2.321</v>
      </c>
      <c r="E935" s="163" t="n">
        <v>65.909</v>
      </c>
      <c r="F935" s="163" t="n">
        <v>105.999</v>
      </c>
      <c r="G935" s="163" t="n">
        <v>174.229</v>
      </c>
      <c r="H935" s="163" t="n">
        <v>193.803114571746</v>
      </c>
      <c r="I935" s="163" t="n">
        <v>1.055</v>
      </c>
      <c r="J935" s="163" t="n">
        <v>20.2796923076923</v>
      </c>
      <c r="K935" s="163" t="n">
        <v>33.6504761904762</v>
      </c>
      <c r="L935" s="163" t="n">
        <v>220</v>
      </c>
      <c r="M935" s="163" t="n">
        <v>325</v>
      </c>
      <c r="N935" s="163" t="n">
        <v>315</v>
      </c>
      <c r="O935" s="163" t="n">
        <v>2.86022355302237</v>
      </c>
      <c r="P935" s="163" t="n">
        <v>77.7380885705081</v>
      </c>
      <c r="Q935" s="163" t="n">
        <v>123.603830346083</v>
      </c>
      <c r="R935" s="163" t="n">
        <v>204.202142469614</v>
      </c>
      <c r="S935" s="163" t="n">
        <v>227.143651245399</v>
      </c>
      <c r="T935" s="163" t="n">
        <v>185.14633</v>
      </c>
      <c r="U935" s="163" t="n">
        <v>6.43383</v>
      </c>
      <c r="V935" s="163" t="n">
        <v>11.77767</v>
      </c>
      <c r="W935" s="163" t="n">
        <v>384.004632469614</v>
      </c>
      <c r="X935" s="164" t="n">
        <v>427.14642098956</v>
      </c>
      <c r="Y935" s="42" t="s">
        <v>620</v>
      </c>
    </row>
    <row r="936" customFormat="false" ht="20.1" hidden="false" customHeight="true" outlineLevel="0" collapsed="false">
      <c r="A936" s="167" t="s">
        <v>341</v>
      </c>
      <c r="B936" s="168" t="s">
        <v>1147</v>
      </c>
      <c r="C936" s="163" t="n">
        <v>2350</v>
      </c>
      <c r="D936" s="163" t="n">
        <v>10.626</v>
      </c>
      <c r="E936" s="163" t="n">
        <v>180.334</v>
      </c>
      <c r="F936" s="163" t="n">
        <v>25.08</v>
      </c>
      <c r="G936" s="163" t="n">
        <v>216.04</v>
      </c>
      <c r="H936" s="163" t="n">
        <v>91.931914893617</v>
      </c>
      <c r="I936" s="163" t="n">
        <v>3.9210332103321</v>
      </c>
      <c r="J936" s="163" t="n">
        <v>46.3583547557841</v>
      </c>
      <c r="K936" s="163" t="n">
        <v>7.02521008403361</v>
      </c>
      <c r="L936" s="163" t="n">
        <v>271</v>
      </c>
      <c r="M936" s="163" t="n">
        <v>389</v>
      </c>
      <c r="N936" s="163" t="n">
        <v>357</v>
      </c>
      <c r="O936" s="163" t="n">
        <v>10.6303616496443</v>
      </c>
      <c r="P936" s="163" t="n">
        <v>177.705353380594</v>
      </c>
      <c r="Q936" s="163" t="n">
        <v>25.8047722848643</v>
      </c>
      <c r="R936" s="163" t="n">
        <v>214.140487315103</v>
      </c>
      <c r="S936" s="163" t="n">
        <v>91.123611623448</v>
      </c>
      <c r="T936" s="163" t="n">
        <v>337.98524</v>
      </c>
      <c r="U936" s="163" t="n">
        <v>75.35337</v>
      </c>
      <c r="V936" s="163" t="n">
        <v>2.45882</v>
      </c>
      <c r="W936" s="163" t="n">
        <v>625.020277315103</v>
      </c>
      <c r="X936" s="164" t="n">
        <v>265.966075453235</v>
      </c>
      <c r="Y936" s="42" t="s">
        <v>341</v>
      </c>
    </row>
    <row r="937" customFormat="false" ht="20.1" hidden="false" customHeight="true" outlineLevel="0" collapsed="false">
      <c r="A937" s="167" t="s">
        <v>343</v>
      </c>
      <c r="B937" s="168" t="s">
        <v>1148</v>
      </c>
      <c r="C937" s="163" t="n">
        <v>86</v>
      </c>
      <c r="D937" s="163" t="n">
        <v>2.577</v>
      </c>
      <c r="E937" s="163" t="n">
        <v>3.066</v>
      </c>
      <c r="F937" s="163" t="n">
        <v>1.23</v>
      </c>
      <c r="G937" s="163" t="n">
        <v>6.873</v>
      </c>
      <c r="H937" s="163" t="n">
        <v>79.9186046511628</v>
      </c>
      <c r="I937" s="163" t="n">
        <v>0.954444444444444</v>
      </c>
      <c r="J937" s="163" t="n">
        <v>1.022</v>
      </c>
      <c r="K937" s="163" t="n">
        <v>0.3075</v>
      </c>
      <c r="L937" s="163" t="n">
        <v>270</v>
      </c>
      <c r="M937" s="163" t="n">
        <v>300</v>
      </c>
      <c r="N937" s="163" t="n">
        <v>400</v>
      </c>
      <c r="O937" s="163" t="n">
        <v>2.58760614222877</v>
      </c>
      <c r="P937" s="163" t="n">
        <v>3.91762978025676</v>
      </c>
      <c r="Q937" s="163" t="n">
        <v>1.12949895913146</v>
      </c>
      <c r="R937" s="163" t="n">
        <v>7.63473488161698</v>
      </c>
      <c r="S937" s="163" t="n">
        <v>88.7759869955463</v>
      </c>
      <c r="T937" s="163" t="n">
        <v>10.31729</v>
      </c>
      <c r="U937" s="163" t="n">
        <v>0.41794</v>
      </c>
      <c r="V937" s="163" t="n">
        <v>0.10763</v>
      </c>
      <c r="W937" s="163" t="n">
        <v>18.262334881617</v>
      </c>
      <c r="X937" s="164" t="n">
        <v>212.352731181593</v>
      </c>
      <c r="Y937" s="42" t="s">
        <v>343</v>
      </c>
    </row>
    <row r="938" customFormat="false" ht="20.1" hidden="false" customHeight="true" outlineLevel="0" collapsed="false">
      <c r="A938" s="167" t="s">
        <v>349</v>
      </c>
      <c r="B938" s="168" t="s">
        <v>1149</v>
      </c>
      <c r="C938" s="163" t="n">
        <v>244</v>
      </c>
      <c r="D938" s="163" t="n">
        <v>2.249</v>
      </c>
      <c r="E938" s="163" t="n">
        <v>12.271</v>
      </c>
      <c r="F938" s="163" t="n">
        <v>-1.724</v>
      </c>
      <c r="G938" s="163" t="n">
        <v>12.796</v>
      </c>
      <c r="H938" s="163" t="n">
        <v>52.4426229508197</v>
      </c>
      <c r="I938" s="163" t="n">
        <v>1.1245</v>
      </c>
      <c r="J938" s="163" t="n">
        <v>4.09033333333333</v>
      </c>
      <c r="K938" s="163" t="n">
        <v>-0.53875</v>
      </c>
      <c r="L938" s="163" t="n">
        <v>200</v>
      </c>
      <c r="M938" s="163" t="n">
        <v>300</v>
      </c>
      <c r="N938" s="163" t="n">
        <v>320</v>
      </c>
      <c r="O938" s="163" t="n">
        <v>3.04864586291341</v>
      </c>
      <c r="P938" s="163" t="n">
        <v>15.6794634812559</v>
      </c>
      <c r="Q938" s="163" t="n">
        <v>-1.97891890807178</v>
      </c>
      <c r="R938" s="163" t="n">
        <v>16.7491904360976</v>
      </c>
      <c r="S938" s="163" t="n">
        <v>68.6442230987606</v>
      </c>
      <c r="T938" s="163" t="n">
        <v>30.38704</v>
      </c>
      <c r="U938" s="163" t="n">
        <v>2.21208</v>
      </c>
      <c r="V938" s="163" t="n">
        <v>-0.18856</v>
      </c>
      <c r="W938" s="163" t="n">
        <v>49.5368704360976</v>
      </c>
      <c r="X938" s="164" t="n">
        <v>203.019960803679</v>
      </c>
      <c r="Y938" s="42" t="s">
        <v>349</v>
      </c>
    </row>
    <row r="939" customFormat="false" ht="20.1" hidden="false" customHeight="true" outlineLevel="0" collapsed="false">
      <c r="A939" s="167" t="s">
        <v>351</v>
      </c>
      <c r="B939" s="168" t="s">
        <v>1150</v>
      </c>
      <c r="C939" s="163" t="n">
        <v>649</v>
      </c>
      <c r="D939" s="163" t="n">
        <v>6.133</v>
      </c>
      <c r="E939" s="163" t="n">
        <v>40.49</v>
      </c>
      <c r="F939" s="163" t="n">
        <v>49.982</v>
      </c>
      <c r="G939" s="163" t="n">
        <v>96.605</v>
      </c>
      <c r="H939" s="163" t="n">
        <v>148.852080123267</v>
      </c>
      <c r="I939" s="163" t="n">
        <v>2.26309963099631</v>
      </c>
      <c r="J939" s="163" t="n">
        <v>10.4087403598972</v>
      </c>
      <c r="K939" s="163" t="n">
        <v>12.4955</v>
      </c>
      <c r="L939" s="163" t="n">
        <v>271</v>
      </c>
      <c r="M939" s="163" t="n">
        <v>389</v>
      </c>
      <c r="N939" s="163" t="n">
        <v>400</v>
      </c>
      <c r="O939" s="163" t="n">
        <v>6.13551740986907</v>
      </c>
      <c r="P939" s="163" t="n">
        <v>39.8997957034184</v>
      </c>
      <c r="Q939" s="163" t="n">
        <v>45.8980625815515</v>
      </c>
      <c r="R939" s="163" t="n">
        <v>91.933375694839</v>
      </c>
      <c r="S939" s="163" t="n">
        <v>141.653891671555</v>
      </c>
      <c r="T939" s="163" t="n">
        <v>81.67224</v>
      </c>
      <c r="U939" s="163" t="n">
        <v>9.39409</v>
      </c>
      <c r="V939" s="163" t="n">
        <v>4.37343</v>
      </c>
      <c r="W939" s="163" t="n">
        <v>178.626275694839</v>
      </c>
      <c r="X939" s="164" t="n">
        <v>275.233090438889</v>
      </c>
      <c r="Y939" s="42" t="s">
        <v>351</v>
      </c>
    </row>
    <row r="940" customFormat="false" ht="20.1" hidden="false" customHeight="true" outlineLevel="0" collapsed="false">
      <c r="A940" s="167" t="s">
        <v>512</v>
      </c>
      <c r="B940" s="168" t="s">
        <v>1151</v>
      </c>
      <c r="C940" s="163" t="n">
        <v>421</v>
      </c>
      <c r="D940" s="163" t="n">
        <v>3.208</v>
      </c>
      <c r="E940" s="163" t="n">
        <v>30.063</v>
      </c>
      <c r="F940" s="163" t="n">
        <v>108.516</v>
      </c>
      <c r="G940" s="163" t="n">
        <v>141.787</v>
      </c>
      <c r="H940" s="163" t="n">
        <v>336.78622327791</v>
      </c>
      <c r="I940" s="163" t="n">
        <v>1.18814814814815</v>
      </c>
      <c r="J940" s="163" t="n">
        <v>7.91131578947368</v>
      </c>
      <c r="K940" s="163" t="n">
        <v>30.1433333333333</v>
      </c>
      <c r="L940" s="163" t="n">
        <v>270</v>
      </c>
      <c r="M940" s="163" t="n">
        <v>380</v>
      </c>
      <c r="N940" s="163" t="n">
        <v>360</v>
      </c>
      <c r="O940" s="163" t="n">
        <v>3.22120314484667</v>
      </c>
      <c r="P940" s="163" t="n">
        <v>30.326424988119</v>
      </c>
      <c r="Q940" s="163" t="n">
        <v>110.721507722772</v>
      </c>
      <c r="R940" s="163" t="n">
        <v>144.269135855738</v>
      </c>
      <c r="S940" s="163" t="n">
        <v>342.682032911492</v>
      </c>
      <c r="T940" s="163" t="n">
        <v>54.4105</v>
      </c>
      <c r="U940" s="163" t="n">
        <v>6.12807</v>
      </c>
      <c r="V940" s="163" t="n">
        <v>10.55017</v>
      </c>
      <c r="W940" s="163" t="n">
        <v>194.257535855738</v>
      </c>
      <c r="X940" s="164" t="n">
        <v>461.419325073012</v>
      </c>
      <c r="Y940" s="42" t="s">
        <v>512</v>
      </c>
    </row>
    <row r="941" customFormat="false" ht="20.1" hidden="false" customHeight="true" outlineLevel="0" collapsed="false">
      <c r="A941" s="167" t="s">
        <v>355</v>
      </c>
      <c r="B941" s="168" t="s">
        <v>1152</v>
      </c>
      <c r="C941" s="163" t="n">
        <v>1457</v>
      </c>
      <c r="D941" s="163" t="n">
        <v>4.547</v>
      </c>
      <c r="E941" s="163" t="n">
        <v>75.235</v>
      </c>
      <c r="F941" s="163" t="n">
        <v>48.318</v>
      </c>
      <c r="G941" s="163" t="n">
        <v>128.1</v>
      </c>
      <c r="H941" s="163" t="n">
        <v>87.920384351407</v>
      </c>
      <c r="I941" s="163" t="n">
        <v>1.67785977859779</v>
      </c>
      <c r="J941" s="163" t="n">
        <v>19.340616966581</v>
      </c>
      <c r="K941" s="163" t="n">
        <v>13.5344537815126</v>
      </c>
      <c r="L941" s="163" t="n">
        <v>271</v>
      </c>
      <c r="M941" s="163" t="n">
        <v>389</v>
      </c>
      <c r="N941" s="163" t="n">
        <v>357</v>
      </c>
      <c r="O941" s="163" t="n">
        <v>4.54886640513202</v>
      </c>
      <c r="P941" s="163" t="n">
        <v>74.1383336563765</v>
      </c>
      <c r="Q941" s="163" t="n">
        <v>49.7143136866058</v>
      </c>
      <c r="R941" s="163" t="n">
        <v>128.401513748114</v>
      </c>
      <c r="S941" s="163" t="n">
        <v>88.1273258394745</v>
      </c>
      <c r="T941" s="163" t="n">
        <v>197.30868</v>
      </c>
      <c r="U941" s="163" t="n">
        <v>11.14612</v>
      </c>
      <c r="V941" s="163" t="n">
        <v>4.73706</v>
      </c>
      <c r="W941" s="163" t="n">
        <v>332.119253748114</v>
      </c>
      <c r="X941" s="164" t="n">
        <v>227.947325839474</v>
      </c>
      <c r="Y941" s="42" t="s">
        <v>355</v>
      </c>
    </row>
    <row r="942" customFormat="false" ht="20.1" hidden="false" customHeight="true" outlineLevel="0" collapsed="false">
      <c r="A942" s="167" t="s">
        <v>359</v>
      </c>
      <c r="B942" s="168" t="s">
        <v>1153</v>
      </c>
      <c r="C942" s="163" t="n">
        <v>340</v>
      </c>
      <c r="D942" s="163" t="n">
        <v>2.45</v>
      </c>
      <c r="E942" s="163" t="n">
        <v>12.782</v>
      </c>
      <c r="F942" s="163" t="n">
        <v>3.089</v>
      </c>
      <c r="G942" s="163" t="n">
        <v>18.321</v>
      </c>
      <c r="H942" s="163" t="n">
        <v>53.8852941176471</v>
      </c>
      <c r="I942" s="163" t="n">
        <v>1.225</v>
      </c>
      <c r="J942" s="163" t="n">
        <v>4.26066666666667</v>
      </c>
      <c r="K942" s="163" t="n">
        <v>1.5445</v>
      </c>
      <c r="L942" s="163" t="n">
        <v>200</v>
      </c>
      <c r="M942" s="163" t="n">
        <v>300</v>
      </c>
      <c r="N942" s="163" t="n">
        <v>200</v>
      </c>
      <c r="O942" s="163" t="n">
        <v>3.32111265635298</v>
      </c>
      <c r="P942" s="163" t="n">
        <v>16.3324017779654</v>
      </c>
      <c r="Q942" s="163" t="n">
        <v>5.67320696708466</v>
      </c>
      <c r="R942" s="163" t="n">
        <v>25.326721401403</v>
      </c>
      <c r="S942" s="163" t="n">
        <v>74.4903570629501</v>
      </c>
      <c r="T942" s="163" t="n">
        <v>36.1105</v>
      </c>
      <c r="U942" s="163" t="n">
        <v>1.95381</v>
      </c>
      <c r="V942" s="163" t="n">
        <v>0.54058</v>
      </c>
      <c r="W942" s="163" t="n">
        <v>62.850451401403</v>
      </c>
      <c r="X942" s="164" t="n">
        <v>184.854268827656</v>
      </c>
      <c r="Y942" s="42" t="s">
        <v>359</v>
      </c>
    </row>
    <row r="943" customFormat="false" ht="20.1" hidden="false" customHeight="true" outlineLevel="0" collapsed="false">
      <c r="A943" s="167" t="s">
        <v>361</v>
      </c>
      <c r="B943" s="168" t="s">
        <v>1154</v>
      </c>
      <c r="C943" s="163" t="n">
        <v>381</v>
      </c>
      <c r="D943" s="163" t="n">
        <v>3.051</v>
      </c>
      <c r="E943" s="163" t="n">
        <v>26.358</v>
      </c>
      <c r="F943" s="163" t="n">
        <v>11.058</v>
      </c>
      <c r="G943" s="163" t="n">
        <v>40.467</v>
      </c>
      <c r="H943" s="163" t="n">
        <v>106.212598425197</v>
      </c>
      <c r="I943" s="163" t="n">
        <v>1.12583025830258</v>
      </c>
      <c r="J943" s="163" t="n">
        <v>6.77583547557841</v>
      </c>
      <c r="K943" s="163" t="n">
        <v>3.09747899159664</v>
      </c>
      <c r="L943" s="163" t="n">
        <v>271</v>
      </c>
      <c r="M943" s="163" t="n">
        <v>389</v>
      </c>
      <c r="N943" s="163" t="n">
        <v>357</v>
      </c>
      <c r="O943" s="163" t="n">
        <v>3.05225234265621</v>
      </c>
      <c r="P943" s="163" t="n">
        <v>25.9737914337047</v>
      </c>
      <c r="Q943" s="163" t="n">
        <v>11.3775586892356</v>
      </c>
      <c r="R943" s="163" t="n">
        <v>40.4036024655965</v>
      </c>
      <c r="S943" s="163" t="n">
        <v>106.046200697104</v>
      </c>
      <c r="T943" s="163" t="n">
        <v>46.9926</v>
      </c>
      <c r="U943" s="163" t="n">
        <v>1.2728</v>
      </c>
      <c r="V943" s="163" t="n">
        <v>1.08412</v>
      </c>
      <c r="W943" s="163" t="n">
        <v>87.5848824655965</v>
      </c>
      <c r="X943" s="164" t="n">
        <v>229.881581274532</v>
      </c>
      <c r="Y943" s="42" t="s">
        <v>361</v>
      </c>
    </row>
    <row r="944" customFormat="false" ht="20.1" hidden="false" customHeight="true" outlineLevel="0" collapsed="false">
      <c r="A944" s="167" t="s">
        <v>367</v>
      </c>
      <c r="B944" s="168" t="s">
        <v>1155</v>
      </c>
      <c r="C944" s="163" t="n">
        <v>406</v>
      </c>
      <c r="D944" s="163" t="n">
        <v>7.41</v>
      </c>
      <c r="E944" s="163" t="n">
        <v>25.569</v>
      </c>
      <c r="F944" s="163" t="n">
        <v>12.174</v>
      </c>
      <c r="G944" s="163" t="n">
        <v>45.153</v>
      </c>
      <c r="H944" s="163" t="n">
        <v>111.214285714286</v>
      </c>
      <c r="I944" s="163" t="n">
        <v>2.74444444444444</v>
      </c>
      <c r="J944" s="163" t="n">
        <v>6.72868421052632</v>
      </c>
      <c r="K944" s="163" t="n">
        <v>3.38166666666667</v>
      </c>
      <c r="L944" s="163" t="n">
        <v>270</v>
      </c>
      <c r="M944" s="163" t="n">
        <v>380</v>
      </c>
      <c r="N944" s="163" t="n">
        <v>360</v>
      </c>
      <c r="O944" s="163" t="n">
        <v>7.44049728906292</v>
      </c>
      <c r="P944" s="163" t="n">
        <v>25.7930466194729</v>
      </c>
      <c r="Q944" s="163" t="n">
        <v>12.421427577657</v>
      </c>
      <c r="R944" s="163" t="n">
        <v>45.6549714861929</v>
      </c>
      <c r="S944" s="163" t="n">
        <v>112.450668685204</v>
      </c>
      <c r="T944" s="163" t="n">
        <v>49.89198</v>
      </c>
      <c r="U944" s="163" t="n">
        <v>2.28982</v>
      </c>
      <c r="V944" s="163" t="n">
        <v>1.18358</v>
      </c>
      <c r="W944" s="163" t="n">
        <v>96.6531914861929</v>
      </c>
      <c r="X944" s="164" t="n">
        <v>238.062047995549</v>
      </c>
      <c r="Y944" s="42" t="s">
        <v>367</v>
      </c>
    </row>
    <row r="945" customFormat="false" ht="20.1" hidden="false" customHeight="true" outlineLevel="0" collapsed="false">
      <c r="A945" s="167" t="s">
        <v>369</v>
      </c>
      <c r="B945" s="168" t="s">
        <v>1156</v>
      </c>
      <c r="C945" s="163" t="n">
        <v>6414</v>
      </c>
      <c r="D945" s="163" t="n">
        <v>16.061</v>
      </c>
      <c r="E945" s="163" t="n">
        <v>624.25</v>
      </c>
      <c r="F945" s="163" t="n">
        <v>2255.765</v>
      </c>
      <c r="G945" s="163" t="n">
        <v>2896.076</v>
      </c>
      <c r="H945" s="163" t="n">
        <v>451.524165887122</v>
      </c>
      <c r="I945" s="163" t="n">
        <v>5.35366666666667</v>
      </c>
      <c r="J945" s="163" t="n">
        <v>148.630952380952</v>
      </c>
      <c r="K945" s="163" t="n">
        <v>571.079746835443</v>
      </c>
      <c r="L945" s="163" t="n">
        <v>300</v>
      </c>
      <c r="M945" s="163" t="n">
        <v>420</v>
      </c>
      <c r="N945" s="163" t="n">
        <v>395</v>
      </c>
      <c r="O945" s="163" t="n">
        <v>14.5143919384178</v>
      </c>
      <c r="P945" s="163" t="n">
        <v>569.746619682528</v>
      </c>
      <c r="Q945" s="163" t="n">
        <v>2097.67147847703</v>
      </c>
      <c r="R945" s="163" t="n">
        <v>2681.93249009798</v>
      </c>
      <c r="S945" s="163" t="n">
        <v>418.137276285934</v>
      </c>
      <c r="T945" s="163" t="n">
        <v>1005.8977</v>
      </c>
      <c r="U945" s="163" t="n">
        <v>254.79498</v>
      </c>
      <c r="V945" s="163" t="n">
        <v>199.73003</v>
      </c>
      <c r="W945" s="163" t="n">
        <v>3742.89514009798</v>
      </c>
      <c r="X945" s="164" t="n">
        <v>583.550848159959</v>
      </c>
      <c r="Y945" s="42" t="s">
        <v>369</v>
      </c>
    </row>
    <row r="946" customFormat="false" ht="20.1" hidden="false" customHeight="true" outlineLevel="0" collapsed="false">
      <c r="A946" s="167" t="s">
        <v>371</v>
      </c>
      <c r="B946" s="168" t="s">
        <v>1157</v>
      </c>
      <c r="C946" s="163" t="n">
        <v>300</v>
      </c>
      <c r="D946" s="163" t="n">
        <v>3.953</v>
      </c>
      <c r="E946" s="163" t="n">
        <v>14.981</v>
      </c>
      <c r="F946" s="163" t="n">
        <v>35.143</v>
      </c>
      <c r="G946" s="163" t="n">
        <v>54.077</v>
      </c>
      <c r="H946" s="163" t="n">
        <v>180.256666666667</v>
      </c>
      <c r="I946" s="163" t="n">
        <v>1.9765</v>
      </c>
      <c r="J946" s="163" t="n">
        <v>4.99366666666667</v>
      </c>
      <c r="K946" s="163" t="n">
        <v>10.9821875</v>
      </c>
      <c r="L946" s="163" t="n">
        <v>200</v>
      </c>
      <c r="M946" s="163" t="n">
        <v>300</v>
      </c>
      <c r="N946" s="163" t="n">
        <v>320</v>
      </c>
      <c r="O946" s="163" t="n">
        <v>5.35851360431157</v>
      </c>
      <c r="P946" s="163" t="n">
        <v>19.142208655586</v>
      </c>
      <c r="Q946" s="163" t="n">
        <v>40.3394125210942</v>
      </c>
      <c r="R946" s="163" t="n">
        <v>64.8401347809918</v>
      </c>
      <c r="S946" s="163" t="n">
        <v>216.133782603306</v>
      </c>
      <c r="T946" s="163" t="n">
        <v>47.8963</v>
      </c>
      <c r="U946" s="163" t="n">
        <v>10.0057</v>
      </c>
      <c r="V946" s="163" t="n">
        <v>3.84377</v>
      </c>
      <c r="W946" s="163" t="n">
        <v>118.898364780992</v>
      </c>
      <c r="X946" s="164" t="n">
        <v>396.327882603306</v>
      </c>
      <c r="Y946" s="42" t="s">
        <v>371</v>
      </c>
    </row>
    <row r="947" customFormat="false" ht="20.1" hidden="false" customHeight="true" outlineLevel="0" collapsed="false">
      <c r="A947" s="167" t="s">
        <v>373</v>
      </c>
      <c r="B947" s="168" t="s">
        <v>1158</v>
      </c>
      <c r="C947" s="163" t="n">
        <v>298</v>
      </c>
      <c r="D947" s="163" t="n">
        <v>2.775</v>
      </c>
      <c r="E947" s="163" t="n">
        <v>26.155</v>
      </c>
      <c r="F947" s="163" t="n">
        <v>12.448</v>
      </c>
      <c r="G947" s="163" t="n">
        <v>41.378</v>
      </c>
      <c r="H947" s="163" t="n">
        <v>138.852348993289</v>
      </c>
      <c r="I947" s="163" t="n">
        <v>1.15625</v>
      </c>
      <c r="J947" s="163" t="n">
        <v>8.71833333333333</v>
      </c>
      <c r="K947" s="163" t="n">
        <v>3.55657142857143</v>
      </c>
      <c r="L947" s="163" t="n">
        <v>240</v>
      </c>
      <c r="M947" s="163" t="n">
        <v>300</v>
      </c>
      <c r="N947" s="163" t="n">
        <v>350</v>
      </c>
      <c r="O947" s="163" t="n">
        <v>3.13472368074134</v>
      </c>
      <c r="P947" s="163" t="n">
        <v>33.4199631123991</v>
      </c>
      <c r="Q947" s="163" t="n">
        <v>13.06388203788</v>
      </c>
      <c r="R947" s="163" t="n">
        <v>49.6185688310204</v>
      </c>
      <c r="S947" s="163" t="n">
        <v>166.505264533626</v>
      </c>
      <c r="T947" s="163" t="n">
        <v>42.24816</v>
      </c>
      <c r="U947" s="163" t="n">
        <v>12.12512</v>
      </c>
      <c r="V947" s="163" t="n">
        <v>1.1058</v>
      </c>
      <c r="W947" s="163" t="n">
        <v>102.88604883102</v>
      </c>
      <c r="X947" s="164" t="n">
        <v>345.255197419532</v>
      </c>
      <c r="Y947" s="42" t="s">
        <v>373</v>
      </c>
    </row>
    <row r="948" customFormat="false" ht="20.1" hidden="false" customHeight="true" outlineLevel="0" collapsed="false">
      <c r="A948" s="167" t="s">
        <v>375</v>
      </c>
      <c r="B948" s="168" t="s">
        <v>1159</v>
      </c>
      <c r="C948" s="163" t="n">
        <v>289</v>
      </c>
      <c r="D948" s="163" t="n">
        <v>3.867</v>
      </c>
      <c r="E948" s="163" t="n">
        <v>19.647</v>
      </c>
      <c r="F948" s="163" t="n">
        <v>64.106</v>
      </c>
      <c r="G948" s="163" t="n">
        <v>87.62</v>
      </c>
      <c r="H948" s="163" t="n">
        <v>303.18339100346</v>
      </c>
      <c r="I948" s="163" t="n">
        <v>1.42693726937269</v>
      </c>
      <c r="J948" s="163" t="n">
        <v>5.05064267352185</v>
      </c>
      <c r="K948" s="163" t="n">
        <v>21.3686666666667</v>
      </c>
      <c r="L948" s="163" t="n">
        <v>271</v>
      </c>
      <c r="M948" s="163" t="n">
        <v>389</v>
      </c>
      <c r="N948" s="163" t="n">
        <v>300</v>
      </c>
      <c r="O948" s="163" t="n">
        <v>3.86858728582483</v>
      </c>
      <c r="P948" s="163" t="n">
        <v>19.3606146254646</v>
      </c>
      <c r="Q948" s="163" t="n">
        <v>78.4906886439903</v>
      </c>
      <c r="R948" s="163" t="n">
        <v>101.71989055528</v>
      </c>
      <c r="S948" s="163" t="n">
        <v>351.971939637646</v>
      </c>
      <c r="T948" s="163" t="n">
        <v>45.03458</v>
      </c>
      <c r="U948" s="163" t="n">
        <v>2.75493</v>
      </c>
      <c r="V948" s="163" t="n">
        <v>7.47903</v>
      </c>
      <c r="W948" s="163" t="n">
        <v>142.03037055528</v>
      </c>
      <c r="X948" s="164" t="n">
        <v>491.454569395432</v>
      </c>
      <c r="Y948" s="42" t="s">
        <v>375</v>
      </c>
    </row>
    <row r="949" customFormat="false" ht="20.1" hidden="false" customHeight="true" outlineLevel="0" collapsed="false">
      <c r="A949" s="167" t="s">
        <v>379</v>
      </c>
      <c r="B949" s="168" t="s">
        <v>1160</v>
      </c>
      <c r="C949" s="163" t="n">
        <v>420</v>
      </c>
      <c r="D949" s="163" t="n">
        <v>5.115</v>
      </c>
      <c r="E949" s="163" t="n">
        <v>37.484</v>
      </c>
      <c r="F949" s="163" t="n">
        <v>49.019</v>
      </c>
      <c r="G949" s="163" t="n">
        <v>91.618</v>
      </c>
      <c r="H949" s="163" t="n">
        <v>218.138095238095</v>
      </c>
      <c r="I949" s="163" t="n">
        <v>1.88745387453875</v>
      </c>
      <c r="J949" s="163" t="n">
        <v>9.63598971722365</v>
      </c>
      <c r="K949" s="163" t="n">
        <v>13.73081232493</v>
      </c>
      <c r="L949" s="163" t="n">
        <v>271</v>
      </c>
      <c r="M949" s="163" t="n">
        <v>389</v>
      </c>
      <c r="N949" s="163" t="n">
        <v>357</v>
      </c>
      <c r="O949" s="163" t="n">
        <v>5.11709955184743</v>
      </c>
      <c r="P949" s="163" t="n">
        <v>36.9376127969112</v>
      </c>
      <c r="Q949" s="163" t="n">
        <v>50.4355714765456</v>
      </c>
      <c r="R949" s="163" t="n">
        <v>92.4902838253042</v>
      </c>
      <c r="S949" s="163" t="n">
        <v>220.21496148882</v>
      </c>
      <c r="T949" s="163" t="n">
        <v>52.07593</v>
      </c>
      <c r="U949" s="163" t="n">
        <v>7.36646</v>
      </c>
      <c r="V949" s="163" t="n">
        <v>4.80578</v>
      </c>
      <c r="W949" s="163" t="n">
        <v>147.126893825304</v>
      </c>
      <c r="X949" s="164" t="n">
        <v>350.302128155486</v>
      </c>
      <c r="Y949" s="42" t="s">
        <v>379</v>
      </c>
    </row>
    <row r="950" customFormat="false" ht="20.1" hidden="false" customHeight="true" outlineLevel="0" collapsed="false">
      <c r="A950" s="167" t="s">
        <v>381</v>
      </c>
      <c r="B950" s="168" t="s">
        <v>1161</v>
      </c>
      <c r="C950" s="163" t="n">
        <v>86</v>
      </c>
      <c r="D950" s="163" t="n">
        <v>2.565</v>
      </c>
      <c r="E950" s="163" t="n">
        <v>3.49</v>
      </c>
      <c r="F950" s="163" t="n">
        <v>1.834</v>
      </c>
      <c r="G950" s="163" t="n">
        <v>7.889</v>
      </c>
      <c r="H950" s="163" t="n">
        <v>91.7325581395349</v>
      </c>
      <c r="I950" s="163" t="n">
        <v>0.946494464944649</v>
      </c>
      <c r="J950" s="163" t="n">
        <v>1.24642857142857</v>
      </c>
      <c r="K950" s="163" t="n">
        <v>0.3668</v>
      </c>
      <c r="L950" s="163" t="n">
        <v>271</v>
      </c>
      <c r="M950" s="163" t="n">
        <v>280</v>
      </c>
      <c r="N950" s="163" t="n">
        <v>500</v>
      </c>
      <c r="O950" s="163" t="n">
        <v>2.56605285444549</v>
      </c>
      <c r="P950" s="163" t="n">
        <v>4.77793120390554</v>
      </c>
      <c r="Q950" s="163" t="n">
        <v>1.34731778279485</v>
      </c>
      <c r="R950" s="163" t="n">
        <v>8.69130184114588</v>
      </c>
      <c r="S950" s="163" t="n">
        <v>101.06164931565</v>
      </c>
      <c r="T950" s="163" t="n">
        <v>8.6605</v>
      </c>
      <c r="U950" s="163" t="n">
        <v>1.70421</v>
      </c>
      <c r="V950" s="163" t="n">
        <v>0.12838</v>
      </c>
      <c r="W950" s="163" t="n">
        <v>18.9276318411459</v>
      </c>
      <c r="X950" s="164" t="n">
        <v>220.088742338906</v>
      </c>
      <c r="Y950" s="42" t="s">
        <v>381</v>
      </c>
    </row>
    <row r="951" customFormat="false" ht="20.1" hidden="false" customHeight="true" outlineLevel="0" collapsed="false">
      <c r="A951" s="167" t="s">
        <v>525</v>
      </c>
      <c r="B951" s="168" t="s">
        <v>1162</v>
      </c>
      <c r="C951" s="163" t="n">
        <v>608</v>
      </c>
      <c r="D951" s="163" t="n">
        <v>3.321</v>
      </c>
      <c r="E951" s="163" t="n">
        <v>32.096</v>
      </c>
      <c r="F951" s="163" t="n">
        <v>33.906</v>
      </c>
      <c r="G951" s="163" t="n">
        <v>69.323</v>
      </c>
      <c r="H951" s="163" t="n">
        <v>114.018092105263</v>
      </c>
      <c r="I951" s="163" t="n">
        <v>1.3284</v>
      </c>
      <c r="J951" s="163" t="n">
        <v>9.17028571428571</v>
      </c>
      <c r="K951" s="163" t="n">
        <v>9.0416</v>
      </c>
      <c r="L951" s="163" t="n">
        <v>250</v>
      </c>
      <c r="M951" s="163" t="n">
        <v>350</v>
      </c>
      <c r="N951" s="163" t="n">
        <v>375</v>
      </c>
      <c r="O951" s="163" t="n">
        <v>3.6014416756729</v>
      </c>
      <c r="P951" s="163" t="n">
        <v>35.1524309273472</v>
      </c>
      <c r="Q951" s="163" t="n">
        <v>33.2113098825462</v>
      </c>
      <c r="R951" s="163" t="n">
        <v>71.9651824855663</v>
      </c>
      <c r="S951" s="163" t="n">
        <v>118.363786982839</v>
      </c>
      <c r="T951" s="163" t="n">
        <v>81.74754</v>
      </c>
      <c r="U951" s="163" t="n">
        <v>4.57887</v>
      </c>
      <c r="V951" s="163" t="n">
        <v>3.16456</v>
      </c>
      <c r="W951" s="163" t="n">
        <v>155.127032485566</v>
      </c>
      <c r="X951" s="164" t="n">
        <v>255.143145535471</v>
      </c>
      <c r="Y951" s="42" t="s">
        <v>525</v>
      </c>
    </row>
    <row r="952" customFormat="false" ht="20.1" hidden="false" customHeight="true" outlineLevel="0" collapsed="false">
      <c r="A952" s="167" t="s">
        <v>527</v>
      </c>
      <c r="B952" s="168" t="s">
        <v>1163</v>
      </c>
      <c r="C952" s="163" t="n">
        <v>296</v>
      </c>
      <c r="D952" s="163" t="n">
        <v>4.074</v>
      </c>
      <c r="E952" s="163" t="n">
        <v>13.814</v>
      </c>
      <c r="F952" s="163" t="n">
        <v>22.667</v>
      </c>
      <c r="G952" s="163" t="n">
        <v>40.555</v>
      </c>
      <c r="H952" s="163" t="n">
        <v>137.010135135135</v>
      </c>
      <c r="I952" s="163" t="n">
        <v>2.037</v>
      </c>
      <c r="J952" s="163" t="n">
        <v>4.60466666666667</v>
      </c>
      <c r="K952" s="163" t="n">
        <v>7.0834375</v>
      </c>
      <c r="L952" s="163" t="n">
        <v>200</v>
      </c>
      <c r="M952" s="163" t="n">
        <v>300</v>
      </c>
      <c r="N952" s="163" t="n">
        <v>320</v>
      </c>
      <c r="O952" s="163" t="n">
        <v>5.52253590284982</v>
      </c>
      <c r="P952" s="163" t="n">
        <v>17.6510560288542</v>
      </c>
      <c r="Q952" s="163" t="n">
        <v>26.0186513278787</v>
      </c>
      <c r="R952" s="163" t="n">
        <v>49.1922432595827</v>
      </c>
      <c r="S952" s="163" t="n">
        <v>166.190011012104</v>
      </c>
      <c r="T952" s="163" t="n">
        <v>40.4784</v>
      </c>
      <c r="U952" s="163" t="n">
        <v>1.00787</v>
      </c>
      <c r="V952" s="163" t="n">
        <v>2.4792</v>
      </c>
      <c r="W952" s="163" t="n">
        <v>88.1993132595828</v>
      </c>
      <c r="X952" s="164" t="n">
        <v>297.970652903996</v>
      </c>
      <c r="Y952" s="42" t="s">
        <v>527</v>
      </c>
    </row>
    <row r="953" customFormat="false" ht="20.1" hidden="false" customHeight="true" outlineLevel="0" collapsed="false">
      <c r="A953" s="167" t="s">
        <v>529</v>
      </c>
      <c r="B953" s="168" t="s">
        <v>1164</v>
      </c>
      <c r="C953" s="163" t="n">
        <v>8547</v>
      </c>
      <c r="D953" s="163" t="n">
        <v>15.876</v>
      </c>
      <c r="E953" s="163" t="n">
        <v>812.031</v>
      </c>
      <c r="F953" s="163" t="n">
        <v>2916.552</v>
      </c>
      <c r="G953" s="163" t="n">
        <v>3744.459</v>
      </c>
      <c r="H953" s="163" t="n">
        <v>438.102141102141</v>
      </c>
      <c r="I953" s="163" t="n">
        <v>6.12972972972973</v>
      </c>
      <c r="J953" s="163" t="n">
        <v>214.256200527705</v>
      </c>
      <c r="K953" s="163" t="n">
        <v>810.153333333333</v>
      </c>
      <c r="L953" s="163" t="n">
        <v>259</v>
      </c>
      <c r="M953" s="163" t="n">
        <v>379</v>
      </c>
      <c r="N953" s="163" t="n">
        <v>360</v>
      </c>
      <c r="O953" s="163" t="n">
        <v>16.6183861105539</v>
      </c>
      <c r="P953" s="163" t="n">
        <v>821.307702340508</v>
      </c>
      <c r="Q953" s="163" t="n">
        <v>2975.82876987603</v>
      </c>
      <c r="R953" s="163" t="n">
        <v>3813.75485832709</v>
      </c>
      <c r="S953" s="163" t="n">
        <v>446.209764634034</v>
      </c>
      <c r="T953" s="163" t="n">
        <v>1071.22796</v>
      </c>
      <c r="U953" s="163" t="n">
        <v>280.34988</v>
      </c>
      <c r="V953" s="163" t="n">
        <v>282.70858</v>
      </c>
      <c r="W953" s="163" t="n">
        <v>4882.62411832709</v>
      </c>
      <c r="X953" s="164" t="n">
        <v>571.267593111863</v>
      </c>
      <c r="Y953" s="42" t="s">
        <v>529</v>
      </c>
    </row>
    <row r="954" customFormat="false" ht="20.1" hidden="false" customHeight="true" outlineLevel="0" collapsed="false">
      <c r="A954" s="167" t="s">
        <v>383</v>
      </c>
      <c r="B954" s="168" t="s">
        <v>1165</v>
      </c>
      <c r="C954" s="163" t="n">
        <v>319</v>
      </c>
      <c r="D954" s="163" t="n">
        <v>1.028</v>
      </c>
      <c r="E954" s="163" t="n">
        <v>21.421</v>
      </c>
      <c r="F954" s="163" t="n">
        <v>18.211</v>
      </c>
      <c r="G954" s="163" t="n">
        <v>40.66</v>
      </c>
      <c r="H954" s="163" t="n">
        <v>127.460815047022</v>
      </c>
      <c r="I954" s="163" t="n">
        <v>0.514</v>
      </c>
      <c r="J954" s="163" t="n">
        <v>7.14033333333333</v>
      </c>
      <c r="K954" s="163" t="n">
        <v>6.07033333333333</v>
      </c>
      <c r="L954" s="163" t="n">
        <v>200</v>
      </c>
      <c r="M954" s="163" t="n">
        <v>300</v>
      </c>
      <c r="N954" s="163" t="n">
        <v>300</v>
      </c>
      <c r="O954" s="163" t="n">
        <v>1.39351175948199</v>
      </c>
      <c r="P954" s="163" t="n">
        <v>27.3710200661709</v>
      </c>
      <c r="Q954" s="163" t="n">
        <v>22.2973501840032</v>
      </c>
      <c r="R954" s="163" t="n">
        <v>51.0618820096561</v>
      </c>
      <c r="S954" s="163" t="n">
        <v>160.068595641555</v>
      </c>
      <c r="T954" s="163" t="n">
        <v>66.19631</v>
      </c>
      <c r="U954" s="163" t="n">
        <v>9.03191</v>
      </c>
      <c r="V954" s="163" t="n">
        <v>2.12462</v>
      </c>
      <c r="W954" s="163" t="n">
        <v>124.165482009656</v>
      </c>
      <c r="X954" s="164" t="n">
        <v>389.233485923687</v>
      </c>
      <c r="Y954" s="42" t="s">
        <v>383</v>
      </c>
    </row>
    <row r="955" customFormat="false" ht="20.1" hidden="false" customHeight="true" outlineLevel="0" collapsed="false">
      <c r="A955" s="167" t="s">
        <v>385</v>
      </c>
      <c r="B955" s="168" t="s">
        <v>1166</v>
      </c>
      <c r="C955" s="163" t="n">
        <v>176</v>
      </c>
      <c r="D955" s="163" t="n">
        <v>2.65</v>
      </c>
      <c r="E955" s="163" t="n">
        <v>8.742</v>
      </c>
      <c r="F955" s="163" t="n">
        <v>1.237</v>
      </c>
      <c r="G955" s="163" t="n">
        <v>12.629</v>
      </c>
      <c r="H955" s="163" t="n">
        <v>71.7556818181818</v>
      </c>
      <c r="I955" s="163" t="n">
        <v>1.325</v>
      </c>
      <c r="J955" s="163" t="n">
        <v>2.914</v>
      </c>
      <c r="K955" s="163" t="n">
        <v>0.412333333333333</v>
      </c>
      <c r="L955" s="163" t="n">
        <v>200</v>
      </c>
      <c r="M955" s="163" t="n">
        <v>300</v>
      </c>
      <c r="N955" s="163" t="n">
        <v>300</v>
      </c>
      <c r="O955" s="163" t="n">
        <v>3.59222389360629</v>
      </c>
      <c r="P955" s="163" t="n">
        <v>11.170228160145</v>
      </c>
      <c r="Q955" s="163" t="n">
        <v>1.5145693359844</v>
      </c>
      <c r="R955" s="163" t="n">
        <v>16.2770213897357</v>
      </c>
      <c r="S955" s="163" t="n">
        <v>92.4830760780438</v>
      </c>
      <c r="T955" s="163" t="n">
        <v>22.06544</v>
      </c>
      <c r="U955" s="163" t="n">
        <v>0.06041</v>
      </c>
      <c r="V955" s="163" t="n">
        <v>0.14432</v>
      </c>
      <c r="W955" s="163" t="n">
        <v>38.2585513897357</v>
      </c>
      <c r="X955" s="164" t="n">
        <v>217.378132896226</v>
      </c>
      <c r="Y955" s="42" t="s">
        <v>385</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2"/>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2"/>
    </row>
    <row r="958" customFormat="false" ht="20.1" hidden="false" customHeight="true" outlineLevel="0" collapsed="false">
      <c r="A958" s="161" t="s">
        <v>345</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2"/>
    </row>
    <row r="959" customFormat="false" ht="20.1" hidden="false" customHeight="true" outlineLevel="0" collapsed="false">
      <c r="A959" s="167" t="s">
        <v>271</v>
      </c>
      <c r="B959" s="168" t="s">
        <v>1132</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2"/>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2"/>
    </row>
    <row r="961" customFormat="false" ht="20.1" hidden="false" customHeight="true" outlineLevel="0" collapsed="false">
      <c r="A961" s="167" t="s">
        <v>387</v>
      </c>
      <c r="B961" s="168" t="s">
        <v>1167</v>
      </c>
      <c r="C961" s="163" t="n">
        <v>841</v>
      </c>
      <c r="D961" s="163" t="n">
        <v>5.582</v>
      </c>
      <c r="E961" s="163" t="n">
        <v>61.794</v>
      </c>
      <c r="F961" s="163" t="n">
        <v>278.741</v>
      </c>
      <c r="G961" s="163" t="n">
        <v>346.117</v>
      </c>
      <c r="H961" s="163" t="n">
        <v>411.554102259215</v>
      </c>
      <c r="I961" s="163" t="n">
        <v>2.791</v>
      </c>
      <c r="J961" s="163" t="n">
        <v>20.598</v>
      </c>
      <c r="K961" s="163" t="n">
        <v>87.1065625</v>
      </c>
      <c r="L961" s="163" t="n">
        <v>200</v>
      </c>
      <c r="M961" s="163" t="n">
        <v>300</v>
      </c>
      <c r="N961" s="163" t="n">
        <v>320</v>
      </c>
      <c r="O961" s="163" t="n">
        <v>7.56671463173974</v>
      </c>
      <c r="P961" s="163" t="n">
        <v>78.9582565692062</v>
      </c>
      <c r="Q961" s="163" t="n">
        <v>319.95698106429</v>
      </c>
      <c r="R961" s="163" t="n">
        <v>406.481952265235</v>
      </c>
      <c r="S961" s="163" t="n">
        <v>483.331691159614</v>
      </c>
      <c r="T961" s="163" t="n">
        <v>107.99261</v>
      </c>
      <c r="U961" s="163" t="n">
        <v>40.91402</v>
      </c>
      <c r="V961" s="163" t="n">
        <v>30.4873</v>
      </c>
      <c r="W961" s="163" t="n">
        <v>524.901282265235</v>
      </c>
      <c r="X961" s="164" t="n">
        <v>624.139455725607</v>
      </c>
      <c r="Y961" s="42" t="s">
        <v>387</v>
      </c>
    </row>
    <row r="962" customFormat="false" ht="20.1" hidden="false" customHeight="true" outlineLevel="0" collapsed="false">
      <c r="A962" s="167" t="s">
        <v>389</v>
      </c>
      <c r="B962" s="168" t="s">
        <v>1168</v>
      </c>
      <c r="C962" s="163" t="n">
        <v>1265</v>
      </c>
      <c r="D962" s="163" t="n">
        <v>8.857</v>
      </c>
      <c r="E962" s="163" t="n">
        <v>85.622</v>
      </c>
      <c r="F962" s="163" t="n">
        <v>205.382</v>
      </c>
      <c r="G962" s="163" t="n">
        <v>299.861</v>
      </c>
      <c r="H962" s="163" t="n">
        <v>237.044268774704</v>
      </c>
      <c r="I962" s="163" t="n">
        <v>3.28037037037037</v>
      </c>
      <c r="J962" s="163" t="n">
        <v>24.4634285714286</v>
      </c>
      <c r="K962" s="163" t="n">
        <v>57.0505555555556</v>
      </c>
      <c r="L962" s="163" t="n">
        <v>270</v>
      </c>
      <c r="M962" s="163" t="n">
        <v>350</v>
      </c>
      <c r="N962" s="163" t="n">
        <v>360</v>
      </c>
      <c r="O962" s="163" t="n">
        <v>8.89345269760193</v>
      </c>
      <c r="P962" s="163" t="n">
        <v>93.7755932471748</v>
      </c>
      <c r="Q962" s="163" t="n">
        <v>209.556237781695</v>
      </c>
      <c r="R962" s="163" t="n">
        <v>312.225283726472</v>
      </c>
      <c r="S962" s="163" t="n">
        <v>246.818406107883</v>
      </c>
      <c r="T962" s="163" t="n">
        <v>188.49756</v>
      </c>
      <c r="U962" s="163" t="n">
        <v>35.18848</v>
      </c>
      <c r="V962" s="163" t="n">
        <v>19.9676</v>
      </c>
      <c r="W962" s="163" t="n">
        <v>515.943723726472</v>
      </c>
      <c r="X962" s="164" t="n">
        <v>407.860651167171</v>
      </c>
      <c r="Y962" s="42" t="s">
        <v>389</v>
      </c>
    </row>
    <row r="963" customFormat="false" ht="20.1" hidden="false" customHeight="true" outlineLevel="0" collapsed="false">
      <c r="A963" s="167" t="s">
        <v>641</v>
      </c>
      <c r="B963" s="168" t="s">
        <v>1169</v>
      </c>
      <c r="C963" s="163" t="n">
        <v>115</v>
      </c>
      <c r="D963" s="163" t="n">
        <v>2.28</v>
      </c>
      <c r="E963" s="163" t="n">
        <v>12.78</v>
      </c>
      <c r="F963" s="163" t="n">
        <v>3.949</v>
      </c>
      <c r="G963" s="163" t="n">
        <v>19.009</v>
      </c>
      <c r="H963" s="163" t="n">
        <v>165.295652173913</v>
      </c>
      <c r="I963" s="163" t="n">
        <v>0.841328413284133</v>
      </c>
      <c r="J963" s="163" t="n">
        <v>3.2853470437018</v>
      </c>
      <c r="K963" s="163" t="n">
        <v>1.10616246498599</v>
      </c>
      <c r="L963" s="163" t="n">
        <v>271</v>
      </c>
      <c r="M963" s="163" t="n">
        <v>389</v>
      </c>
      <c r="N963" s="163" t="n">
        <v>357</v>
      </c>
      <c r="O963" s="163" t="n">
        <v>2.28093587061821</v>
      </c>
      <c r="P963" s="163" t="n">
        <v>12.5937117582042</v>
      </c>
      <c r="Q963" s="163" t="n">
        <v>4.06311984660802</v>
      </c>
      <c r="R963" s="163" t="n">
        <v>18.9377674754304</v>
      </c>
      <c r="S963" s="163" t="n">
        <v>164.676238916786</v>
      </c>
      <c r="T963" s="163" t="n">
        <v>16.34198</v>
      </c>
      <c r="U963" s="163" t="n">
        <v>0.04621</v>
      </c>
      <c r="V963" s="163" t="n">
        <v>0.38716</v>
      </c>
      <c r="W963" s="163" t="n">
        <v>34.9387974754304</v>
      </c>
      <c r="X963" s="164" t="n">
        <v>303.815630221134</v>
      </c>
      <c r="Y963" s="42" t="s">
        <v>641</v>
      </c>
    </row>
    <row r="964" customFormat="false" ht="20.1" hidden="false" customHeight="true" outlineLevel="0" collapsed="false">
      <c r="A964" s="167" t="s">
        <v>533</v>
      </c>
      <c r="B964" s="168" t="s">
        <v>1170</v>
      </c>
      <c r="C964" s="163" t="n">
        <v>480</v>
      </c>
      <c r="D964" s="163" t="n">
        <v>4.372</v>
      </c>
      <c r="E964" s="163" t="n">
        <v>23.716</v>
      </c>
      <c r="F964" s="163" t="n">
        <v>16.742</v>
      </c>
      <c r="G964" s="163" t="n">
        <v>44.83</v>
      </c>
      <c r="H964" s="163" t="n">
        <v>93.3958333333333</v>
      </c>
      <c r="I964" s="163" t="n">
        <v>1.45733333333333</v>
      </c>
      <c r="J964" s="163" t="n">
        <v>6.09665809768638</v>
      </c>
      <c r="K964" s="163" t="n">
        <v>4.65055555555556</v>
      </c>
      <c r="L964" s="163" t="n">
        <v>300</v>
      </c>
      <c r="M964" s="163" t="n">
        <v>389</v>
      </c>
      <c r="N964" s="163" t="n">
        <v>360</v>
      </c>
      <c r="O964" s="163" t="n">
        <v>3.95099443090483</v>
      </c>
      <c r="P964" s="163" t="n">
        <v>23.3703026649116</v>
      </c>
      <c r="Q964" s="163" t="n">
        <v>17.0822688110016</v>
      </c>
      <c r="R964" s="163" t="n">
        <v>44.4035659068181</v>
      </c>
      <c r="S964" s="163" t="n">
        <v>92.5074289725377</v>
      </c>
      <c r="T964" s="163" t="n">
        <v>70.26297</v>
      </c>
      <c r="U964" s="163" t="n">
        <v>0.746</v>
      </c>
      <c r="V964" s="163" t="n">
        <v>1.50374</v>
      </c>
      <c r="W964" s="163" t="n">
        <v>113.908795906818</v>
      </c>
      <c r="X964" s="164" t="n">
        <v>237.309991472538</v>
      </c>
      <c r="Y964" s="42" t="s">
        <v>533</v>
      </c>
    </row>
    <row r="965" customFormat="false" ht="20.1" hidden="false" customHeight="true" outlineLevel="0" collapsed="false">
      <c r="A965" s="167" t="s">
        <v>393</v>
      </c>
      <c r="B965" s="168" t="s">
        <v>1171</v>
      </c>
      <c r="C965" s="163" t="n">
        <v>166</v>
      </c>
      <c r="D965" s="163" t="n">
        <v>2.818</v>
      </c>
      <c r="E965" s="163" t="n">
        <v>10.734</v>
      </c>
      <c r="F965" s="163" t="n">
        <v>5.483</v>
      </c>
      <c r="G965" s="163" t="n">
        <v>19.035</v>
      </c>
      <c r="H965" s="163" t="n">
        <v>114.668674698795</v>
      </c>
      <c r="I965" s="163" t="n">
        <v>1.03985239852399</v>
      </c>
      <c r="J965" s="163" t="n">
        <v>2.75938303341902</v>
      </c>
      <c r="K965" s="163" t="n">
        <v>1.53585434173669</v>
      </c>
      <c r="L965" s="163" t="n">
        <v>271</v>
      </c>
      <c r="M965" s="163" t="n">
        <v>389</v>
      </c>
      <c r="N965" s="163" t="n">
        <v>357</v>
      </c>
      <c r="O965" s="163" t="n">
        <v>2.81915670324654</v>
      </c>
      <c r="P965" s="163" t="n">
        <v>10.5775353687452</v>
      </c>
      <c r="Q965" s="163" t="n">
        <v>5.64145001746056</v>
      </c>
      <c r="R965" s="163" t="n">
        <v>19.0381420894523</v>
      </c>
      <c r="S965" s="163" t="n">
        <v>114.687602948508</v>
      </c>
      <c r="T965" s="163" t="n">
        <v>31.70494</v>
      </c>
      <c r="U965" s="163" t="n">
        <v>0.31804</v>
      </c>
      <c r="V965" s="163" t="n">
        <v>0.53755</v>
      </c>
      <c r="W965" s="163" t="n">
        <v>50.5235720894523</v>
      </c>
      <c r="X965" s="164" t="n">
        <v>304.358868008749</v>
      </c>
      <c r="Y965" s="42" t="s">
        <v>393</v>
      </c>
    </row>
    <row r="966" customFormat="false" ht="20.1" hidden="false" customHeight="true" outlineLevel="0" collapsed="false">
      <c r="A966" s="167" t="s">
        <v>395</v>
      </c>
      <c r="B966" s="168" t="s">
        <v>1172</v>
      </c>
      <c r="C966" s="163" t="n">
        <v>289</v>
      </c>
      <c r="D966" s="163" t="n">
        <v>4.473</v>
      </c>
      <c r="E966" s="163" t="n">
        <v>30.755</v>
      </c>
      <c r="F966" s="163" t="n">
        <v>19.807</v>
      </c>
      <c r="G966" s="163" t="n">
        <v>55.035</v>
      </c>
      <c r="H966" s="163" t="n">
        <v>190.432525951557</v>
      </c>
      <c r="I966" s="163" t="n">
        <v>1.72038461538462</v>
      </c>
      <c r="J966" s="163" t="n">
        <v>8.54305555555556</v>
      </c>
      <c r="K966" s="163" t="n">
        <v>5.50194444444445</v>
      </c>
      <c r="L966" s="163" t="n">
        <v>260</v>
      </c>
      <c r="M966" s="163" t="n">
        <v>360</v>
      </c>
      <c r="N966" s="163" t="n">
        <v>360</v>
      </c>
      <c r="O966" s="163" t="n">
        <v>4.66415601628474</v>
      </c>
      <c r="P966" s="163" t="n">
        <v>32.7480712904427</v>
      </c>
      <c r="Q966" s="163" t="n">
        <v>20.2095626770702</v>
      </c>
      <c r="R966" s="163" t="n">
        <v>57.6217899837976</v>
      </c>
      <c r="S966" s="163" t="n">
        <v>199.383356345321</v>
      </c>
      <c r="T966" s="163" t="n">
        <v>41.83396</v>
      </c>
      <c r="U966" s="163" t="n">
        <v>26.92277</v>
      </c>
      <c r="V966" s="163" t="n">
        <v>1.92568</v>
      </c>
      <c r="W966" s="163" t="n">
        <v>124.452839983798</v>
      </c>
      <c r="X966" s="164" t="n">
        <v>430.632664303798</v>
      </c>
      <c r="Y966" s="42" t="s">
        <v>395</v>
      </c>
    </row>
    <row r="967" customFormat="false" ht="20.1" hidden="false" customHeight="true" outlineLevel="0" collapsed="false">
      <c r="A967" s="167" t="s">
        <v>397</v>
      </c>
      <c r="B967" s="168" t="s">
        <v>1173</v>
      </c>
      <c r="C967" s="163" t="n">
        <v>190</v>
      </c>
      <c r="D967" s="163" t="n">
        <v>3.766</v>
      </c>
      <c r="E967" s="163" t="n">
        <v>10.3</v>
      </c>
      <c r="F967" s="163" t="n">
        <v>20.425</v>
      </c>
      <c r="G967" s="163" t="n">
        <v>34.491</v>
      </c>
      <c r="H967" s="163" t="n">
        <v>181.531578947368</v>
      </c>
      <c r="I967" s="163" t="n">
        <v>1.39481481481481</v>
      </c>
      <c r="J967" s="163" t="n">
        <v>2.64102564102564</v>
      </c>
      <c r="K967" s="163" t="n">
        <v>5.67361111111111</v>
      </c>
      <c r="L967" s="163" t="n">
        <v>270</v>
      </c>
      <c r="M967" s="163" t="n">
        <v>390</v>
      </c>
      <c r="N967" s="163" t="n">
        <v>360</v>
      </c>
      <c r="O967" s="163" t="n">
        <v>3.78149970183684</v>
      </c>
      <c r="P967" s="163" t="n">
        <v>10.1238363030369</v>
      </c>
      <c r="Q967" s="163" t="n">
        <v>20.8401230715989</v>
      </c>
      <c r="R967" s="163" t="n">
        <v>34.7454590764727</v>
      </c>
      <c r="S967" s="163" t="n">
        <v>182.870837244593</v>
      </c>
      <c r="T967" s="163" t="n">
        <v>26.1321</v>
      </c>
      <c r="U967" s="163" t="n">
        <v>1.21784</v>
      </c>
      <c r="V967" s="163" t="n">
        <v>1.98576</v>
      </c>
      <c r="W967" s="163" t="n">
        <v>60.1096390764727</v>
      </c>
      <c r="X967" s="164" t="n">
        <v>316.366521455119</v>
      </c>
      <c r="Y967" s="42" t="s">
        <v>397</v>
      </c>
    </row>
    <row r="968" customFormat="false" ht="20.1" hidden="false" customHeight="true" outlineLevel="0" collapsed="false">
      <c r="A968" s="167" t="s">
        <v>399</v>
      </c>
      <c r="B968" s="168" t="s">
        <v>1174</v>
      </c>
      <c r="C968" s="163" t="n">
        <v>12835</v>
      </c>
      <c r="D968" s="163" t="n">
        <v>11.638</v>
      </c>
      <c r="E968" s="163" t="n">
        <v>1261.49</v>
      </c>
      <c r="F968" s="163" t="n">
        <v>3264.213</v>
      </c>
      <c r="G968" s="163" t="n">
        <v>4537.341</v>
      </c>
      <c r="H968" s="163" t="n">
        <v>353.513128165173</v>
      </c>
      <c r="I968" s="163" t="n">
        <v>4.29446494464945</v>
      </c>
      <c r="J968" s="163" t="n">
        <v>324.290488431877</v>
      </c>
      <c r="K968" s="163" t="n">
        <v>914.345378151261</v>
      </c>
      <c r="L968" s="163" t="n">
        <v>271</v>
      </c>
      <c r="M968" s="163" t="n">
        <v>389</v>
      </c>
      <c r="N968" s="163" t="n">
        <v>357</v>
      </c>
      <c r="O968" s="163" t="n">
        <v>11.6427770448486</v>
      </c>
      <c r="P968" s="163" t="n">
        <v>1243.1018345741</v>
      </c>
      <c r="Q968" s="163" t="n">
        <v>3358.54358669433</v>
      </c>
      <c r="R968" s="163" t="n">
        <v>4613.28819831328</v>
      </c>
      <c r="S968" s="163" t="n">
        <v>359.430323203216</v>
      </c>
      <c r="T968" s="163" t="n">
        <v>1882.90464</v>
      </c>
      <c r="U968" s="163" t="n">
        <v>604.28398</v>
      </c>
      <c r="V968" s="163" t="n">
        <v>322.28216</v>
      </c>
      <c r="W968" s="163" t="n">
        <v>6778.19465831327</v>
      </c>
      <c r="X968" s="164" t="n">
        <v>528.102427605242</v>
      </c>
      <c r="Y968" s="42" t="s">
        <v>399</v>
      </c>
    </row>
    <row r="969" customFormat="false" ht="20.1" hidden="false" customHeight="true" outlineLevel="0" collapsed="false">
      <c r="A969" s="167" t="s">
        <v>401</v>
      </c>
      <c r="B969" s="168" t="s">
        <v>1175</v>
      </c>
      <c r="C969" s="163" t="n">
        <v>440</v>
      </c>
      <c r="D969" s="163" t="n">
        <v>2.599</v>
      </c>
      <c r="E969" s="163" t="n">
        <v>22.392</v>
      </c>
      <c r="F969" s="163" t="n">
        <v>3.68</v>
      </c>
      <c r="G969" s="163" t="n">
        <v>28.671</v>
      </c>
      <c r="H969" s="163" t="n">
        <v>65.1613636363636</v>
      </c>
      <c r="I969" s="163" t="n">
        <v>0.959040590405904</v>
      </c>
      <c r="J969" s="163" t="n">
        <v>5.75629820051414</v>
      </c>
      <c r="K969" s="163" t="n">
        <v>1.03081232492997</v>
      </c>
      <c r="L969" s="163" t="n">
        <v>271</v>
      </c>
      <c r="M969" s="163" t="n">
        <v>389</v>
      </c>
      <c r="N969" s="163" t="n">
        <v>357</v>
      </c>
      <c r="O969" s="163" t="n">
        <v>2.60006681041085</v>
      </c>
      <c r="P969" s="163" t="n">
        <v>22.0656020101493</v>
      </c>
      <c r="Q969" s="163" t="n">
        <v>3.78634617257977</v>
      </c>
      <c r="R969" s="163" t="n">
        <v>28.4520149931399</v>
      </c>
      <c r="S969" s="163" t="n">
        <v>64.6636704389544</v>
      </c>
      <c r="T969" s="163" t="n">
        <v>73.20001</v>
      </c>
      <c r="U969" s="163" t="n">
        <v>0.55215</v>
      </c>
      <c r="V969" s="163" t="n">
        <v>0.36078</v>
      </c>
      <c r="W969" s="163" t="n">
        <v>101.84339499314</v>
      </c>
      <c r="X969" s="164" t="n">
        <v>231.462261348045</v>
      </c>
      <c r="Y969" s="42" t="s">
        <v>401</v>
      </c>
    </row>
    <row r="970" customFormat="false" ht="20.1" hidden="false" customHeight="true" outlineLevel="0" collapsed="false">
      <c r="A970" s="167" t="s">
        <v>403</v>
      </c>
      <c r="B970" s="168" t="s">
        <v>1176</v>
      </c>
      <c r="C970" s="163" t="n">
        <v>67</v>
      </c>
      <c r="D970" s="163" t="n">
        <v>1.059</v>
      </c>
      <c r="E970" s="163" t="n">
        <v>3.107</v>
      </c>
      <c r="F970" s="163" t="n">
        <v>1.676</v>
      </c>
      <c r="G970" s="163" t="n">
        <v>5.842</v>
      </c>
      <c r="H970" s="163" t="n">
        <v>87.1940298507463</v>
      </c>
      <c r="I970" s="163" t="n">
        <v>0.5295</v>
      </c>
      <c r="J970" s="163" t="n">
        <v>1.03566666666667</v>
      </c>
      <c r="K970" s="163" t="n">
        <v>0.598571428571429</v>
      </c>
      <c r="L970" s="163" t="n">
        <v>200</v>
      </c>
      <c r="M970" s="163" t="n">
        <v>300</v>
      </c>
      <c r="N970" s="163" t="n">
        <v>280</v>
      </c>
      <c r="O970" s="163" t="n">
        <v>1.43553400125625</v>
      </c>
      <c r="P970" s="163" t="n">
        <v>3.97001817588316</v>
      </c>
      <c r="Q970" s="163" t="n">
        <v>2.19865302613742</v>
      </c>
      <c r="R970" s="163" t="n">
        <v>7.60420520327682</v>
      </c>
      <c r="S970" s="163" t="n">
        <v>113.495600048908</v>
      </c>
      <c r="T970" s="163" t="n">
        <v>8.28395</v>
      </c>
      <c r="U970" s="163" t="n">
        <v>0.00064</v>
      </c>
      <c r="V970" s="163" t="n">
        <v>0.2095</v>
      </c>
      <c r="W970" s="163" t="n">
        <v>15.6792952032768</v>
      </c>
      <c r="X970" s="164" t="n">
        <v>234.019331392191</v>
      </c>
      <c r="Y970" s="42" t="s">
        <v>403</v>
      </c>
    </row>
    <row r="971" customFormat="false" ht="20.1" hidden="false" customHeight="true" outlineLevel="0" collapsed="false">
      <c r="A971" s="167" t="s">
        <v>706</v>
      </c>
      <c r="B971" s="168" t="s">
        <v>1177</v>
      </c>
      <c r="C971" s="163" t="n">
        <v>1795</v>
      </c>
      <c r="D971" s="163" t="n">
        <v>6.837</v>
      </c>
      <c r="E971" s="163" t="n">
        <v>120.941</v>
      </c>
      <c r="F971" s="163" t="n">
        <v>110.055</v>
      </c>
      <c r="G971" s="163" t="n">
        <v>237.833</v>
      </c>
      <c r="H971" s="163" t="n">
        <v>132.497493036212</v>
      </c>
      <c r="I971" s="163" t="n">
        <v>2.52287822878229</v>
      </c>
      <c r="J971" s="163" t="n">
        <v>31.0902313624679</v>
      </c>
      <c r="K971" s="163" t="n">
        <v>30.827731092437</v>
      </c>
      <c r="L971" s="163" t="n">
        <v>271</v>
      </c>
      <c r="M971" s="163" t="n">
        <v>389</v>
      </c>
      <c r="N971" s="163" t="n">
        <v>357</v>
      </c>
      <c r="O971" s="163" t="n">
        <v>6.83980638044592</v>
      </c>
      <c r="P971" s="163" t="n">
        <v>119.178098102424</v>
      </c>
      <c r="Q971" s="163" t="n">
        <v>113.235415223714</v>
      </c>
      <c r="R971" s="163" t="n">
        <v>239.253319706583</v>
      </c>
      <c r="S971" s="163" t="n">
        <v>133.288757496704</v>
      </c>
      <c r="T971" s="163" t="n">
        <v>320.55129</v>
      </c>
      <c r="U971" s="163" t="n">
        <v>20.84925</v>
      </c>
      <c r="V971" s="163" t="n">
        <v>10.78971</v>
      </c>
      <c r="W971" s="163" t="n">
        <v>569.864149706583</v>
      </c>
      <c r="X971" s="164" t="n">
        <v>317.473063903389</v>
      </c>
      <c r="Y971" s="42" t="s">
        <v>706</v>
      </c>
    </row>
    <row r="972" customFormat="false" ht="20.1" hidden="false" customHeight="true" outlineLevel="0" collapsed="false">
      <c r="A972" s="167" t="s">
        <v>543</v>
      </c>
      <c r="B972" s="168" t="s">
        <v>1178</v>
      </c>
      <c r="C972" s="163" t="n">
        <v>170</v>
      </c>
      <c r="D972" s="163" t="n">
        <v>2.486</v>
      </c>
      <c r="E972" s="163" t="n">
        <v>11.518</v>
      </c>
      <c r="F972" s="163" t="n">
        <v>1.554</v>
      </c>
      <c r="G972" s="163" t="n">
        <v>15.558</v>
      </c>
      <c r="H972" s="163" t="n">
        <v>91.5176470588235</v>
      </c>
      <c r="I972" s="163" t="n">
        <v>0.917343173431734</v>
      </c>
      <c r="J972" s="163" t="n">
        <v>2.96092544987147</v>
      </c>
      <c r="K972" s="163" t="n">
        <v>0.435294117647059</v>
      </c>
      <c r="L972" s="163" t="n">
        <v>271</v>
      </c>
      <c r="M972" s="163" t="n">
        <v>389</v>
      </c>
      <c r="N972" s="163" t="n">
        <v>357</v>
      </c>
      <c r="O972" s="163" t="n">
        <v>2.48702042734951</v>
      </c>
      <c r="P972" s="163" t="n">
        <v>11.3501073576679</v>
      </c>
      <c r="Q972" s="163" t="n">
        <v>1.59890813918178</v>
      </c>
      <c r="R972" s="163" t="n">
        <v>15.4360359241992</v>
      </c>
      <c r="S972" s="163" t="n">
        <v>90.8002113188188</v>
      </c>
      <c r="T972" s="163" t="n">
        <v>18.18704</v>
      </c>
      <c r="U972" s="163" t="n">
        <v>0.04501</v>
      </c>
      <c r="V972" s="163" t="n">
        <v>0.15235</v>
      </c>
      <c r="W972" s="163" t="n">
        <v>33.5157359241992</v>
      </c>
      <c r="X972" s="164" t="n">
        <v>197.151387789407</v>
      </c>
      <c r="Y972" s="42" t="s">
        <v>543</v>
      </c>
    </row>
    <row r="973" customFormat="false" ht="20.1" hidden="false" customHeight="true" outlineLevel="0" collapsed="false">
      <c r="A973" s="167" t="s">
        <v>413</v>
      </c>
      <c r="B973" s="168" t="s">
        <v>1179</v>
      </c>
      <c r="C973" s="163" t="n">
        <v>361</v>
      </c>
      <c r="D973" s="163" t="n">
        <v>2.753</v>
      </c>
      <c r="E973" s="163" t="n">
        <v>17.73</v>
      </c>
      <c r="F973" s="163" t="n">
        <v>12.848</v>
      </c>
      <c r="G973" s="163" t="n">
        <v>33.331</v>
      </c>
      <c r="H973" s="163" t="n">
        <v>92.3296398891967</v>
      </c>
      <c r="I973" s="163" t="n">
        <v>1.19695652173913</v>
      </c>
      <c r="J973" s="163" t="n">
        <v>5.37272727272727</v>
      </c>
      <c r="K973" s="163" t="n">
        <v>3.89333333333333</v>
      </c>
      <c r="L973" s="163" t="n">
        <v>230</v>
      </c>
      <c r="M973" s="163" t="n">
        <v>330</v>
      </c>
      <c r="N973" s="163" t="n">
        <v>330</v>
      </c>
      <c r="O973" s="163" t="n">
        <v>3.24508363547108</v>
      </c>
      <c r="P973" s="163" t="n">
        <v>20.5952606309531</v>
      </c>
      <c r="Q973" s="163" t="n">
        <v>14.3008648700871</v>
      </c>
      <c r="R973" s="163" t="n">
        <v>38.1412091365113</v>
      </c>
      <c r="S973" s="163" t="n">
        <v>105.654318937704</v>
      </c>
      <c r="T973" s="163" t="n">
        <v>66.38458</v>
      </c>
      <c r="U973" s="163" t="n">
        <v>8.85083</v>
      </c>
      <c r="V973" s="163" t="n">
        <v>1.36267</v>
      </c>
      <c r="W973" s="163" t="n">
        <v>112.013949136511</v>
      </c>
      <c r="X973" s="164" t="n">
        <v>310.287947746569</v>
      </c>
      <c r="Y973" s="42" t="s">
        <v>413</v>
      </c>
    </row>
    <row r="974" customFormat="false" ht="20.1" hidden="false" customHeight="true" outlineLevel="0" collapsed="false">
      <c r="A974" s="167" t="s">
        <v>415</v>
      </c>
      <c r="B974" s="168" t="s">
        <v>1180</v>
      </c>
      <c r="C974" s="163" t="n">
        <v>8669</v>
      </c>
      <c r="D974" s="163" t="n">
        <v>29.722</v>
      </c>
      <c r="E974" s="163" t="n">
        <v>849.407</v>
      </c>
      <c r="F974" s="163" t="n">
        <v>1526.804</v>
      </c>
      <c r="G974" s="163" t="n">
        <v>2405.933</v>
      </c>
      <c r="H974" s="163" t="n">
        <v>277.532933440997</v>
      </c>
      <c r="I974" s="163" t="n">
        <v>10.9675276752768</v>
      </c>
      <c r="J974" s="163" t="n">
        <v>218.356555269923</v>
      </c>
      <c r="K974" s="163" t="n">
        <v>427.67619047619</v>
      </c>
      <c r="L974" s="163" t="n">
        <v>271</v>
      </c>
      <c r="M974" s="163" t="n">
        <v>389</v>
      </c>
      <c r="N974" s="163" t="n">
        <v>357</v>
      </c>
      <c r="O974" s="163" t="n">
        <v>29.7341999765414</v>
      </c>
      <c r="P974" s="163" t="n">
        <v>837.025580860794</v>
      </c>
      <c r="Q974" s="163" t="n">
        <v>1570.92621784768</v>
      </c>
      <c r="R974" s="163" t="n">
        <v>2437.68599868502</v>
      </c>
      <c r="S974" s="163" t="n">
        <v>281.195754837354</v>
      </c>
      <c r="T974" s="163" t="n">
        <v>1379.65456</v>
      </c>
      <c r="U974" s="163" t="n">
        <v>534.11356</v>
      </c>
      <c r="V974" s="163" t="n">
        <v>174.60275</v>
      </c>
      <c r="W974" s="163" t="n">
        <v>4176.85136868502</v>
      </c>
      <c r="X974" s="164" t="n">
        <v>481.814669360367</v>
      </c>
      <c r="Y974" s="42" t="s">
        <v>415</v>
      </c>
    </row>
    <row r="975" customFormat="false" ht="20.1" hidden="false" customHeight="true" outlineLevel="0" collapsed="false">
      <c r="A975" s="167" t="s">
        <v>417</v>
      </c>
      <c r="B975" s="168" t="s">
        <v>1181</v>
      </c>
      <c r="C975" s="163" t="n">
        <v>410</v>
      </c>
      <c r="D975" s="163" t="n">
        <v>5.968</v>
      </c>
      <c r="E975" s="163" t="n">
        <v>19.778</v>
      </c>
      <c r="F975" s="163" t="n">
        <v>6.074</v>
      </c>
      <c r="G975" s="163" t="n">
        <v>31.82</v>
      </c>
      <c r="H975" s="163" t="n">
        <v>77.609756097561</v>
      </c>
      <c r="I975" s="163" t="n">
        <v>2.48666666666667</v>
      </c>
      <c r="J975" s="163" t="n">
        <v>6.59266666666667</v>
      </c>
      <c r="K975" s="163" t="n">
        <v>2.02466666666667</v>
      </c>
      <c r="L975" s="163" t="n">
        <v>240</v>
      </c>
      <c r="M975" s="163" t="n">
        <v>300</v>
      </c>
      <c r="N975" s="163" t="n">
        <v>300</v>
      </c>
      <c r="O975" s="163" t="n">
        <v>6.74163276636551</v>
      </c>
      <c r="P975" s="163" t="n">
        <v>25.2716509438742</v>
      </c>
      <c r="Q975" s="163" t="n">
        <v>7.43693948809155</v>
      </c>
      <c r="R975" s="163" t="n">
        <v>39.4502231983312</v>
      </c>
      <c r="S975" s="163" t="n">
        <v>96.2200565812957</v>
      </c>
      <c r="T975" s="163" t="n">
        <v>50.19322</v>
      </c>
      <c r="U975" s="163" t="n">
        <v>1.68416</v>
      </c>
      <c r="V975" s="163" t="n">
        <v>0.70863</v>
      </c>
      <c r="W975" s="163" t="n">
        <v>90.6189731983312</v>
      </c>
      <c r="X975" s="164" t="n">
        <v>221.021885849588</v>
      </c>
      <c r="Y975" s="42" t="s">
        <v>417</v>
      </c>
    </row>
    <row r="976" customFormat="false" ht="20.1" hidden="false" customHeight="true" outlineLevel="0" collapsed="false">
      <c r="A976" s="167" t="s">
        <v>419</v>
      </c>
      <c r="B976" s="168" t="s">
        <v>1182</v>
      </c>
      <c r="C976" s="163" t="n">
        <v>84</v>
      </c>
      <c r="D976" s="163" t="n">
        <v>2.488</v>
      </c>
      <c r="E976" s="163" t="n">
        <v>5.224</v>
      </c>
      <c r="F976" s="163" t="n">
        <v>0.918</v>
      </c>
      <c r="G976" s="163" t="n">
        <v>8.63</v>
      </c>
      <c r="H976" s="163" t="n">
        <v>102.738095238095</v>
      </c>
      <c r="I976" s="163" t="n">
        <v>0.921481481481482</v>
      </c>
      <c r="J976" s="163" t="n">
        <v>1.74133333333333</v>
      </c>
      <c r="K976" s="163" t="n">
        <v>0.255</v>
      </c>
      <c r="L976" s="163" t="n">
        <v>270</v>
      </c>
      <c r="M976" s="163" t="n">
        <v>300</v>
      </c>
      <c r="N976" s="163" t="n">
        <v>360</v>
      </c>
      <c r="O976" s="163" t="n">
        <v>2.49823984550453</v>
      </c>
      <c r="P976" s="163" t="n">
        <v>6.67504826225092</v>
      </c>
      <c r="Q976" s="163" t="n">
        <v>0.936657673426085</v>
      </c>
      <c r="R976" s="163" t="n">
        <v>10.1099457811815</v>
      </c>
      <c r="S976" s="163" t="n">
        <v>120.356497395018</v>
      </c>
      <c r="T976" s="163" t="n">
        <v>10.95741</v>
      </c>
      <c r="U976" s="163" t="n">
        <v>0.09147</v>
      </c>
      <c r="V976" s="163" t="n">
        <v>0.08925</v>
      </c>
      <c r="W976" s="163" t="n">
        <v>21.0695757811815</v>
      </c>
      <c r="X976" s="164" t="n">
        <v>250.828283109304</v>
      </c>
      <c r="Y976" s="42" t="s">
        <v>419</v>
      </c>
    </row>
    <row r="977" customFormat="false" ht="20.1" hidden="false" customHeight="true" outlineLevel="0" collapsed="false">
      <c r="A977" s="167" t="s">
        <v>421</v>
      </c>
      <c r="B977" s="168" t="s">
        <v>1183</v>
      </c>
      <c r="C977" s="163" t="n">
        <v>290</v>
      </c>
      <c r="D977" s="163" t="n">
        <v>4.974</v>
      </c>
      <c r="E977" s="163" t="n">
        <v>17.727</v>
      </c>
      <c r="F977" s="163" t="n">
        <v>14.815</v>
      </c>
      <c r="G977" s="163" t="n">
        <v>37.516</v>
      </c>
      <c r="H977" s="163" t="n">
        <v>129.365517241379</v>
      </c>
      <c r="I977" s="163" t="n">
        <v>1.658</v>
      </c>
      <c r="J977" s="163" t="n">
        <v>4.55706940874036</v>
      </c>
      <c r="K977" s="163" t="n">
        <v>4.14985994397759</v>
      </c>
      <c r="L977" s="163" t="n">
        <v>300</v>
      </c>
      <c r="M977" s="163" t="n">
        <v>389</v>
      </c>
      <c r="N977" s="163" t="n">
        <v>357</v>
      </c>
      <c r="O977" s="163" t="n">
        <v>4.4950243136598</v>
      </c>
      <c r="P977" s="163" t="n">
        <v>17.4686015913682</v>
      </c>
      <c r="Q977" s="163" t="n">
        <v>15.2431300398829</v>
      </c>
      <c r="R977" s="163" t="n">
        <v>37.2067559449109</v>
      </c>
      <c r="S977" s="163" t="n">
        <v>128.299158430727</v>
      </c>
      <c r="T977" s="163" t="n">
        <v>34.98087</v>
      </c>
      <c r="U977" s="163" t="n">
        <v>1.65238</v>
      </c>
      <c r="V977" s="163" t="n">
        <v>1.45245</v>
      </c>
      <c r="W977" s="163" t="n">
        <v>72.387555944911</v>
      </c>
      <c r="X977" s="164" t="n">
        <v>249.612261879003</v>
      </c>
      <c r="Y977" s="42" t="s">
        <v>421</v>
      </c>
    </row>
    <row r="978" customFormat="false" ht="20.1" hidden="false" customHeight="true" outlineLevel="0" collapsed="false">
      <c r="A978" s="167" t="s">
        <v>423</v>
      </c>
      <c r="B978" s="168" t="s">
        <v>1184</v>
      </c>
      <c r="C978" s="163" t="n">
        <v>158</v>
      </c>
      <c r="D978" s="163" t="n">
        <v>3.163</v>
      </c>
      <c r="E978" s="163" t="n">
        <v>8.283</v>
      </c>
      <c r="F978" s="163" t="n">
        <v>13.983</v>
      </c>
      <c r="G978" s="163" t="n">
        <v>25.429</v>
      </c>
      <c r="H978" s="163" t="n">
        <v>160.943037974684</v>
      </c>
      <c r="I978" s="163" t="n">
        <v>1.16715867158672</v>
      </c>
      <c r="J978" s="163" t="n">
        <v>2.1293059125964</v>
      </c>
      <c r="K978" s="163" t="n">
        <v>3.91680672268908</v>
      </c>
      <c r="L978" s="163" t="n">
        <v>271</v>
      </c>
      <c r="M978" s="163" t="n">
        <v>389</v>
      </c>
      <c r="N978" s="163" t="n">
        <v>357</v>
      </c>
      <c r="O978" s="163" t="n">
        <v>3.16429831524798</v>
      </c>
      <c r="P978" s="163" t="n">
        <v>8.16226247990652</v>
      </c>
      <c r="Q978" s="163" t="n">
        <v>14.3870865573867</v>
      </c>
      <c r="R978" s="163" t="n">
        <v>25.7136473525412</v>
      </c>
      <c r="S978" s="163" t="n">
        <v>162.744603497096</v>
      </c>
      <c r="T978" s="163" t="n">
        <v>24.21173</v>
      </c>
      <c r="U978" s="163" t="n">
        <v>0.95974</v>
      </c>
      <c r="V978" s="163" t="n">
        <v>1.37088</v>
      </c>
      <c r="W978" s="163" t="n">
        <v>49.5142373525412</v>
      </c>
      <c r="X978" s="164" t="n">
        <v>313.381249066716</v>
      </c>
      <c r="Y978" s="42" t="s">
        <v>423</v>
      </c>
    </row>
    <row r="979" customFormat="false" ht="20.1" hidden="false" customHeight="true" outlineLevel="0" collapsed="false">
      <c r="A979" s="167" t="s">
        <v>425</v>
      </c>
      <c r="B979" s="168" t="s">
        <v>1185</v>
      </c>
      <c r="C979" s="163" t="n">
        <v>69</v>
      </c>
      <c r="D979" s="163" t="n">
        <v>1.751</v>
      </c>
      <c r="E979" s="163" t="n">
        <v>4.015</v>
      </c>
      <c r="F979" s="163" t="n">
        <v>0.494</v>
      </c>
      <c r="G979" s="163" t="n">
        <v>6.26</v>
      </c>
      <c r="H979" s="163" t="n">
        <v>90.7246376811594</v>
      </c>
      <c r="I979" s="163" t="n">
        <v>0.646125461254613</v>
      </c>
      <c r="J979" s="163" t="n">
        <v>1.03213367609254</v>
      </c>
      <c r="K979" s="163" t="n">
        <v>0.138375350140056</v>
      </c>
      <c r="L979" s="163" t="n">
        <v>271</v>
      </c>
      <c r="M979" s="163" t="n">
        <v>389</v>
      </c>
      <c r="N979" s="163" t="n">
        <v>357</v>
      </c>
      <c r="O979" s="163" t="n">
        <v>1.751718732216</v>
      </c>
      <c r="P979" s="163" t="n">
        <v>3.95647517286305</v>
      </c>
      <c r="Q979" s="163" t="n">
        <v>0.508275817732175</v>
      </c>
      <c r="R979" s="163" t="n">
        <v>6.21646972281123</v>
      </c>
      <c r="S979" s="163" t="n">
        <v>90.0937640987135</v>
      </c>
      <c r="T979" s="163" t="n">
        <v>10.05371</v>
      </c>
      <c r="U979" s="163" t="n">
        <v>0.06458</v>
      </c>
      <c r="V979" s="163" t="n">
        <v>0.04843</v>
      </c>
      <c r="W979" s="163" t="n">
        <v>16.2863297228112</v>
      </c>
      <c r="X979" s="164" t="n">
        <v>236.033764098713</v>
      </c>
      <c r="Y979" s="42" t="s">
        <v>425</v>
      </c>
    </row>
    <row r="980" customFormat="false" ht="20.1" hidden="false" customHeight="true" outlineLevel="0" collapsed="false">
      <c r="A980" s="167" t="s">
        <v>1024</v>
      </c>
      <c r="B980" s="168" t="s">
        <v>1186</v>
      </c>
      <c r="C980" s="163" t="n">
        <v>144</v>
      </c>
      <c r="D980" s="163" t="n">
        <v>1.14</v>
      </c>
      <c r="E980" s="163" t="n">
        <v>8.009</v>
      </c>
      <c r="F980" s="163" t="n">
        <v>28.67</v>
      </c>
      <c r="G980" s="163" t="n">
        <v>37.819</v>
      </c>
      <c r="H980" s="163" t="n">
        <v>262.631944444444</v>
      </c>
      <c r="I980" s="163" t="n">
        <v>0.422222222222222</v>
      </c>
      <c r="J980" s="163" t="n">
        <v>2.10763157894737</v>
      </c>
      <c r="K980" s="163" t="n">
        <v>7.96388888888889</v>
      </c>
      <c r="L980" s="163" t="n">
        <v>270</v>
      </c>
      <c r="M980" s="163" t="n">
        <v>380</v>
      </c>
      <c r="N980" s="163" t="n">
        <v>360</v>
      </c>
      <c r="O980" s="163" t="n">
        <v>1.14469189062507</v>
      </c>
      <c r="P980" s="163" t="n">
        <v>8.07917831653013</v>
      </c>
      <c r="Q980" s="163" t="n">
        <v>29.2526966199628</v>
      </c>
      <c r="R980" s="163" t="n">
        <v>38.476566827118</v>
      </c>
      <c r="S980" s="163" t="n">
        <v>267.198380743875</v>
      </c>
      <c r="T980" s="163" t="n">
        <v>27.33704</v>
      </c>
      <c r="U980" s="163" t="n">
        <v>0.90061</v>
      </c>
      <c r="V980" s="163" t="n">
        <v>2.78736</v>
      </c>
      <c r="W980" s="163" t="n">
        <v>63.926856827118</v>
      </c>
      <c r="X980" s="164" t="n">
        <v>443.936505743875</v>
      </c>
      <c r="Y980" s="42" t="s">
        <v>1024</v>
      </c>
    </row>
    <row r="981" customFormat="false" ht="20.1" hidden="false" customHeight="true" outlineLevel="0" collapsed="false">
      <c r="A981" s="167" t="s">
        <v>1029</v>
      </c>
      <c r="B981" s="168" t="s">
        <v>1187</v>
      </c>
      <c r="C981" s="163" t="n">
        <v>393</v>
      </c>
      <c r="D981" s="163" t="n">
        <v>3.728</v>
      </c>
      <c r="E981" s="163" t="n">
        <v>22.406</v>
      </c>
      <c r="F981" s="163" t="n">
        <v>30.987</v>
      </c>
      <c r="G981" s="163" t="n">
        <v>57.121</v>
      </c>
      <c r="H981" s="163" t="n">
        <v>145.346055979644</v>
      </c>
      <c r="I981" s="163" t="n">
        <v>1.864</v>
      </c>
      <c r="J981" s="163" t="n">
        <v>7.46866666666667</v>
      </c>
      <c r="K981" s="163" t="n">
        <v>9.6834375</v>
      </c>
      <c r="L981" s="163" t="n">
        <v>200</v>
      </c>
      <c r="M981" s="163" t="n">
        <v>300</v>
      </c>
      <c r="N981" s="163" t="n">
        <v>320</v>
      </c>
      <c r="O981" s="163" t="n">
        <v>5.0535134624016</v>
      </c>
      <c r="P981" s="163" t="n">
        <v>28.6296193269514</v>
      </c>
      <c r="Q981" s="163" t="n">
        <v>35.568886429478</v>
      </c>
      <c r="R981" s="163" t="n">
        <v>69.252019218831</v>
      </c>
      <c r="S981" s="163" t="n">
        <v>176.213789360893</v>
      </c>
      <c r="T981" s="163" t="n">
        <v>51.96297</v>
      </c>
      <c r="U981" s="163" t="n">
        <v>12.82538</v>
      </c>
      <c r="V981" s="163" t="n">
        <v>3.3892</v>
      </c>
      <c r="W981" s="163" t="n">
        <v>130.651169218831</v>
      </c>
      <c r="X981" s="164" t="n">
        <v>332.445723203132</v>
      </c>
      <c r="Y981" s="42" t="s">
        <v>1029</v>
      </c>
    </row>
    <row r="982" customFormat="false" ht="20.1" hidden="false" customHeight="true" outlineLevel="0" collapsed="false">
      <c r="A982" s="167" t="s">
        <v>433</v>
      </c>
      <c r="B982" s="168" t="s">
        <v>1188</v>
      </c>
      <c r="C982" s="163" t="n">
        <v>145</v>
      </c>
      <c r="D982" s="163" t="n">
        <v>3.84</v>
      </c>
      <c r="E982" s="163" t="n">
        <v>7.824</v>
      </c>
      <c r="F982" s="163" t="n">
        <v>-1.349</v>
      </c>
      <c r="G982" s="163" t="n">
        <v>10.315</v>
      </c>
      <c r="H982" s="163" t="n">
        <v>71.1379310344828</v>
      </c>
      <c r="I982" s="163" t="n">
        <v>1.4169741697417</v>
      </c>
      <c r="J982" s="163" t="n">
        <v>2.01131105398458</v>
      </c>
      <c r="K982" s="163" t="n">
        <v>-0.377871148459384</v>
      </c>
      <c r="L982" s="163" t="n">
        <v>271</v>
      </c>
      <c r="M982" s="163" t="n">
        <v>389</v>
      </c>
      <c r="N982" s="163" t="n">
        <v>357</v>
      </c>
      <c r="O982" s="163" t="n">
        <v>3.84157620314646</v>
      </c>
      <c r="P982" s="163" t="n">
        <v>7.70995311394284</v>
      </c>
      <c r="Q982" s="163" t="n">
        <v>-1.38798396380709</v>
      </c>
      <c r="R982" s="163" t="n">
        <v>10.1635453532822</v>
      </c>
      <c r="S982" s="163" t="n">
        <v>70.0934162295325</v>
      </c>
      <c r="T982" s="163" t="n">
        <v>16.83148</v>
      </c>
      <c r="U982" s="163" t="n">
        <v>0.32614</v>
      </c>
      <c r="V982" s="163" t="n">
        <v>-0.13225</v>
      </c>
      <c r="W982" s="163" t="n">
        <v>27.4534153532822</v>
      </c>
      <c r="X982" s="164" t="n">
        <v>189.333898988153</v>
      </c>
      <c r="Y982" s="42" t="s">
        <v>433</v>
      </c>
    </row>
    <row r="983" customFormat="false" ht="20.1" hidden="false" customHeight="true" outlineLevel="0" collapsed="false">
      <c r="A983" s="167" t="s">
        <v>437</v>
      </c>
      <c r="B983" s="168" t="s">
        <v>1189</v>
      </c>
      <c r="C983" s="163" t="n">
        <v>3719</v>
      </c>
      <c r="D983" s="163" t="n">
        <v>11.445</v>
      </c>
      <c r="E983" s="163" t="n">
        <v>532.668</v>
      </c>
      <c r="F983" s="163" t="n">
        <v>1549.923</v>
      </c>
      <c r="G983" s="163" t="n">
        <v>2094.036</v>
      </c>
      <c r="H983" s="163" t="n">
        <v>563.064264587255</v>
      </c>
      <c r="I983" s="163" t="n">
        <v>4.22324723247233</v>
      </c>
      <c r="J983" s="163" t="n">
        <v>136.93264781491</v>
      </c>
      <c r="K983" s="163" t="n">
        <v>434.152100840336</v>
      </c>
      <c r="L983" s="163" t="n">
        <v>271</v>
      </c>
      <c r="M983" s="163" t="n">
        <v>389</v>
      </c>
      <c r="N983" s="163" t="n">
        <v>357</v>
      </c>
      <c r="O983" s="163" t="n">
        <v>11.4496978242217</v>
      </c>
      <c r="P983" s="163" t="n">
        <v>524.903541065658</v>
      </c>
      <c r="Q983" s="163" t="n">
        <v>1594.71332033787</v>
      </c>
      <c r="R983" s="163" t="n">
        <v>2131.06655922775</v>
      </c>
      <c r="S983" s="163" t="n">
        <v>573.021392639889</v>
      </c>
      <c r="T983" s="163" t="n">
        <v>536.57417</v>
      </c>
      <c r="U983" s="163" t="n">
        <v>364.91631</v>
      </c>
      <c r="V983" s="163" t="n">
        <v>151.95324</v>
      </c>
      <c r="W983" s="163" t="n">
        <v>2880.60379922775</v>
      </c>
      <c r="X983" s="164" t="n">
        <v>774.564076156963</v>
      </c>
      <c r="Y983" s="42" t="s">
        <v>437</v>
      </c>
    </row>
    <row r="984" customFormat="false" ht="20.1" hidden="false" customHeight="true" outlineLevel="0" collapsed="false">
      <c r="A984" s="167" t="s">
        <v>1190</v>
      </c>
      <c r="B984" s="168" t="s">
        <v>1191</v>
      </c>
      <c r="C984" s="163" t="n">
        <v>264</v>
      </c>
      <c r="D984" s="163" t="n">
        <v>6.366</v>
      </c>
      <c r="E984" s="163" t="n">
        <v>15.901</v>
      </c>
      <c r="F984" s="163" t="n">
        <v>-0.589</v>
      </c>
      <c r="G984" s="163" t="n">
        <v>21.678</v>
      </c>
      <c r="H984" s="163" t="n">
        <v>82.1136363636364</v>
      </c>
      <c r="I984" s="163" t="n">
        <v>2.122</v>
      </c>
      <c r="J984" s="163" t="n">
        <v>5.30033333333333</v>
      </c>
      <c r="K984" s="163" t="n">
        <v>-0.196333333333333</v>
      </c>
      <c r="L984" s="163" t="n">
        <v>300</v>
      </c>
      <c r="M984" s="163" t="n">
        <v>300</v>
      </c>
      <c r="N984" s="163" t="n">
        <v>300</v>
      </c>
      <c r="O984" s="163" t="n">
        <v>5.75298045451513</v>
      </c>
      <c r="P984" s="163" t="n">
        <v>20.3177531428124</v>
      </c>
      <c r="Q984" s="163" t="n">
        <v>-0.721165189082306</v>
      </c>
      <c r="R984" s="163" t="n">
        <v>25.3495684082452</v>
      </c>
      <c r="S984" s="163" t="n">
        <v>96.0210924554742</v>
      </c>
      <c r="T984" s="163" t="n">
        <v>34.83025</v>
      </c>
      <c r="U984" s="163" t="n">
        <v>2.71547</v>
      </c>
      <c r="V984" s="163" t="n">
        <v>-0.06872</v>
      </c>
      <c r="W984" s="163" t="n">
        <v>62.9640084082452</v>
      </c>
      <c r="X984" s="164" t="n">
        <v>238.500031849414</v>
      </c>
      <c r="Y984" s="42" t="s">
        <v>1190</v>
      </c>
    </row>
    <row r="985" customFormat="false" ht="20.1" hidden="false" customHeight="true" outlineLevel="0" collapsed="false">
      <c r="A985" s="167" t="s">
        <v>1192</v>
      </c>
      <c r="B985" s="168" t="s">
        <v>1193</v>
      </c>
      <c r="C985" s="163" t="n">
        <v>400</v>
      </c>
      <c r="D985" s="163" t="n">
        <v>5.955</v>
      </c>
      <c r="E985" s="163" t="n">
        <v>65.359</v>
      </c>
      <c r="F985" s="163" t="n">
        <v>196.866</v>
      </c>
      <c r="G985" s="163" t="n">
        <v>268.18</v>
      </c>
      <c r="H985" s="163" t="n">
        <v>670.45</v>
      </c>
      <c r="I985" s="163" t="n">
        <v>2.53404255319149</v>
      </c>
      <c r="J985" s="163" t="n">
        <v>20.4246875</v>
      </c>
      <c r="K985" s="163" t="n">
        <v>61.520625</v>
      </c>
      <c r="L985" s="163" t="n">
        <v>235</v>
      </c>
      <c r="M985" s="163" t="n">
        <v>320</v>
      </c>
      <c r="N985" s="163" t="n">
        <v>320</v>
      </c>
      <c r="O985" s="163" t="n">
        <v>6.87007411848268</v>
      </c>
      <c r="P985" s="163" t="n">
        <v>78.2938982411331</v>
      </c>
      <c r="Q985" s="163" t="n">
        <v>225.975550902818</v>
      </c>
      <c r="R985" s="163" t="n">
        <v>311.139523262434</v>
      </c>
      <c r="S985" s="163" t="n">
        <v>777.848808156085</v>
      </c>
      <c r="T985" s="163" t="n">
        <v>69.77347</v>
      </c>
      <c r="U985" s="163" t="n">
        <v>19.92339</v>
      </c>
      <c r="V985" s="163" t="n">
        <v>21.53222</v>
      </c>
      <c r="W985" s="163" t="n">
        <v>379.304163262434</v>
      </c>
      <c r="X985" s="164" t="n">
        <v>948.260408156085</v>
      </c>
      <c r="Y985" s="42" t="s">
        <v>1192</v>
      </c>
    </row>
    <row r="986" customFormat="false" ht="20.1" hidden="false" customHeight="true" outlineLevel="0" collapsed="false">
      <c r="A986" s="167" t="s">
        <v>1194</v>
      </c>
      <c r="B986" s="168" t="s">
        <v>1195</v>
      </c>
      <c r="C986" s="163" t="n">
        <v>695</v>
      </c>
      <c r="D986" s="163" t="n">
        <v>3.189</v>
      </c>
      <c r="E986" s="163" t="n">
        <v>45.3</v>
      </c>
      <c r="F986" s="163" t="n">
        <v>104.403</v>
      </c>
      <c r="G986" s="163" t="n">
        <v>152.892</v>
      </c>
      <c r="H986" s="163" t="n">
        <v>219.988489208633</v>
      </c>
      <c r="I986" s="163" t="n">
        <v>1.13892857142857</v>
      </c>
      <c r="J986" s="163" t="n">
        <v>11.6153846153846</v>
      </c>
      <c r="K986" s="163" t="n">
        <v>29.0008333333333</v>
      </c>
      <c r="L986" s="163" t="n">
        <v>280</v>
      </c>
      <c r="M986" s="163" t="n">
        <v>390</v>
      </c>
      <c r="N986" s="163" t="n">
        <v>360</v>
      </c>
      <c r="O986" s="163" t="n">
        <v>3.08776334143139</v>
      </c>
      <c r="P986" s="163" t="n">
        <v>44.5252217987935</v>
      </c>
      <c r="Q986" s="163" t="n">
        <v>106.524914029089</v>
      </c>
      <c r="R986" s="163" t="n">
        <v>154.137899169314</v>
      </c>
      <c r="S986" s="163" t="n">
        <v>221.781149883905</v>
      </c>
      <c r="T986" s="163" t="n">
        <v>129.98274</v>
      </c>
      <c r="U986" s="163" t="n">
        <v>9.46742</v>
      </c>
      <c r="V986" s="163" t="n">
        <v>10.15029</v>
      </c>
      <c r="W986" s="163" t="n">
        <v>283.437769169314</v>
      </c>
      <c r="X986" s="164" t="n">
        <v>407.824128301171</v>
      </c>
      <c r="Y986" s="42" t="s">
        <v>1194</v>
      </c>
    </row>
    <row r="987" customFormat="false" ht="20.1" hidden="false" customHeight="true" outlineLevel="0" collapsed="false">
      <c r="A987" s="167" t="s">
        <v>1196</v>
      </c>
      <c r="B987" s="168" t="s">
        <v>1197</v>
      </c>
      <c r="C987" s="163" t="n">
        <v>218</v>
      </c>
      <c r="D987" s="163" t="n">
        <v>5.291</v>
      </c>
      <c r="E987" s="163" t="n">
        <v>23.82</v>
      </c>
      <c r="F987" s="163" t="n">
        <v>33.197</v>
      </c>
      <c r="G987" s="163" t="n">
        <v>62.308</v>
      </c>
      <c r="H987" s="163" t="n">
        <v>285.816513761468</v>
      </c>
      <c r="I987" s="163" t="n">
        <v>1.76366666666667</v>
      </c>
      <c r="J987" s="163" t="n">
        <v>6.26842105263158</v>
      </c>
      <c r="K987" s="163" t="n">
        <v>9.22138888888889</v>
      </c>
      <c r="L987" s="163" t="n">
        <v>300</v>
      </c>
      <c r="M987" s="163" t="n">
        <v>380</v>
      </c>
      <c r="N987" s="163" t="n">
        <v>360</v>
      </c>
      <c r="O987" s="163" t="n">
        <v>4.78149852102412</v>
      </c>
      <c r="P987" s="163" t="n">
        <v>24.0287211262015</v>
      </c>
      <c r="Q987" s="163" t="n">
        <v>33.8717045585248</v>
      </c>
      <c r="R987" s="163" t="n">
        <v>62.6819242057504</v>
      </c>
      <c r="S987" s="163" t="n">
        <v>287.531762411699</v>
      </c>
      <c r="T987" s="163" t="n">
        <v>35.84692</v>
      </c>
      <c r="U987" s="163" t="n">
        <v>0.65302</v>
      </c>
      <c r="V987" s="163" t="n">
        <v>3.22749</v>
      </c>
      <c r="W987" s="163" t="n">
        <v>95.9543742057504</v>
      </c>
      <c r="X987" s="164" t="n">
        <v>440.157679842892</v>
      </c>
      <c r="Y987" s="42" t="s">
        <v>1196</v>
      </c>
    </row>
    <row r="988" customFormat="false" ht="20.1" hidden="false" customHeight="true" outlineLevel="0" collapsed="false">
      <c r="A988" s="167" t="s">
        <v>1198</v>
      </c>
      <c r="B988" s="168" t="s">
        <v>1199</v>
      </c>
      <c r="C988" s="163" t="n">
        <v>735</v>
      </c>
      <c r="D988" s="163" t="n">
        <v>-1.042</v>
      </c>
      <c r="E988" s="163" t="n">
        <v>82.369</v>
      </c>
      <c r="F988" s="163" t="n">
        <v>54.611</v>
      </c>
      <c r="G988" s="163" t="n">
        <v>135.938</v>
      </c>
      <c r="H988" s="163" t="n">
        <v>184.949659863946</v>
      </c>
      <c r="I988" s="163" t="n">
        <v>-0.38450184501845</v>
      </c>
      <c r="J988" s="163" t="n">
        <v>21.1745501285347</v>
      </c>
      <c r="K988" s="163" t="n">
        <v>15.2971988795518</v>
      </c>
      <c r="L988" s="163" t="n">
        <v>271</v>
      </c>
      <c r="M988" s="163" t="n">
        <v>389</v>
      </c>
      <c r="N988" s="163" t="n">
        <v>357</v>
      </c>
      <c r="O988" s="163" t="n">
        <v>-1.04242770929131</v>
      </c>
      <c r="P988" s="163" t="n">
        <v>81.168344586191</v>
      </c>
      <c r="Q988" s="163" t="n">
        <v>56.1891714214004</v>
      </c>
      <c r="R988" s="163" t="n">
        <v>136.3150882983</v>
      </c>
      <c r="S988" s="163" t="n">
        <v>185.462705167755</v>
      </c>
      <c r="T988" s="163" t="n">
        <v>72.18335</v>
      </c>
      <c r="U988" s="163" t="n">
        <v>10.51445</v>
      </c>
      <c r="V988" s="163" t="n">
        <v>5.35402</v>
      </c>
      <c r="W988" s="163" t="n">
        <v>213.6588682983</v>
      </c>
      <c r="X988" s="164" t="n">
        <v>290.692337820817</v>
      </c>
      <c r="Y988" s="42" t="s">
        <v>1198</v>
      </c>
    </row>
    <row r="989" customFormat="false" ht="20.1" hidden="false" customHeight="true" outlineLevel="0" collapsed="false">
      <c r="A989" s="167" t="s">
        <v>1200</v>
      </c>
      <c r="B989" s="168" t="s">
        <v>1201</v>
      </c>
      <c r="C989" s="163" t="n">
        <v>2963</v>
      </c>
      <c r="D989" s="163" t="n">
        <v>20.444</v>
      </c>
      <c r="E989" s="163" t="n">
        <v>213.416</v>
      </c>
      <c r="F989" s="163" t="n">
        <v>238.98</v>
      </c>
      <c r="G989" s="163" t="n">
        <v>472.84</v>
      </c>
      <c r="H989" s="163" t="n">
        <v>159.581505231185</v>
      </c>
      <c r="I989" s="163" t="n">
        <v>6.81466666666667</v>
      </c>
      <c r="J989" s="163" t="n">
        <v>53.354</v>
      </c>
      <c r="K989" s="163" t="n">
        <v>59.745</v>
      </c>
      <c r="L989" s="163" t="n">
        <v>300</v>
      </c>
      <c r="M989" s="163" t="n">
        <v>400</v>
      </c>
      <c r="N989" s="163" t="n">
        <v>400</v>
      </c>
      <c r="O989" s="163" t="n">
        <v>18.4753271146885</v>
      </c>
      <c r="P989" s="163" t="n">
        <v>204.521740993952</v>
      </c>
      <c r="Q989" s="163" t="n">
        <v>219.453383132711</v>
      </c>
      <c r="R989" s="163" t="n">
        <v>442.450451241352</v>
      </c>
      <c r="S989" s="163" t="n">
        <v>149.325160729447</v>
      </c>
      <c r="T989" s="163" t="n">
        <v>484.53589</v>
      </c>
      <c r="U989" s="163" t="n">
        <v>69.8158</v>
      </c>
      <c r="V989" s="163" t="n">
        <v>20.90156</v>
      </c>
      <c r="W989" s="163" t="n">
        <v>975.900581241352</v>
      </c>
      <c r="X989" s="164" t="n">
        <v>329.362329139842</v>
      </c>
      <c r="Y989" s="42" t="s">
        <v>1200</v>
      </c>
    </row>
    <row r="990" customFormat="false" ht="20.1" hidden="false" customHeight="true" outlineLevel="0" collapsed="false">
      <c r="A990" s="167" t="s">
        <v>1202</v>
      </c>
      <c r="B990" s="168" t="s">
        <v>1203</v>
      </c>
      <c r="C990" s="163" t="n">
        <v>2681</v>
      </c>
      <c r="D990" s="163" t="n">
        <v>23.683</v>
      </c>
      <c r="E990" s="163" t="n">
        <v>181.152</v>
      </c>
      <c r="F990" s="163" t="n">
        <v>229.491</v>
      </c>
      <c r="G990" s="163" t="n">
        <v>434.326</v>
      </c>
      <c r="H990" s="163" t="n">
        <v>162.001491980604</v>
      </c>
      <c r="I990" s="163" t="n">
        <v>7.89433333333333</v>
      </c>
      <c r="J990" s="163" t="n">
        <v>46.5686375321337</v>
      </c>
      <c r="K990" s="163" t="n">
        <v>64.2831932773109</v>
      </c>
      <c r="L990" s="163" t="n">
        <v>300</v>
      </c>
      <c r="M990" s="163" t="n">
        <v>389</v>
      </c>
      <c r="N990" s="163" t="n">
        <v>357</v>
      </c>
      <c r="O990" s="163" t="n">
        <v>21.4024247729001</v>
      </c>
      <c r="P990" s="163" t="n">
        <v>178.511429766996</v>
      </c>
      <c r="Q990" s="163" t="n">
        <v>236.122926492256</v>
      </c>
      <c r="R990" s="163" t="n">
        <v>436.036781032152</v>
      </c>
      <c r="S990" s="163" t="n">
        <v>162.639605010128</v>
      </c>
      <c r="T990" s="163" t="n">
        <v>362.53586</v>
      </c>
      <c r="U990" s="163" t="n">
        <v>36.4332</v>
      </c>
      <c r="V990" s="163" t="n">
        <v>22.49912</v>
      </c>
      <c r="W990" s="163" t="n">
        <v>812.506721032152</v>
      </c>
      <c r="X990" s="164" t="n">
        <v>303.06106715112</v>
      </c>
      <c r="Y990" s="42" t="s">
        <v>1202</v>
      </c>
    </row>
    <row r="991" customFormat="false" ht="20.1" hidden="false" customHeight="true" outlineLevel="0" collapsed="false">
      <c r="A991" s="167" t="s">
        <v>1204</v>
      </c>
      <c r="B991" s="168" t="s">
        <v>1205</v>
      </c>
      <c r="C991" s="163" t="n">
        <v>3831</v>
      </c>
      <c r="D991" s="163" t="n">
        <v>41.923</v>
      </c>
      <c r="E991" s="163" t="n">
        <v>315.346</v>
      </c>
      <c r="F991" s="163" t="n">
        <v>867.445</v>
      </c>
      <c r="G991" s="163" t="n">
        <v>1224.714</v>
      </c>
      <c r="H991" s="163" t="n">
        <v>319.685199686766</v>
      </c>
      <c r="I991" s="163" t="n">
        <v>15.469741697417</v>
      </c>
      <c r="J991" s="163" t="n">
        <v>81.0658097686375</v>
      </c>
      <c r="K991" s="163" t="n">
        <v>262.862121212121</v>
      </c>
      <c r="L991" s="163" t="n">
        <v>271</v>
      </c>
      <c r="M991" s="163" t="n">
        <v>389</v>
      </c>
      <c r="N991" s="163" t="n">
        <v>330</v>
      </c>
      <c r="O991" s="163" t="n">
        <v>41.9402081157576</v>
      </c>
      <c r="P991" s="163" t="n">
        <v>310.749344921961</v>
      </c>
      <c r="Q991" s="163" t="n">
        <v>965.536560338788</v>
      </c>
      <c r="R991" s="163" t="n">
        <v>1318.22611337651</v>
      </c>
      <c r="S991" s="163" t="n">
        <v>344.094521894155</v>
      </c>
      <c r="T991" s="163" t="n">
        <v>488.60255</v>
      </c>
      <c r="U991" s="163" t="n">
        <v>83.03632</v>
      </c>
      <c r="V991" s="163" t="n">
        <v>92.00174</v>
      </c>
      <c r="W991" s="163" t="n">
        <v>1797.86324337651</v>
      </c>
      <c r="X991" s="164" t="n">
        <v>469.293459508355</v>
      </c>
      <c r="Y991" s="42" t="s">
        <v>1204</v>
      </c>
    </row>
    <row r="992" customFormat="false" ht="20.1" hidden="false" customHeight="true" outlineLevel="0" collapsed="false">
      <c r="A992" s="167" t="s">
        <v>1206</v>
      </c>
      <c r="B992" s="168" t="s">
        <v>1207</v>
      </c>
      <c r="C992" s="163" t="n">
        <v>3364</v>
      </c>
      <c r="D992" s="163" t="n">
        <v>15.977</v>
      </c>
      <c r="E992" s="163" t="n">
        <v>228.425</v>
      </c>
      <c r="F992" s="163" t="n">
        <v>248.675</v>
      </c>
      <c r="G992" s="163" t="n">
        <v>493.077</v>
      </c>
      <c r="H992" s="163" t="n">
        <v>146.574613555291</v>
      </c>
      <c r="I992" s="163" t="n">
        <v>5.89557195571956</v>
      </c>
      <c r="J992" s="163" t="n">
        <v>58.7210796915167</v>
      </c>
      <c r="K992" s="163" t="n">
        <v>69.656862745098</v>
      </c>
      <c r="L992" s="163" t="n">
        <v>271</v>
      </c>
      <c r="M992" s="163" t="n">
        <v>389</v>
      </c>
      <c r="N992" s="163" t="n">
        <v>357</v>
      </c>
      <c r="O992" s="163" t="n">
        <v>15.9835580723102</v>
      </c>
      <c r="P992" s="163" t="n">
        <v>225.095352767433</v>
      </c>
      <c r="Q992" s="163" t="n">
        <v>255.861313713661</v>
      </c>
      <c r="R992" s="163" t="n">
        <v>496.940224553404</v>
      </c>
      <c r="S992" s="163" t="n">
        <v>147.723015622296</v>
      </c>
      <c r="T992" s="163" t="n">
        <v>505.58465</v>
      </c>
      <c r="U992" s="163" t="n">
        <v>56.81808</v>
      </c>
      <c r="V992" s="163" t="n">
        <v>24.26118</v>
      </c>
      <c r="W992" s="163" t="n">
        <v>1035.0817745534</v>
      </c>
      <c r="X992" s="164" t="n">
        <v>307.693749867243</v>
      </c>
      <c r="Y992" s="42" t="s">
        <v>1206</v>
      </c>
    </row>
    <row r="993" customFormat="false" ht="20.1" hidden="false" customHeight="true" outlineLevel="0" collapsed="false">
      <c r="A993" s="167" t="s">
        <v>1208</v>
      </c>
      <c r="B993" s="168" t="s">
        <v>1209</v>
      </c>
      <c r="C993" s="163" t="n">
        <v>3793</v>
      </c>
      <c r="D993" s="163" t="n">
        <v>36.801</v>
      </c>
      <c r="E993" s="163" t="n">
        <v>312.897</v>
      </c>
      <c r="F993" s="163" t="n">
        <v>464.53</v>
      </c>
      <c r="G993" s="163" t="n">
        <v>814.228</v>
      </c>
      <c r="H993" s="163" t="n">
        <v>214.66596361719</v>
      </c>
      <c r="I993" s="163" t="n">
        <v>12.267</v>
      </c>
      <c r="J993" s="163" t="n">
        <v>78.22425</v>
      </c>
      <c r="K993" s="163" t="n">
        <v>129.036111111111</v>
      </c>
      <c r="L993" s="163" t="n">
        <v>300</v>
      </c>
      <c r="M993" s="163" t="n">
        <v>400</v>
      </c>
      <c r="N993" s="163" t="n">
        <v>360</v>
      </c>
      <c r="O993" s="163" t="n">
        <v>33.2572154738629</v>
      </c>
      <c r="P993" s="163" t="n">
        <v>299.856801700832</v>
      </c>
      <c r="Q993" s="163" t="n">
        <v>473.971229887385</v>
      </c>
      <c r="R993" s="163" t="n">
        <v>807.085247062079</v>
      </c>
      <c r="S993" s="163" t="n">
        <v>212.782822847899</v>
      </c>
      <c r="T993" s="163" t="n">
        <v>548.96244</v>
      </c>
      <c r="U993" s="163" t="n">
        <v>61.7766</v>
      </c>
      <c r="V993" s="163" t="n">
        <v>45.16264</v>
      </c>
      <c r="W993" s="163" t="n">
        <v>1372.66164706208</v>
      </c>
      <c r="X993" s="164" t="n">
        <v>361.893394954411</v>
      </c>
      <c r="Y993" s="42" t="s">
        <v>1208</v>
      </c>
    </row>
    <row r="994" customFormat="false" ht="20.1" hidden="false" customHeight="true" outlineLevel="0" collapsed="false">
      <c r="A994" s="167" t="s">
        <v>1210</v>
      </c>
      <c r="B994" s="168" t="s">
        <v>1211</v>
      </c>
      <c r="C994" s="163" t="n">
        <v>3741</v>
      </c>
      <c r="D994" s="163" t="n">
        <v>21.651</v>
      </c>
      <c r="E994" s="163" t="n">
        <v>382.483</v>
      </c>
      <c r="F994" s="163" t="n">
        <v>777.054</v>
      </c>
      <c r="G994" s="163" t="n">
        <v>1181.188</v>
      </c>
      <c r="H994" s="163" t="n">
        <v>315.741245656242</v>
      </c>
      <c r="I994" s="163" t="n">
        <v>9.2131914893617</v>
      </c>
      <c r="J994" s="163" t="n">
        <v>119.5259375</v>
      </c>
      <c r="K994" s="163" t="n">
        <v>242.829375</v>
      </c>
      <c r="L994" s="163" t="n">
        <v>235</v>
      </c>
      <c r="M994" s="163" t="n">
        <v>320</v>
      </c>
      <c r="N994" s="163" t="n">
        <v>320</v>
      </c>
      <c r="O994" s="163" t="n">
        <v>24.9779974373247</v>
      </c>
      <c r="P994" s="163" t="n">
        <v>458.178446441398</v>
      </c>
      <c r="Q994" s="163" t="n">
        <v>891.952931086315</v>
      </c>
      <c r="R994" s="163" t="n">
        <v>1375.10937496504</v>
      </c>
      <c r="S994" s="163" t="n">
        <v>367.578020573386</v>
      </c>
      <c r="T994" s="163" t="n">
        <v>674.84086</v>
      </c>
      <c r="U994" s="163" t="n">
        <v>162.22255</v>
      </c>
      <c r="V994" s="163" t="n">
        <v>84.99028</v>
      </c>
      <c r="W994" s="163" t="n">
        <v>2127.18250496504</v>
      </c>
      <c r="X994" s="164" t="n">
        <v>568.613340006693</v>
      </c>
      <c r="Y994" s="42" t="s">
        <v>121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2"/>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2"/>
    </row>
    <row r="997" customFormat="false" ht="20.1" hidden="false" customHeight="true" outlineLevel="0" collapsed="false">
      <c r="A997" s="161" t="s">
        <v>345</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2"/>
    </row>
    <row r="998" customFormat="false" ht="20.1" hidden="false" customHeight="true" outlineLevel="0" collapsed="false">
      <c r="A998" s="169" t="s">
        <v>272</v>
      </c>
      <c r="B998" s="170" t="s">
        <v>206</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2"/>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2"/>
    </row>
    <row r="1000" customFormat="false" ht="20.1" hidden="false" customHeight="true" outlineLevel="0" collapsed="false">
      <c r="A1000" s="167" t="s">
        <v>281</v>
      </c>
      <c r="B1000" s="168" t="s">
        <v>1212</v>
      </c>
      <c r="C1000" s="163" t="n">
        <v>3716</v>
      </c>
      <c r="D1000" s="163" t="n">
        <v>10.969</v>
      </c>
      <c r="E1000" s="163" t="n">
        <v>391.874</v>
      </c>
      <c r="F1000" s="163" t="n">
        <v>1014.492</v>
      </c>
      <c r="G1000" s="163" t="n">
        <v>1417.335</v>
      </c>
      <c r="H1000" s="163" t="n">
        <v>381.414155005382</v>
      </c>
      <c r="I1000" s="163" t="n">
        <v>4.04760147601476</v>
      </c>
      <c r="J1000" s="163" t="n">
        <v>100.73881748072</v>
      </c>
      <c r="K1000" s="163" t="n">
        <v>284.171428571429</v>
      </c>
      <c r="L1000" s="163" t="n">
        <v>271</v>
      </c>
      <c r="M1000" s="163" t="n">
        <v>389</v>
      </c>
      <c r="N1000" s="163" t="n">
        <v>357</v>
      </c>
      <c r="O1000" s="163" t="n">
        <v>10.9735024407066</v>
      </c>
      <c r="P1000" s="163" t="n">
        <v>386.161831105987</v>
      </c>
      <c r="Q1000" s="163" t="n">
        <v>1043.80921231326</v>
      </c>
      <c r="R1000" s="163" t="n">
        <v>1440.94454585995</v>
      </c>
      <c r="S1000" s="163" t="n">
        <v>387.7676388213</v>
      </c>
      <c r="T1000" s="163" t="n">
        <v>822.89767</v>
      </c>
      <c r="U1000" s="163" t="n">
        <v>114.23943</v>
      </c>
      <c r="V1000" s="163" t="n">
        <v>99.46</v>
      </c>
      <c r="W1000" s="163" t="n">
        <v>2278.62164585995</v>
      </c>
      <c r="X1000" s="164" t="n">
        <v>613.192046786855</v>
      </c>
      <c r="Y1000" s="42" t="s">
        <v>281</v>
      </c>
    </row>
    <row r="1001" customFormat="false" ht="20.1" hidden="false" customHeight="true" outlineLevel="0" collapsed="false">
      <c r="A1001" s="167" t="s">
        <v>283</v>
      </c>
      <c r="B1001" s="168" t="s">
        <v>1213</v>
      </c>
      <c r="C1001" s="163" t="n">
        <v>3474</v>
      </c>
      <c r="D1001" s="163" t="n">
        <v>26.323</v>
      </c>
      <c r="E1001" s="163" t="n">
        <v>281.264</v>
      </c>
      <c r="F1001" s="163" t="n">
        <v>419.425</v>
      </c>
      <c r="G1001" s="163" t="n">
        <v>727.012</v>
      </c>
      <c r="H1001" s="163" t="n">
        <v>209.272308578008</v>
      </c>
      <c r="I1001" s="163" t="n">
        <v>8.77433333333334</v>
      </c>
      <c r="J1001" s="163" t="n">
        <v>72.1189743589744</v>
      </c>
      <c r="K1001" s="163" t="n">
        <v>116.506944444444</v>
      </c>
      <c r="L1001" s="163" t="n">
        <v>300</v>
      </c>
      <c r="M1001" s="163" t="n">
        <v>390</v>
      </c>
      <c r="N1001" s="163" t="n">
        <v>360</v>
      </c>
      <c r="O1001" s="163" t="n">
        <v>23.7882036607292</v>
      </c>
      <c r="P1001" s="163" t="n">
        <v>276.453465430814</v>
      </c>
      <c r="Q1001" s="163" t="n">
        <v>427.949504005159</v>
      </c>
      <c r="R1001" s="163" t="n">
        <v>728.191173096702</v>
      </c>
      <c r="S1001" s="163" t="n">
        <v>209.611736642689</v>
      </c>
      <c r="T1001" s="163" t="n">
        <v>530.58713</v>
      </c>
      <c r="U1001" s="163" t="n">
        <v>66.85898</v>
      </c>
      <c r="V1001" s="163" t="n">
        <v>40.68993</v>
      </c>
      <c r="W1001" s="163" t="n">
        <v>1284.9473530967</v>
      </c>
      <c r="X1001" s="164" t="n">
        <v>369.875461455585</v>
      </c>
      <c r="Y1001" s="42" t="s">
        <v>283</v>
      </c>
    </row>
    <row r="1002" customFormat="false" ht="20.1" hidden="false" customHeight="true" outlineLevel="0" collapsed="false">
      <c r="A1002" s="167" t="s">
        <v>445</v>
      </c>
      <c r="B1002" s="168" t="s">
        <v>1214</v>
      </c>
      <c r="C1002" s="163" t="n">
        <v>262</v>
      </c>
      <c r="D1002" s="163" t="n">
        <v>3.232</v>
      </c>
      <c r="E1002" s="163" t="n">
        <v>12.392</v>
      </c>
      <c r="F1002" s="163" t="n">
        <v>31.751</v>
      </c>
      <c r="G1002" s="163" t="n">
        <v>47.375</v>
      </c>
      <c r="H1002" s="163" t="n">
        <v>180.820610687023</v>
      </c>
      <c r="I1002" s="163" t="n">
        <v>1.616</v>
      </c>
      <c r="J1002" s="163" t="n">
        <v>4.13066666666667</v>
      </c>
      <c r="K1002" s="163" t="n">
        <v>10.5836666666667</v>
      </c>
      <c r="L1002" s="163" t="n">
        <v>200</v>
      </c>
      <c r="M1002" s="163" t="n">
        <v>300</v>
      </c>
      <c r="N1002" s="163" t="n">
        <v>300</v>
      </c>
      <c r="O1002" s="163" t="n">
        <v>4.38115759401341</v>
      </c>
      <c r="P1002" s="163" t="n">
        <v>15.8340731366412</v>
      </c>
      <c r="Q1002" s="163" t="n">
        <v>38.8755788090871</v>
      </c>
      <c r="R1002" s="163" t="n">
        <v>59.0908095397416</v>
      </c>
      <c r="S1002" s="163" t="n">
        <v>225.53744099138</v>
      </c>
      <c r="T1002" s="163" t="n">
        <v>33.51235</v>
      </c>
      <c r="U1002" s="163" t="n">
        <v>2.29825</v>
      </c>
      <c r="V1002" s="163" t="n">
        <v>3.70428</v>
      </c>
      <c r="W1002" s="163" t="n">
        <v>91.1971295397416</v>
      </c>
      <c r="X1002" s="164" t="n">
        <v>348.080647098251</v>
      </c>
      <c r="Y1002" s="42" t="s">
        <v>445</v>
      </c>
    </row>
    <row r="1003" customFormat="false" ht="20.1" hidden="false" customHeight="true" outlineLevel="0" collapsed="false">
      <c r="A1003" s="167" t="s">
        <v>285</v>
      </c>
      <c r="B1003" s="168" t="s">
        <v>1215</v>
      </c>
      <c r="C1003" s="163" t="n">
        <v>494</v>
      </c>
      <c r="D1003" s="163" t="n">
        <v>3.473</v>
      </c>
      <c r="E1003" s="163" t="n">
        <v>42.241</v>
      </c>
      <c r="F1003" s="163" t="n">
        <v>31.039</v>
      </c>
      <c r="G1003" s="163" t="n">
        <v>76.753</v>
      </c>
      <c r="H1003" s="163" t="n">
        <v>155.37044534413</v>
      </c>
      <c r="I1003" s="163" t="n">
        <v>1.15766666666667</v>
      </c>
      <c r="J1003" s="163" t="n">
        <v>10.56025</v>
      </c>
      <c r="K1003" s="163" t="n">
        <v>8.62194444444445</v>
      </c>
      <c r="L1003" s="163" t="n">
        <v>300</v>
      </c>
      <c r="M1003" s="163" t="n">
        <v>400</v>
      </c>
      <c r="N1003" s="163" t="n">
        <v>360</v>
      </c>
      <c r="O1003" s="163" t="n">
        <v>3.13856442326909</v>
      </c>
      <c r="P1003" s="163" t="n">
        <v>40.4805771888028</v>
      </c>
      <c r="Q1003" s="163" t="n">
        <v>31.6698447989894</v>
      </c>
      <c r="R1003" s="163" t="n">
        <v>75.2889864110613</v>
      </c>
      <c r="S1003" s="163" t="n">
        <v>152.40685508312</v>
      </c>
      <c r="T1003" s="163" t="n">
        <v>148.28274</v>
      </c>
      <c r="U1003" s="163" t="n">
        <v>2.3338</v>
      </c>
      <c r="V1003" s="163" t="n">
        <v>-0.86518</v>
      </c>
      <c r="W1003" s="163" t="n">
        <v>226.770706411061</v>
      </c>
      <c r="X1003" s="164" t="n">
        <v>459.050012977857</v>
      </c>
      <c r="Y1003" s="42" t="s">
        <v>285</v>
      </c>
    </row>
    <row r="1004" customFormat="false" ht="20.1" hidden="false" customHeight="true" outlineLevel="0" collapsed="false">
      <c r="A1004" s="167" t="s">
        <v>448</v>
      </c>
      <c r="B1004" s="168" t="s">
        <v>1216</v>
      </c>
      <c r="C1004" s="163" t="n">
        <v>1000</v>
      </c>
      <c r="D1004" s="163" t="n">
        <v>8.831</v>
      </c>
      <c r="E1004" s="163" t="n">
        <v>77.171</v>
      </c>
      <c r="F1004" s="163" t="n">
        <v>43.124</v>
      </c>
      <c r="G1004" s="163" t="n">
        <v>129.126</v>
      </c>
      <c r="H1004" s="163" t="n">
        <v>129.126</v>
      </c>
      <c r="I1004" s="163" t="n">
        <v>3.25867158671587</v>
      </c>
      <c r="J1004" s="163" t="n">
        <v>19.8383033419023</v>
      </c>
      <c r="K1004" s="163" t="n">
        <v>10.781</v>
      </c>
      <c r="L1004" s="163" t="n">
        <v>271</v>
      </c>
      <c r="M1004" s="163" t="n">
        <v>389</v>
      </c>
      <c r="N1004" s="163" t="n">
        <v>400</v>
      </c>
      <c r="O1004" s="163" t="n">
        <v>8.83462485676729</v>
      </c>
      <c r="P1004" s="163" t="n">
        <v>76.0461134657571</v>
      </c>
      <c r="Q1004" s="163" t="n">
        <v>39.6004171655162</v>
      </c>
      <c r="R1004" s="163" t="n">
        <v>124.481155488041</v>
      </c>
      <c r="S1004" s="163" t="n">
        <v>124.481155488041</v>
      </c>
      <c r="T1004" s="163" t="n">
        <v>270.47103</v>
      </c>
      <c r="U1004" s="163" t="n">
        <v>13.69285</v>
      </c>
      <c r="V1004" s="163" t="n">
        <v>3.77335</v>
      </c>
      <c r="W1004" s="163" t="n">
        <v>404.871685488041</v>
      </c>
      <c r="X1004" s="164" t="n">
        <v>404.871685488041</v>
      </c>
      <c r="Y1004" s="42" t="s">
        <v>448</v>
      </c>
    </row>
    <row r="1005" customFormat="false" ht="20.1" hidden="false" customHeight="true" outlineLevel="0" collapsed="false">
      <c r="A1005" s="167" t="s">
        <v>450</v>
      </c>
      <c r="B1005" s="168" t="s">
        <v>1217</v>
      </c>
      <c r="C1005" s="163" t="n">
        <v>627</v>
      </c>
      <c r="D1005" s="163" t="n">
        <v>4.495</v>
      </c>
      <c r="E1005" s="163" t="n">
        <v>61.388</v>
      </c>
      <c r="F1005" s="163" t="n">
        <v>149.492</v>
      </c>
      <c r="G1005" s="163" t="n">
        <v>215.375</v>
      </c>
      <c r="H1005" s="163" t="n">
        <v>343.500797448166</v>
      </c>
      <c r="I1005" s="163" t="n">
        <v>1.65867158671587</v>
      </c>
      <c r="J1005" s="163" t="n">
        <v>15.7809768637532</v>
      </c>
      <c r="K1005" s="163" t="n">
        <v>41.8745098039216</v>
      </c>
      <c r="L1005" s="163" t="n">
        <v>271</v>
      </c>
      <c r="M1005" s="163" t="n">
        <v>389</v>
      </c>
      <c r="N1005" s="163" t="n">
        <v>357</v>
      </c>
      <c r="O1005" s="163" t="n">
        <v>4.49684506071441</v>
      </c>
      <c r="P1005" s="163" t="n">
        <v>60.4931750714115</v>
      </c>
      <c r="Q1005" s="163" t="n">
        <v>153.812082073721</v>
      </c>
      <c r="R1005" s="163" t="n">
        <v>218.802102205847</v>
      </c>
      <c r="S1005" s="163" t="n">
        <v>348.966670184764</v>
      </c>
      <c r="T1005" s="163" t="n">
        <v>111.68274</v>
      </c>
      <c r="U1005" s="163" t="n">
        <v>37.85868</v>
      </c>
      <c r="V1005" s="163" t="n">
        <v>14.66275</v>
      </c>
      <c r="W1005" s="163" t="n">
        <v>353.680772205847</v>
      </c>
      <c r="X1005" s="164" t="n">
        <v>564.084166197524</v>
      </c>
      <c r="Y1005" s="42" t="s">
        <v>450</v>
      </c>
    </row>
    <row r="1006" customFormat="false" ht="20.1" hidden="false" customHeight="true" outlineLevel="0" collapsed="false">
      <c r="A1006" s="167" t="s">
        <v>287</v>
      </c>
      <c r="B1006" s="168" t="s">
        <v>1218</v>
      </c>
      <c r="C1006" s="163" t="n">
        <v>649</v>
      </c>
      <c r="D1006" s="163" t="n">
        <v>2.823</v>
      </c>
      <c r="E1006" s="163" t="n">
        <v>51.054</v>
      </c>
      <c r="F1006" s="163" t="n">
        <v>228.037</v>
      </c>
      <c r="G1006" s="163" t="n">
        <v>281.914</v>
      </c>
      <c r="H1006" s="163" t="n">
        <v>434.382126348228</v>
      </c>
      <c r="I1006" s="163" t="n">
        <v>1.04169741697417</v>
      </c>
      <c r="J1006" s="163" t="n">
        <v>13.1244215938303</v>
      </c>
      <c r="K1006" s="163" t="n">
        <v>63.8759103641457</v>
      </c>
      <c r="L1006" s="163" t="n">
        <v>271</v>
      </c>
      <c r="M1006" s="163" t="n">
        <v>389</v>
      </c>
      <c r="N1006" s="163" t="n">
        <v>357</v>
      </c>
      <c r="O1006" s="163" t="n">
        <v>2.82415875559439</v>
      </c>
      <c r="P1006" s="163" t="n">
        <v>50.3098090847697</v>
      </c>
      <c r="Q1006" s="163" t="n">
        <v>234.626908194721</v>
      </c>
      <c r="R1006" s="163" t="n">
        <v>287.760876035085</v>
      </c>
      <c r="S1006" s="163" t="n">
        <v>443.39118033141</v>
      </c>
      <c r="T1006" s="163" t="n">
        <v>125.20064</v>
      </c>
      <c r="U1006" s="163" t="n">
        <v>11.13601</v>
      </c>
      <c r="V1006" s="163" t="n">
        <v>22.35657</v>
      </c>
      <c r="W1006" s="163" t="n">
        <v>401.740956035085</v>
      </c>
      <c r="X1006" s="164" t="n">
        <v>619.015340577943</v>
      </c>
      <c r="Y1006" s="42" t="s">
        <v>287</v>
      </c>
    </row>
    <row r="1007" customFormat="false" ht="20.1" hidden="false" customHeight="true" outlineLevel="0" collapsed="false">
      <c r="A1007" s="167" t="s">
        <v>289</v>
      </c>
      <c r="B1007" s="168" t="s">
        <v>1219</v>
      </c>
      <c r="C1007" s="163" t="n">
        <v>285</v>
      </c>
      <c r="D1007" s="163" t="n">
        <v>0.875</v>
      </c>
      <c r="E1007" s="163" t="n">
        <v>14.297</v>
      </c>
      <c r="F1007" s="163" t="n">
        <v>5.967</v>
      </c>
      <c r="G1007" s="163" t="n">
        <v>21.139</v>
      </c>
      <c r="H1007" s="163" t="n">
        <v>74.1719298245614</v>
      </c>
      <c r="I1007" s="163" t="n">
        <v>0.4375</v>
      </c>
      <c r="J1007" s="163" t="n">
        <v>4.76566666666667</v>
      </c>
      <c r="K1007" s="163" t="n">
        <v>1.989</v>
      </c>
      <c r="L1007" s="163" t="n">
        <v>200</v>
      </c>
      <c r="M1007" s="163" t="n">
        <v>300</v>
      </c>
      <c r="N1007" s="163" t="n">
        <v>300</v>
      </c>
      <c r="O1007" s="163" t="n">
        <v>1.18611166298321</v>
      </c>
      <c r="P1007" s="163" t="n">
        <v>18.268216884648</v>
      </c>
      <c r="Q1007" s="163" t="n">
        <v>7.30592985272346</v>
      </c>
      <c r="R1007" s="163" t="n">
        <v>26.7602584003547</v>
      </c>
      <c r="S1007" s="163" t="n">
        <v>93.8956435100166</v>
      </c>
      <c r="T1007" s="163" t="n">
        <v>63.33458</v>
      </c>
      <c r="U1007" s="163" t="n">
        <v>1.24994</v>
      </c>
      <c r="V1007" s="163" t="n">
        <v>0.69615</v>
      </c>
      <c r="W1007" s="163" t="n">
        <v>90.6486284003547</v>
      </c>
      <c r="X1007" s="164" t="n">
        <v>318.065362808262</v>
      </c>
      <c r="Y1007" s="42" t="s">
        <v>289</v>
      </c>
    </row>
    <row r="1008" customFormat="false" ht="20.1" hidden="false" customHeight="true" outlineLevel="0" collapsed="false">
      <c r="A1008" s="167" t="s">
        <v>293</v>
      </c>
      <c r="B1008" s="168" t="s">
        <v>1220</v>
      </c>
      <c r="C1008" s="163" t="n">
        <v>355</v>
      </c>
      <c r="D1008" s="163" t="n">
        <v>5.079</v>
      </c>
      <c r="E1008" s="163" t="n">
        <v>19.165</v>
      </c>
      <c r="F1008" s="163" t="n">
        <v>3.599</v>
      </c>
      <c r="G1008" s="163" t="n">
        <v>27.843</v>
      </c>
      <c r="H1008" s="163" t="n">
        <v>78.430985915493</v>
      </c>
      <c r="I1008" s="163" t="n">
        <v>1.87416974169742</v>
      </c>
      <c r="J1008" s="163" t="n">
        <v>4.926735218509</v>
      </c>
      <c r="K1008" s="163" t="n">
        <v>1.00812324929972</v>
      </c>
      <c r="L1008" s="163" t="n">
        <v>271</v>
      </c>
      <c r="M1008" s="163" t="n">
        <v>389</v>
      </c>
      <c r="N1008" s="163" t="n">
        <v>357</v>
      </c>
      <c r="O1008" s="163" t="n">
        <v>5.08108477494294</v>
      </c>
      <c r="P1008" s="163" t="n">
        <v>18.88564052003</v>
      </c>
      <c r="Q1008" s="163" t="n">
        <v>3.70300540084635</v>
      </c>
      <c r="R1008" s="163" t="n">
        <v>27.6697306958193</v>
      </c>
      <c r="S1008" s="163" t="n">
        <v>77.942903368505</v>
      </c>
      <c r="T1008" s="163" t="n">
        <v>47.06791</v>
      </c>
      <c r="U1008" s="163" t="n">
        <v>1.46271</v>
      </c>
      <c r="V1008" s="163" t="n">
        <v>0.35284</v>
      </c>
      <c r="W1008" s="163" t="n">
        <v>75.8475106958193</v>
      </c>
      <c r="X1008" s="164" t="n">
        <v>213.654959706533</v>
      </c>
      <c r="Y1008" s="42" t="s">
        <v>293</v>
      </c>
    </row>
    <row r="1009" customFormat="false" ht="20.1" hidden="false" customHeight="true" outlineLevel="0" collapsed="false">
      <c r="A1009" s="167" t="s">
        <v>297</v>
      </c>
      <c r="B1009" s="168" t="s">
        <v>1221</v>
      </c>
      <c r="C1009" s="163" t="n">
        <v>126</v>
      </c>
      <c r="D1009" s="163" t="n">
        <v>2.291</v>
      </c>
      <c r="E1009" s="163" t="n">
        <v>11.467</v>
      </c>
      <c r="F1009" s="163" t="n">
        <v>151.81</v>
      </c>
      <c r="G1009" s="163" t="n">
        <v>165.568</v>
      </c>
      <c r="H1009" s="163" t="n">
        <v>1314.03174603175</v>
      </c>
      <c r="I1009" s="163" t="n">
        <v>0.818214285714286</v>
      </c>
      <c r="J1009" s="163" t="n">
        <v>2.86675</v>
      </c>
      <c r="K1009" s="163" t="n">
        <v>41.0297297297297</v>
      </c>
      <c r="L1009" s="163" t="n">
        <v>280</v>
      </c>
      <c r="M1009" s="163" t="n">
        <v>400</v>
      </c>
      <c r="N1009" s="163" t="n">
        <v>370</v>
      </c>
      <c r="O1009" s="163" t="n">
        <v>2.21827087338329</v>
      </c>
      <c r="P1009" s="163" t="n">
        <v>10.9891048655099</v>
      </c>
      <c r="Q1009" s="163" t="n">
        <v>150.709063489999</v>
      </c>
      <c r="R1009" s="163" t="n">
        <v>163.916439228892</v>
      </c>
      <c r="S1009" s="163" t="n">
        <v>1300.92412086422</v>
      </c>
      <c r="T1009" s="163" t="n">
        <v>34.03951</v>
      </c>
      <c r="U1009" s="163" t="n">
        <v>10.77071</v>
      </c>
      <c r="V1009" s="163" t="n">
        <v>14.3605</v>
      </c>
      <c r="W1009" s="163" t="n">
        <v>194.366159228892</v>
      </c>
      <c r="X1009" s="164" t="n">
        <v>1542.58856530867</v>
      </c>
      <c r="Y1009" s="42" t="s">
        <v>297</v>
      </c>
    </row>
    <row r="1010" customFormat="false" ht="20.1" hidden="false" customHeight="true" outlineLevel="0" collapsed="false">
      <c r="A1010" s="167" t="s">
        <v>301</v>
      </c>
      <c r="B1010" s="168" t="s">
        <v>1222</v>
      </c>
      <c r="C1010" s="163" t="n">
        <v>21618</v>
      </c>
      <c r="D1010" s="163" t="n">
        <v>17.791</v>
      </c>
      <c r="E1010" s="163" t="n">
        <v>1443.527</v>
      </c>
      <c r="F1010" s="163" t="n">
        <v>4271.523</v>
      </c>
      <c r="G1010" s="163" t="n">
        <v>5732.841</v>
      </c>
      <c r="H1010" s="163" t="n">
        <v>265.188315292812</v>
      </c>
      <c r="I1010" s="163" t="n">
        <v>8.8955</v>
      </c>
      <c r="J1010" s="163" t="n">
        <v>481.175666666667</v>
      </c>
      <c r="K1010" s="163" t="n">
        <v>1423.841</v>
      </c>
      <c r="L1010" s="163" t="n">
        <v>200</v>
      </c>
      <c r="M1010" s="163" t="n">
        <v>300</v>
      </c>
      <c r="N1010" s="163" t="n">
        <v>300</v>
      </c>
      <c r="O1010" s="163" t="n">
        <v>24.1167001098677</v>
      </c>
      <c r="P1010" s="163" t="n">
        <v>1844.48935544837</v>
      </c>
      <c r="Q1010" s="163" t="n">
        <v>5230.00626819086</v>
      </c>
      <c r="R1010" s="163" t="n">
        <v>7098.6123237491</v>
      </c>
      <c r="S1010" s="163" t="n">
        <v>328.365821248455</v>
      </c>
      <c r="T1010" s="163" t="n">
        <v>3068.03694</v>
      </c>
      <c r="U1010" s="163" t="n">
        <v>647.02504</v>
      </c>
      <c r="V1010" s="163" t="n">
        <v>498.34435</v>
      </c>
      <c r="W1010" s="163" t="n">
        <v>10315.3299537491</v>
      </c>
      <c r="X1010" s="164" t="n">
        <v>477.163935320062</v>
      </c>
      <c r="Y1010" s="42" t="s">
        <v>301</v>
      </c>
    </row>
    <row r="1011" customFormat="false" ht="20.1" hidden="false" customHeight="true" outlineLevel="0" collapsed="false">
      <c r="A1011" s="167" t="s">
        <v>303</v>
      </c>
      <c r="B1011" s="168" t="s">
        <v>1223</v>
      </c>
      <c r="C1011" s="163" t="n">
        <v>1309</v>
      </c>
      <c r="D1011" s="163" t="n">
        <v>17.285</v>
      </c>
      <c r="E1011" s="163" t="n">
        <v>99.899</v>
      </c>
      <c r="F1011" s="163" t="n">
        <v>73.84</v>
      </c>
      <c r="G1011" s="163" t="n">
        <v>191.024</v>
      </c>
      <c r="H1011" s="163" t="n">
        <v>145.931245225363</v>
      </c>
      <c r="I1011" s="163" t="n">
        <v>6.37822878228782</v>
      </c>
      <c r="J1011" s="163" t="n">
        <v>25.6809768637532</v>
      </c>
      <c r="K1011" s="163" t="n">
        <v>20.6834733893557</v>
      </c>
      <c r="L1011" s="163" t="n">
        <v>271</v>
      </c>
      <c r="M1011" s="163" t="n">
        <v>389</v>
      </c>
      <c r="N1011" s="163" t="n">
        <v>357</v>
      </c>
      <c r="O1011" s="163" t="n">
        <v>17.2920949665069</v>
      </c>
      <c r="P1011" s="163" t="n">
        <v>98.4428177568733</v>
      </c>
      <c r="Q1011" s="163" t="n">
        <v>75.9738590715462</v>
      </c>
      <c r="R1011" s="163" t="n">
        <v>191.708771794926</v>
      </c>
      <c r="S1011" s="163" t="n">
        <v>146.454371119119</v>
      </c>
      <c r="T1011" s="163" t="n">
        <v>207.70127</v>
      </c>
      <c r="U1011" s="163" t="n">
        <v>23.93942</v>
      </c>
      <c r="V1011" s="163" t="n">
        <v>7.23922</v>
      </c>
      <c r="W1011" s="163" t="n">
        <v>416.110241794926</v>
      </c>
      <c r="X1011" s="164" t="n">
        <v>317.884065542343</v>
      </c>
      <c r="Y1011" s="42" t="s">
        <v>303</v>
      </c>
    </row>
    <row r="1012" customFormat="false" ht="20.1" hidden="false" customHeight="true" outlineLevel="0" collapsed="false">
      <c r="A1012" s="167" t="s">
        <v>305</v>
      </c>
      <c r="B1012" s="168" t="s">
        <v>1224</v>
      </c>
      <c r="C1012" s="163" t="n">
        <v>70</v>
      </c>
      <c r="D1012" s="163" t="n">
        <v>1.593</v>
      </c>
      <c r="E1012" s="163" t="n">
        <v>3</v>
      </c>
      <c r="F1012" s="163" t="n">
        <v>3.47</v>
      </c>
      <c r="G1012" s="163" t="n">
        <v>8.063</v>
      </c>
      <c r="H1012" s="163" t="n">
        <v>115.185714285714</v>
      </c>
      <c r="I1012" s="163" t="n">
        <v>0.74093023255814</v>
      </c>
      <c r="J1012" s="163" t="n">
        <v>1</v>
      </c>
      <c r="K1012" s="163" t="n">
        <v>1.15666666666667</v>
      </c>
      <c r="L1012" s="163" t="n">
        <v>215</v>
      </c>
      <c r="M1012" s="163" t="n">
        <v>300</v>
      </c>
      <c r="N1012" s="163" t="n">
        <v>300</v>
      </c>
      <c r="O1012" s="163" t="n">
        <v>2.00874512067216</v>
      </c>
      <c r="P1012" s="163" t="n">
        <v>3.83329724095573</v>
      </c>
      <c r="Q1012" s="163" t="n">
        <v>4.2486302310961</v>
      </c>
      <c r="R1012" s="163" t="n">
        <v>10.090672592724</v>
      </c>
      <c r="S1012" s="163" t="n">
        <v>144.152465610343</v>
      </c>
      <c r="T1012" s="163" t="n">
        <v>10.69383</v>
      </c>
      <c r="U1012" s="163" t="n">
        <v>0.04284</v>
      </c>
      <c r="V1012" s="163" t="n">
        <v>0.40483</v>
      </c>
      <c r="W1012" s="163" t="n">
        <v>20.422512592724</v>
      </c>
      <c r="X1012" s="164" t="n">
        <v>291.750179896057</v>
      </c>
      <c r="Y1012" s="42" t="s">
        <v>305</v>
      </c>
    </row>
    <row r="1013" customFormat="false" ht="20.1" hidden="false" customHeight="true" outlineLevel="0" collapsed="false">
      <c r="A1013" s="167" t="s">
        <v>309</v>
      </c>
      <c r="B1013" s="168" t="s">
        <v>1059</v>
      </c>
      <c r="C1013" s="163" t="n">
        <v>369</v>
      </c>
      <c r="D1013" s="163" t="n">
        <v>2.399</v>
      </c>
      <c r="E1013" s="163" t="n">
        <v>25.625</v>
      </c>
      <c r="F1013" s="163" t="n">
        <v>12.439</v>
      </c>
      <c r="G1013" s="163" t="n">
        <v>40.463</v>
      </c>
      <c r="H1013" s="163" t="n">
        <v>109.655826558266</v>
      </c>
      <c r="I1013" s="163" t="n">
        <v>0.9596</v>
      </c>
      <c r="J1013" s="163" t="n">
        <v>6.40625</v>
      </c>
      <c r="K1013" s="163" t="n">
        <v>4.14633333333333</v>
      </c>
      <c r="L1013" s="163" t="n">
        <v>250</v>
      </c>
      <c r="M1013" s="163" t="n">
        <v>400</v>
      </c>
      <c r="N1013" s="163" t="n">
        <v>300</v>
      </c>
      <c r="O1013" s="163" t="n">
        <v>2.60158343268271</v>
      </c>
      <c r="P1013" s="163" t="n">
        <v>24.5570604498727</v>
      </c>
      <c r="Q1013" s="163" t="n">
        <v>15.2301762088197</v>
      </c>
      <c r="R1013" s="163" t="n">
        <v>42.3888200913751</v>
      </c>
      <c r="S1013" s="163" t="n">
        <v>114.874851196138</v>
      </c>
      <c r="T1013" s="163" t="n">
        <v>110.70372</v>
      </c>
      <c r="U1013" s="163" t="n">
        <v>1.11427</v>
      </c>
      <c r="V1013" s="163" t="n">
        <v>1.45122</v>
      </c>
      <c r="W1013" s="163" t="n">
        <v>152.755590091375</v>
      </c>
      <c r="X1013" s="164" t="n">
        <v>413.971788865515</v>
      </c>
      <c r="Y1013" s="42" t="s">
        <v>309</v>
      </c>
    </row>
    <row r="1014" customFormat="false" ht="20.1" hidden="false" customHeight="true" outlineLevel="0" collapsed="false">
      <c r="A1014" s="167" t="s">
        <v>311</v>
      </c>
      <c r="B1014" s="168" t="s">
        <v>1225</v>
      </c>
      <c r="C1014" s="163" t="n">
        <v>217</v>
      </c>
      <c r="D1014" s="163" t="n">
        <v>3.763</v>
      </c>
      <c r="E1014" s="163" t="n">
        <v>17.247</v>
      </c>
      <c r="F1014" s="163" t="n">
        <v>29.62</v>
      </c>
      <c r="G1014" s="163" t="n">
        <v>50.63</v>
      </c>
      <c r="H1014" s="163" t="n">
        <v>233.31797235023</v>
      </c>
      <c r="I1014" s="163" t="n">
        <v>1.34392857142857</v>
      </c>
      <c r="J1014" s="163" t="n">
        <v>4.31175</v>
      </c>
      <c r="K1014" s="163" t="n">
        <v>8.22777777777778</v>
      </c>
      <c r="L1014" s="163" t="n">
        <v>280</v>
      </c>
      <c r="M1014" s="163" t="n">
        <v>400</v>
      </c>
      <c r="N1014" s="163" t="n">
        <v>360</v>
      </c>
      <c r="O1014" s="163" t="n">
        <v>3.64354137780067</v>
      </c>
      <c r="P1014" s="163" t="n">
        <v>16.5282193786909</v>
      </c>
      <c r="Q1014" s="163" t="n">
        <v>30.2220046698046</v>
      </c>
      <c r="R1014" s="163" t="n">
        <v>50.3937654262962</v>
      </c>
      <c r="S1014" s="163" t="n">
        <v>232.229333761733</v>
      </c>
      <c r="T1014" s="163" t="n">
        <v>35.77161</v>
      </c>
      <c r="U1014" s="163" t="n">
        <v>2.18143</v>
      </c>
      <c r="V1014" s="163" t="n">
        <v>2.87982</v>
      </c>
      <c r="W1014" s="163" t="n">
        <v>85.4669854262962</v>
      </c>
      <c r="X1014" s="164" t="n">
        <v>393.857075697217</v>
      </c>
      <c r="Y1014" s="42" t="s">
        <v>311</v>
      </c>
    </row>
    <row r="1015" customFormat="false" ht="20.1" hidden="false" customHeight="true" outlineLevel="0" collapsed="false">
      <c r="A1015" s="167" t="s">
        <v>313</v>
      </c>
      <c r="B1015" s="168" t="s">
        <v>1226</v>
      </c>
      <c r="C1015" s="163" t="n">
        <v>127</v>
      </c>
      <c r="D1015" s="163" t="n">
        <v>4.524</v>
      </c>
      <c r="E1015" s="163" t="n">
        <v>8.539</v>
      </c>
      <c r="F1015" s="163" t="n">
        <v>1.888</v>
      </c>
      <c r="G1015" s="163" t="n">
        <v>14.951</v>
      </c>
      <c r="H1015" s="163" t="n">
        <v>117.724409448819</v>
      </c>
      <c r="I1015" s="163" t="n">
        <v>1.66937269372694</v>
      </c>
      <c r="J1015" s="163" t="n">
        <v>2.19511568123393</v>
      </c>
      <c r="K1015" s="163" t="n">
        <v>0.528851540616246</v>
      </c>
      <c r="L1015" s="163" t="n">
        <v>271</v>
      </c>
      <c r="M1015" s="163" t="n">
        <v>389</v>
      </c>
      <c r="N1015" s="163" t="n">
        <v>357</v>
      </c>
      <c r="O1015" s="163" t="n">
        <v>4.52585696433192</v>
      </c>
      <c r="P1015" s="163" t="n">
        <v>8.4145308844527</v>
      </c>
      <c r="Q1015" s="163" t="n">
        <v>1.94256021028005</v>
      </c>
      <c r="R1015" s="163" t="n">
        <v>14.8829480590647</v>
      </c>
      <c r="S1015" s="163" t="n">
        <v>117.18856739421</v>
      </c>
      <c r="T1015" s="163" t="n">
        <v>16.04074</v>
      </c>
      <c r="U1015" s="163" t="n">
        <v>1.62776</v>
      </c>
      <c r="V1015" s="163" t="n">
        <v>0.1851</v>
      </c>
      <c r="W1015" s="163" t="n">
        <v>32.3663480590647</v>
      </c>
      <c r="X1015" s="164" t="n">
        <v>254.853134323344</v>
      </c>
      <c r="Y1015" s="42" t="s">
        <v>313</v>
      </c>
    </row>
    <row r="1016" customFormat="false" ht="20.1" hidden="false" customHeight="true" outlineLevel="0" collapsed="false">
      <c r="A1016" s="167" t="s">
        <v>460</v>
      </c>
      <c r="B1016" s="168" t="s">
        <v>1227</v>
      </c>
      <c r="C1016" s="163" t="n">
        <v>1662</v>
      </c>
      <c r="D1016" s="163" t="n">
        <v>10.345</v>
      </c>
      <c r="E1016" s="163" t="n">
        <v>101.433</v>
      </c>
      <c r="F1016" s="163" t="n">
        <v>99.951</v>
      </c>
      <c r="G1016" s="163" t="n">
        <v>211.729</v>
      </c>
      <c r="H1016" s="163" t="n">
        <v>127.394103489771</v>
      </c>
      <c r="I1016" s="163" t="n">
        <v>3.81734317343173</v>
      </c>
      <c r="J1016" s="163" t="n">
        <v>26.0753213367609</v>
      </c>
      <c r="K1016" s="163" t="n">
        <v>27.9974789915966</v>
      </c>
      <c r="L1016" s="163" t="n">
        <v>271</v>
      </c>
      <c r="M1016" s="163" t="n">
        <v>389</v>
      </c>
      <c r="N1016" s="163" t="n">
        <v>357</v>
      </c>
      <c r="O1016" s="163" t="n">
        <v>10.3492463076953</v>
      </c>
      <c r="P1016" s="163" t="n">
        <v>99.9544573372398</v>
      </c>
      <c r="Q1016" s="163" t="n">
        <v>102.839425623783</v>
      </c>
      <c r="R1016" s="163" t="n">
        <v>213.143129268718</v>
      </c>
      <c r="S1016" s="163" t="n">
        <v>128.244963458916</v>
      </c>
      <c r="T1016" s="163" t="n">
        <v>206.60929</v>
      </c>
      <c r="U1016" s="163" t="n">
        <v>22.58533</v>
      </c>
      <c r="V1016" s="163" t="n">
        <v>9.79912</v>
      </c>
      <c r="W1016" s="163" t="n">
        <v>432.538629268718</v>
      </c>
      <c r="X1016" s="164" t="n">
        <v>260.251882833164</v>
      </c>
      <c r="Y1016" s="42" t="s">
        <v>460</v>
      </c>
    </row>
    <row r="1017" customFormat="false" ht="20.1" hidden="false" customHeight="true" outlineLevel="0" collapsed="false">
      <c r="A1017" s="167" t="s">
        <v>315</v>
      </c>
      <c r="B1017" s="168" t="s">
        <v>1228</v>
      </c>
      <c r="C1017" s="163" t="n">
        <v>618</v>
      </c>
      <c r="D1017" s="163" t="n">
        <v>4.493</v>
      </c>
      <c r="E1017" s="163" t="n">
        <v>81.785</v>
      </c>
      <c r="F1017" s="163" t="n">
        <v>251.094</v>
      </c>
      <c r="G1017" s="163" t="n">
        <v>337.372</v>
      </c>
      <c r="H1017" s="163" t="n">
        <v>545.909385113269</v>
      </c>
      <c r="I1017" s="163" t="n">
        <v>1.65793357933579</v>
      </c>
      <c r="J1017" s="163" t="n">
        <v>21.0244215938303</v>
      </c>
      <c r="K1017" s="163" t="n">
        <v>66.0773684210526</v>
      </c>
      <c r="L1017" s="163" t="n">
        <v>271</v>
      </c>
      <c r="M1017" s="163" t="n">
        <v>389</v>
      </c>
      <c r="N1017" s="163" t="n">
        <v>380</v>
      </c>
      <c r="O1017" s="163" t="n">
        <v>4.49484423977527</v>
      </c>
      <c r="P1017" s="163" t="n">
        <v>80.59285728832</v>
      </c>
      <c r="Q1017" s="163" t="n">
        <v>242.713232044633</v>
      </c>
      <c r="R1017" s="163" t="n">
        <v>327.800933572728</v>
      </c>
      <c r="S1017" s="163" t="n">
        <v>530.422222609593</v>
      </c>
      <c r="T1017" s="163" t="n">
        <v>114.13027</v>
      </c>
      <c r="U1017" s="163" t="n">
        <v>40.6774</v>
      </c>
      <c r="V1017" s="163" t="n">
        <v>23.12708</v>
      </c>
      <c r="W1017" s="163" t="n">
        <v>459.481523572728</v>
      </c>
      <c r="X1017" s="164" t="n">
        <v>743.497610959107</v>
      </c>
      <c r="Y1017" s="42" t="s">
        <v>315</v>
      </c>
    </row>
    <row r="1018" customFormat="false" ht="20.1" hidden="false" customHeight="true" outlineLevel="0" collapsed="false">
      <c r="A1018" s="167" t="s">
        <v>319</v>
      </c>
      <c r="B1018" s="168" t="s">
        <v>1229</v>
      </c>
      <c r="C1018" s="163" t="n">
        <v>361</v>
      </c>
      <c r="D1018" s="163" t="n">
        <v>4.288</v>
      </c>
      <c r="E1018" s="163" t="n">
        <v>27.583</v>
      </c>
      <c r="F1018" s="163" t="n">
        <v>58.301</v>
      </c>
      <c r="G1018" s="163" t="n">
        <v>90.172</v>
      </c>
      <c r="H1018" s="163" t="n">
        <v>249.783933518006</v>
      </c>
      <c r="I1018" s="163" t="n">
        <v>1.53142857142857</v>
      </c>
      <c r="J1018" s="163" t="n">
        <v>7.0725641025641</v>
      </c>
      <c r="K1018" s="163" t="n">
        <v>16.1947222222222</v>
      </c>
      <c r="L1018" s="163" t="n">
        <v>280</v>
      </c>
      <c r="M1018" s="163" t="n">
        <v>390</v>
      </c>
      <c r="N1018" s="163" t="n">
        <v>360</v>
      </c>
      <c r="O1018" s="163" t="n">
        <v>4.15187494765061</v>
      </c>
      <c r="P1018" s="163" t="n">
        <v>27.1112404608415</v>
      </c>
      <c r="Q1018" s="163" t="n">
        <v>59.4859248566603</v>
      </c>
      <c r="R1018" s="163" t="n">
        <v>90.7490402651525</v>
      </c>
      <c r="S1018" s="163" t="n">
        <v>251.382383005963</v>
      </c>
      <c r="T1018" s="163" t="n">
        <v>92.29076</v>
      </c>
      <c r="U1018" s="163" t="n">
        <v>4.48868</v>
      </c>
      <c r="V1018" s="163" t="n">
        <v>5.66815</v>
      </c>
      <c r="W1018" s="163" t="n">
        <v>181.860330265152</v>
      </c>
      <c r="X1018" s="164" t="n">
        <v>503.768227881309</v>
      </c>
      <c r="Y1018" s="42" t="s">
        <v>319</v>
      </c>
    </row>
    <row r="1019" customFormat="false" ht="20.1" hidden="false" customHeight="true" outlineLevel="0" collapsed="false">
      <c r="A1019" s="167" t="s">
        <v>321</v>
      </c>
      <c r="B1019" s="168" t="s">
        <v>1230</v>
      </c>
      <c r="C1019" s="163" t="n">
        <v>427</v>
      </c>
      <c r="D1019" s="163" t="n">
        <v>5.248</v>
      </c>
      <c r="E1019" s="163" t="n">
        <v>33.15</v>
      </c>
      <c r="F1019" s="163" t="n">
        <v>225.769</v>
      </c>
      <c r="G1019" s="163" t="n">
        <v>264.167</v>
      </c>
      <c r="H1019" s="163" t="n">
        <v>618.658079625293</v>
      </c>
      <c r="I1019" s="163" t="n">
        <v>1.93653136531365</v>
      </c>
      <c r="J1019" s="163" t="n">
        <v>8.52185089974293</v>
      </c>
      <c r="K1019" s="163" t="n">
        <v>63.2406162464986</v>
      </c>
      <c r="L1019" s="163" t="n">
        <v>271</v>
      </c>
      <c r="M1019" s="163" t="n">
        <v>389</v>
      </c>
      <c r="N1019" s="163" t="n">
        <v>357</v>
      </c>
      <c r="O1019" s="163" t="n">
        <v>5.25015414430016</v>
      </c>
      <c r="P1019" s="163" t="n">
        <v>32.6667875418207</v>
      </c>
      <c r="Q1019" s="163" t="n">
        <v>232.293366586185</v>
      </c>
      <c r="R1019" s="163" t="n">
        <v>270.210308272306</v>
      </c>
      <c r="S1019" s="163" t="n">
        <v>632.811026398843</v>
      </c>
      <c r="T1019" s="163" t="n">
        <v>73.5389</v>
      </c>
      <c r="U1019" s="163" t="n">
        <v>13.13379</v>
      </c>
      <c r="V1019" s="163" t="n">
        <v>21.94986</v>
      </c>
      <c r="W1019" s="163" t="n">
        <v>334.933138272306</v>
      </c>
      <c r="X1019" s="164" t="n">
        <v>784.386740684557</v>
      </c>
      <c r="Y1019" s="42" t="s">
        <v>321</v>
      </c>
    </row>
    <row r="1020" customFormat="false" ht="20.1" hidden="false" customHeight="true" outlineLevel="0" collapsed="false">
      <c r="A1020" s="167" t="s">
        <v>325</v>
      </c>
      <c r="B1020" s="168" t="s">
        <v>1231</v>
      </c>
      <c r="C1020" s="163" t="n">
        <v>466</v>
      </c>
      <c r="D1020" s="163" t="n">
        <v>6.039</v>
      </c>
      <c r="E1020" s="163" t="n">
        <v>80.394</v>
      </c>
      <c r="F1020" s="163" t="n">
        <v>721.82</v>
      </c>
      <c r="G1020" s="163" t="n">
        <v>808.253</v>
      </c>
      <c r="H1020" s="163" t="n">
        <v>1734.44849785408</v>
      </c>
      <c r="I1020" s="163" t="n">
        <v>3.0195</v>
      </c>
      <c r="J1020" s="163" t="n">
        <v>26.798</v>
      </c>
      <c r="K1020" s="163" t="n">
        <v>240.606666666667</v>
      </c>
      <c r="L1020" s="163" t="n">
        <v>200</v>
      </c>
      <c r="M1020" s="163" t="n">
        <v>300</v>
      </c>
      <c r="N1020" s="163" t="n">
        <v>300</v>
      </c>
      <c r="O1020" s="163" t="n">
        <v>8.18620380886354</v>
      </c>
      <c r="P1020" s="163" t="n">
        <v>102.724699463132</v>
      </c>
      <c r="Q1020" s="163" t="n">
        <v>883.788551414923</v>
      </c>
      <c r="R1020" s="163" t="n">
        <v>994.699454686919</v>
      </c>
      <c r="S1020" s="163" t="n">
        <v>2134.54818602343</v>
      </c>
      <c r="T1020" s="163" t="n">
        <v>104.52841</v>
      </c>
      <c r="U1020" s="163" t="n">
        <v>61.09791</v>
      </c>
      <c r="V1020" s="163" t="n">
        <v>84.21233</v>
      </c>
      <c r="W1020" s="163" t="n">
        <v>1076.11344468692</v>
      </c>
      <c r="X1020" s="164" t="n">
        <v>2309.25631907064</v>
      </c>
      <c r="Y1020" s="42" t="s">
        <v>325</v>
      </c>
    </row>
    <row r="1021" customFormat="false" ht="20.1" hidden="false" customHeight="true" outlineLevel="0" collapsed="false">
      <c r="A1021" s="167" t="s">
        <v>329</v>
      </c>
      <c r="B1021" s="168" t="s">
        <v>1232</v>
      </c>
      <c r="C1021" s="163" t="n">
        <v>74</v>
      </c>
      <c r="D1021" s="163" t="n">
        <v>1.457</v>
      </c>
      <c r="E1021" s="163" t="n">
        <v>3.641</v>
      </c>
      <c r="F1021" s="163" t="n">
        <v>0.567</v>
      </c>
      <c r="G1021" s="163" t="n">
        <v>5.665</v>
      </c>
      <c r="H1021" s="163" t="n">
        <v>76.5540540540541</v>
      </c>
      <c r="I1021" s="163" t="n">
        <v>0.7285</v>
      </c>
      <c r="J1021" s="163" t="n">
        <v>1.21366666666667</v>
      </c>
      <c r="K1021" s="163" t="n">
        <v>0.2268</v>
      </c>
      <c r="L1021" s="163" t="n">
        <v>200</v>
      </c>
      <c r="M1021" s="163" t="n">
        <v>300</v>
      </c>
      <c r="N1021" s="163" t="n">
        <v>250</v>
      </c>
      <c r="O1021" s="163" t="n">
        <v>1.97504536339033</v>
      </c>
      <c r="P1021" s="163" t="n">
        <v>4.65234508477328</v>
      </c>
      <c r="Q1021" s="163" t="n">
        <v>0.8330743542472</v>
      </c>
      <c r="R1021" s="163" t="n">
        <v>7.4604648024108</v>
      </c>
      <c r="S1021" s="163" t="n">
        <v>100.81709192447</v>
      </c>
      <c r="T1021" s="163" t="n">
        <v>4.21728</v>
      </c>
      <c r="U1021" s="163" t="n">
        <v>0.013</v>
      </c>
      <c r="V1021" s="163" t="n">
        <v>0.07938</v>
      </c>
      <c r="W1021" s="163" t="n">
        <v>11.6113648024108</v>
      </c>
      <c r="X1021" s="164" t="n">
        <v>156.910335167714</v>
      </c>
      <c r="Y1021" s="42" t="s">
        <v>329</v>
      </c>
    </row>
    <row r="1022" customFormat="false" ht="20.1" hidden="false" customHeight="true" outlineLevel="0" collapsed="false">
      <c r="A1022" s="167" t="s">
        <v>331</v>
      </c>
      <c r="B1022" s="168" t="s">
        <v>1233</v>
      </c>
      <c r="C1022" s="163" t="n">
        <v>3494</v>
      </c>
      <c r="D1022" s="163" t="n">
        <v>27.227</v>
      </c>
      <c r="E1022" s="163" t="n">
        <v>320.399</v>
      </c>
      <c r="F1022" s="163" t="n">
        <v>727.764</v>
      </c>
      <c r="G1022" s="163" t="n">
        <v>1075.39</v>
      </c>
      <c r="H1022" s="163" t="n">
        <v>307.781911848884</v>
      </c>
      <c r="I1022" s="163" t="n">
        <v>9.07566666666667</v>
      </c>
      <c r="J1022" s="163" t="n">
        <v>80.09975</v>
      </c>
      <c r="K1022" s="163" t="n">
        <v>181.941</v>
      </c>
      <c r="L1022" s="163" t="n">
        <v>300</v>
      </c>
      <c r="M1022" s="163" t="n">
        <v>400</v>
      </c>
      <c r="N1022" s="163" t="n">
        <v>400</v>
      </c>
      <c r="O1022" s="163" t="n">
        <v>24.6051521889858</v>
      </c>
      <c r="P1022" s="163" t="n">
        <v>307.046150676244</v>
      </c>
      <c r="Q1022" s="163" t="n">
        <v>668.299740238491</v>
      </c>
      <c r="R1022" s="163" t="n">
        <v>999.951043103721</v>
      </c>
      <c r="S1022" s="163" t="n">
        <v>286.190911019955</v>
      </c>
      <c r="T1022" s="163" t="n">
        <v>490.52292</v>
      </c>
      <c r="U1022" s="163" t="n">
        <v>101.19218</v>
      </c>
      <c r="V1022" s="163" t="n">
        <v>63.67935</v>
      </c>
      <c r="W1022" s="163" t="n">
        <v>1527.98679310372</v>
      </c>
      <c r="X1022" s="164" t="n">
        <v>437.317342044568</v>
      </c>
      <c r="Y1022" s="42" t="s">
        <v>331</v>
      </c>
    </row>
    <row r="1023" customFormat="false" ht="20.1" hidden="false" customHeight="true" outlineLevel="0" collapsed="false">
      <c r="A1023" s="167" t="s">
        <v>333</v>
      </c>
      <c r="B1023" s="168" t="s">
        <v>1234</v>
      </c>
      <c r="C1023" s="163" t="n">
        <v>863</v>
      </c>
      <c r="D1023" s="163" t="n">
        <v>2.894</v>
      </c>
      <c r="E1023" s="163" t="n">
        <v>68.603</v>
      </c>
      <c r="F1023" s="163" t="n">
        <v>59.649</v>
      </c>
      <c r="G1023" s="163" t="n">
        <v>131.146</v>
      </c>
      <c r="H1023" s="163" t="n">
        <v>151.965237543453</v>
      </c>
      <c r="I1023" s="163" t="n">
        <v>1.23148936170213</v>
      </c>
      <c r="J1023" s="163" t="n">
        <v>21.4384375</v>
      </c>
      <c r="K1023" s="163" t="n">
        <v>18.6403125</v>
      </c>
      <c r="L1023" s="163" t="n">
        <v>235</v>
      </c>
      <c r="M1023" s="163" t="n">
        <v>320</v>
      </c>
      <c r="N1023" s="163" t="n">
        <v>320</v>
      </c>
      <c r="O1023" s="163" t="n">
        <v>3.33870604515346</v>
      </c>
      <c r="P1023" s="163" t="n">
        <v>82.179903319152</v>
      </c>
      <c r="Q1023" s="163" t="n">
        <v>68.4689872085693</v>
      </c>
      <c r="R1023" s="163" t="n">
        <v>153.987596572875</v>
      </c>
      <c r="S1023" s="163" t="n">
        <v>178.432904487688</v>
      </c>
      <c r="T1023" s="163" t="n">
        <v>115.7494</v>
      </c>
      <c r="U1023" s="163" t="n">
        <v>19.33937</v>
      </c>
      <c r="V1023" s="163" t="n">
        <v>6.52411</v>
      </c>
      <c r="W1023" s="163" t="n">
        <v>282.552256572875</v>
      </c>
      <c r="X1023" s="164" t="n">
        <v>327.407018045046</v>
      </c>
      <c r="Y1023" s="42" t="s">
        <v>333</v>
      </c>
    </row>
    <row r="1024" customFormat="false" ht="20.1" hidden="false" customHeight="true" outlineLevel="0" collapsed="false">
      <c r="A1024" s="167" t="s">
        <v>620</v>
      </c>
      <c r="B1024" s="168" t="s">
        <v>1235</v>
      </c>
      <c r="C1024" s="163" t="n">
        <v>275</v>
      </c>
      <c r="D1024" s="163" t="n">
        <v>2.172</v>
      </c>
      <c r="E1024" s="163" t="n">
        <v>20.347</v>
      </c>
      <c r="F1024" s="163" t="n">
        <v>174.802</v>
      </c>
      <c r="G1024" s="163" t="n">
        <v>197.321</v>
      </c>
      <c r="H1024" s="163" t="n">
        <v>717.530909090909</v>
      </c>
      <c r="I1024" s="163" t="n">
        <v>0.724</v>
      </c>
      <c r="J1024" s="163" t="n">
        <v>5.08675</v>
      </c>
      <c r="K1024" s="163" t="n">
        <v>48.5561111111111</v>
      </c>
      <c r="L1024" s="163" t="n">
        <v>300</v>
      </c>
      <c r="M1024" s="163" t="n">
        <v>400</v>
      </c>
      <c r="N1024" s="163" t="n">
        <v>360</v>
      </c>
      <c r="O1024" s="163" t="n">
        <v>1.96284535771393</v>
      </c>
      <c r="P1024" s="163" t="n">
        <v>19.4990247404316</v>
      </c>
      <c r="Q1024" s="163" t="n">
        <v>178.354721819419</v>
      </c>
      <c r="R1024" s="163" t="n">
        <v>199.816591917564</v>
      </c>
      <c r="S1024" s="163" t="n">
        <v>726.605788791143</v>
      </c>
      <c r="T1024" s="163" t="n">
        <v>35.77161</v>
      </c>
      <c r="U1024" s="163" t="n">
        <v>14.93871</v>
      </c>
      <c r="V1024" s="163" t="n">
        <v>16.99464</v>
      </c>
      <c r="W1024" s="163" t="n">
        <v>233.532271917564</v>
      </c>
      <c r="X1024" s="164" t="n">
        <v>849.208261518416</v>
      </c>
      <c r="Y1024" s="42" t="s">
        <v>620</v>
      </c>
    </row>
    <row r="1025" customFormat="false" ht="20.1" hidden="false" customHeight="true" outlineLevel="0" collapsed="false">
      <c r="A1025" s="167" t="s">
        <v>335</v>
      </c>
      <c r="B1025" s="168" t="s">
        <v>1236</v>
      </c>
      <c r="C1025" s="163" t="n">
        <v>466</v>
      </c>
      <c r="D1025" s="163" t="n">
        <v>8.847</v>
      </c>
      <c r="E1025" s="163" t="n">
        <v>29.153</v>
      </c>
      <c r="F1025" s="163" t="n">
        <v>97.614</v>
      </c>
      <c r="G1025" s="163" t="n">
        <v>135.614</v>
      </c>
      <c r="H1025" s="163" t="n">
        <v>291.017167381974</v>
      </c>
      <c r="I1025" s="163" t="n">
        <v>3.26457564575646</v>
      </c>
      <c r="J1025" s="163" t="n">
        <v>7.49434447300771</v>
      </c>
      <c r="K1025" s="163" t="n">
        <v>27.3428571428571</v>
      </c>
      <c r="L1025" s="163" t="n">
        <v>271</v>
      </c>
      <c r="M1025" s="163" t="n">
        <v>389</v>
      </c>
      <c r="N1025" s="163" t="n">
        <v>357</v>
      </c>
      <c r="O1025" s="163" t="n">
        <v>8.8506314242804</v>
      </c>
      <c r="P1025" s="163" t="n">
        <v>28.7280499911523</v>
      </c>
      <c r="Q1025" s="163" t="n">
        <v>100.434890024511</v>
      </c>
      <c r="R1025" s="163" t="n">
        <v>138.013571439944</v>
      </c>
      <c r="S1025" s="163" t="n">
        <v>296.166462317476</v>
      </c>
      <c r="T1025" s="163" t="n">
        <v>71.46791</v>
      </c>
      <c r="U1025" s="163" t="n">
        <v>11.78236</v>
      </c>
      <c r="V1025" s="163" t="n">
        <v>9.5701</v>
      </c>
      <c r="W1025" s="163" t="n">
        <v>211.693741439944</v>
      </c>
      <c r="X1025" s="164" t="n">
        <v>454.278415107176</v>
      </c>
      <c r="Y1025" s="42" t="s">
        <v>335</v>
      </c>
    </row>
    <row r="1026" customFormat="false" ht="20.1" hidden="false" customHeight="true" outlineLevel="0" collapsed="false">
      <c r="A1026" s="167" t="s">
        <v>337</v>
      </c>
      <c r="B1026" s="168" t="s">
        <v>1237</v>
      </c>
      <c r="C1026" s="163" t="n">
        <v>470</v>
      </c>
      <c r="D1026" s="163" t="n">
        <v>6.228</v>
      </c>
      <c r="E1026" s="163" t="n">
        <v>33.629</v>
      </c>
      <c r="F1026" s="163" t="n">
        <v>3.506</v>
      </c>
      <c r="G1026" s="163" t="n">
        <v>43.363</v>
      </c>
      <c r="H1026" s="163" t="n">
        <v>92.2617021276596</v>
      </c>
      <c r="I1026" s="163" t="n">
        <v>2.22428571428571</v>
      </c>
      <c r="J1026" s="163" t="n">
        <v>8.62282051282051</v>
      </c>
      <c r="K1026" s="163" t="n">
        <v>0.973888888888889</v>
      </c>
      <c r="L1026" s="163" t="n">
        <v>280</v>
      </c>
      <c r="M1026" s="163" t="n">
        <v>390</v>
      </c>
      <c r="N1026" s="163" t="n">
        <v>360</v>
      </c>
      <c r="O1026" s="163" t="n">
        <v>6.03028852004851</v>
      </c>
      <c r="P1026" s="163" t="n">
        <v>33.0538340810514</v>
      </c>
      <c r="Q1026" s="163" t="n">
        <v>3.57725686604777</v>
      </c>
      <c r="R1026" s="163" t="n">
        <v>42.6613794671477</v>
      </c>
      <c r="S1026" s="163" t="n">
        <v>90.7688924832929</v>
      </c>
      <c r="T1026" s="163" t="n">
        <v>81.97347</v>
      </c>
      <c r="U1026" s="163" t="n">
        <v>2.96225</v>
      </c>
      <c r="V1026" s="163" t="n">
        <v>0.34086</v>
      </c>
      <c r="W1026" s="163" t="n">
        <v>127.256239467148</v>
      </c>
      <c r="X1026" s="164" t="n">
        <v>270.75795631308</v>
      </c>
      <c r="Y1026" s="42" t="s">
        <v>337</v>
      </c>
    </row>
    <row r="1027" customFormat="false" ht="20.1" hidden="false" customHeight="true" outlineLevel="0" collapsed="false">
      <c r="A1027" s="167" t="s">
        <v>339</v>
      </c>
      <c r="B1027" s="168" t="s">
        <v>1238</v>
      </c>
      <c r="C1027" s="163" t="n">
        <v>165</v>
      </c>
      <c r="D1027" s="163" t="n">
        <v>2.468</v>
      </c>
      <c r="E1027" s="163" t="n">
        <v>9.866</v>
      </c>
      <c r="F1027" s="163" t="n">
        <v>1.416</v>
      </c>
      <c r="G1027" s="163" t="n">
        <v>13.75</v>
      </c>
      <c r="H1027" s="163" t="n">
        <v>83.3333333333333</v>
      </c>
      <c r="I1027" s="163" t="n">
        <v>0.91070110701107</v>
      </c>
      <c r="J1027" s="163" t="n">
        <v>2.53624678663239</v>
      </c>
      <c r="K1027" s="163" t="n">
        <v>0.372631578947368</v>
      </c>
      <c r="L1027" s="163" t="n">
        <v>271</v>
      </c>
      <c r="M1027" s="163" t="n">
        <v>389</v>
      </c>
      <c r="N1027" s="163" t="n">
        <v>380</v>
      </c>
      <c r="O1027" s="163" t="n">
        <v>2.46901303889726</v>
      </c>
      <c r="P1027" s="163" t="n">
        <v>9.72218780958079</v>
      </c>
      <c r="Q1027" s="163" t="n">
        <v>1.36873814816443</v>
      </c>
      <c r="R1027" s="163" t="n">
        <v>13.5599389966425</v>
      </c>
      <c r="S1027" s="163" t="n">
        <v>82.1814484644999</v>
      </c>
      <c r="T1027" s="163" t="n">
        <v>23.0821</v>
      </c>
      <c r="U1027" s="163" t="n">
        <v>1.48029</v>
      </c>
      <c r="V1027" s="163" t="n">
        <v>0.13042</v>
      </c>
      <c r="W1027" s="163" t="n">
        <v>37.9919089966425</v>
      </c>
      <c r="X1027" s="164" t="n">
        <v>230.253993919045</v>
      </c>
      <c r="Y1027" s="42" t="s">
        <v>339</v>
      </c>
    </row>
    <row r="1028" customFormat="false" ht="20.1" hidden="false" customHeight="true" outlineLevel="0" collapsed="false">
      <c r="A1028" s="167" t="s">
        <v>343</v>
      </c>
      <c r="B1028" s="168" t="s">
        <v>1239</v>
      </c>
      <c r="C1028" s="163" t="n">
        <v>2795</v>
      </c>
      <c r="D1028" s="163" t="n">
        <v>11.738</v>
      </c>
      <c r="E1028" s="163" t="n">
        <v>192.262</v>
      </c>
      <c r="F1028" s="163" t="n">
        <v>140.38</v>
      </c>
      <c r="G1028" s="163" t="n">
        <v>344.38</v>
      </c>
      <c r="H1028" s="163" t="n">
        <v>123.212880143113</v>
      </c>
      <c r="I1028" s="163" t="n">
        <v>4.6952</v>
      </c>
      <c r="J1028" s="163" t="n">
        <v>51.9627027027027</v>
      </c>
      <c r="K1028" s="163" t="n">
        <v>40.1085714285714</v>
      </c>
      <c r="L1028" s="163" t="n">
        <v>250</v>
      </c>
      <c r="M1028" s="163" t="n">
        <v>370</v>
      </c>
      <c r="N1028" s="163" t="n">
        <v>350</v>
      </c>
      <c r="O1028" s="163" t="n">
        <v>12.7292148115172</v>
      </c>
      <c r="P1028" s="163" t="n">
        <v>199.188484902873</v>
      </c>
      <c r="Q1028" s="163" t="n">
        <v>147.325494896979</v>
      </c>
      <c r="R1028" s="163" t="n">
        <v>359.24319461137</v>
      </c>
      <c r="S1028" s="163" t="n">
        <v>128.53065996829</v>
      </c>
      <c r="T1028" s="163" t="n">
        <v>390.40007</v>
      </c>
      <c r="U1028" s="163" t="n">
        <v>41.4742</v>
      </c>
      <c r="V1028" s="163" t="n">
        <v>14.0011</v>
      </c>
      <c r="W1028" s="163" t="n">
        <v>777.11636461137</v>
      </c>
      <c r="X1028" s="164" t="n">
        <v>278.038055317127</v>
      </c>
      <c r="Y1028" s="42" t="s">
        <v>343</v>
      </c>
    </row>
    <row r="1029" customFormat="false" ht="20.1" hidden="false" customHeight="true" outlineLevel="0" collapsed="false">
      <c r="A1029" s="167" t="s">
        <v>351</v>
      </c>
      <c r="B1029" s="168" t="s">
        <v>1240</v>
      </c>
      <c r="C1029" s="163" t="n">
        <v>3018</v>
      </c>
      <c r="D1029" s="163" t="n">
        <v>9.199</v>
      </c>
      <c r="E1029" s="163" t="n">
        <v>287.265</v>
      </c>
      <c r="F1029" s="163" t="n">
        <v>1214.784</v>
      </c>
      <c r="G1029" s="163" t="n">
        <v>1511.248</v>
      </c>
      <c r="H1029" s="163" t="n">
        <v>500.744864148443</v>
      </c>
      <c r="I1029" s="163" t="n">
        <v>3.06633333333333</v>
      </c>
      <c r="J1029" s="163" t="n">
        <v>71.81625</v>
      </c>
      <c r="K1029" s="163" t="n">
        <v>337.44</v>
      </c>
      <c r="L1029" s="163" t="n">
        <v>300</v>
      </c>
      <c r="M1029" s="163" t="n">
        <v>400</v>
      </c>
      <c r="N1029" s="163" t="n">
        <v>360</v>
      </c>
      <c r="O1029" s="163" t="n">
        <v>8.31317423831051</v>
      </c>
      <c r="P1029" s="163" t="n">
        <v>275.293032980787</v>
      </c>
      <c r="Q1029" s="163" t="n">
        <v>1239.47358949372</v>
      </c>
      <c r="R1029" s="163" t="n">
        <v>1523.07979671282</v>
      </c>
      <c r="S1029" s="163" t="n">
        <v>504.665273927374</v>
      </c>
      <c r="T1029" s="163" t="n">
        <v>466.76304</v>
      </c>
      <c r="U1029" s="163" t="n">
        <v>81.64398</v>
      </c>
      <c r="V1029" s="163" t="n">
        <v>118.1041</v>
      </c>
      <c r="W1029" s="163" t="n">
        <v>1953.38271671282</v>
      </c>
      <c r="X1029" s="164" t="n">
        <v>647.244107592053</v>
      </c>
      <c r="Y1029" s="42" t="s">
        <v>351</v>
      </c>
    </row>
    <row r="1030" customFormat="false" ht="20.1" hidden="false" customHeight="true" outlineLevel="0" collapsed="false">
      <c r="A1030" s="167" t="s">
        <v>512</v>
      </c>
      <c r="B1030" s="168" t="s">
        <v>1241</v>
      </c>
      <c r="C1030" s="163" t="n">
        <v>156</v>
      </c>
      <c r="D1030" s="163" t="n">
        <v>1.692</v>
      </c>
      <c r="E1030" s="163" t="n">
        <v>6.516</v>
      </c>
      <c r="F1030" s="163" t="n">
        <v>2.748</v>
      </c>
      <c r="G1030" s="163" t="n">
        <v>10.956</v>
      </c>
      <c r="H1030" s="163" t="n">
        <v>70.2307692307692</v>
      </c>
      <c r="I1030" s="163" t="n">
        <v>0.846</v>
      </c>
      <c r="J1030" s="163" t="n">
        <v>2.172</v>
      </c>
      <c r="K1030" s="163" t="n">
        <v>1.24909090909091</v>
      </c>
      <c r="L1030" s="163" t="n">
        <v>200</v>
      </c>
      <c r="M1030" s="163" t="n">
        <v>300</v>
      </c>
      <c r="N1030" s="163" t="n">
        <v>220</v>
      </c>
      <c r="O1030" s="163" t="n">
        <v>2.29360106716296</v>
      </c>
      <c r="P1030" s="163" t="n">
        <v>8.32592160735585</v>
      </c>
      <c r="Q1030" s="163" t="n">
        <v>4.58811994041868</v>
      </c>
      <c r="R1030" s="163" t="n">
        <v>15.2076426149375</v>
      </c>
      <c r="S1030" s="163" t="n">
        <v>97.4848885572916</v>
      </c>
      <c r="T1030" s="163" t="n">
        <v>18.48827</v>
      </c>
      <c r="U1030" s="163" t="n">
        <v>0.38487</v>
      </c>
      <c r="V1030" s="163" t="n">
        <v>0.43718</v>
      </c>
      <c r="W1030" s="163" t="n">
        <v>33.6436026149375</v>
      </c>
      <c r="X1030" s="164" t="n">
        <v>215.664119326522</v>
      </c>
      <c r="Y1030" s="42" t="s">
        <v>512</v>
      </c>
    </row>
    <row r="1031" customFormat="false" ht="20.1" hidden="false" customHeight="true" outlineLevel="0" collapsed="false">
      <c r="A1031" s="167" t="s">
        <v>353</v>
      </c>
      <c r="B1031" s="168" t="s">
        <v>1242</v>
      </c>
      <c r="C1031" s="163" t="n">
        <v>386</v>
      </c>
      <c r="D1031" s="163" t="n">
        <v>2.034</v>
      </c>
      <c r="E1031" s="163" t="n">
        <v>37.985</v>
      </c>
      <c r="F1031" s="163" t="n">
        <v>7.967</v>
      </c>
      <c r="G1031" s="163" t="n">
        <v>47.986</v>
      </c>
      <c r="H1031" s="163" t="n">
        <v>124.316062176166</v>
      </c>
      <c r="I1031" s="163" t="n">
        <v>0.726428571428571</v>
      </c>
      <c r="J1031" s="163" t="n">
        <v>9.73974358974359</v>
      </c>
      <c r="K1031" s="163" t="n">
        <v>2.21305555555556</v>
      </c>
      <c r="L1031" s="163" t="n">
        <v>280</v>
      </c>
      <c r="M1031" s="163" t="n">
        <v>390</v>
      </c>
      <c r="N1031" s="163" t="n">
        <v>360</v>
      </c>
      <c r="O1031" s="163" t="n">
        <v>1.96942948776151</v>
      </c>
      <c r="P1031" s="163" t="n">
        <v>37.3353322301804</v>
      </c>
      <c r="Q1031" s="163" t="n">
        <v>8.12892340325231</v>
      </c>
      <c r="R1031" s="163" t="n">
        <v>47.4336851211942</v>
      </c>
      <c r="S1031" s="163" t="n">
        <v>122.885194614493</v>
      </c>
      <c r="T1031" s="163" t="n">
        <v>76.51359</v>
      </c>
      <c r="U1031" s="163" t="n">
        <v>2.29216</v>
      </c>
      <c r="V1031" s="163" t="n">
        <v>0.77457</v>
      </c>
      <c r="W1031" s="163" t="n">
        <v>125.464865121194</v>
      </c>
      <c r="X1031" s="164" t="n">
        <v>325.038510676669</v>
      </c>
      <c r="Y1031" s="42" t="s">
        <v>353</v>
      </c>
    </row>
    <row r="1032" customFormat="false" ht="20.1" hidden="false" customHeight="true" outlineLevel="0" collapsed="false">
      <c r="A1032" s="167" t="s">
        <v>357</v>
      </c>
      <c r="B1032" s="168" t="s">
        <v>1243</v>
      </c>
      <c r="C1032" s="163" t="n">
        <v>396</v>
      </c>
      <c r="D1032" s="163" t="n">
        <v>9.802</v>
      </c>
      <c r="E1032" s="163" t="n">
        <v>29.066</v>
      </c>
      <c r="F1032" s="163" t="n">
        <v>32.039</v>
      </c>
      <c r="G1032" s="163" t="n">
        <v>70.907</v>
      </c>
      <c r="H1032" s="163" t="n">
        <v>179.058080808081</v>
      </c>
      <c r="I1032" s="163" t="n">
        <v>3.6169741697417</v>
      </c>
      <c r="J1032" s="163" t="n">
        <v>7.4719794344473</v>
      </c>
      <c r="K1032" s="163" t="n">
        <v>8.97450980392157</v>
      </c>
      <c r="L1032" s="163" t="n">
        <v>271</v>
      </c>
      <c r="M1032" s="163" t="n">
        <v>389</v>
      </c>
      <c r="N1032" s="163" t="n">
        <v>357</v>
      </c>
      <c r="O1032" s="163" t="n">
        <v>9.80602342271917</v>
      </c>
      <c r="P1032" s="163" t="n">
        <v>28.6423181505448</v>
      </c>
      <c r="Q1032" s="163" t="n">
        <v>32.9648763650226</v>
      </c>
      <c r="R1032" s="163" t="n">
        <v>71.4132179382866</v>
      </c>
      <c r="S1032" s="163" t="n">
        <v>180.336408935067</v>
      </c>
      <c r="T1032" s="163" t="n">
        <v>59.45618</v>
      </c>
      <c r="U1032" s="163" t="n">
        <v>5.14402</v>
      </c>
      <c r="V1032" s="163" t="n">
        <v>3.14118</v>
      </c>
      <c r="W1032" s="163" t="n">
        <v>132.872237938287</v>
      </c>
      <c r="X1032" s="164" t="n">
        <v>335.535954389613</v>
      </c>
      <c r="Y1032" s="42" t="s">
        <v>357</v>
      </c>
    </row>
    <row r="1033" customFormat="false" ht="20.1" hidden="false" customHeight="true" outlineLevel="0" collapsed="false">
      <c r="A1033" s="167" t="s">
        <v>363</v>
      </c>
      <c r="B1033" s="168" t="s">
        <v>1244</v>
      </c>
      <c r="C1033" s="163" t="n">
        <v>1250</v>
      </c>
      <c r="D1033" s="163" t="n">
        <v>6.577</v>
      </c>
      <c r="E1033" s="163" t="n">
        <v>81.871</v>
      </c>
      <c r="F1033" s="163" t="n">
        <v>205.905</v>
      </c>
      <c r="G1033" s="163" t="n">
        <v>294.353</v>
      </c>
      <c r="H1033" s="163" t="n">
        <v>235.4824</v>
      </c>
      <c r="I1033" s="163" t="n">
        <v>3.2885</v>
      </c>
      <c r="J1033" s="163" t="n">
        <v>27.2903333333333</v>
      </c>
      <c r="K1033" s="163" t="n">
        <v>68.635</v>
      </c>
      <c r="L1033" s="163" t="n">
        <v>200</v>
      </c>
      <c r="M1033" s="163" t="n">
        <v>300</v>
      </c>
      <c r="N1033" s="163" t="n">
        <v>300</v>
      </c>
      <c r="O1033" s="163" t="n">
        <v>8.91549303707493</v>
      </c>
      <c r="P1033" s="163" t="n">
        <v>104.611959471429</v>
      </c>
      <c r="Q1033" s="163" t="n">
        <v>252.107840845488</v>
      </c>
      <c r="R1033" s="163" t="n">
        <v>365.635293353991</v>
      </c>
      <c r="S1033" s="163" t="n">
        <v>292.508234683193</v>
      </c>
      <c r="T1033" s="163" t="n">
        <v>197.00744</v>
      </c>
      <c r="U1033" s="163" t="n">
        <v>37.55068</v>
      </c>
      <c r="V1033" s="163" t="n">
        <v>24.02225</v>
      </c>
      <c r="W1033" s="163" t="n">
        <v>576.171163353992</v>
      </c>
      <c r="X1033" s="164" t="n">
        <v>460.936930683193</v>
      </c>
      <c r="Y1033" s="42" t="s">
        <v>363</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2"/>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2"/>
    </row>
    <row r="1036" customFormat="false" ht="20.1" hidden="false" customHeight="true" outlineLevel="0" collapsed="false">
      <c r="A1036" s="161" t="s">
        <v>345</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2"/>
    </row>
    <row r="1037" customFormat="false" ht="20.1" hidden="false" customHeight="true" outlineLevel="0" collapsed="false">
      <c r="A1037" s="167" t="s">
        <v>272</v>
      </c>
      <c r="B1037" s="168" t="s">
        <v>1245</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2"/>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2"/>
    </row>
    <row r="1039" customFormat="false" ht="20.1" hidden="false" customHeight="true" outlineLevel="0" collapsed="false">
      <c r="A1039" s="167" t="s">
        <v>365</v>
      </c>
      <c r="B1039" s="168" t="s">
        <v>1246</v>
      </c>
      <c r="C1039" s="163" t="n">
        <v>376</v>
      </c>
      <c r="D1039" s="163" t="n">
        <v>4.646</v>
      </c>
      <c r="E1039" s="163" t="n">
        <v>17.672</v>
      </c>
      <c r="F1039" s="163" t="n">
        <v>2.566</v>
      </c>
      <c r="G1039" s="163" t="n">
        <v>24.884</v>
      </c>
      <c r="H1039" s="163" t="n">
        <v>66.1808510638298</v>
      </c>
      <c r="I1039" s="163" t="n">
        <v>2.323</v>
      </c>
      <c r="J1039" s="163" t="n">
        <v>5.89066666666667</v>
      </c>
      <c r="K1039" s="163" t="n">
        <v>0.855333333333333</v>
      </c>
      <c r="L1039" s="163" t="n">
        <v>200</v>
      </c>
      <c r="M1039" s="163" t="n">
        <v>300</v>
      </c>
      <c r="N1039" s="163" t="n">
        <v>300</v>
      </c>
      <c r="O1039" s="163" t="n">
        <v>6.29791404139427</v>
      </c>
      <c r="P1039" s="163" t="n">
        <v>22.5806762807233</v>
      </c>
      <c r="Q1039" s="163" t="n">
        <v>3.14178247060305</v>
      </c>
      <c r="R1039" s="163" t="n">
        <v>32.0203727927206</v>
      </c>
      <c r="S1039" s="163" t="n">
        <v>85.1605659380866</v>
      </c>
      <c r="T1039" s="163" t="n">
        <v>71.91977</v>
      </c>
      <c r="U1039" s="163" t="n">
        <v>1.82513</v>
      </c>
      <c r="V1039" s="163" t="n">
        <v>0.29937</v>
      </c>
      <c r="W1039" s="163" t="n">
        <v>105.465902792721</v>
      </c>
      <c r="X1039" s="164" t="n">
        <v>280.494422321065</v>
      </c>
      <c r="Y1039" s="42" t="s">
        <v>365</v>
      </c>
    </row>
    <row r="1040" customFormat="false" ht="20.1" hidden="false" customHeight="true" outlineLevel="0" collapsed="false">
      <c r="A1040" s="167" t="s">
        <v>367</v>
      </c>
      <c r="B1040" s="168" t="s">
        <v>1247</v>
      </c>
      <c r="C1040" s="163" t="n">
        <v>5090</v>
      </c>
      <c r="D1040" s="163" t="n">
        <v>10.896</v>
      </c>
      <c r="E1040" s="163" t="n">
        <v>567.476</v>
      </c>
      <c r="F1040" s="163" t="n">
        <v>954.672</v>
      </c>
      <c r="G1040" s="163" t="n">
        <v>1533.044</v>
      </c>
      <c r="H1040" s="163" t="n">
        <v>301.18742632613</v>
      </c>
      <c r="I1040" s="163" t="n">
        <v>3.632</v>
      </c>
      <c r="J1040" s="163" t="n">
        <v>145.506666666667</v>
      </c>
      <c r="K1040" s="163" t="n">
        <v>265.186666666667</v>
      </c>
      <c r="L1040" s="163" t="n">
        <v>300</v>
      </c>
      <c r="M1040" s="163" t="n">
        <v>390</v>
      </c>
      <c r="N1040" s="163" t="n">
        <v>360</v>
      </c>
      <c r="O1040" s="163" t="n">
        <v>9.84676013704003</v>
      </c>
      <c r="P1040" s="163" t="n">
        <v>557.770303873999</v>
      </c>
      <c r="Q1040" s="163" t="n">
        <v>974.075004798504</v>
      </c>
      <c r="R1040" s="163" t="n">
        <v>1541.69206880954</v>
      </c>
      <c r="S1040" s="163" t="n">
        <v>302.886457526433</v>
      </c>
      <c r="T1040" s="163" t="n">
        <v>677.32604</v>
      </c>
      <c r="U1040" s="163" t="n">
        <v>288.6723</v>
      </c>
      <c r="V1040" s="163" t="n">
        <v>92.81533</v>
      </c>
      <c r="W1040" s="163" t="n">
        <v>2414.87507880954</v>
      </c>
      <c r="X1040" s="164" t="n">
        <v>474.435182477317</v>
      </c>
      <c r="Y1040" s="42" t="s">
        <v>367</v>
      </c>
    </row>
    <row r="1041" customFormat="false" ht="20.1" hidden="false" customHeight="true" outlineLevel="0" collapsed="false">
      <c r="A1041" s="167" t="s">
        <v>369</v>
      </c>
      <c r="B1041" s="168" t="s">
        <v>1248</v>
      </c>
      <c r="C1041" s="163" t="n">
        <v>812</v>
      </c>
      <c r="D1041" s="163" t="n">
        <v>10.175</v>
      </c>
      <c r="E1041" s="163" t="n">
        <v>45.651</v>
      </c>
      <c r="F1041" s="163" t="n">
        <v>2147.894</v>
      </c>
      <c r="G1041" s="163" t="n">
        <v>2203.72</v>
      </c>
      <c r="H1041" s="163" t="n">
        <v>2713.94088669951</v>
      </c>
      <c r="I1041" s="163" t="n">
        <v>4.32978723404255</v>
      </c>
      <c r="J1041" s="163" t="n">
        <v>14.2659375</v>
      </c>
      <c r="K1041" s="163" t="n">
        <v>671.216875</v>
      </c>
      <c r="L1041" s="163" t="n">
        <v>235</v>
      </c>
      <c r="M1041" s="163" t="n">
        <v>320</v>
      </c>
      <c r="N1041" s="163" t="n">
        <v>320</v>
      </c>
      <c r="O1041" s="163" t="n">
        <v>11.7385397406484</v>
      </c>
      <c r="P1041" s="163" t="n">
        <v>54.685578858397</v>
      </c>
      <c r="Q1041" s="163" t="n">
        <v>2465.4919078503</v>
      </c>
      <c r="R1041" s="163" t="n">
        <v>2531.91602644935</v>
      </c>
      <c r="S1041" s="163" t="n">
        <v>3118.12318528245</v>
      </c>
      <c r="T1041" s="163" t="n">
        <v>124.59817</v>
      </c>
      <c r="U1041" s="163" t="n">
        <v>17.18762</v>
      </c>
      <c r="V1041" s="163" t="n">
        <v>210.57784</v>
      </c>
      <c r="W1041" s="163" t="n">
        <v>2463.12397644935</v>
      </c>
      <c r="X1041" s="164" t="n">
        <v>3033.40391188343</v>
      </c>
      <c r="Y1041" s="42" t="s">
        <v>369</v>
      </c>
    </row>
    <row r="1042" customFormat="false" ht="20.1" hidden="false" customHeight="true" outlineLevel="0" collapsed="false">
      <c r="A1042" s="167" t="s">
        <v>475</v>
      </c>
      <c r="B1042" s="168" t="s">
        <v>1249</v>
      </c>
      <c r="C1042" s="163" t="n">
        <v>600</v>
      </c>
      <c r="D1042" s="163" t="n">
        <v>4.899</v>
      </c>
      <c r="E1042" s="163" t="n">
        <v>52.614</v>
      </c>
      <c r="F1042" s="163" t="n">
        <v>42.576</v>
      </c>
      <c r="G1042" s="163" t="n">
        <v>100.089</v>
      </c>
      <c r="H1042" s="163" t="n">
        <v>166.815</v>
      </c>
      <c r="I1042" s="163" t="n">
        <v>1.74964285714286</v>
      </c>
      <c r="J1042" s="163" t="n">
        <v>13.4907692307692</v>
      </c>
      <c r="K1042" s="163" t="n">
        <v>11.8266666666667</v>
      </c>
      <c r="L1042" s="163" t="n">
        <v>280</v>
      </c>
      <c r="M1042" s="163" t="n">
        <v>390</v>
      </c>
      <c r="N1042" s="163" t="n">
        <v>360</v>
      </c>
      <c r="O1042" s="163" t="n">
        <v>4.74347839751407</v>
      </c>
      <c r="P1042" s="163" t="n">
        <v>51.7141284706782</v>
      </c>
      <c r="Q1042" s="163" t="n">
        <v>43.4413258211209</v>
      </c>
      <c r="R1042" s="163" t="n">
        <v>99.8989326893132</v>
      </c>
      <c r="S1042" s="163" t="n">
        <v>166.498221148855</v>
      </c>
      <c r="T1042" s="163" t="n">
        <v>193.5809</v>
      </c>
      <c r="U1042" s="163" t="n">
        <v>7.76384</v>
      </c>
      <c r="V1042" s="163" t="n">
        <v>4.13933</v>
      </c>
      <c r="W1042" s="163" t="n">
        <v>297.104342689313</v>
      </c>
      <c r="X1042" s="164" t="n">
        <v>495.173904482189</v>
      </c>
      <c r="Y1042" s="42" t="s">
        <v>475</v>
      </c>
    </row>
    <row r="1043" customFormat="false" ht="20.1" hidden="false" customHeight="true" outlineLevel="0" collapsed="false">
      <c r="A1043" s="167" t="s">
        <v>373</v>
      </c>
      <c r="B1043" s="168" t="s">
        <v>1250</v>
      </c>
      <c r="C1043" s="163" t="n">
        <v>116</v>
      </c>
      <c r="D1043" s="163" t="n">
        <v>1.54</v>
      </c>
      <c r="E1043" s="163" t="n">
        <v>5.866</v>
      </c>
      <c r="F1043" s="163" t="n">
        <v>0.42</v>
      </c>
      <c r="G1043" s="163" t="n">
        <v>7.826</v>
      </c>
      <c r="H1043" s="163" t="n">
        <v>67.4655172413793</v>
      </c>
      <c r="I1043" s="163" t="n">
        <v>0.669565217391304</v>
      </c>
      <c r="J1043" s="163" t="n">
        <v>1.833125</v>
      </c>
      <c r="K1043" s="163" t="n">
        <v>0.13125</v>
      </c>
      <c r="L1043" s="163" t="n">
        <v>230</v>
      </c>
      <c r="M1043" s="163" t="n">
        <v>320</v>
      </c>
      <c r="N1043" s="163" t="n">
        <v>320</v>
      </c>
      <c r="O1043" s="163" t="n">
        <v>1.81526654508735</v>
      </c>
      <c r="P1043" s="163" t="n">
        <v>7.02691300482698</v>
      </c>
      <c r="Q1043" s="163" t="n">
        <v>0.482103214263426</v>
      </c>
      <c r="R1043" s="163" t="n">
        <v>9.32428276417775</v>
      </c>
      <c r="S1043" s="163" t="n">
        <v>80.3817479670496</v>
      </c>
      <c r="T1043" s="163" t="n">
        <v>18.3</v>
      </c>
      <c r="U1043" s="163" t="n">
        <v>0.77906</v>
      </c>
      <c r="V1043" s="163" t="n">
        <v>0.04594</v>
      </c>
      <c r="W1043" s="163" t="n">
        <v>28.3574027641778</v>
      </c>
      <c r="X1043" s="164" t="n">
        <v>244.460368656705</v>
      </c>
      <c r="Y1043" s="42" t="s">
        <v>373</v>
      </c>
    </row>
    <row r="1044" customFormat="false" ht="20.1" hidden="false" customHeight="true" outlineLevel="0" collapsed="false">
      <c r="A1044" s="167" t="s">
        <v>377</v>
      </c>
      <c r="B1044" s="168" t="s">
        <v>1251</v>
      </c>
      <c r="C1044" s="163" t="n">
        <v>147</v>
      </c>
      <c r="D1044" s="163" t="n">
        <v>2.317</v>
      </c>
      <c r="E1044" s="163" t="n">
        <v>7.755</v>
      </c>
      <c r="F1044" s="163" t="n">
        <v>2.515</v>
      </c>
      <c r="G1044" s="163" t="n">
        <v>12.587</v>
      </c>
      <c r="H1044" s="163" t="n">
        <v>85.6258503401361</v>
      </c>
      <c r="I1044" s="163" t="n">
        <v>1.1585</v>
      </c>
      <c r="J1044" s="163" t="n">
        <v>2.585</v>
      </c>
      <c r="K1044" s="163" t="n">
        <v>0.838333333333333</v>
      </c>
      <c r="L1044" s="163" t="n">
        <v>200</v>
      </c>
      <c r="M1044" s="163" t="n">
        <v>300</v>
      </c>
      <c r="N1044" s="163" t="n">
        <v>300</v>
      </c>
      <c r="O1044" s="163" t="n">
        <v>3.14082368357954</v>
      </c>
      <c r="P1044" s="163" t="n">
        <v>9.90907336787057</v>
      </c>
      <c r="Q1044" s="163" t="n">
        <v>3.07933862570798</v>
      </c>
      <c r="R1044" s="163" t="n">
        <v>16.1292356771581</v>
      </c>
      <c r="S1044" s="163" t="n">
        <v>109.722691681348</v>
      </c>
      <c r="T1044" s="163" t="n">
        <v>33.02285</v>
      </c>
      <c r="U1044" s="163" t="n">
        <v>0.33786</v>
      </c>
      <c r="V1044" s="163" t="n">
        <v>0.29342</v>
      </c>
      <c r="W1044" s="163" t="n">
        <v>49.1965256771581</v>
      </c>
      <c r="X1044" s="164" t="n">
        <v>334.670242701756</v>
      </c>
      <c r="Y1044" s="42" t="s">
        <v>377</v>
      </c>
    </row>
    <row r="1045" customFormat="false" ht="20.1" hidden="false" customHeight="true" outlineLevel="0" collapsed="false">
      <c r="A1045" s="167" t="s">
        <v>379</v>
      </c>
      <c r="B1045" s="168" t="s">
        <v>1252</v>
      </c>
      <c r="C1045" s="163" t="n">
        <v>226</v>
      </c>
      <c r="D1045" s="163" t="n">
        <v>2.927</v>
      </c>
      <c r="E1045" s="163" t="n">
        <v>13.014</v>
      </c>
      <c r="F1045" s="163" t="n">
        <v>0.779</v>
      </c>
      <c r="G1045" s="163" t="n">
        <v>16.72</v>
      </c>
      <c r="H1045" s="163" t="n">
        <v>73.9823008849558</v>
      </c>
      <c r="I1045" s="163" t="n">
        <v>1.04535714285714</v>
      </c>
      <c r="J1045" s="163" t="n">
        <v>3.33692307692308</v>
      </c>
      <c r="K1045" s="163" t="n">
        <v>0.216388888888889</v>
      </c>
      <c r="L1045" s="163" t="n">
        <v>280</v>
      </c>
      <c r="M1045" s="163" t="n">
        <v>390</v>
      </c>
      <c r="N1045" s="163" t="n">
        <v>360</v>
      </c>
      <c r="O1045" s="163" t="n">
        <v>2.8340806837158</v>
      </c>
      <c r="P1045" s="163" t="n">
        <v>12.7914180240508</v>
      </c>
      <c r="Q1045" s="163" t="n">
        <v>0.794832600870283</v>
      </c>
      <c r="R1045" s="163" t="n">
        <v>16.4203313086368</v>
      </c>
      <c r="S1045" s="163" t="n">
        <v>72.6563332240568</v>
      </c>
      <c r="T1045" s="163" t="n">
        <v>31.89322</v>
      </c>
      <c r="U1045" s="163" t="n">
        <v>0.8162</v>
      </c>
      <c r="V1045" s="163" t="n">
        <v>0.07574</v>
      </c>
      <c r="W1045" s="163" t="n">
        <v>49.0540113086368</v>
      </c>
      <c r="X1045" s="164" t="n">
        <v>217.053147383349</v>
      </c>
      <c r="Y1045" s="42" t="s">
        <v>379</v>
      </c>
    </row>
    <row r="1046" customFormat="false" ht="20.1" hidden="false" customHeight="true" outlineLevel="0" collapsed="false">
      <c r="A1046" s="167" t="s">
        <v>381</v>
      </c>
      <c r="B1046" s="168" t="s">
        <v>1253</v>
      </c>
      <c r="C1046" s="163" t="n">
        <v>1334</v>
      </c>
      <c r="D1046" s="163" t="n">
        <v>14.883</v>
      </c>
      <c r="E1046" s="163" t="n">
        <v>107.346</v>
      </c>
      <c r="F1046" s="163" t="n">
        <v>145.684</v>
      </c>
      <c r="G1046" s="163" t="n">
        <v>267.913</v>
      </c>
      <c r="H1046" s="163" t="n">
        <v>200.834332833583</v>
      </c>
      <c r="I1046" s="163" t="n">
        <v>5.49188191881919</v>
      </c>
      <c r="J1046" s="163" t="n">
        <v>27.5953727506427</v>
      </c>
      <c r="K1046" s="163" t="n">
        <v>40.8078431372549</v>
      </c>
      <c r="L1046" s="163" t="n">
        <v>271</v>
      </c>
      <c r="M1046" s="163" t="n">
        <v>389</v>
      </c>
      <c r="N1046" s="163" t="n">
        <v>357</v>
      </c>
      <c r="O1046" s="163" t="n">
        <v>14.8891090186012</v>
      </c>
      <c r="P1046" s="163" t="n">
        <v>105.781266228184</v>
      </c>
      <c r="Q1046" s="163" t="n">
        <v>149.894036903834</v>
      </c>
      <c r="R1046" s="163" t="n">
        <v>270.564412150619</v>
      </c>
      <c r="S1046" s="163" t="n">
        <v>202.821898163883</v>
      </c>
      <c r="T1046" s="163" t="n">
        <v>186.20065</v>
      </c>
      <c r="U1046" s="163" t="n">
        <v>60.24738</v>
      </c>
      <c r="V1046" s="163" t="n">
        <v>14.28284</v>
      </c>
      <c r="W1046" s="163" t="n">
        <v>502.729602150619</v>
      </c>
      <c r="X1046" s="164" t="n">
        <v>376.858772226851</v>
      </c>
      <c r="Y1046" s="42" t="s">
        <v>381</v>
      </c>
    </row>
    <row r="1047" customFormat="false" ht="20.1" hidden="false" customHeight="true" outlineLevel="0" collapsed="false">
      <c r="A1047" s="167" t="s">
        <v>529</v>
      </c>
      <c r="B1047" s="168" t="s">
        <v>1254</v>
      </c>
      <c r="C1047" s="163" t="n">
        <v>677</v>
      </c>
      <c r="D1047" s="163" t="n">
        <v>8.359</v>
      </c>
      <c r="E1047" s="163" t="n">
        <v>49.403</v>
      </c>
      <c r="F1047" s="163" t="n">
        <v>54.63</v>
      </c>
      <c r="G1047" s="163" t="n">
        <v>112.392</v>
      </c>
      <c r="H1047" s="163" t="n">
        <v>166.014771048744</v>
      </c>
      <c r="I1047" s="163" t="n">
        <v>2.78633333333333</v>
      </c>
      <c r="J1047" s="163" t="n">
        <v>12.35075</v>
      </c>
      <c r="K1047" s="163" t="n">
        <v>14.3763157894737</v>
      </c>
      <c r="L1047" s="163" t="n">
        <v>300</v>
      </c>
      <c r="M1047" s="163" t="n">
        <v>400</v>
      </c>
      <c r="N1047" s="163" t="n">
        <v>380</v>
      </c>
      <c r="O1047" s="163" t="n">
        <v>7.55406277400125</v>
      </c>
      <c r="P1047" s="163" t="n">
        <v>47.344095898734</v>
      </c>
      <c r="Q1047" s="163" t="n">
        <v>52.8066137247337</v>
      </c>
      <c r="R1047" s="163" t="n">
        <v>107.704772397469</v>
      </c>
      <c r="S1047" s="163" t="n">
        <v>159.091244309408</v>
      </c>
      <c r="T1047" s="163" t="n">
        <v>94.02286</v>
      </c>
      <c r="U1047" s="163" t="n">
        <v>60.86019</v>
      </c>
      <c r="V1047" s="163" t="n">
        <v>5.03171</v>
      </c>
      <c r="W1047" s="163" t="n">
        <v>257.556112397469</v>
      </c>
      <c r="X1047" s="164" t="n">
        <v>380.437389065685</v>
      </c>
      <c r="Y1047" s="42" t="s">
        <v>529</v>
      </c>
    </row>
    <row r="1048" customFormat="false" ht="20.1" hidden="false" customHeight="true" outlineLevel="0" collapsed="false">
      <c r="A1048" s="167" t="s">
        <v>383</v>
      </c>
      <c r="B1048" s="168" t="s">
        <v>1255</v>
      </c>
      <c r="C1048" s="163" t="n">
        <v>108</v>
      </c>
      <c r="D1048" s="163" t="n">
        <v>1.544</v>
      </c>
      <c r="E1048" s="163" t="n">
        <v>5.687</v>
      </c>
      <c r="F1048" s="163" t="n">
        <v>0.711</v>
      </c>
      <c r="G1048" s="163" t="n">
        <v>7.942</v>
      </c>
      <c r="H1048" s="163" t="n">
        <v>73.537037037037</v>
      </c>
      <c r="I1048" s="163" t="n">
        <v>0.657021276595745</v>
      </c>
      <c r="J1048" s="163" t="n">
        <v>1.89566666666667</v>
      </c>
      <c r="K1048" s="163" t="n">
        <v>0.229354838709677</v>
      </c>
      <c r="L1048" s="163" t="n">
        <v>235</v>
      </c>
      <c r="M1048" s="163" t="n">
        <v>300</v>
      </c>
      <c r="N1048" s="163" t="n">
        <v>310</v>
      </c>
      <c r="O1048" s="163" t="n">
        <v>1.78125851199618</v>
      </c>
      <c r="P1048" s="163" t="n">
        <v>7.26665380310509</v>
      </c>
      <c r="Q1048" s="163" t="n">
        <v>0.842458704371848</v>
      </c>
      <c r="R1048" s="163" t="n">
        <v>9.89037101947312</v>
      </c>
      <c r="S1048" s="163" t="n">
        <v>91.5775094395659</v>
      </c>
      <c r="T1048" s="163" t="n">
        <v>24.13642</v>
      </c>
      <c r="U1048" s="163" t="n">
        <v>0.07421</v>
      </c>
      <c r="V1048" s="163" t="n">
        <v>0.08027</v>
      </c>
      <c r="W1048" s="163" t="n">
        <v>34.0207310194731</v>
      </c>
      <c r="X1048" s="164" t="n">
        <v>315.006768698825</v>
      </c>
      <c r="Y1048" s="42" t="s">
        <v>383</v>
      </c>
    </row>
    <row r="1049" customFormat="false" ht="20.1" hidden="false" customHeight="true" outlineLevel="0" collapsed="false">
      <c r="A1049" s="167" t="s">
        <v>385</v>
      </c>
      <c r="B1049" s="168" t="s">
        <v>1256</v>
      </c>
      <c r="C1049" s="163" t="n">
        <v>2466</v>
      </c>
      <c r="D1049" s="163" t="n">
        <v>14.717</v>
      </c>
      <c r="E1049" s="163" t="n">
        <v>170.13</v>
      </c>
      <c r="F1049" s="163" t="n">
        <v>959.566</v>
      </c>
      <c r="G1049" s="163" t="n">
        <v>1144.413</v>
      </c>
      <c r="H1049" s="163" t="n">
        <v>464.076642335766</v>
      </c>
      <c r="I1049" s="163" t="n">
        <v>5.8868</v>
      </c>
      <c r="J1049" s="163" t="n">
        <v>45.9810810810811</v>
      </c>
      <c r="K1049" s="163" t="n">
        <v>274.161714285714</v>
      </c>
      <c r="L1049" s="163" t="n">
        <v>250</v>
      </c>
      <c r="M1049" s="163" t="n">
        <v>370</v>
      </c>
      <c r="N1049" s="163" t="n">
        <v>350</v>
      </c>
      <c r="O1049" s="163" t="n">
        <v>15.9597763146276</v>
      </c>
      <c r="P1049" s="163" t="n">
        <v>176.25915124427</v>
      </c>
      <c r="Q1049" s="163" t="n">
        <v>1007.04185664849</v>
      </c>
      <c r="R1049" s="163" t="n">
        <v>1199.26078420738</v>
      </c>
      <c r="S1049" s="163" t="n">
        <v>486.31824177104</v>
      </c>
      <c r="T1049" s="163" t="n">
        <v>308.27598</v>
      </c>
      <c r="U1049" s="163" t="n">
        <v>38.06519</v>
      </c>
      <c r="V1049" s="163" t="n">
        <v>95.9566</v>
      </c>
      <c r="W1049" s="163" t="n">
        <v>1449.64535420738</v>
      </c>
      <c r="X1049" s="164" t="n">
        <v>587.852941689937</v>
      </c>
      <c r="Y1049" s="42" t="s">
        <v>385</v>
      </c>
    </row>
    <row r="1050" customFormat="false" ht="20.1" hidden="false" customHeight="true" outlineLevel="0" collapsed="false">
      <c r="A1050" s="167" t="s">
        <v>641</v>
      </c>
      <c r="B1050" s="168" t="s">
        <v>1257</v>
      </c>
      <c r="C1050" s="163" t="n">
        <v>7679</v>
      </c>
      <c r="D1050" s="163" t="n">
        <v>5.267</v>
      </c>
      <c r="E1050" s="163" t="n">
        <v>642.124</v>
      </c>
      <c r="F1050" s="163" t="n">
        <v>679.424</v>
      </c>
      <c r="G1050" s="163" t="n">
        <v>1326.815</v>
      </c>
      <c r="H1050" s="163" t="n">
        <v>172.784867821331</v>
      </c>
      <c r="I1050" s="163" t="n">
        <v>2.1068</v>
      </c>
      <c r="J1050" s="163" t="n">
        <v>173.547027027027</v>
      </c>
      <c r="K1050" s="163" t="n">
        <v>199.830588235294</v>
      </c>
      <c r="L1050" s="163" t="n">
        <v>250</v>
      </c>
      <c r="M1050" s="163" t="n">
        <v>370</v>
      </c>
      <c r="N1050" s="163" t="n">
        <v>340</v>
      </c>
      <c r="O1050" s="163" t="n">
        <v>5.71177154645263</v>
      </c>
      <c r="P1050" s="163" t="n">
        <v>665.257339878773</v>
      </c>
      <c r="Q1050" s="163" t="n">
        <v>734.011191591516</v>
      </c>
      <c r="R1050" s="163" t="n">
        <v>1404.98030301674</v>
      </c>
      <c r="S1050" s="163" t="n">
        <v>182.963967055182</v>
      </c>
      <c r="T1050" s="163" t="n">
        <v>1161.52304</v>
      </c>
      <c r="U1050" s="163" t="n">
        <v>230.77084</v>
      </c>
      <c r="V1050" s="163" t="n">
        <v>69.94071</v>
      </c>
      <c r="W1050" s="163" t="n">
        <v>2727.33347301674</v>
      </c>
      <c r="X1050" s="164" t="n">
        <v>355.167791771942</v>
      </c>
      <c r="Y1050" s="42" t="s">
        <v>641</v>
      </c>
    </row>
    <row r="1051" customFormat="false" ht="20.1" hidden="false" customHeight="true" outlineLevel="0" collapsed="false">
      <c r="A1051" s="167" t="s">
        <v>533</v>
      </c>
      <c r="B1051" s="168" t="s">
        <v>1258</v>
      </c>
      <c r="C1051" s="163" t="n">
        <v>329</v>
      </c>
      <c r="D1051" s="163" t="n">
        <v>1.818</v>
      </c>
      <c r="E1051" s="163" t="n">
        <v>72.568</v>
      </c>
      <c r="F1051" s="163" t="n">
        <v>73.416</v>
      </c>
      <c r="G1051" s="163" t="n">
        <v>147.802</v>
      </c>
      <c r="H1051" s="163" t="n">
        <v>449.246200607903</v>
      </c>
      <c r="I1051" s="163" t="n">
        <v>0.773617021276596</v>
      </c>
      <c r="J1051" s="163" t="n">
        <v>22.6775</v>
      </c>
      <c r="K1051" s="163" t="n">
        <v>22.9425</v>
      </c>
      <c r="L1051" s="163" t="n">
        <v>235</v>
      </c>
      <c r="M1051" s="163" t="n">
        <v>320</v>
      </c>
      <c r="N1051" s="163" t="n">
        <v>320</v>
      </c>
      <c r="O1051" s="163" t="n">
        <v>2.09736267798514</v>
      </c>
      <c r="P1051" s="163" t="n">
        <v>86.9295981817737</v>
      </c>
      <c r="Q1051" s="163" t="n">
        <v>84.2716418532468</v>
      </c>
      <c r="R1051" s="163" t="n">
        <v>173.298602713006</v>
      </c>
      <c r="S1051" s="163" t="n">
        <v>526.743473291811</v>
      </c>
      <c r="T1051" s="163" t="n">
        <v>55.50248</v>
      </c>
      <c r="U1051" s="163" t="n">
        <v>5.20348</v>
      </c>
      <c r="V1051" s="163" t="n">
        <v>8.02988</v>
      </c>
      <c r="W1051" s="163" t="n">
        <v>225.974682713006</v>
      </c>
      <c r="X1051" s="164" t="n">
        <v>686.853138945306</v>
      </c>
      <c r="Y1051" s="42" t="s">
        <v>533</v>
      </c>
    </row>
    <row r="1052" customFormat="false" ht="20.1" hidden="false" customHeight="true" outlineLevel="0" collapsed="false">
      <c r="A1052" s="167" t="s">
        <v>395</v>
      </c>
      <c r="B1052" s="168" t="s">
        <v>1259</v>
      </c>
      <c r="C1052" s="163" t="n">
        <v>683</v>
      </c>
      <c r="D1052" s="163" t="n">
        <v>5.911</v>
      </c>
      <c r="E1052" s="163" t="n">
        <v>45.682</v>
      </c>
      <c r="F1052" s="163" t="n">
        <v>91.37</v>
      </c>
      <c r="G1052" s="163" t="n">
        <v>142.963</v>
      </c>
      <c r="H1052" s="163" t="n">
        <v>209.316251830161</v>
      </c>
      <c r="I1052" s="163" t="n">
        <v>2.31803921568627</v>
      </c>
      <c r="J1052" s="163" t="n">
        <v>12.8681690140845</v>
      </c>
      <c r="K1052" s="163" t="n">
        <v>24.0447368421053</v>
      </c>
      <c r="L1052" s="163" t="n">
        <v>255</v>
      </c>
      <c r="M1052" s="163" t="n">
        <v>355</v>
      </c>
      <c r="N1052" s="163" t="n">
        <v>380</v>
      </c>
      <c r="O1052" s="163" t="n">
        <v>6.28446479766386</v>
      </c>
      <c r="P1052" s="163" t="n">
        <v>49.3275167778422</v>
      </c>
      <c r="Q1052" s="163" t="n">
        <v>88.3203422300736</v>
      </c>
      <c r="R1052" s="163" t="n">
        <v>143.93232380558</v>
      </c>
      <c r="S1052" s="163" t="n">
        <v>210.735466772445</v>
      </c>
      <c r="T1052" s="163" t="n">
        <v>96.77162</v>
      </c>
      <c r="U1052" s="163" t="n">
        <v>10.97636</v>
      </c>
      <c r="V1052" s="163" t="n">
        <v>8.41566</v>
      </c>
      <c r="W1052" s="163" t="n">
        <v>243.26464380558</v>
      </c>
      <c r="X1052" s="164" t="n">
        <v>356.170781560146</v>
      </c>
      <c r="Y1052" s="42" t="s">
        <v>395</v>
      </c>
    </row>
    <row r="1053" customFormat="false" ht="20.1" hidden="false" customHeight="true" outlineLevel="0" collapsed="false">
      <c r="A1053" s="167" t="s">
        <v>397</v>
      </c>
      <c r="B1053" s="168" t="s">
        <v>1260</v>
      </c>
      <c r="C1053" s="163" t="n">
        <v>3005</v>
      </c>
      <c r="D1053" s="163" t="n">
        <v>12.916</v>
      </c>
      <c r="E1053" s="163" t="n">
        <v>289.487</v>
      </c>
      <c r="F1053" s="163" t="n">
        <v>589.641</v>
      </c>
      <c r="G1053" s="163" t="n">
        <v>892.044</v>
      </c>
      <c r="H1053" s="163" t="n">
        <v>296.853244592346</v>
      </c>
      <c r="I1053" s="163" t="n">
        <v>4.76605166051661</v>
      </c>
      <c r="J1053" s="163" t="n">
        <v>74.4182519280206</v>
      </c>
      <c r="K1053" s="163" t="n">
        <v>184.2628125</v>
      </c>
      <c r="L1053" s="163" t="n">
        <v>271</v>
      </c>
      <c r="M1053" s="163" t="n">
        <v>389</v>
      </c>
      <c r="N1053" s="163" t="n">
        <v>320</v>
      </c>
      <c r="O1053" s="163" t="n">
        <v>12.9213016249583</v>
      </c>
      <c r="P1053" s="163" t="n">
        <v>285.26727979243</v>
      </c>
      <c r="Q1053" s="163" t="n">
        <v>676.828146098811</v>
      </c>
      <c r="R1053" s="163" t="n">
        <v>975.0167275162</v>
      </c>
      <c r="S1053" s="163" t="n">
        <v>324.464801170116</v>
      </c>
      <c r="T1053" s="163" t="n">
        <v>504.07848</v>
      </c>
      <c r="U1053" s="163" t="n">
        <v>54.36015</v>
      </c>
      <c r="V1053" s="163" t="n">
        <v>64.22489</v>
      </c>
      <c r="W1053" s="163" t="n">
        <v>1469.2304675162</v>
      </c>
      <c r="X1053" s="164" t="n">
        <v>488.928608158469</v>
      </c>
      <c r="Y1053" s="42" t="s">
        <v>397</v>
      </c>
    </row>
    <row r="1054" customFormat="false" ht="20.1" hidden="false" customHeight="true" outlineLevel="0" collapsed="false">
      <c r="A1054" s="167" t="s">
        <v>401</v>
      </c>
      <c r="B1054" s="168" t="s">
        <v>1261</v>
      </c>
      <c r="C1054" s="163" t="n">
        <v>671</v>
      </c>
      <c r="D1054" s="163" t="n">
        <v>7.268</v>
      </c>
      <c r="E1054" s="163" t="n">
        <v>53.939</v>
      </c>
      <c r="F1054" s="163" t="n">
        <v>24.29</v>
      </c>
      <c r="G1054" s="163" t="n">
        <v>85.497</v>
      </c>
      <c r="H1054" s="163" t="n">
        <v>127.417287630402</v>
      </c>
      <c r="I1054" s="163" t="n">
        <v>2.59571428571429</v>
      </c>
      <c r="J1054" s="163" t="n">
        <v>13.8305128205128</v>
      </c>
      <c r="K1054" s="163" t="n">
        <v>6.74722222222222</v>
      </c>
      <c r="L1054" s="163" t="n">
        <v>280</v>
      </c>
      <c r="M1054" s="163" t="n">
        <v>390</v>
      </c>
      <c r="N1054" s="163" t="n">
        <v>360</v>
      </c>
      <c r="O1054" s="163" t="n">
        <v>7.03727311556078</v>
      </c>
      <c r="P1054" s="163" t="n">
        <v>53.0164666358747</v>
      </c>
      <c r="Q1054" s="163" t="n">
        <v>24.7836763480606</v>
      </c>
      <c r="R1054" s="163" t="n">
        <v>84.837416099496</v>
      </c>
      <c r="S1054" s="163" t="n">
        <v>126.434301191499</v>
      </c>
      <c r="T1054" s="163" t="n">
        <v>172.08028</v>
      </c>
      <c r="U1054" s="163" t="n">
        <v>3.23392</v>
      </c>
      <c r="V1054" s="163" t="n">
        <v>2.36153</v>
      </c>
      <c r="W1054" s="163" t="n">
        <v>257.790086099496</v>
      </c>
      <c r="X1054" s="164" t="n">
        <v>384.187907748876</v>
      </c>
      <c r="Y1054" s="42" t="s">
        <v>401</v>
      </c>
    </row>
    <row r="1055" customFormat="false" ht="20.1" hidden="false" customHeight="true" outlineLevel="0" collapsed="false">
      <c r="A1055" s="167" t="s">
        <v>403</v>
      </c>
      <c r="B1055" s="168" t="s">
        <v>1262</v>
      </c>
      <c r="C1055" s="163" t="n">
        <v>16546</v>
      </c>
      <c r="D1055" s="163" t="n">
        <v>38.966</v>
      </c>
      <c r="E1055" s="163" t="n">
        <v>1243.189</v>
      </c>
      <c r="F1055" s="163" t="n">
        <v>2964.866</v>
      </c>
      <c r="G1055" s="163" t="n">
        <v>4247.021</v>
      </c>
      <c r="H1055" s="163" t="n">
        <v>256.679620452073</v>
      </c>
      <c r="I1055" s="163" t="n">
        <v>17.5522522522523</v>
      </c>
      <c r="J1055" s="163" t="n">
        <v>394.663174603175</v>
      </c>
      <c r="K1055" s="163" t="n">
        <v>926.520625</v>
      </c>
      <c r="L1055" s="163" t="n">
        <v>222</v>
      </c>
      <c r="M1055" s="163" t="n">
        <v>315</v>
      </c>
      <c r="N1055" s="163" t="n">
        <v>320</v>
      </c>
      <c r="O1055" s="163" t="n">
        <v>47.5861282469022</v>
      </c>
      <c r="P1055" s="163" t="n">
        <v>1512.86125831318</v>
      </c>
      <c r="Q1055" s="163" t="n">
        <v>3403.26530585797</v>
      </c>
      <c r="R1055" s="163" t="n">
        <v>4963.71269241805</v>
      </c>
      <c r="S1055" s="163" t="n">
        <v>299.99472334208</v>
      </c>
      <c r="T1055" s="163" t="n">
        <v>2406.90226</v>
      </c>
      <c r="U1055" s="163" t="n">
        <v>473.4193</v>
      </c>
      <c r="V1055" s="163" t="n">
        <v>324.47981</v>
      </c>
      <c r="W1055" s="163" t="n">
        <v>7519.55444241805</v>
      </c>
      <c r="X1055" s="164" t="n">
        <v>454.463582885172</v>
      </c>
      <c r="Y1055" s="42" t="s">
        <v>403</v>
      </c>
    </row>
    <row r="1056" customFormat="false" ht="20.1" hidden="false" customHeight="true" outlineLevel="0" collapsed="false">
      <c r="A1056" s="167" t="s">
        <v>706</v>
      </c>
      <c r="B1056" s="168" t="s">
        <v>1263</v>
      </c>
      <c r="C1056" s="163" t="n">
        <v>3049</v>
      </c>
      <c r="D1056" s="163" t="n">
        <v>22.986</v>
      </c>
      <c r="E1056" s="163" t="n">
        <v>242.699</v>
      </c>
      <c r="F1056" s="163" t="n">
        <v>1038.095</v>
      </c>
      <c r="G1056" s="163" t="n">
        <v>1303.78</v>
      </c>
      <c r="H1056" s="163" t="n">
        <v>427.609052148245</v>
      </c>
      <c r="I1056" s="163" t="n">
        <v>11.493</v>
      </c>
      <c r="J1056" s="163" t="n">
        <v>80.8996666666667</v>
      </c>
      <c r="K1056" s="163" t="n">
        <v>346.031666666667</v>
      </c>
      <c r="L1056" s="163" t="n">
        <v>200</v>
      </c>
      <c r="M1056" s="163" t="n">
        <v>300</v>
      </c>
      <c r="N1056" s="163" t="n">
        <v>300</v>
      </c>
      <c r="O1056" s="163" t="n">
        <v>31.1588144975223</v>
      </c>
      <c r="P1056" s="163" t="n">
        <v>310.112469027572</v>
      </c>
      <c r="Q1056" s="163" t="n">
        <v>1271.03221894804</v>
      </c>
      <c r="R1056" s="163" t="n">
        <v>1612.30350247314</v>
      </c>
      <c r="S1056" s="163" t="n">
        <v>528.79747539296</v>
      </c>
      <c r="T1056" s="163" t="n">
        <v>485.47724</v>
      </c>
      <c r="U1056" s="163" t="n">
        <v>102.81754</v>
      </c>
      <c r="V1056" s="163" t="n">
        <v>121.11108</v>
      </c>
      <c r="W1056" s="163" t="n">
        <v>2079.48720247314</v>
      </c>
      <c r="X1056" s="164" t="n">
        <v>682.02269677702</v>
      </c>
      <c r="Y1056" s="42" t="s">
        <v>706</v>
      </c>
    </row>
    <row r="1057" customFormat="false" ht="20.1" hidden="false" customHeight="true" outlineLevel="0" collapsed="false">
      <c r="A1057" s="167" t="s">
        <v>405</v>
      </c>
      <c r="B1057" s="168" t="s">
        <v>1264</v>
      </c>
      <c r="C1057" s="163" t="n">
        <v>4045</v>
      </c>
      <c r="D1057" s="163" t="n">
        <v>21.217</v>
      </c>
      <c r="E1057" s="163" t="n">
        <v>275.476</v>
      </c>
      <c r="F1057" s="163" t="n">
        <v>485.474</v>
      </c>
      <c r="G1057" s="163" t="n">
        <v>782.167</v>
      </c>
      <c r="H1057" s="163" t="n">
        <v>193.366378244747</v>
      </c>
      <c r="I1057" s="163" t="n">
        <v>7.82915129151292</v>
      </c>
      <c r="J1057" s="163" t="n">
        <v>70.8164524421594</v>
      </c>
      <c r="K1057" s="163" t="n">
        <v>161.824666666667</v>
      </c>
      <c r="L1057" s="163" t="n">
        <v>271</v>
      </c>
      <c r="M1057" s="163" t="n">
        <v>389</v>
      </c>
      <c r="N1057" s="163" t="n">
        <v>300</v>
      </c>
      <c r="O1057" s="163" t="n">
        <v>21.2257089328538</v>
      </c>
      <c r="P1057" s="163" t="n">
        <v>271.460511760803</v>
      </c>
      <c r="Q1057" s="163" t="n">
        <v>594.409081501771</v>
      </c>
      <c r="R1057" s="163" t="n">
        <v>887.095302195428</v>
      </c>
      <c r="S1057" s="163" t="n">
        <v>219.306626006286</v>
      </c>
      <c r="T1057" s="163" t="n">
        <v>883.40818</v>
      </c>
      <c r="U1057" s="163" t="n">
        <v>55.1169</v>
      </c>
      <c r="V1057" s="163" t="n">
        <v>56.63863</v>
      </c>
      <c r="W1057" s="163" t="n">
        <v>1768.98175219543</v>
      </c>
      <c r="X1057" s="164" t="n">
        <v>437.325525882677</v>
      </c>
      <c r="Y1057" s="42" t="s">
        <v>405</v>
      </c>
    </row>
    <row r="1058" customFormat="false" ht="20.1" hidden="false" customHeight="true" outlineLevel="0" collapsed="false">
      <c r="A1058" s="167" t="s">
        <v>407</v>
      </c>
      <c r="B1058" s="168" t="s">
        <v>1265</v>
      </c>
      <c r="C1058" s="163" t="n">
        <v>2866</v>
      </c>
      <c r="D1058" s="163" t="n">
        <v>24.363</v>
      </c>
      <c r="E1058" s="163" t="n">
        <v>151.266</v>
      </c>
      <c r="F1058" s="163" t="n">
        <v>156.135</v>
      </c>
      <c r="G1058" s="163" t="n">
        <v>331.764</v>
      </c>
      <c r="H1058" s="163" t="n">
        <v>115.758548499651</v>
      </c>
      <c r="I1058" s="163" t="n">
        <v>12.1815</v>
      </c>
      <c r="J1058" s="163" t="n">
        <v>50.422</v>
      </c>
      <c r="K1058" s="163" t="n">
        <v>50.3661290322581</v>
      </c>
      <c r="L1058" s="163" t="n">
        <v>200</v>
      </c>
      <c r="M1058" s="163" t="n">
        <v>300</v>
      </c>
      <c r="N1058" s="163" t="n">
        <v>310</v>
      </c>
      <c r="O1058" s="163" t="n">
        <v>33.0254153660113</v>
      </c>
      <c r="P1058" s="163" t="n">
        <v>193.28251348347</v>
      </c>
      <c r="Q1058" s="163" t="n">
        <v>185.003220544442</v>
      </c>
      <c r="R1058" s="163" t="n">
        <v>411.311149393924</v>
      </c>
      <c r="S1058" s="163" t="n">
        <v>143.514008860406</v>
      </c>
      <c r="T1058" s="163" t="n">
        <v>397.02723</v>
      </c>
      <c r="U1058" s="163" t="n">
        <v>32.89809</v>
      </c>
      <c r="V1058" s="163" t="n">
        <v>17.62815</v>
      </c>
      <c r="W1058" s="163" t="n">
        <v>823.608319393924</v>
      </c>
      <c r="X1058" s="164" t="n">
        <v>287.372058406812</v>
      </c>
      <c r="Y1058" s="42" t="s">
        <v>407</v>
      </c>
    </row>
    <row r="1059" customFormat="false" ht="20.1" hidden="false" customHeight="true" outlineLevel="0" collapsed="false">
      <c r="A1059" s="167" t="s">
        <v>541</v>
      </c>
      <c r="B1059" s="168" t="s">
        <v>1266</v>
      </c>
      <c r="C1059" s="163" t="n">
        <v>3914</v>
      </c>
      <c r="D1059" s="163" t="n">
        <v>27.972</v>
      </c>
      <c r="E1059" s="163" t="n">
        <v>250.471</v>
      </c>
      <c r="F1059" s="163" t="n">
        <v>1544.909</v>
      </c>
      <c r="G1059" s="163" t="n">
        <v>1823.352</v>
      </c>
      <c r="H1059" s="163" t="n">
        <v>465.853857945835</v>
      </c>
      <c r="I1059" s="163" t="n">
        <v>13.0710280373832</v>
      </c>
      <c r="J1059" s="163" t="n">
        <v>81.0585760517799</v>
      </c>
      <c r="K1059" s="163" t="n">
        <v>508.19375</v>
      </c>
      <c r="L1059" s="163" t="n">
        <v>214</v>
      </c>
      <c r="M1059" s="163" t="n">
        <v>309</v>
      </c>
      <c r="N1059" s="163" t="n">
        <v>304</v>
      </c>
      <c r="O1059" s="163" t="n">
        <v>35.4370258338759</v>
      </c>
      <c r="P1059" s="163" t="n">
        <v>310.721615935089</v>
      </c>
      <c r="Q1059" s="163" t="n">
        <v>1866.68068833207</v>
      </c>
      <c r="R1059" s="163" t="n">
        <v>2212.83933010103</v>
      </c>
      <c r="S1059" s="163" t="n">
        <v>565.365183980846</v>
      </c>
      <c r="T1059" s="163" t="n">
        <v>481.6365</v>
      </c>
      <c r="U1059" s="163" t="n">
        <v>71.41902</v>
      </c>
      <c r="V1059" s="163" t="n">
        <v>180.23938</v>
      </c>
      <c r="W1059" s="163" t="n">
        <v>2585.65547010103</v>
      </c>
      <c r="X1059" s="164" t="n">
        <v>660.617135948143</v>
      </c>
      <c r="Y1059" s="42" t="s">
        <v>541</v>
      </c>
    </row>
    <row r="1060" customFormat="false" ht="20.1" hidden="false" customHeight="true" outlineLevel="0" collapsed="false">
      <c r="A1060" s="167"/>
      <c r="B1060" s="168"/>
      <c r="C1060" s="163"/>
      <c r="D1060" s="163"/>
      <c r="E1060" s="163"/>
      <c r="F1060" s="163"/>
      <c r="G1060" s="163"/>
      <c r="H1060" s="163"/>
      <c r="I1060" s="163"/>
      <c r="J1060" s="163"/>
      <c r="K1060" s="163"/>
      <c r="L1060" s="163"/>
      <c r="M1060" s="163"/>
      <c r="N1060" s="163"/>
      <c r="O1060" s="163"/>
      <c r="P1060" s="163"/>
      <c r="Q1060" s="163"/>
      <c r="R1060" s="163"/>
      <c r="S1060" s="163"/>
      <c r="T1060" s="163"/>
      <c r="U1060" s="163"/>
      <c r="V1060" s="163"/>
      <c r="W1060" s="163"/>
      <c r="X1060" s="164"/>
      <c r="Y1060" s="42"/>
    </row>
    <row r="1061" customFormat="false" ht="20.1" hidden="false" customHeight="true" outlineLevel="0" collapsed="false">
      <c r="A1061" s="169" t="s">
        <v>273</v>
      </c>
      <c r="B1061" s="170" t="s">
        <v>207</v>
      </c>
      <c r="C1061" s="163"/>
      <c r="D1061" s="163"/>
      <c r="E1061" s="163"/>
      <c r="F1061" s="163"/>
      <c r="G1061" s="163"/>
      <c r="H1061" s="163"/>
      <c r="I1061" s="163"/>
      <c r="J1061" s="163"/>
      <c r="K1061" s="163"/>
      <c r="L1061" s="163"/>
      <c r="M1061" s="163"/>
      <c r="N1061" s="163"/>
      <c r="O1061" s="163"/>
      <c r="P1061" s="163"/>
      <c r="Q1061" s="163"/>
      <c r="R1061" s="163"/>
      <c r="S1061" s="163"/>
      <c r="T1061" s="163"/>
      <c r="U1061" s="163"/>
      <c r="V1061" s="163"/>
      <c r="W1061" s="163"/>
      <c r="X1061" s="164"/>
      <c r="Y1061" s="42"/>
    </row>
    <row r="1062" customFormat="false" ht="20.1" hidden="false" customHeight="true" outlineLevel="0" collapsed="false">
      <c r="A1062" s="167"/>
      <c r="B1062" s="168"/>
      <c r="C1062" s="163"/>
      <c r="D1062" s="163"/>
      <c r="E1062" s="163"/>
      <c r="F1062" s="163"/>
      <c r="G1062" s="163"/>
      <c r="H1062" s="163"/>
      <c r="I1062" s="163"/>
      <c r="J1062" s="163"/>
      <c r="K1062" s="163"/>
      <c r="L1062" s="163"/>
      <c r="M1062" s="163"/>
      <c r="N1062" s="163"/>
      <c r="O1062" s="163"/>
      <c r="P1062" s="163"/>
      <c r="Q1062" s="163"/>
      <c r="R1062" s="163"/>
      <c r="S1062" s="163"/>
      <c r="T1062" s="163"/>
      <c r="U1062" s="163"/>
      <c r="V1062" s="163"/>
      <c r="W1062" s="163"/>
      <c r="X1062" s="164"/>
      <c r="Y1062" s="42"/>
    </row>
    <row r="1063" customFormat="false" ht="20.1" hidden="false" customHeight="true" outlineLevel="0" collapsed="false">
      <c r="A1063" s="167" t="s">
        <v>277</v>
      </c>
      <c r="B1063" s="168" t="s">
        <v>1267</v>
      </c>
      <c r="C1063" s="163" t="n">
        <v>34774</v>
      </c>
      <c r="D1063" s="163" t="n">
        <v>63.779</v>
      </c>
      <c r="E1063" s="163" t="n">
        <v>2712.018</v>
      </c>
      <c r="F1063" s="163" t="n">
        <v>6742.951</v>
      </c>
      <c r="G1063" s="163" t="n">
        <v>9518.748</v>
      </c>
      <c r="H1063" s="163" t="n">
        <v>273.731753609018</v>
      </c>
      <c r="I1063" s="163" t="n">
        <v>21.2596666666667</v>
      </c>
      <c r="J1063" s="163" t="n">
        <v>729.037096774194</v>
      </c>
      <c r="K1063" s="163" t="n">
        <v>1847.38383561644</v>
      </c>
      <c r="L1063" s="163" t="n">
        <v>300</v>
      </c>
      <c r="M1063" s="163" t="n">
        <v>372</v>
      </c>
      <c r="N1063" s="163" t="n">
        <v>365</v>
      </c>
      <c r="O1063" s="163" t="n">
        <v>57.6373453359284</v>
      </c>
      <c r="P1063" s="163" t="n">
        <v>2794.61589161889</v>
      </c>
      <c r="Q1063" s="163" t="n">
        <v>6785.7499819351</v>
      </c>
      <c r="R1063" s="163" t="n">
        <v>9638.00321888992</v>
      </c>
      <c r="S1063" s="163" t="n">
        <v>277.161189937595</v>
      </c>
      <c r="T1063" s="163" t="n">
        <v>4706.37673</v>
      </c>
      <c r="U1063" s="163" t="n">
        <v>1298.82312</v>
      </c>
      <c r="V1063" s="163" t="n">
        <v>646.58434</v>
      </c>
      <c r="W1063" s="163" t="n">
        <v>14996.6187288899</v>
      </c>
      <c r="X1063" s="164" t="n">
        <v>431.259525188069</v>
      </c>
      <c r="Y1063" s="42" t="s">
        <v>277</v>
      </c>
    </row>
    <row r="1064" customFormat="false" ht="20.1" hidden="false" customHeight="true" outlineLevel="0" collapsed="false">
      <c r="A1064" s="167" t="s">
        <v>279</v>
      </c>
      <c r="B1064" s="168" t="s">
        <v>1268</v>
      </c>
      <c r="C1064" s="163" t="n">
        <v>1066</v>
      </c>
      <c r="D1064" s="163" t="n">
        <v>20.749</v>
      </c>
      <c r="E1064" s="163" t="n">
        <v>54.886</v>
      </c>
      <c r="F1064" s="163" t="n">
        <v>64.83</v>
      </c>
      <c r="G1064" s="163" t="n">
        <v>140.465</v>
      </c>
      <c r="H1064" s="163" t="n">
        <v>131.768292682927</v>
      </c>
      <c r="I1064" s="163" t="n">
        <v>10.3745</v>
      </c>
      <c r="J1064" s="163" t="n">
        <v>18.2953333333333</v>
      </c>
      <c r="K1064" s="163" t="n">
        <v>21.61</v>
      </c>
      <c r="L1064" s="163" t="n">
        <v>200</v>
      </c>
      <c r="M1064" s="163" t="n">
        <v>300</v>
      </c>
      <c r="N1064" s="163" t="n">
        <v>300</v>
      </c>
      <c r="O1064" s="163" t="n">
        <v>28.1264353088441</v>
      </c>
      <c r="P1064" s="163" t="n">
        <v>70.1314507890322</v>
      </c>
      <c r="Q1064" s="163" t="n">
        <v>79.3771463636772</v>
      </c>
      <c r="R1064" s="163" t="n">
        <v>177.635032461553</v>
      </c>
      <c r="S1064" s="163" t="n">
        <v>166.636991052114</v>
      </c>
      <c r="T1064" s="163" t="n">
        <v>146.85188</v>
      </c>
      <c r="U1064" s="163" t="n">
        <v>29.79324</v>
      </c>
      <c r="V1064" s="163" t="n">
        <v>7.5635</v>
      </c>
      <c r="W1064" s="163" t="n">
        <v>346.716652461553</v>
      </c>
      <c r="X1064" s="164" t="n">
        <v>325.250143022095</v>
      </c>
      <c r="Y1064" s="42" t="s">
        <v>279</v>
      </c>
    </row>
    <row r="1065" customFormat="false" ht="20.1" hidden="false" customHeight="true" outlineLevel="0" collapsed="false">
      <c r="A1065" s="167" t="s">
        <v>281</v>
      </c>
      <c r="B1065" s="168" t="s">
        <v>1269</v>
      </c>
      <c r="C1065" s="163" t="n">
        <v>503</v>
      </c>
      <c r="D1065" s="163" t="n">
        <v>8.561</v>
      </c>
      <c r="E1065" s="163" t="n">
        <v>29.422</v>
      </c>
      <c r="F1065" s="163" t="n">
        <v>9.64</v>
      </c>
      <c r="G1065" s="163" t="n">
        <v>47.623</v>
      </c>
      <c r="H1065" s="163" t="n">
        <v>94.6779324055666</v>
      </c>
      <c r="I1065" s="163" t="n">
        <v>2.85366666666667</v>
      </c>
      <c r="J1065" s="163" t="n">
        <v>9.80733333333333</v>
      </c>
      <c r="K1065" s="163" t="n">
        <v>3.856</v>
      </c>
      <c r="L1065" s="163" t="n">
        <v>300</v>
      </c>
      <c r="M1065" s="163" t="n">
        <v>300</v>
      </c>
      <c r="N1065" s="163" t="n">
        <v>250</v>
      </c>
      <c r="O1065" s="163" t="n">
        <v>7.73661100708514</v>
      </c>
      <c r="P1065" s="163" t="n">
        <v>37.5944238077999</v>
      </c>
      <c r="Q1065" s="163" t="n">
        <v>14.1637332891411</v>
      </c>
      <c r="R1065" s="163" t="n">
        <v>59.4947681040261</v>
      </c>
      <c r="S1065" s="163" t="n">
        <v>118.279857065658</v>
      </c>
      <c r="T1065" s="163" t="n">
        <v>71.43026</v>
      </c>
      <c r="U1065" s="163" t="n">
        <v>5.68614</v>
      </c>
      <c r="V1065" s="163" t="n">
        <v>1.3496</v>
      </c>
      <c r="W1065" s="163" t="n">
        <v>135.261568104026</v>
      </c>
      <c r="X1065" s="164" t="n">
        <v>268.909678139217</v>
      </c>
      <c r="Y1065" s="42" t="s">
        <v>281</v>
      </c>
    </row>
    <row r="1066" customFormat="false" ht="20.1" hidden="false" customHeight="true" outlineLevel="0" collapsed="false">
      <c r="A1066" s="167" t="s">
        <v>283</v>
      </c>
      <c r="B1066" s="168" t="s">
        <v>1270</v>
      </c>
      <c r="C1066" s="163" t="n">
        <v>147</v>
      </c>
      <c r="D1066" s="163" t="n">
        <v>4.236</v>
      </c>
      <c r="E1066" s="163" t="n">
        <v>6.009</v>
      </c>
      <c r="F1066" s="163" t="n">
        <v>2.159</v>
      </c>
      <c r="G1066" s="163" t="n">
        <v>12.404</v>
      </c>
      <c r="H1066" s="163" t="n">
        <v>84.3809523809524</v>
      </c>
      <c r="I1066" s="163" t="n">
        <v>2.118</v>
      </c>
      <c r="J1066" s="163" t="n">
        <v>2.003</v>
      </c>
      <c r="K1066" s="163" t="n">
        <v>0.8636</v>
      </c>
      <c r="L1066" s="163" t="n">
        <v>200</v>
      </c>
      <c r="M1066" s="163" t="n">
        <v>300</v>
      </c>
      <c r="N1066" s="163" t="n">
        <v>250</v>
      </c>
      <c r="O1066" s="163" t="n">
        <v>5.742136005025</v>
      </c>
      <c r="P1066" s="163" t="n">
        <v>7.67809437363434</v>
      </c>
      <c r="Q1066" s="163" t="n">
        <v>3.17214732066967</v>
      </c>
      <c r="R1066" s="163" t="n">
        <v>16.592377699329</v>
      </c>
      <c r="S1066" s="163" t="n">
        <v>112.87331768251</v>
      </c>
      <c r="T1066" s="163" t="n">
        <v>19.1284</v>
      </c>
      <c r="U1066" s="163" t="n">
        <v>0.68638</v>
      </c>
      <c r="V1066" s="163" t="n">
        <v>0.30226</v>
      </c>
      <c r="W1066" s="163" t="n">
        <v>36.104897699329</v>
      </c>
      <c r="X1066" s="164" t="n">
        <v>245.611548975027</v>
      </c>
      <c r="Y1066" s="42" t="s">
        <v>283</v>
      </c>
    </row>
    <row r="1067" customFormat="false" ht="20.1" hidden="false" customHeight="true" outlineLevel="0" collapsed="false">
      <c r="A1067" s="167" t="s">
        <v>443</v>
      </c>
      <c r="B1067" s="168" t="s">
        <v>1271</v>
      </c>
      <c r="C1067" s="163" t="n">
        <v>859</v>
      </c>
      <c r="D1067" s="163" t="n">
        <v>4.126</v>
      </c>
      <c r="E1067" s="163" t="n">
        <v>70.701</v>
      </c>
      <c r="F1067" s="163" t="n">
        <v>48.882</v>
      </c>
      <c r="G1067" s="163" t="n">
        <v>123.709</v>
      </c>
      <c r="H1067" s="163" t="n">
        <v>144.015133876601</v>
      </c>
      <c r="I1067" s="163" t="n">
        <v>1.52250922509225</v>
      </c>
      <c r="J1067" s="163" t="n">
        <v>18.1750642673522</v>
      </c>
      <c r="K1067" s="163" t="n">
        <v>13.6924369747899</v>
      </c>
      <c r="L1067" s="163" t="n">
        <v>271</v>
      </c>
      <c r="M1067" s="163" t="n">
        <v>389</v>
      </c>
      <c r="N1067" s="163" t="n">
        <v>357</v>
      </c>
      <c r="O1067" s="163" t="n">
        <v>4.12769359744331</v>
      </c>
      <c r="P1067" s="163" t="n">
        <v>69.6704237102343</v>
      </c>
      <c r="Q1067" s="163" t="n">
        <v>50.2946123934903</v>
      </c>
      <c r="R1067" s="163" t="n">
        <v>124.092729701168</v>
      </c>
      <c r="S1067" s="163" t="n">
        <v>144.461850641639</v>
      </c>
      <c r="T1067" s="163" t="n">
        <v>156.98089</v>
      </c>
      <c r="U1067" s="163" t="n">
        <v>4.33912</v>
      </c>
      <c r="V1067" s="163" t="n">
        <v>4.76565</v>
      </c>
      <c r="W1067" s="163" t="n">
        <v>280.647089701168</v>
      </c>
      <c r="X1067" s="164" t="n">
        <v>326.713724914049</v>
      </c>
      <c r="Y1067" s="42" t="s">
        <v>443</v>
      </c>
    </row>
    <row r="1068" customFormat="false" ht="20.1" hidden="false" customHeight="true" outlineLevel="0" collapsed="false">
      <c r="A1068" s="167" t="s">
        <v>445</v>
      </c>
      <c r="B1068" s="168" t="s">
        <v>1272</v>
      </c>
      <c r="C1068" s="163" t="n">
        <v>292</v>
      </c>
      <c r="D1068" s="163" t="n">
        <v>5.356</v>
      </c>
      <c r="E1068" s="163" t="n">
        <v>24.514</v>
      </c>
      <c r="F1068" s="163" t="n">
        <v>15.577</v>
      </c>
      <c r="G1068" s="163" t="n">
        <v>45.447</v>
      </c>
      <c r="H1068" s="163" t="n">
        <v>155.640410958904</v>
      </c>
      <c r="I1068" s="163" t="n">
        <v>1.97638376383764</v>
      </c>
      <c r="J1068" s="163" t="n">
        <v>6.30179948586118</v>
      </c>
      <c r="K1068" s="163" t="n">
        <v>3.89425</v>
      </c>
      <c r="L1068" s="163" t="n">
        <v>271</v>
      </c>
      <c r="M1068" s="163" t="n">
        <v>389</v>
      </c>
      <c r="N1068" s="163" t="n">
        <v>400</v>
      </c>
      <c r="O1068" s="163" t="n">
        <v>5.35819847501366</v>
      </c>
      <c r="P1068" s="163" t="n">
        <v>24.1566705822079</v>
      </c>
      <c r="Q1068" s="163" t="n">
        <v>14.304231940155</v>
      </c>
      <c r="R1068" s="163" t="n">
        <v>43.8191009973766</v>
      </c>
      <c r="S1068" s="163" t="n">
        <v>150.065414374577</v>
      </c>
      <c r="T1068" s="163" t="n">
        <v>27.75124</v>
      </c>
      <c r="U1068" s="163" t="n">
        <v>0.8085</v>
      </c>
      <c r="V1068" s="163" t="n">
        <v>1.36299</v>
      </c>
      <c r="W1068" s="163" t="n">
        <v>71.0158509973766</v>
      </c>
      <c r="X1068" s="164" t="n">
        <v>243.204969169098</v>
      </c>
      <c r="Y1068" s="42" t="s">
        <v>445</v>
      </c>
    </row>
    <row r="1069" customFormat="false" ht="20.1" hidden="false" customHeight="true" outlineLevel="0" collapsed="false">
      <c r="A1069" s="167" t="s">
        <v>285</v>
      </c>
      <c r="B1069" s="168" t="s">
        <v>1273</v>
      </c>
      <c r="C1069" s="163" t="n">
        <v>524</v>
      </c>
      <c r="D1069" s="163" t="n">
        <v>5.902</v>
      </c>
      <c r="E1069" s="163" t="n">
        <v>35.202</v>
      </c>
      <c r="F1069" s="163" t="n">
        <v>16.16</v>
      </c>
      <c r="G1069" s="163" t="n">
        <v>57.264</v>
      </c>
      <c r="H1069" s="163" t="n">
        <v>109.282442748092</v>
      </c>
      <c r="I1069" s="163" t="n">
        <v>2.17785977859779</v>
      </c>
      <c r="J1069" s="163" t="n">
        <v>9.04935732647815</v>
      </c>
      <c r="K1069" s="163" t="n">
        <v>4.5266106442577</v>
      </c>
      <c r="L1069" s="163" t="n">
        <v>271</v>
      </c>
      <c r="M1069" s="163" t="n">
        <v>389</v>
      </c>
      <c r="N1069" s="163" t="n">
        <v>357</v>
      </c>
      <c r="O1069" s="163" t="n">
        <v>5.90442259139854</v>
      </c>
      <c r="P1069" s="163" t="n">
        <v>34.6888764720112</v>
      </c>
      <c r="Q1069" s="163" t="n">
        <v>16.6269984100242</v>
      </c>
      <c r="R1069" s="163" t="n">
        <v>57.220297473434</v>
      </c>
      <c r="S1069" s="163" t="n">
        <v>109.199040979836</v>
      </c>
      <c r="T1069" s="163" t="n">
        <v>72.82347</v>
      </c>
      <c r="U1069" s="163" t="n">
        <v>6.01952</v>
      </c>
      <c r="V1069" s="163" t="n">
        <v>1.57549</v>
      </c>
      <c r="W1069" s="163" t="n">
        <v>134.487797473434</v>
      </c>
      <c r="X1069" s="164" t="n">
        <v>256.656102048538</v>
      </c>
      <c r="Y1069" s="42" t="s">
        <v>285</v>
      </c>
    </row>
    <row r="1070" customFormat="false" ht="20.1" hidden="false" customHeight="true" outlineLevel="0" collapsed="false">
      <c r="A1070" s="167" t="s">
        <v>448</v>
      </c>
      <c r="B1070" s="168" t="s">
        <v>1274</v>
      </c>
      <c r="C1070" s="163" t="n">
        <v>426</v>
      </c>
      <c r="D1070" s="163" t="n">
        <v>11.176</v>
      </c>
      <c r="E1070" s="163" t="n">
        <v>32.403</v>
      </c>
      <c r="F1070" s="163" t="n">
        <v>67.698</v>
      </c>
      <c r="G1070" s="163" t="n">
        <v>111.277</v>
      </c>
      <c r="H1070" s="163" t="n">
        <v>261.213615023474</v>
      </c>
      <c r="I1070" s="163" t="n">
        <v>5.588</v>
      </c>
      <c r="J1070" s="163" t="n">
        <v>10.801</v>
      </c>
      <c r="K1070" s="163" t="n">
        <v>27.0792</v>
      </c>
      <c r="L1070" s="163" t="n">
        <v>200</v>
      </c>
      <c r="M1070" s="163" t="n">
        <v>300</v>
      </c>
      <c r="N1070" s="163" t="n">
        <v>250</v>
      </c>
      <c r="O1070" s="163" t="n">
        <v>15.1496959377147</v>
      </c>
      <c r="P1070" s="163" t="n">
        <v>41.4034434995629</v>
      </c>
      <c r="Q1070" s="163" t="n">
        <v>99.466433216626</v>
      </c>
      <c r="R1070" s="163" t="n">
        <v>156.019572653904</v>
      </c>
      <c r="S1070" s="163" t="n">
        <v>366.243128295548</v>
      </c>
      <c r="T1070" s="163" t="n">
        <v>87.471</v>
      </c>
      <c r="U1070" s="163" t="n">
        <v>16.75341</v>
      </c>
      <c r="V1070" s="163" t="n">
        <v>9.47772</v>
      </c>
      <c r="W1070" s="163" t="n">
        <v>250.766262653904</v>
      </c>
      <c r="X1070" s="164" t="n">
        <v>588.653198718083</v>
      </c>
      <c r="Y1070" s="42" t="s">
        <v>448</v>
      </c>
    </row>
    <row r="1071" customFormat="false" ht="20.1" hidden="false" customHeight="true" outlineLevel="0" collapsed="false">
      <c r="A1071" s="167" t="s">
        <v>450</v>
      </c>
      <c r="B1071" s="168" t="s">
        <v>1275</v>
      </c>
      <c r="C1071" s="163" t="n">
        <v>335</v>
      </c>
      <c r="D1071" s="163" t="n">
        <v>5.426</v>
      </c>
      <c r="E1071" s="163" t="n">
        <v>26.836</v>
      </c>
      <c r="F1071" s="163" t="n">
        <v>45.12</v>
      </c>
      <c r="G1071" s="163" t="n">
        <v>77.382</v>
      </c>
      <c r="H1071" s="163" t="n">
        <v>230.991044776119</v>
      </c>
      <c r="I1071" s="163" t="n">
        <v>2.52372093023256</v>
      </c>
      <c r="J1071" s="163" t="n">
        <v>8.94533333333333</v>
      </c>
      <c r="K1071" s="163" t="n">
        <v>15.04</v>
      </c>
      <c r="L1071" s="163" t="n">
        <v>215</v>
      </c>
      <c r="M1071" s="163" t="n">
        <v>300</v>
      </c>
      <c r="N1071" s="163" t="n">
        <v>300</v>
      </c>
      <c r="O1071" s="163" t="n">
        <v>6.8420910387741</v>
      </c>
      <c r="P1071" s="163" t="n">
        <v>34.290121586096</v>
      </c>
      <c r="Q1071" s="163" t="n">
        <v>55.2444368954051</v>
      </c>
      <c r="R1071" s="163" t="n">
        <v>96.3766495202753</v>
      </c>
      <c r="S1071" s="163" t="n">
        <v>287.691491105299</v>
      </c>
      <c r="T1071" s="163" t="n">
        <v>47.74569</v>
      </c>
      <c r="U1071" s="163" t="n">
        <v>6.30049</v>
      </c>
      <c r="V1071" s="163" t="n">
        <v>5.264</v>
      </c>
      <c r="W1071" s="163" t="n">
        <v>145.158829520275</v>
      </c>
      <c r="X1071" s="164" t="n">
        <v>433.309938866493</v>
      </c>
      <c r="Y1071" s="42" t="s">
        <v>450</v>
      </c>
    </row>
    <row r="1072" customFormat="false" ht="20.1" hidden="false" customHeight="true" outlineLevel="0" collapsed="false">
      <c r="A1072" s="167" t="s">
        <v>485</v>
      </c>
      <c r="B1072" s="168" t="s">
        <v>1276</v>
      </c>
      <c r="C1072" s="163" t="n">
        <v>235</v>
      </c>
      <c r="D1072" s="163" t="n">
        <v>6.338</v>
      </c>
      <c r="E1072" s="163" t="n">
        <v>15.128</v>
      </c>
      <c r="F1072" s="163" t="n">
        <v>224.903</v>
      </c>
      <c r="G1072" s="163" t="n">
        <v>246.369</v>
      </c>
      <c r="H1072" s="163" t="n">
        <v>1048.37872340426</v>
      </c>
      <c r="I1072" s="163" t="n">
        <v>3.169</v>
      </c>
      <c r="J1072" s="163" t="n">
        <v>5.04266666666667</v>
      </c>
      <c r="K1072" s="163" t="n">
        <v>59.185</v>
      </c>
      <c r="L1072" s="163" t="n">
        <v>200</v>
      </c>
      <c r="M1072" s="163" t="n">
        <v>300</v>
      </c>
      <c r="N1072" s="163" t="n">
        <v>380</v>
      </c>
      <c r="O1072" s="163" t="n">
        <v>8.59151510855723</v>
      </c>
      <c r="P1072" s="163" t="n">
        <v>19.3300402203928</v>
      </c>
      <c r="Q1072" s="163" t="n">
        <v>217.396409418521</v>
      </c>
      <c r="R1072" s="163" t="n">
        <v>245.317964747471</v>
      </c>
      <c r="S1072" s="163" t="n">
        <v>1043.90623296796</v>
      </c>
      <c r="T1072" s="163" t="n">
        <v>26.09445</v>
      </c>
      <c r="U1072" s="163" t="n">
        <v>8.84522</v>
      </c>
      <c r="V1072" s="163" t="n">
        <v>20.71475</v>
      </c>
      <c r="W1072" s="163" t="n">
        <v>259.542884747471</v>
      </c>
      <c r="X1072" s="164" t="n">
        <v>1104.43780743605</v>
      </c>
      <c r="Y1072" s="42" t="s">
        <v>485</v>
      </c>
    </row>
    <row r="1073" customFormat="fals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2"/>
    </row>
    <row r="1074" customFormat="fals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2"/>
    </row>
    <row r="1075" customFormat="false" ht="20.1" hidden="false" customHeight="true" outlineLevel="0" collapsed="false">
      <c r="A1075" s="161" t="s">
        <v>345</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2"/>
    </row>
    <row r="1076" customFormat="false" ht="20.1" hidden="false" customHeight="true" outlineLevel="0" collapsed="false">
      <c r="A1076" s="167" t="s">
        <v>273</v>
      </c>
      <c r="B1076" s="168" t="s">
        <v>1277</v>
      </c>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4"/>
      <c r="Y1076" s="42"/>
    </row>
    <row r="1077" customFormat="false" ht="20.1" hidden="false" customHeight="true" outlineLevel="0" collapsed="false">
      <c r="A1077" s="167"/>
      <c r="B1077" s="168"/>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4"/>
      <c r="Y1077" s="42"/>
    </row>
    <row r="1078" customFormat="false" ht="20.1" hidden="false" customHeight="true" outlineLevel="0" collapsed="false">
      <c r="A1078" s="167" t="s">
        <v>287</v>
      </c>
      <c r="B1078" s="168" t="s">
        <v>1278</v>
      </c>
      <c r="C1078" s="163" t="n">
        <v>3757</v>
      </c>
      <c r="D1078" s="163" t="n">
        <v>19.17</v>
      </c>
      <c r="E1078" s="163" t="n">
        <v>321.583</v>
      </c>
      <c r="F1078" s="163" t="n">
        <v>577.337</v>
      </c>
      <c r="G1078" s="163" t="n">
        <v>918.09</v>
      </c>
      <c r="H1078" s="163" t="n">
        <v>244.367846686186</v>
      </c>
      <c r="I1078" s="163" t="n">
        <v>7.07380073800738</v>
      </c>
      <c r="J1078" s="163" t="n">
        <v>82.6691516709512</v>
      </c>
      <c r="K1078" s="163" t="n">
        <v>161.719047619048</v>
      </c>
      <c r="L1078" s="163" t="n">
        <v>271</v>
      </c>
      <c r="M1078" s="163" t="n">
        <v>389</v>
      </c>
      <c r="N1078" s="163" t="n">
        <v>357</v>
      </c>
      <c r="O1078" s="163" t="n">
        <v>19.1778687016452</v>
      </c>
      <c r="P1078" s="163" t="n">
        <v>316.895431012408</v>
      </c>
      <c r="Q1078" s="163" t="n">
        <v>594.02112506486</v>
      </c>
      <c r="R1078" s="163" t="n">
        <v>930.094424778914</v>
      </c>
      <c r="S1078" s="163" t="n">
        <v>247.563062224891</v>
      </c>
      <c r="T1078" s="163" t="n">
        <v>451.36242</v>
      </c>
      <c r="U1078" s="163" t="n">
        <v>83.97906</v>
      </c>
      <c r="V1078" s="163" t="n">
        <v>56.60167</v>
      </c>
      <c r="W1078" s="163" t="n">
        <v>1408.83423477891</v>
      </c>
      <c r="X1078" s="164" t="n">
        <v>374.98914952859</v>
      </c>
      <c r="Y1078" s="42" t="s">
        <v>287</v>
      </c>
    </row>
    <row r="1079" customFormat="false" ht="20.1" hidden="false" customHeight="true" outlineLevel="0" collapsed="false">
      <c r="A1079" s="167" t="s">
        <v>487</v>
      </c>
      <c r="B1079" s="168" t="s">
        <v>1279</v>
      </c>
      <c r="C1079" s="163" t="n">
        <v>212</v>
      </c>
      <c r="D1079" s="163" t="n">
        <v>2.777</v>
      </c>
      <c r="E1079" s="163" t="n">
        <v>12.035</v>
      </c>
      <c r="F1079" s="163" t="n">
        <v>47.982</v>
      </c>
      <c r="G1079" s="163" t="n">
        <v>62.794</v>
      </c>
      <c r="H1079" s="163" t="n">
        <v>296.198113207547</v>
      </c>
      <c r="I1079" s="163" t="n">
        <v>1.3885</v>
      </c>
      <c r="J1079" s="163" t="n">
        <v>4.01166666666667</v>
      </c>
      <c r="K1079" s="163" t="n">
        <v>23.991</v>
      </c>
      <c r="L1079" s="163" t="n">
        <v>200</v>
      </c>
      <c r="M1079" s="163" t="n">
        <v>300</v>
      </c>
      <c r="N1079" s="163" t="n">
        <v>200</v>
      </c>
      <c r="O1079" s="163" t="n">
        <v>3.76437952926214</v>
      </c>
      <c r="P1079" s="163" t="n">
        <v>15.3779107649674</v>
      </c>
      <c r="Q1079" s="163" t="n">
        <v>88.1229578163341</v>
      </c>
      <c r="R1079" s="163" t="n">
        <v>107.265248110564</v>
      </c>
      <c r="S1079" s="163" t="n">
        <v>505.968151464923</v>
      </c>
      <c r="T1079" s="163" t="n">
        <v>17.88581</v>
      </c>
      <c r="U1079" s="163" t="n">
        <v>1.23631</v>
      </c>
      <c r="V1079" s="163" t="n">
        <v>8.39685</v>
      </c>
      <c r="W1079" s="163" t="n">
        <v>117.990518110564</v>
      </c>
      <c r="X1079" s="164" t="n">
        <v>556.559047691338</v>
      </c>
      <c r="Y1079" s="42" t="s">
        <v>487</v>
      </c>
    </row>
    <row r="1080" customFormat="false" ht="20.1" hidden="false" customHeight="true" outlineLevel="0" collapsed="false">
      <c r="A1080" s="167" t="s">
        <v>291</v>
      </c>
      <c r="B1080" s="168" t="s">
        <v>1280</v>
      </c>
      <c r="C1080" s="163" t="n">
        <v>838</v>
      </c>
      <c r="D1080" s="163" t="n">
        <v>1.484</v>
      </c>
      <c r="E1080" s="163" t="n">
        <v>57.591</v>
      </c>
      <c r="F1080" s="163" t="n">
        <v>18.971</v>
      </c>
      <c r="G1080" s="163" t="n">
        <v>78.046</v>
      </c>
      <c r="H1080" s="163" t="n">
        <v>93.1336515513127</v>
      </c>
      <c r="I1080" s="163" t="n">
        <v>0.54760147601476</v>
      </c>
      <c r="J1080" s="163" t="n">
        <v>14.8048843187661</v>
      </c>
      <c r="K1080" s="163" t="n">
        <v>5.3140056022409</v>
      </c>
      <c r="L1080" s="163" t="n">
        <v>271</v>
      </c>
      <c r="M1080" s="163" t="n">
        <v>389</v>
      </c>
      <c r="N1080" s="163" t="n">
        <v>357</v>
      </c>
      <c r="O1080" s="163" t="n">
        <v>1.48460913684098</v>
      </c>
      <c r="P1080" s="163" t="n">
        <v>56.7515222117948</v>
      </c>
      <c r="Q1080" s="163" t="n">
        <v>19.5192318586986</v>
      </c>
      <c r="R1080" s="163" t="n">
        <v>77.7553632073343</v>
      </c>
      <c r="S1080" s="163" t="n">
        <v>92.7868296030243</v>
      </c>
      <c r="T1080" s="163" t="n">
        <v>83.40434</v>
      </c>
      <c r="U1080" s="163" t="n">
        <v>13.32146</v>
      </c>
      <c r="V1080" s="163" t="n">
        <v>1.84954</v>
      </c>
      <c r="W1080" s="163" t="n">
        <v>172.631623207334</v>
      </c>
      <c r="X1080" s="164" t="n">
        <v>206.004323636437</v>
      </c>
      <c r="Y1080" s="42" t="s">
        <v>291</v>
      </c>
    </row>
    <row r="1081" customFormat="false" ht="20.1" hidden="false" customHeight="true" outlineLevel="0" collapsed="false">
      <c r="A1081" s="167" t="s">
        <v>453</v>
      </c>
      <c r="B1081" s="168" t="s">
        <v>1281</v>
      </c>
      <c r="C1081" s="163" t="n">
        <v>222</v>
      </c>
      <c r="D1081" s="163" t="n">
        <v>7.547</v>
      </c>
      <c r="E1081" s="163" t="n">
        <v>14.202</v>
      </c>
      <c r="F1081" s="163" t="n">
        <v>41.979</v>
      </c>
      <c r="G1081" s="163" t="n">
        <v>63.728</v>
      </c>
      <c r="H1081" s="163" t="n">
        <v>287.063063063063</v>
      </c>
      <c r="I1081" s="163" t="n">
        <v>2.51566666666667</v>
      </c>
      <c r="J1081" s="163" t="n">
        <v>3.65089974293059</v>
      </c>
      <c r="K1081" s="163" t="n">
        <v>11.7588235294118</v>
      </c>
      <c r="L1081" s="163" t="n">
        <v>300</v>
      </c>
      <c r="M1081" s="163" t="n">
        <v>389</v>
      </c>
      <c r="N1081" s="163" t="n">
        <v>357</v>
      </c>
      <c r="O1081" s="163" t="n">
        <v>6.82025502516897</v>
      </c>
      <c r="P1081" s="163" t="n">
        <v>13.9949839115818</v>
      </c>
      <c r="Q1081" s="163" t="n">
        <v>43.1921266246538</v>
      </c>
      <c r="R1081" s="163" t="n">
        <v>64.0073655614046</v>
      </c>
      <c r="S1081" s="163" t="n">
        <v>288.321466492814</v>
      </c>
      <c r="T1081" s="163" t="n">
        <v>29.1821</v>
      </c>
      <c r="U1081" s="163" t="n">
        <v>0.31499</v>
      </c>
      <c r="V1081" s="163" t="n">
        <v>4.11559</v>
      </c>
      <c r="W1081" s="163" t="n">
        <v>89.3888655614046</v>
      </c>
      <c r="X1081" s="164" t="n">
        <v>402.652547573895</v>
      </c>
      <c r="Y1081" s="42" t="s">
        <v>453</v>
      </c>
    </row>
    <row r="1082" customFormat="false" ht="20.1" hidden="false" customHeight="true" outlineLevel="0" collapsed="false">
      <c r="A1082" s="167" t="s">
        <v>293</v>
      </c>
      <c r="B1082" s="168" t="s">
        <v>1282</v>
      </c>
      <c r="C1082" s="163" t="n">
        <v>150</v>
      </c>
      <c r="D1082" s="163" t="n">
        <v>3.26</v>
      </c>
      <c r="E1082" s="163" t="n">
        <v>7.143</v>
      </c>
      <c r="F1082" s="163" t="n">
        <v>17.33</v>
      </c>
      <c r="G1082" s="163" t="n">
        <v>27.733</v>
      </c>
      <c r="H1082" s="163" t="n">
        <v>184.886666666667</v>
      </c>
      <c r="I1082" s="163" t="n">
        <v>1.63</v>
      </c>
      <c r="J1082" s="163" t="n">
        <v>2.381</v>
      </c>
      <c r="K1082" s="163" t="n">
        <v>5.77666666666667</v>
      </c>
      <c r="L1082" s="163" t="n">
        <v>200</v>
      </c>
      <c r="M1082" s="163" t="n">
        <v>300</v>
      </c>
      <c r="N1082" s="163" t="n">
        <v>300</v>
      </c>
      <c r="O1082" s="163" t="n">
        <v>4.41911316722887</v>
      </c>
      <c r="P1082" s="163" t="n">
        <v>9.1270807307156</v>
      </c>
      <c r="Q1082" s="163" t="n">
        <v>21.2186633731687</v>
      </c>
      <c r="R1082" s="163" t="n">
        <v>34.7648572711132</v>
      </c>
      <c r="S1082" s="163" t="n">
        <v>231.765715140754</v>
      </c>
      <c r="T1082" s="163" t="n">
        <v>19.80618</v>
      </c>
      <c r="U1082" s="163" t="n">
        <v>0.63063</v>
      </c>
      <c r="V1082" s="163" t="n">
        <v>2.04108</v>
      </c>
      <c r="W1082" s="163" t="n">
        <v>53.1605872711132</v>
      </c>
      <c r="X1082" s="164" t="n">
        <v>354.403915140754</v>
      </c>
      <c r="Y1082" s="42" t="s">
        <v>293</v>
      </c>
    </row>
    <row r="1083" customFormat="false" ht="20.1" hidden="false" customHeight="true" outlineLevel="0" collapsed="false">
      <c r="A1083" s="167" t="s">
        <v>295</v>
      </c>
      <c r="B1083" s="168" t="s">
        <v>1283</v>
      </c>
      <c r="C1083" s="163" t="n">
        <v>321</v>
      </c>
      <c r="D1083" s="163" t="n">
        <v>6.898</v>
      </c>
      <c r="E1083" s="163" t="n">
        <v>19.871</v>
      </c>
      <c r="F1083" s="163" t="n">
        <v>5.536</v>
      </c>
      <c r="G1083" s="163" t="n">
        <v>32.305</v>
      </c>
      <c r="H1083" s="163" t="n">
        <v>100.638629283489</v>
      </c>
      <c r="I1083" s="163" t="n">
        <v>2.50836363636364</v>
      </c>
      <c r="J1083" s="163" t="n">
        <v>5.09512820512821</v>
      </c>
      <c r="K1083" s="163" t="n">
        <v>1.53777777777778</v>
      </c>
      <c r="L1083" s="163" t="n">
        <v>275</v>
      </c>
      <c r="M1083" s="163" t="n">
        <v>390</v>
      </c>
      <c r="N1083" s="163" t="n">
        <v>360</v>
      </c>
      <c r="O1083" s="163" t="n">
        <v>6.80045568935744</v>
      </c>
      <c r="P1083" s="163" t="n">
        <v>19.5311408910337</v>
      </c>
      <c r="Q1083" s="163" t="n">
        <v>5.64851511992027</v>
      </c>
      <c r="R1083" s="163" t="n">
        <v>31.9801117003114</v>
      </c>
      <c r="S1083" s="163" t="n">
        <v>99.6265162003471</v>
      </c>
      <c r="T1083" s="163" t="n">
        <v>51.24754</v>
      </c>
      <c r="U1083" s="163" t="n">
        <v>4.27551</v>
      </c>
      <c r="V1083" s="163" t="n">
        <v>0.53822</v>
      </c>
      <c r="W1083" s="163" t="n">
        <v>86.9649417003114</v>
      </c>
      <c r="X1083" s="164" t="n">
        <v>270.918821496297</v>
      </c>
      <c r="Y1083" s="42" t="s">
        <v>295</v>
      </c>
    </row>
    <row r="1084" customFormat="false" ht="20.1" hidden="false" customHeight="true" outlineLevel="0" collapsed="false">
      <c r="A1084" s="167" t="s">
        <v>297</v>
      </c>
      <c r="B1084" s="168" t="s">
        <v>1284</v>
      </c>
      <c r="C1084" s="163" t="n">
        <v>317</v>
      </c>
      <c r="D1084" s="163" t="n">
        <v>10.021</v>
      </c>
      <c r="E1084" s="163" t="n">
        <v>20.258</v>
      </c>
      <c r="F1084" s="163" t="n">
        <v>4.385</v>
      </c>
      <c r="G1084" s="163" t="n">
        <v>34.664</v>
      </c>
      <c r="H1084" s="163" t="n">
        <v>109.350157728707</v>
      </c>
      <c r="I1084" s="163" t="n">
        <v>3.69778597785978</v>
      </c>
      <c r="J1084" s="163" t="n">
        <v>5.20771208226221</v>
      </c>
      <c r="K1084" s="163" t="n">
        <v>1.09625</v>
      </c>
      <c r="L1084" s="163" t="n">
        <v>271</v>
      </c>
      <c r="M1084" s="163" t="n">
        <v>389</v>
      </c>
      <c r="N1084" s="163" t="n">
        <v>400</v>
      </c>
      <c r="O1084" s="163" t="n">
        <v>10.0251133155549</v>
      </c>
      <c r="P1084" s="163" t="n">
        <v>19.9627083566276</v>
      </c>
      <c r="Q1084" s="163" t="n">
        <v>4.02670970389547</v>
      </c>
      <c r="R1084" s="163" t="n">
        <v>34.0145313760779</v>
      </c>
      <c r="S1084" s="163" t="n">
        <v>107.301360807817</v>
      </c>
      <c r="T1084" s="163" t="n">
        <v>33.32408</v>
      </c>
      <c r="U1084" s="163" t="n">
        <v>41.87064</v>
      </c>
      <c r="V1084" s="163" t="n">
        <v>0.38369</v>
      </c>
      <c r="W1084" s="163" t="n">
        <v>108.825561376078</v>
      </c>
      <c r="X1084" s="164" t="n">
        <v>343.298300870908</v>
      </c>
      <c r="Y1084" s="42" t="s">
        <v>297</v>
      </c>
    </row>
    <row r="1085" customFormat="false" ht="20.1" hidden="false" customHeight="true" outlineLevel="0" collapsed="false">
      <c r="A1085" s="167" t="s">
        <v>301</v>
      </c>
      <c r="B1085" s="168" t="s">
        <v>1285</v>
      </c>
      <c r="C1085" s="163" t="n">
        <v>1132</v>
      </c>
      <c r="D1085" s="163" t="n">
        <v>15.542</v>
      </c>
      <c r="E1085" s="163" t="n">
        <v>79.659</v>
      </c>
      <c r="F1085" s="163" t="n">
        <v>59.258</v>
      </c>
      <c r="G1085" s="163" t="n">
        <v>154.459</v>
      </c>
      <c r="H1085" s="163" t="n">
        <v>136.447879858657</v>
      </c>
      <c r="I1085" s="163" t="n">
        <v>5.7562962962963</v>
      </c>
      <c r="J1085" s="163" t="n">
        <v>20.4253846153846</v>
      </c>
      <c r="K1085" s="163" t="n">
        <v>16.9308571428571</v>
      </c>
      <c r="L1085" s="163" t="n">
        <v>270</v>
      </c>
      <c r="M1085" s="163" t="n">
        <v>390</v>
      </c>
      <c r="N1085" s="163" t="n">
        <v>350</v>
      </c>
      <c r="O1085" s="163" t="n">
        <v>15.6059661088551</v>
      </c>
      <c r="P1085" s="163" t="n">
        <v>78.2965704916136</v>
      </c>
      <c r="Q1085" s="163" t="n">
        <v>62.1898716099529</v>
      </c>
      <c r="R1085" s="163" t="n">
        <v>156.092408210421</v>
      </c>
      <c r="S1085" s="163" t="n">
        <v>137.890819973871</v>
      </c>
      <c r="T1085" s="163" t="n">
        <v>157.77163</v>
      </c>
      <c r="U1085" s="163" t="n">
        <v>11.69082</v>
      </c>
      <c r="V1085" s="163" t="n">
        <v>5.9258</v>
      </c>
      <c r="W1085" s="163" t="n">
        <v>319.629058210422</v>
      </c>
      <c r="X1085" s="164" t="n">
        <v>282.357825274224</v>
      </c>
      <c r="Y1085" s="42" t="s">
        <v>301</v>
      </c>
    </row>
    <row r="1086" customFormat="false" ht="20.1" hidden="false" customHeight="true" outlineLevel="0" collapsed="false">
      <c r="A1086" s="167" t="s">
        <v>303</v>
      </c>
      <c r="B1086" s="168" t="s">
        <v>1286</v>
      </c>
      <c r="C1086" s="163" t="n">
        <v>1920</v>
      </c>
      <c r="D1086" s="163" t="n">
        <v>21.979</v>
      </c>
      <c r="E1086" s="163" t="n">
        <v>104.04</v>
      </c>
      <c r="F1086" s="163" t="n">
        <v>105.102</v>
      </c>
      <c r="G1086" s="163" t="n">
        <v>231.121</v>
      </c>
      <c r="H1086" s="163" t="n">
        <v>120.375520833333</v>
      </c>
      <c r="I1086" s="163" t="n">
        <v>10.9895</v>
      </c>
      <c r="J1086" s="163" t="n">
        <v>34.68</v>
      </c>
      <c r="K1086" s="163" t="n">
        <v>35.034</v>
      </c>
      <c r="L1086" s="163" t="n">
        <v>200</v>
      </c>
      <c r="M1086" s="163" t="n">
        <v>300</v>
      </c>
      <c r="N1086" s="163" t="n">
        <v>300</v>
      </c>
      <c r="O1086" s="163" t="n">
        <v>29.7937694179519</v>
      </c>
      <c r="P1086" s="163" t="n">
        <v>132.938748316345</v>
      </c>
      <c r="Q1086" s="163" t="n">
        <v>128.685744826704</v>
      </c>
      <c r="R1086" s="163" t="n">
        <v>291.418262561001</v>
      </c>
      <c r="S1086" s="163" t="n">
        <v>151.780345083854</v>
      </c>
      <c r="T1086" s="163" t="n">
        <v>225.96362</v>
      </c>
      <c r="U1086" s="163" t="n">
        <v>27.94646</v>
      </c>
      <c r="V1086" s="163" t="n">
        <v>12.2619</v>
      </c>
      <c r="W1086" s="163" t="n">
        <v>533.066442561001</v>
      </c>
      <c r="X1086" s="164" t="n">
        <v>277.638772167188</v>
      </c>
      <c r="Y1086" s="42" t="s">
        <v>303</v>
      </c>
    </row>
    <row r="1087" customFormat="false" ht="20.1" hidden="false" customHeight="true" outlineLevel="0" collapsed="false">
      <c r="A1087" s="167" t="s">
        <v>309</v>
      </c>
      <c r="B1087" s="168" t="s">
        <v>1287</v>
      </c>
      <c r="C1087" s="163" t="n">
        <v>1070</v>
      </c>
      <c r="D1087" s="163" t="n">
        <v>14.982</v>
      </c>
      <c r="E1087" s="163" t="n">
        <v>138.277</v>
      </c>
      <c r="F1087" s="163" t="n">
        <v>980.712</v>
      </c>
      <c r="G1087" s="163" t="n">
        <v>1133.971</v>
      </c>
      <c r="H1087" s="163" t="n">
        <v>1059.78598130841</v>
      </c>
      <c r="I1087" s="163" t="n">
        <v>6.2425</v>
      </c>
      <c r="J1087" s="163" t="n">
        <v>40.0802898550725</v>
      </c>
      <c r="K1087" s="163" t="n">
        <v>297.185454545455</v>
      </c>
      <c r="L1087" s="163" t="n">
        <v>240</v>
      </c>
      <c r="M1087" s="163" t="n">
        <v>345</v>
      </c>
      <c r="N1087" s="163" t="n">
        <v>330</v>
      </c>
      <c r="O1087" s="163" t="n">
        <v>16.9241189855376</v>
      </c>
      <c r="P1087" s="163" t="n">
        <v>153.639664518155</v>
      </c>
      <c r="Q1087" s="163" t="n">
        <v>1091.61190757105</v>
      </c>
      <c r="R1087" s="163" t="n">
        <v>1262.17569107475</v>
      </c>
      <c r="S1087" s="163" t="n">
        <v>1179.60344960257</v>
      </c>
      <c r="T1087" s="163" t="n">
        <v>131.33829</v>
      </c>
      <c r="U1087" s="163" t="n">
        <v>106.0895</v>
      </c>
      <c r="V1087" s="163" t="n">
        <v>104.01491</v>
      </c>
      <c r="W1087" s="163" t="n">
        <v>1395.58857107475</v>
      </c>
      <c r="X1087" s="164" t="n">
        <v>1304.28838418201</v>
      </c>
      <c r="Y1087" s="42" t="s">
        <v>309</v>
      </c>
    </row>
    <row r="1088" customFormat="false" ht="20.1" hidden="false" customHeight="true" outlineLevel="0" collapsed="false">
      <c r="A1088" s="167" t="s">
        <v>311</v>
      </c>
      <c r="B1088" s="168" t="s">
        <v>1288</v>
      </c>
      <c r="C1088" s="163" t="n">
        <v>721</v>
      </c>
      <c r="D1088" s="163" t="n">
        <v>4.901</v>
      </c>
      <c r="E1088" s="163" t="n">
        <v>77.62</v>
      </c>
      <c r="F1088" s="163" t="n">
        <v>338.112</v>
      </c>
      <c r="G1088" s="163" t="n">
        <v>420.633</v>
      </c>
      <c r="H1088" s="163" t="n">
        <v>583.402219140083</v>
      </c>
      <c r="I1088" s="163" t="n">
        <v>1.81518518518519</v>
      </c>
      <c r="J1088" s="163" t="n">
        <v>19.405</v>
      </c>
      <c r="K1088" s="163" t="n">
        <v>96.6034285714286</v>
      </c>
      <c r="L1088" s="163" t="n">
        <v>270</v>
      </c>
      <c r="M1088" s="163" t="n">
        <v>400</v>
      </c>
      <c r="N1088" s="163" t="n">
        <v>350</v>
      </c>
      <c r="O1088" s="163" t="n">
        <v>4.92117101399425</v>
      </c>
      <c r="P1088" s="163" t="n">
        <v>74.385132960746</v>
      </c>
      <c r="Q1088" s="163" t="n">
        <v>354.840559414499</v>
      </c>
      <c r="R1088" s="163" t="n">
        <v>434.146863389239</v>
      </c>
      <c r="S1088" s="163" t="n">
        <v>602.145441593952</v>
      </c>
      <c r="T1088" s="163" t="n">
        <v>153.89324</v>
      </c>
      <c r="U1088" s="163" t="n">
        <v>42.1731</v>
      </c>
      <c r="V1088" s="163" t="n">
        <v>33.8112</v>
      </c>
      <c r="W1088" s="163" t="n">
        <v>596.402003389239</v>
      </c>
      <c r="X1088" s="164" t="n">
        <v>827.187244645269</v>
      </c>
      <c r="Y1088" s="42" t="s">
        <v>311</v>
      </c>
    </row>
    <row r="1089" customFormat="false" ht="20.1" hidden="false" customHeight="true" outlineLevel="0" collapsed="false">
      <c r="A1089" s="167" t="s">
        <v>313</v>
      </c>
      <c r="B1089" s="168" t="s">
        <v>1289</v>
      </c>
      <c r="C1089" s="163" t="n">
        <v>4072</v>
      </c>
      <c r="D1089" s="163" t="n">
        <v>8.17</v>
      </c>
      <c r="E1089" s="163" t="n">
        <v>332.907</v>
      </c>
      <c r="F1089" s="163" t="n">
        <v>316.827</v>
      </c>
      <c r="G1089" s="163" t="n">
        <v>657.904</v>
      </c>
      <c r="H1089" s="163" t="n">
        <v>161.567779960707</v>
      </c>
      <c r="I1089" s="163" t="n">
        <v>2.91785714285714</v>
      </c>
      <c r="J1089" s="163" t="n">
        <v>85.3607692307692</v>
      </c>
      <c r="K1089" s="163" t="n">
        <v>88.0075</v>
      </c>
      <c r="L1089" s="163" t="n">
        <v>280</v>
      </c>
      <c r="M1089" s="163" t="n">
        <v>390</v>
      </c>
      <c r="N1089" s="163" t="n">
        <v>360</v>
      </c>
      <c r="O1089" s="163" t="n">
        <v>7.91063860128393</v>
      </c>
      <c r="P1089" s="163" t="n">
        <v>327.213201178167</v>
      </c>
      <c r="Q1089" s="163" t="n">
        <v>323.266275270769</v>
      </c>
      <c r="R1089" s="163" t="n">
        <v>658.39011505022</v>
      </c>
      <c r="S1089" s="163" t="n">
        <v>161.687159884632</v>
      </c>
      <c r="T1089" s="163" t="n">
        <v>480.35625</v>
      </c>
      <c r="U1089" s="163" t="n">
        <v>91.8517</v>
      </c>
      <c r="V1089" s="163" t="n">
        <v>30.80263</v>
      </c>
      <c r="W1089" s="163" t="n">
        <v>1199.79543505022</v>
      </c>
      <c r="X1089" s="164" t="n">
        <v>294.645244364003</v>
      </c>
      <c r="Y1089" s="42" t="s">
        <v>313</v>
      </c>
    </row>
    <row r="1090" customFormat="false" ht="20.1" hidden="false" customHeight="true" outlineLevel="0" collapsed="false">
      <c r="A1090" s="167" t="s">
        <v>460</v>
      </c>
      <c r="B1090" s="168" t="s">
        <v>1290</v>
      </c>
      <c r="C1090" s="163" t="n">
        <v>566</v>
      </c>
      <c r="D1090" s="163" t="n">
        <v>11.188</v>
      </c>
      <c r="E1090" s="163" t="n">
        <v>32.256</v>
      </c>
      <c r="F1090" s="163" t="n">
        <v>19.251</v>
      </c>
      <c r="G1090" s="163" t="n">
        <v>62.695</v>
      </c>
      <c r="H1090" s="163" t="n">
        <v>110.768551236749</v>
      </c>
      <c r="I1090" s="163" t="n">
        <v>3.72933333333333</v>
      </c>
      <c r="J1090" s="163" t="n">
        <v>10.752</v>
      </c>
      <c r="K1090" s="163" t="n">
        <v>6.417</v>
      </c>
      <c r="L1090" s="163" t="n">
        <v>300</v>
      </c>
      <c r="M1090" s="163" t="n">
        <v>300</v>
      </c>
      <c r="N1090" s="163" t="n">
        <v>300</v>
      </c>
      <c r="O1090" s="163" t="n">
        <v>10.1106417412999</v>
      </c>
      <c r="P1090" s="163" t="n">
        <v>41.2156119347561</v>
      </c>
      <c r="Q1090" s="163" t="n">
        <v>23.5707148642164</v>
      </c>
      <c r="R1090" s="163" t="n">
        <v>74.8969685402724</v>
      </c>
      <c r="S1090" s="163" t="n">
        <v>132.326799541117</v>
      </c>
      <c r="T1090" s="163" t="n">
        <v>69.05804</v>
      </c>
      <c r="U1090" s="163" t="n">
        <v>5.30938</v>
      </c>
      <c r="V1090" s="163" t="n">
        <v>2.24595</v>
      </c>
      <c r="W1090" s="163" t="n">
        <v>147.018438540272</v>
      </c>
      <c r="X1090" s="164" t="n">
        <v>259.749891413909</v>
      </c>
      <c r="Y1090" s="42" t="s">
        <v>460</v>
      </c>
    </row>
    <row r="1091" customFormat="false" ht="20.1" hidden="false" customHeight="true" outlineLevel="0" collapsed="false">
      <c r="A1091" s="167" t="s">
        <v>315</v>
      </c>
      <c r="B1091" s="168" t="s">
        <v>1291</v>
      </c>
      <c r="C1091" s="163" t="n">
        <v>345</v>
      </c>
      <c r="D1091" s="163" t="n">
        <v>7.062</v>
      </c>
      <c r="E1091" s="163" t="n">
        <v>16.319</v>
      </c>
      <c r="F1091" s="163" t="n">
        <v>13.838</v>
      </c>
      <c r="G1091" s="163" t="n">
        <v>37.219</v>
      </c>
      <c r="H1091" s="163" t="n">
        <v>107.88115942029</v>
      </c>
      <c r="I1091" s="163" t="n">
        <v>2.568</v>
      </c>
      <c r="J1091" s="163" t="n">
        <v>5.43966666666667</v>
      </c>
      <c r="K1091" s="163" t="n">
        <v>5.5352</v>
      </c>
      <c r="L1091" s="163" t="n">
        <v>275</v>
      </c>
      <c r="M1091" s="163" t="n">
        <v>300</v>
      </c>
      <c r="N1091" s="163" t="n">
        <v>250</v>
      </c>
      <c r="O1091" s="163" t="n">
        <v>6.96213657266487</v>
      </c>
      <c r="P1091" s="163" t="n">
        <v>20.8518592250522</v>
      </c>
      <c r="Q1091" s="163" t="n">
        <v>20.3317158978355</v>
      </c>
      <c r="R1091" s="163" t="n">
        <v>48.1457116955526</v>
      </c>
      <c r="S1091" s="163" t="n">
        <v>139.552787523341</v>
      </c>
      <c r="T1091" s="163" t="n">
        <v>43.98025</v>
      </c>
      <c r="U1091" s="163" t="n">
        <v>1.08394</v>
      </c>
      <c r="V1091" s="163" t="n">
        <v>1.93732</v>
      </c>
      <c r="W1091" s="163" t="n">
        <v>91.2725816955526</v>
      </c>
      <c r="X1091" s="164" t="n">
        <v>264.558207813196</v>
      </c>
      <c r="Y1091" s="42" t="s">
        <v>315</v>
      </c>
    </row>
    <row r="1092" customFormat="false" ht="20.1" hidden="false" customHeight="true" outlineLevel="0" collapsed="false">
      <c r="A1092" s="167" t="s">
        <v>317</v>
      </c>
      <c r="B1092" s="168" t="s">
        <v>1292</v>
      </c>
      <c r="C1092" s="163" t="n">
        <v>11190</v>
      </c>
      <c r="D1092" s="163" t="n">
        <v>44.158</v>
      </c>
      <c r="E1092" s="163" t="n">
        <v>913.973</v>
      </c>
      <c r="F1092" s="163" t="n">
        <v>1434.912</v>
      </c>
      <c r="G1092" s="163" t="n">
        <v>2393.043</v>
      </c>
      <c r="H1092" s="163" t="n">
        <v>213.855495978552</v>
      </c>
      <c r="I1092" s="163" t="n">
        <v>16.2944649446494</v>
      </c>
      <c r="J1092" s="163" t="n">
        <v>234.954498714653</v>
      </c>
      <c r="K1092" s="163" t="n">
        <v>401.936134453782</v>
      </c>
      <c r="L1092" s="163" t="n">
        <v>271</v>
      </c>
      <c r="M1092" s="163" t="n">
        <v>389</v>
      </c>
      <c r="N1092" s="163" t="n">
        <v>357</v>
      </c>
      <c r="O1092" s="163" t="n">
        <v>44.1761255152452</v>
      </c>
      <c r="P1092" s="163" t="n">
        <v>900.650431673017</v>
      </c>
      <c r="Q1092" s="163" t="n">
        <v>1476.37868456217</v>
      </c>
      <c r="R1092" s="163" t="n">
        <v>2421.20524175043</v>
      </c>
      <c r="S1092" s="163" t="n">
        <v>216.372228932121</v>
      </c>
      <c r="T1092" s="163" t="n">
        <v>1381.72554</v>
      </c>
      <c r="U1092" s="163" t="n">
        <v>264.3428</v>
      </c>
      <c r="V1092" s="163" t="n">
        <v>140.75657</v>
      </c>
      <c r="W1092" s="163" t="n">
        <v>3926.51701175043</v>
      </c>
      <c r="X1092" s="164" t="n">
        <v>350.895175312818</v>
      </c>
      <c r="Y1092" s="42" t="s">
        <v>317</v>
      </c>
    </row>
    <row r="1093" customFormat="false" ht="20.1" hidden="false" customHeight="true" outlineLevel="0" collapsed="false">
      <c r="A1093" s="167" t="s">
        <v>321</v>
      </c>
      <c r="B1093" s="168" t="s">
        <v>1293</v>
      </c>
      <c r="C1093" s="163" t="n">
        <v>470</v>
      </c>
      <c r="D1093" s="163" t="n">
        <v>6.72</v>
      </c>
      <c r="E1093" s="163" t="n">
        <v>30.087</v>
      </c>
      <c r="F1093" s="163" t="n">
        <v>7.389</v>
      </c>
      <c r="G1093" s="163" t="n">
        <v>44.196</v>
      </c>
      <c r="H1093" s="163" t="n">
        <v>94.0340425531915</v>
      </c>
      <c r="I1093" s="163" t="n">
        <v>2.688</v>
      </c>
      <c r="J1093" s="163" t="n">
        <v>7.52175</v>
      </c>
      <c r="K1093" s="163" t="n">
        <v>2.463</v>
      </c>
      <c r="L1093" s="163" t="n">
        <v>250</v>
      </c>
      <c r="M1093" s="163" t="n">
        <v>400</v>
      </c>
      <c r="N1093" s="163" t="n">
        <v>300</v>
      </c>
      <c r="O1093" s="163" t="n">
        <v>7.28747005736884</v>
      </c>
      <c r="P1093" s="163" t="n">
        <v>28.8331035221588</v>
      </c>
      <c r="Q1093" s="163" t="n">
        <v>9.04701117509195</v>
      </c>
      <c r="R1093" s="163" t="n">
        <v>45.1675847546196</v>
      </c>
      <c r="S1093" s="163" t="n">
        <v>96.101244158765</v>
      </c>
      <c r="T1093" s="163" t="n">
        <v>69.92409</v>
      </c>
      <c r="U1093" s="163" t="n">
        <v>1.87117</v>
      </c>
      <c r="V1093" s="163" t="n">
        <v>0.86205</v>
      </c>
      <c r="W1093" s="163" t="n">
        <v>116.10079475462</v>
      </c>
      <c r="X1093" s="164" t="n">
        <v>247.02296756302</v>
      </c>
      <c r="Y1093" s="42" t="s">
        <v>321</v>
      </c>
    </row>
    <row r="1094" customFormat="false" ht="20.1" hidden="false" customHeight="true" outlineLevel="0" collapsed="false">
      <c r="A1094" s="167" t="s">
        <v>325</v>
      </c>
      <c r="B1094" s="168" t="s">
        <v>1294</v>
      </c>
      <c r="C1094" s="163" t="n">
        <v>3522</v>
      </c>
      <c r="D1094" s="163" t="n">
        <v>30.457</v>
      </c>
      <c r="E1094" s="163" t="n">
        <v>380.583</v>
      </c>
      <c r="F1094" s="163" t="n">
        <v>289.36</v>
      </c>
      <c r="G1094" s="163" t="n">
        <v>700.4</v>
      </c>
      <c r="H1094" s="163" t="n">
        <v>198.864281658149</v>
      </c>
      <c r="I1094" s="163" t="n">
        <v>11.2803703703704</v>
      </c>
      <c r="J1094" s="163" t="n">
        <v>102.86027027027</v>
      </c>
      <c r="K1094" s="163" t="n">
        <v>80.3777777777778</v>
      </c>
      <c r="L1094" s="163" t="n">
        <v>270</v>
      </c>
      <c r="M1094" s="163" t="n">
        <v>370</v>
      </c>
      <c r="N1094" s="163" t="n">
        <v>360</v>
      </c>
      <c r="O1094" s="163" t="n">
        <v>30.5823516778663</v>
      </c>
      <c r="P1094" s="163" t="n">
        <v>394.293990230988</v>
      </c>
      <c r="Q1094" s="163" t="n">
        <v>295.241028739185</v>
      </c>
      <c r="R1094" s="163" t="n">
        <v>720.11737064804</v>
      </c>
      <c r="S1094" s="163" t="n">
        <v>204.462626532663</v>
      </c>
      <c r="T1094" s="163" t="n">
        <v>522.60441</v>
      </c>
      <c r="U1094" s="163" t="n">
        <v>107.8957</v>
      </c>
      <c r="V1094" s="163" t="n">
        <v>28.13222</v>
      </c>
      <c r="W1094" s="163" t="n">
        <v>1322.48526064804</v>
      </c>
      <c r="X1094" s="164" t="n">
        <v>375.492691836468</v>
      </c>
      <c r="Y1094" s="42" t="s">
        <v>325</v>
      </c>
    </row>
    <row r="1095" customFormat="false" ht="20.1" hidden="false" customHeight="true" outlineLevel="0" collapsed="false">
      <c r="A1095" s="167" t="s">
        <v>327</v>
      </c>
      <c r="B1095" s="168" t="s">
        <v>1295</v>
      </c>
      <c r="C1095" s="163" t="n">
        <v>920</v>
      </c>
      <c r="D1095" s="163" t="n">
        <v>8.974</v>
      </c>
      <c r="E1095" s="163" t="n">
        <v>69.529</v>
      </c>
      <c r="F1095" s="163" t="n">
        <v>233.377</v>
      </c>
      <c r="G1095" s="163" t="n">
        <v>311.88</v>
      </c>
      <c r="H1095" s="163" t="n">
        <v>339</v>
      </c>
      <c r="I1095" s="163" t="n">
        <v>3.26327272727273</v>
      </c>
      <c r="J1095" s="163" t="n">
        <v>17.8737789203085</v>
      </c>
      <c r="K1095" s="163" t="n">
        <v>63.938904109589</v>
      </c>
      <c r="L1095" s="163" t="n">
        <v>275</v>
      </c>
      <c r="M1095" s="163" t="n">
        <v>389</v>
      </c>
      <c r="N1095" s="163" t="n">
        <v>365</v>
      </c>
      <c r="O1095" s="163" t="n">
        <v>8.84709906585876</v>
      </c>
      <c r="P1095" s="163" t="n">
        <v>68.5155074206713</v>
      </c>
      <c r="Q1095" s="163" t="n">
        <v>234.858294763534</v>
      </c>
      <c r="R1095" s="163" t="n">
        <v>312.220901250064</v>
      </c>
      <c r="S1095" s="163" t="n">
        <v>339.370544837026</v>
      </c>
      <c r="T1095" s="163" t="n">
        <v>166.09324</v>
      </c>
      <c r="U1095" s="163" t="n">
        <v>26.11766</v>
      </c>
      <c r="V1095" s="163" t="n">
        <v>22.37862</v>
      </c>
      <c r="W1095" s="163" t="n">
        <v>482.053181250064</v>
      </c>
      <c r="X1095" s="164" t="n">
        <v>523.970849184852</v>
      </c>
      <c r="Y1095" s="42" t="s">
        <v>327</v>
      </c>
    </row>
    <row r="1096" customFormat="false" ht="20.1" hidden="false" customHeight="true" outlineLevel="0" collapsed="false">
      <c r="A1096" s="167" t="s">
        <v>331</v>
      </c>
      <c r="B1096" s="168" t="s">
        <v>1296</v>
      </c>
      <c r="C1096" s="163" t="n">
        <v>1673</v>
      </c>
      <c r="D1096" s="163" t="n">
        <v>15.16</v>
      </c>
      <c r="E1096" s="163" t="n">
        <v>126.889</v>
      </c>
      <c r="F1096" s="163" t="n">
        <v>1402.962</v>
      </c>
      <c r="G1096" s="163" t="n">
        <v>1545.011</v>
      </c>
      <c r="H1096" s="163" t="n">
        <v>923.49731022116</v>
      </c>
      <c r="I1096" s="163" t="n">
        <v>7.58</v>
      </c>
      <c r="J1096" s="163" t="n">
        <v>42.2963333333333</v>
      </c>
      <c r="K1096" s="163" t="n">
        <v>467.654</v>
      </c>
      <c r="L1096" s="163" t="n">
        <v>200</v>
      </c>
      <c r="M1096" s="163" t="n">
        <v>300</v>
      </c>
      <c r="N1096" s="163" t="n">
        <v>300</v>
      </c>
      <c r="O1096" s="163" t="n">
        <v>20.5502317838005</v>
      </c>
      <c r="P1096" s="163" t="n">
        <v>162.134417869211</v>
      </c>
      <c r="Q1096" s="163" t="n">
        <v>1717.77140238589</v>
      </c>
      <c r="R1096" s="163" t="n">
        <v>1900.4560520389</v>
      </c>
      <c r="S1096" s="163" t="n">
        <v>1135.9569946437</v>
      </c>
      <c r="T1096" s="163" t="n">
        <v>242.23029</v>
      </c>
      <c r="U1096" s="163" t="n">
        <v>38.17359</v>
      </c>
      <c r="V1096" s="163" t="n">
        <v>163.6789</v>
      </c>
      <c r="W1096" s="163" t="n">
        <v>2017.1810320389</v>
      </c>
      <c r="X1096" s="164" t="n">
        <v>1205.72685716611</v>
      </c>
      <c r="Y1096" s="42" t="s">
        <v>331</v>
      </c>
    </row>
    <row r="1097" customFormat="false" ht="20.1" hidden="false" customHeight="true" outlineLevel="0" collapsed="false">
      <c r="A1097" s="167" t="s">
        <v>333</v>
      </c>
      <c r="B1097" s="168" t="s">
        <v>1297</v>
      </c>
      <c r="C1097" s="163" t="n">
        <v>451</v>
      </c>
      <c r="D1097" s="163" t="n">
        <v>5.503</v>
      </c>
      <c r="E1097" s="163" t="n">
        <v>31.962</v>
      </c>
      <c r="F1097" s="163" t="n">
        <v>49.498</v>
      </c>
      <c r="G1097" s="163" t="n">
        <v>86.963</v>
      </c>
      <c r="H1097" s="163" t="n">
        <v>192.822616407982</v>
      </c>
      <c r="I1097" s="163" t="n">
        <v>1.96535714285714</v>
      </c>
      <c r="J1097" s="163" t="n">
        <v>8.19538461538462</v>
      </c>
      <c r="K1097" s="163" t="n">
        <v>13.7494444444444</v>
      </c>
      <c r="L1097" s="163" t="n">
        <v>280</v>
      </c>
      <c r="M1097" s="163" t="n">
        <v>390</v>
      </c>
      <c r="N1097" s="163" t="n">
        <v>360</v>
      </c>
      <c r="O1097" s="163" t="n">
        <v>5.3283040664462</v>
      </c>
      <c r="P1097" s="163" t="n">
        <v>31.4153452347249</v>
      </c>
      <c r="Q1097" s="163" t="n">
        <v>50.5040103695472</v>
      </c>
      <c r="R1097" s="163" t="n">
        <v>87.2476596707183</v>
      </c>
      <c r="S1097" s="163" t="n">
        <v>193.453790844165</v>
      </c>
      <c r="T1097" s="163" t="n">
        <v>96.58335</v>
      </c>
      <c r="U1097" s="163" t="n">
        <v>2.03164</v>
      </c>
      <c r="V1097" s="163" t="n">
        <v>4.81231</v>
      </c>
      <c r="W1097" s="163" t="n">
        <v>181.050339670718</v>
      </c>
      <c r="X1097" s="164" t="n">
        <v>401.441994835296</v>
      </c>
      <c r="Y1097" s="42" t="s">
        <v>333</v>
      </c>
    </row>
    <row r="1098" customFormat="false" ht="20.1" hidden="false" customHeight="true" outlineLevel="0" collapsed="false">
      <c r="A1098" s="167" t="s">
        <v>620</v>
      </c>
      <c r="B1098" s="168" t="s">
        <v>1298</v>
      </c>
      <c r="C1098" s="163" t="n">
        <v>3046</v>
      </c>
      <c r="D1098" s="163" t="n">
        <v>15.506</v>
      </c>
      <c r="E1098" s="163" t="n">
        <v>253.899</v>
      </c>
      <c r="F1098" s="163" t="n">
        <v>406.993</v>
      </c>
      <c r="G1098" s="163" t="n">
        <v>676.398</v>
      </c>
      <c r="H1098" s="163" t="n">
        <v>222.061063690085</v>
      </c>
      <c r="I1098" s="163" t="n">
        <v>5.74296296296296</v>
      </c>
      <c r="J1098" s="163" t="n">
        <v>65.1023076923077</v>
      </c>
      <c r="K1098" s="163" t="n">
        <v>116.283714285714</v>
      </c>
      <c r="L1098" s="163" t="n">
        <v>270</v>
      </c>
      <c r="M1098" s="163" t="n">
        <v>390</v>
      </c>
      <c r="N1098" s="163" t="n">
        <v>350</v>
      </c>
      <c r="O1098" s="163" t="n">
        <v>15.5698179438879</v>
      </c>
      <c r="P1098" s="163" t="n">
        <v>249.556496456774</v>
      </c>
      <c r="Q1098" s="163" t="n">
        <v>427.129542275297</v>
      </c>
      <c r="R1098" s="163" t="n">
        <v>692.255856675959</v>
      </c>
      <c r="S1098" s="163" t="n">
        <v>227.267188665778</v>
      </c>
      <c r="T1098" s="163" t="n">
        <v>381.5513</v>
      </c>
      <c r="U1098" s="163" t="n">
        <v>96.09462</v>
      </c>
      <c r="V1098" s="163" t="n">
        <v>40.6993</v>
      </c>
      <c r="W1098" s="163" t="n">
        <v>1129.20247667596</v>
      </c>
      <c r="X1098" s="164" t="n">
        <v>370.716505803007</v>
      </c>
      <c r="Y1098" s="42" t="s">
        <v>620</v>
      </c>
    </row>
    <row r="1099" customFormat="false" ht="20.1" hidden="false" customHeight="true" outlineLevel="0" collapsed="false">
      <c r="A1099" s="167" t="s">
        <v>335</v>
      </c>
      <c r="B1099" s="168" t="s">
        <v>1299</v>
      </c>
      <c r="C1099" s="163" t="n">
        <v>11824</v>
      </c>
      <c r="D1099" s="163" t="n">
        <v>36.113</v>
      </c>
      <c r="E1099" s="163" t="n">
        <v>855.477</v>
      </c>
      <c r="F1099" s="163" t="n">
        <v>3057.568</v>
      </c>
      <c r="G1099" s="163" t="n">
        <v>3949.158</v>
      </c>
      <c r="H1099" s="163" t="n">
        <v>333.995094722598</v>
      </c>
      <c r="I1099" s="163" t="n">
        <v>16.415</v>
      </c>
      <c r="J1099" s="163" t="n">
        <v>267.3365625</v>
      </c>
      <c r="K1099" s="163" t="n">
        <v>1019.18933333333</v>
      </c>
      <c r="L1099" s="163" t="n">
        <v>220</v>
      </c>
      <c r="M1099" s="163" t="n">
        <v>320</v>
      </c>
      <c r="N1099" s="163" t="n">
        <v>300</v>
      </c>
      <c r="O1099" s="163" t="n">
        <v>44.50290959513</v>
      </c>
      <c r="P1099" s="163" t="n">
        <v>1024.78050743784</v>
      </c>
      <c r="Q1099" s="163" t="n">
        <v>3743.65297937522</v>
      </c>
      <c r="R1099" s="163" t="n">
        <v>4812.9363964082</v>
      </c>
      <c r="S1099" s="163" t="n">
        <v>407.048071414766</v>
      </c>
      <c r="T1099" s="163" t="n">
        <v>1701.37313</v>
      </c>
      <c r="U1099" s="163" t="n">
        <v>391.01383</v>
      </c>
      <c r="V1099" s="163" t="n">
        <v>356.71627</v>
      </c>
      <c r="W1099" s="163" t="n">
        <v>6548.60708640819</v>
      </c>
      <c r="X1099" s="164" t="n">
        <v>553.84024749731</v>
      </c>
      <c r="Y1099" s="42" t="s">
        <v>335</v>
      </c>
    </row>
    <row r="1100" customFormat="false" ht="20.1" hidden="false" customHeight="true" outlineLevel="0" collapsed="false">
      <c r="A1100" s="167" t="s">
        <v>337</v>
      </c>
      <c r="B1100" s="168" t="s">
        <v>1300</v>
      </c>
      <c r="C1100" s="163" t="n">
        <v>1893</v>
      </c>
      <c r="D1100" s="163" t="n">
        <v>23.021</v>
      </c>
      <c r="E1100" s="163" t="n">
        <v>79.519</v>
      </c>
      <c r="F1100" s="163" t="n">
        <v>105.73</v>
      </c>
      <c r="G1100" s="163" t="n">
        <v>208.27</v>
      </c>
      <c r="H1100" s="163" t="n">
        <v>110.021130480718</v>
      </c>
      <c r="I1100" s="163" t="n">
        <v>11.5105</v>
      </c>
      <c r="J1100" s="163" t="n">
        <v>26.5063333333333</v>
      </c>
      <c r="K1100" s="163" t="n">
        <v>42.292</v>
      </c>
      <c r="L1100" s="163" t="n">
        <v>200</v>
      </c>
      <c r="M1100" s="163" t="n">
        <v>300</v>
      </c>
      <c r="N1100" s="163" t="n">
        <v>250</v>
      </c>
      <c r="O1100" s="163" t="n">
        <v>31.2062589640417</v>
      </c>
      <c r="P1100" s="163" t="n">
        <v>101.60665443452</v>
      </c>
      <c r="Q1100" s="163" t="n">
        <v>155.345593429553</v>
      </c>
      <c r="R1100" s="163" t="n">
        <v>288.158506828114</v>
      </c>
      <c r="S1100" s="163" t="n">
        <v>152.223194309622</v>
      </c>
      <c r="T1100" s="163" t="n">
        <v>242.7951</v>
      </c>
      <c r="U1100" s="163" t="n">
        <v>22.44509</v>
      </c>
      <c r="V1100" s="163" t="n">
        <v>14.8022</v>
      </c>
      <c r="W1100" s="163" t="n">
        <v>538.596496828114</v>
      </c>
      <c r="X1100" s="164" t="n">
        <v>284.520072281096</v>
      </c>
      <c r="Y1100" s="42" t="s">
        <v>337</v>
      </c>
    </row>
    <row r="1101" customFormat="false" ht="20.1" hidden="false" customHeight="true" outlineLevel="0" collapsed="false">
      <c r="A1101" s="167" t="s">
        <v>343</v>
      </c>
      <c r="B1101" s="168" t="s">
        <v>1301</v>
      </c>
      <c r="C1101" s="163" t="n">
        <v>580</v>
      </c>
      <c r="D1101" s="163" t="n">
        <v>7.803</v>
      </c>
      <c r="E1101" s="163" t="n">
        <v>38.706</v>
      </c>
      <c r="F1101" s="163" t="n">
        <v>67.566</v>
      </c>
      <c r="G1101" s="163" t="n">
        <v>114.075</v>
      </c>
      <c r="H1101" s="163" t="n">
        <v>196.681034482759</v>
      </c>
      <c r="I1101" s="163" t="n">
        <v>3.54681818181818</v>
      </c>
      <c r="J1101" s="163" t="n">
        <v>12.095625</v>
      </c>
      <c r="K1101" s="163" t="n">
        <v>21.114375</v>
      </c>
      <c r="L1101" s="163" t="n">
        <v>220</v>
      </c>
      <c r="M1101" s="163" t="n">
        <v>320</v>
      </c>
      <c r="N1101" s="163" t="n">
        <v>320</v>
      </c>
      <c r="O1101" s="163" t="n">
        <v>9.61582265585245</v>
      </c>
      <c r="P1101" s="163" t="n">
        <v>46.3661259401352</v>
      </c>
      <c r="Q1101" s="163" t="n">
        <v>77.5566327974348</v>
      </c>
      <c r="R1101" s="163" t="n">
        <v>133.538581393423</v>
      </c>
      <c r="S1101" s="163" t="n">
        <v>230.238933436935</v>
      </c>
      <c r="T1101" s="163" t="n">
        <v>80.91915</v>
      </c>
      <c r="U1101" s="163" t="n">
        <v>23.99028</v>
      </c>
      <c r="V1101" s="163" t="n">
        <v>7.39003</v>
      </c>
      <c r="W1101" s="163" t="n">
        <v>231.057981393423</v>
      </c>
      <c r="X1101" s="164" t="n">
        <v>398.375829988659</v>
      </c>
      <c r="Y1101" s="42" t="s">
        <v>343</v>
      </c>
    </row>
    <row r="1102" customFormat="false" ht="20.1" hidden="false" customHeight="true" outlineLevel="0" collapsed="false">
      <c r="A1102" s="167" t="s">
        <v>349</v>
      </c>
      <c r="B1102" s="168" t="s">
        <v>1302</v>
      </c>
      <c r="C1102" s="163" t="n">
        <v>1276</v>
      </c>
      <c r="D1102" s="163" t="n">
        <v>9.552</v>
      </c>
      <c r="E1102" s="163" t="n">
        <v>104.316</v>
      </c>
      <c r="F1102" s="163" t="n">
        <v>172.675</v>
      </c>
      <c r="G1102" s="163" t="n">
        <v>286.543</v>
      </c>
      <c r="H1102" s="163" t="n">
        <v>224.563479623824</v>
      </c>
      <c r="I1102" s="163" t="n">
        <v>3.52472324723247</v>
      </c>
      <c r="J1102" s="163" t="n">
        <v>26.8164524421594</v>
      </c>
      <c r="K1102" s="163" t="n">
        <v>48.3683473389356</v>
      </c>
      <c r="L1102" s="163" t="n">
        <v>271</v>
      </c>
      <c r="M1102" s="163" t="n">
        <v>389</v>
      </c>
      <c r="N1102" s="163" t="n">
        <v>357</v>
      </c>
      <c r="O1102" s="163" t="n">
        <v>9.55592080532682</v>
      </c>
      <c r="P1102" s="163" t="n">
        <v>102.79543315875</v>
      </c>
      <c r="Q1102" s="163" t="n">
        <v>177.665034062557</v>
      </c>
      <c r="R1102" s="163" t="n">
        <v>290.016388026635</v>
      </c>
      <c r="S1102" s="163" t="n">
        <v>227.285570553789</v>
      </c>
      <c r="T1102" s="163" t="n">
        <v>211.95621</v>
      </c>
      <c r="U1102" s="163" t="n">
        <v>28.75127</v>
      </c>
      <c r="V1102" s="163" t="n">
        <v>16.83461</v>
      </c>
      <c r="W1102" s="163" t="n">
        <v>513.889258026635</v>
      </c>
      <c r="X1102" s="164" t="n">
        <v>402.73452823404</v>
      </c>
      <c r="Y1102" s="42" t="s">
        <v>349</v>
      </c>
    </row>
    <row r="1103" customFormat="false" ht="20.1" hidden="false" customHeight="true" outlineLevel="0" collapsed="false">
      <c r="A1103" s="167" t="s">
        <v>351</v>
      </c>
      <c r="B1103" s="168" t="s">
        <v>1303</v>
      </c>
      <c r="C1103" s="163" t="n">
        <v>330</v>
      </c>
      <c r="D1103" s="163" t="n">
        <v>5.617</v>
      </c>
      <c r="E1103" s="163" t="n">
        <v>24.897</v>
      </c>
      <c r="F1103" s="163" t="n">
        <v>14.68</v>
      </c>
      <c r="G1103" s="163" t="n">
        <v>45.194</v>
      </c>
      <c r="H1103" s="163" t="n">
        <v>136.951515151515</v>
      </c>
      <c r="I1103" s="163" t="n">
        <v>2.07269372693727</v>
      </c>
      <c r="J1103" s="163" t="n">
        <v>6.40025706940874</v>
      </c>
      <c r="K1103" s="163" t="n">
        <v>4.11204481792717</v>
      </c>
      <c r="L1103" s="163" t="n">
        <v>271</v>
      </c>
      <c r="M1103" s="163" t="n">
        <v>389</v>
      </c>
      <c r="N1103" s="163" t="n">
        <v>357</v>
      </c>
      <c r="O1103" s="163" t="n">
        <v>5.61930560757127</v>
      </c>
      <c r="P1103" s="163" t="n">
        <v>24.534087765572</v>
      </c>
      <c r="Q1103" s="163" t="n">
        <v>15.1042287536606</v>
      </c>
      <c r="R1103" s="163" t="n">
        <v>45.2576221268038</v>
      </c>
      <c r="S1103" s="163" t="n">
        <v>137.144309475163</v>
      </c>
      <c r="T1103" s="163" t="n">
        <v>51.7747</v>
      </c>
      <c r="U1103" s="163" t="n">
        <v>2.08821</v>
      </c>
      <c r="V1103" s="163" t="n">
        <v>1.43922</v>
      </c>
      <c r="W1103" s="163" t="n">
        <v>97.6813121268038</v>
      </c>
      <c r="X1103" s="164" t="n">
        <v>296.00397614183</v>
      </c>
      <c r="Y1103" s="42" t="s">
        <v>351</v>
      </c>
    </row>
    <row r="1104" customFormat="false" ht="20.1" hidden="false" customHeight="true" outlineLevel="0" collapsed="false">
      <c r="A1104" s="167" t="s">
        <v>512</v>
      </c>
      <c r="B1104" s="168" t="s">
        <v>1304</v>
      </c>
      <c r="C1104" s="163" t="n">
        <v>317</v>
      </c>
      <c r="D1104" s="163" t="n">
        <v>9.011</v>
      </c>
      <c r="E1104" s="163" t="n">
        <v>23.237</v>
      </c>
      <c r="F1104" s="163" t="n">
        <v>17.089</v>
      </c>
      <c r="G1104" s="163" t="n">
        <v>49.337</v>
      </c>
      <c r="H1104" s="163" t="n">
        <v>155.637223974763</v>
      </c>
      <c r="I1104" s="163" t="n">
        <v>3.32509225092251</v>
      </c>
      <c r="J1104" s="163" t="n">
        <v>5.97352185089974</v>
      </c>
      <c r="K1104" s="163" t="n">
        <v>4.78683473389356</v>
      </c>
      <c r="L1104" s="163" t="n">
        <v>271</v>
      </c>
      <c r="M1104" s="163" t="n">
        <v>389</v>
      </c>
      <c r="N1104" s="163" t="n">
        <v>357</v>
      </c>
      <c r="O1104" s="163" t="n">
        <v>9.01469874128978</v>
      </c>
      <c r="P1104" s="163" t="n">
        <v>22.8982848298428</v>
      </c>
      <c r="Q1104" s="163" t="n">
        <v>17.5828450389173</v>
      </c>
      <c r="R1104" s="163" t="n">
        <v>49.4958286100499</v>
      </c>
      <c r="S1104" s="163" t="n">
        <v>156.138260599526</v>
      </c>
      <c r="T1104" s="163" t="n">
        <v>53.58211</v>
      </c>
      <c r="U1104" s="163" t="n">
        <v>0.74231</v>
      </c>
      <c r="V1104" s="163" t="n">
        <v>1.67539</v>
      </c>
      <c r="W1104" s="163" t="n">
        <v>102.14485861005</v>
      </c>
      <c r="X1104" s="164" t="n">
        <v>322.223528738328</v>
      </c>
      <c r="Y1104" s="42" t="s">
        <v>512</v>
      </c>
    </row>
    <row r="1105" customFormat="false" ht="20.1" hidden="false" customHeight="true" outlineLevel="0" collapsed="false">
      <c r="A1105" s="167" t="s">
        <v>353</v>
      </c>
      <c r="B1105" s="168" t="s">
        <v>1305</v>
      </c>
      <c r="C1105" s="163" t="n">
        <v>2092</v>
      </c>
      <c r="D1105" s="163" t="n">
        <v>24.917</v>
      </c>
      <c r="E1105" s="163" t="n">
        <v>242.53</v>
      </c>
      <c r="F1105" s="163" t="n">
        <v>479.792</v>
      </c>
      <c r="G1105" s="163" t="n">
        <v>747.239</v>
      </c>
      <c r="H1105" s="163" t="n">
        <v>357.188814531549</v>
      </c>
      <c r="I1105" s="163" t="n">
        <v>9.19446494464945</v>
      </c>
      <c r="J1105" s="163" t="n">
        <v>65.5486486486486</v>
      </c>
      <c r="K1105" s="163" t="n">
        <v>134.395518207283</v>
      </c>
      <c r="L1105" s="163" t="n">
        <v>271</v>
      </c>
      <c r="M1105" s="163" t="n">
        <v>370</v>
      </c>
      <c r="N1105" s="163" t="n">
        <v>357</v>
      </c>
      <c r="O1105" s="163" t="n">
        <v>24.9272276702605</v>
      </c>
      <c r="P1105" s="163" t="n">
        <v>251.267454013242</v>
      </c>
      <c r="Q1105" s="163" t="n">
        <v>493.657229031085</v>
      </c>
      <c r="R1105" s="163" t="n">
        <v>769.851910714587</v>
      </c>
      <c r="S1105" s="163" t="n">
        <v>367.998045274659</v>
      </c>
      <c r="T1105" s="163" t="n">
        <v>411.03464</v>
      </c>
      <c r="U1105" s="163" t="n">
        <v>91.54578</v>
      </c>
      <c r="V1105" s="163" t="n">
        <v>46.77638</v>
      </c>
      <c r="W1105" s="163" t="n">
        <v>1225.65595071459</v>
      </c>
      <c r="X1105" s="164" t="n">
        <v>585.877605504105</v>
      </c>
      <c r="Y1105" s="42" t="s">
        <v>353</v>
      </c>
    </row>
    <row r="1106" customFormat="false" ht="20.1" hidden="false" customHeight="true" outlineLevel="0" collapsed="false">
      <c r="A1106" s="167" t="s">
        <v>357</v>
      </c>
      <c r="B1106" s="168" t="s">
        <v>1306</v>
      </c>
      <c r="C1106" s="163" t="n">
        <v>872</v>
      </c>
      <c r="D1106" s="163" t="n">
        <v>24.726</v>
      </c>
      <c r="E1106" s="163" t="n">
        <v>61.229</v>
      </c>
      <c r="F1106" s="163" t="n">
        <v>31.241</v>
      </c>
      <c r="G1106" s="163" t="n">
        <v>117.196</v>
      </c>
      <c r="H1106" s="163" t="n">
        <v>134.399082568807</v>
      </c>
      <c r="I1106" s="163" t="n">
        <v>9.1239852398524</v>
      </c>
      <c r="J1106" s="163" t="n">
        <v>15.7401028277635</v>
      </c>
      <c r="K1106" s="163" t="n">
        <v>8.75098039215686</v>
      </c>
      <c r="L1106" s="163" t="n">
        <v>271</v>
      </c>
      <c r="M1106" s="163" t="n">
        <v>389</v>
      </c>
      <c r="N1106" s="163" t="n">
        <v>357</v>
      </c>
      <c r="O1106" s="163" t="n">
        <v>24.7361492705728</v>
      </c>
      <c r="P1106" s="163" t="n">
        <v>60.3364927420254</v>
      </c>
      <c r="Q1106" s="163" t="n">
        <v>32.143815428686</v>
      </c>
      <c r="R1106" s="163" t="n">
        <v>117.216457441284</v>
      </c>
      <c r="S1106" s="163" t="n">
        <v>134.422542937252</v>
      </c>
      <c r="T1106" s="163" t="n">
        <v>108.97162</v>
      </c>
      <c r="U1106" s="163" t="n">
        <v>8.18497</v>
      </c>
      <c r="V1106" s="163" t="n">
        <v>3.06284</v>
      </c>
      <c r="W1106" s="163" t="n">
        <v>231.310207441284</v>
      </c>
      <c r="X1106" s="164" t="n">
        <v>265.263999359271</v>
      </c>
      <c r="Y1106" s="42" t="s">
        <v>357</v>
      </c>
    </row>
    <row r="1107" customFormat="false" ht="20.1" hidden="false" customHeight="true" outlineLevel="0" collapsed="false">
      <c r="A1107" s="167" t="s">
        <v>359</v>
      </c>
      <c r="B1107" s="168" t="s">
        <v>1249</v>
      </c>
      <c r="C1107" s="163" t="n">
        <v>2948</v>
      </c>
      <c r="D1107" s="163" t="n">
        <v>47.138</v>
      </c>
      <c r="E1107" s="163" t="n">
        <v>170.725</v>
      </c>
      <c r="F1107" s="163" t="n">
        <v>189.595</v>
      </c>
      <c r="G1107" s="163" t="n">
        <v>407.458</v>
      </c>
      <c r="H1107" s="163" t="n">
        <v>138.215061058345</v>
      </c>
      <c r="I1107" s="163" t="n">
        <v>23.569</v>
      </c>
      <c r="J1107" s="163" t="n">
        <v>56.9083333333333</v>
      </c>
      <c r="K1107" s="163" t="n">
        <v>63.1983333333333</v>
      </c>
      <c r="L1107" s="163" t="n">
        <v>200</v>
      </c>
      <c r="M1107" s="163" t="n">
        <v>300</v>
      </c>
      <c r="N1107" s="163" t="n">
        <v>300</v>
      </c>
      <c r="O1107" s="163" t="n">
        <v>63.8982075082314</v>
      </c>
      <c r="P1107" s="163" t="n">
        <v>218.146557154056</v>
      </c>
      <c r="Q1107" s="163" t="n">
        <v>232.13805437022</v>
      </c>
      <c r="R1107" s="163" t="n">
        <v>514.182819032508</v>
      </c>
      <c r="S1107" s="163" t="n">
        <v>174.417509848205</v>
      </c>
      <c r="T1107" s="163" t="n">
        <v>457.42477</v>
      </c>
      <c r="U1107" s="163" t="n">
        <v>42.53374</v>
      </c>
      <c r="V1107" s="163" t="n">
        <v>22.11942</v>
      </c>
      <c r="W1107" s="163" t="n">
        <v>992.021909032508</v>
      </c>
      <c r="X1107" s="164" t="n">
        <v>336.506753403157</v>
      </c>
      <c r="Y1107" s="42" t="s">
        <v>359</v>
      </c>
    </row>
    <row r="1108" s="30" customFormat="tru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2"/>
    </row>
    <row r="1109" s="30" customFormat="tru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2"/>
    </row>
    <row r="1110" s="30" customFormat="tru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2"/>
    </row>
    <row r="1111" s="30" customFormat="tru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2"/>
    </row>
    <row r="1112" s="30" customFormat="tru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2"/>
    </row>
    <row r="1113" s="30" customFormat="tru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2"/>
    </row>
    <row r="1114" s="30" customFormat="true" ht="20.1" hidden="false" customHeight="true" outlineLevel="0" collapsed="false">
      <c r="A1114" s="161" t="s">
        <v>345</v>
      </c>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2"/>
    </row>
    <row r="1115" s="30" customFormat="true" ht="20.1" hidden="false" customHeight="true" outlineLevel="0" collapsed="false">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2"/>
    </row>
    <row r="1116" s="30" customFormat="tru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2"/>
    </row>
    <row r="1117" s="30" customFormat="tru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2"/>
    </row>
    <row r="1118" s="30" customFormat="tru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2"/>
    </row>
    <row r="1119" s="30" customFormat="tru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2"/>
    </row>
    <row r="1120" s="30" customFormat="tru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2"/>
    </row>
    <row r="1121" s="30" customFormat="tru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2"/>
    </row>
    <row r="1122" s="30" customFormat="true" ht="20.1" hidden="false" customHeight="true" outlineLevel="0" collapsed="false">
      <c r="A1122" s="171"/>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2"/>
    </row>
    <row r="1123" s="30" customFormat="tru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2"/>
    </row>
    <row r="1124" s="30" customFormat="tru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2"/>
    </row>
    <row r="1125" s="30" customFormat="tru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2"/>
    </row>
    <row r="1126" s="30" customFormat="tru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2"/>
    </row>
    <row r="1127" s="30" customFormat="tru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2"/>
    </row>
    <row r="1128" s="30" customFormat="tru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2"/>
    </row>
    <row r="1129" s="30" customFormat="tru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2"/>
    </row>
    <row r="1130" s="30" customFormat="tru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2"/>
    </row>
    <row r="1131" s="30" customFormat="tru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2"/>
    </row>
    <row r="1132" s="30" customFormat="true" ht="20.1" hidden="false" customHeight="true" outlineLevel="0" collapsed="false">
      <c r="A1132" s="171"/>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2"/>
    </row>
    <row r="1133" s="30" customFormat="true" ht="20.1" hidden="false" customHeight="true" outlineLevel="0" collapsed="false">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2"/>
    </row>
    <row r="1134" s="30" customFormat="tru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2"/>
    </row>
    <row r="1135" s="30" customFormat="tru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2"/>
    </row>
    <row r="1136" s="30" customFormat="tru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2"/>
    </row>
    <row r="1137" customFormat="false" ht="20.1" hidden="false" customHeight="true" outlineLevel="0" collapsed="false">
      <c r="A1137" s="171"/>
      <c r="B1137" s="172"/>
      <c r="C1137" s="163"/>
      <c r="D1137" s="163"/>
      <c r="E1137" s="163"/>
      <c r="F1137" s="163"/>
      <c r="G1137" s="163"/>
      <c r="H1137" s="163"/>
      <c r="I1137" s="163"/>
      <c r="J1137" s="163"/>
      <c r="K1137" s="163"/>
      <c r="L1137" s="163"/>
      <c r="M1137" s="163"/>
      <c r="N1137" s="163"/>
      <c r="O1137" s="163"/>
      <c r="P1137" s="163"/>
      <c r="Q1137" s="163"/>
      <c r="R1137" s="163"/>
      <c r="S1137" s="163"/>
      <c r="T1137" s="163"/>
      <c r="U1137" s="163"/>
      <c r="V1137" s="163"/>
      <c r="W1137" s="163"/>
      <c r="X1137" s="163"/>
      <c r="Y1137" s="42"/>
    </row>
    <row r="1138" customFormat="false" ht="20.1" hidden="false" customHeight="true" outlineLevel="0" collapsed="false">
      <c r="A1138" s="171"/>
      <c r="B1138" s="172"/>
      <c r="C1138" s="163"/>
      <c r="D1138" s="163"/>
      <c r="E1138" s="163"/>
      <c r="F1138" s="163"/>
      <c r="G1138" s="163"/>
      <c r="H1138" s="163"/>
      <c r="I1138" s="163"/>
      <c r="J1138" s="163"/>
      <c r="K1138" s="163"/>
      <c r="L1138" s="163"/>
      <c r="M1138" s="163"/>
      <c r="N1138" s="163"/>
      <c r="O1138" s="163"/>
      <c r="P1138" s="163"/>
      <c r="Q1138" s="163"/>
      <c r="R1138" s="163"/>
      <c r="S1138" s="163"/>
      <c r="T1138" s="163"/>
      <c r="U1138" s="163"/>
      <c r="V1138" s="163"/>
      <c r="W1138" s="163"/>
      <c r="X1138" s="163"/>
      <c r="Y1138" s="42"/>
    </row>
    <row r="1139" customFormat="false" ht="20.1" hidden="false" customHeight="true" outlineLevel="0" collapsed="false">
      <c r="A1139" s="171"/>
      <c r="B1139" s="172"/>
      <c r="C1139" s="163"/>
      <c r="D1139" s="163"/>
      <c r="E1139" s="163"/>
      <c r="F1139" s="163"/>
      <c r="G1139" s="163"/>
      <c r="H1139" s="163"/>
      <c r="I1139" s="163"/>
      <c r="J1139" s="163"/>
      <c r="K1139" s="163"/>
      <c r="L1139" s="163"/>
      <c r="M1139" s="163"/>
      <c r="N1139" s="163"/>
      <c r="O1139" s="163"/>
      <c r="P1139" s="163"/>
      <c r="Q1139" s="163"/>
      <c r="R1139" s="163"/>
      <c r="S1139" s="163"/>
      <c r="T1139" s="163"/>
      <c r="U1139" s="163"/>
      <c r="V1139" s="163"/>
      <c r="W1139" s="163"/>
      <c r="X1139" s="163"/>
      <c r="Y1139" s="42"/>
    </row>
    <row r="1140" customFormat="false" ht="20.1" hidden="false" customHeight="true" outlineLevel="0" collapsed="false">
      <c r="A1140" s="171"/>
      <c r="B1140" s="172"/>
      <c r="C1140" s="163"/>
      <c r="D1140" s="163"/>
      <c r="E1140" s="163"/>
      <c r="F1140" s="163"/>
      <c r="G1140" s="163"/>
      <c r="H1140" s="163"/>
      <c r="I1140" s="163"/>
      <c r="J1140" s="163"/>
      <c r="K1140" s="163"/>
      <c r="L1140" s="163"/>
      <c r="M1140" s="163"/>
      <c r="N1140" s="163"/>
      <c r="O1140" s="163"/>
      <c r="P1140" s="163"/>
      <c r="Q1140" s="163"/>
      <c r="R1140" s="163"/>
      <c r="S1140" s="163"/>
      <c r="T1140" s="163"/>
      <c r="U1140" s="163"/>
      <c r="V1140" s="163"/>
      <c r="W1140" s="163"/>
      <c r="X1140" s="163"/>
      <c r="Y1140" s="42"/>
    </row>
    <row r="1141" customFormat="false" ht="20.1" hidden="false" customHeight="true" outlineLevel="0" collapsed="false">
      <c r="A1141" s="13"/>
      <c r="B1141" s="172"/>
      <c r="C1141" s="163"/>
      <c r="D1141" s="163"/>
      <c r="E1141" s="163"/>
      <c r="F1141" s="163"/>
      <c r="G1141" s="163"/>
      <c r="H1141" s="163"/>
      <c r="I1141" s="163"/>
      <c r="J1141" s="163"/>
      <c r="K1141" s="163"/>
      <c r="L1141" s="163"/>
      <c r="M1141" s="163"/>
      <c r="N1141" s="163"/>
      <c r="O1141" s="163"/>
      <c r="P1141" s="163"/>
      <c r="Q1141" s="163"/>
      <c r="R1141" s="163"/>
      <c r="S1141" s="163"/>
      <c r="T1141" s="163"/>
      <c r="U1141" s="163"/>
      <c r="V1141" s="163"/>
      <c r="W1141" s="163"/>
      <c r="X1141" s="163"/>
      <c r="Y1141" s="42"/>
    </row>
    <row r="1142" customFormat="false" ht="20.1" hidden="false" customHeight="true" outlineLevel="0" collapsed="false">
      <c r="A1142" s="171"/>
      <c r="B1142" s="172"/>
      <c r="C1142" s="163"/>
      <c r="D1142" s="163"/>
      <c r="E1142" s="163"/>
      <c r="F1142" s="163"/>
      <c r="G1142" s="163"/>
      <c r="H1142" s="163"/>
      <c r="I1142" s="163"/>
      <c r="J1142" s="163"/>
      <c r="K1142" s="163"/>
      <c r="L1142" s="163"/>
      <c r="M1142" s="163"/>
      <c r="N1142" s="163"/>
      <c r="O1142" s="163"/>
      <c r="P1142" s="163"/>
      <c r="Q1142" s="163"/>
      <c r="R1142" s="163"/>
      <c r="S1142" s="163"/>
      <c r="T1142" s="163"/>
      <c r="U1142" s="163"/>
      <c r="V1142" s="163"/>
      <c r="W1142" s="163"/>
      <c r="X1142" s="163"/>
      <c r="Y1142" s="42"/>
    </row>
    <row r="1143" customFormat="false" ht="20.1" hidden="false" customHeight="true" outlineLevel="0" collapsed="false">
      <c r="A1143" s="171"/>
      <c r="B1143" s="172"/>
      <c r="C1143" s="163"/>
      <c r="D1143" s="163"/>
      <c r="E1143" s="163"/>
      <c r="F1143" s="163"/>
      <c r="G1143" s="163"/>
      <c r="H1143" s="163"/>
      <c r="I1143" s="163"/>
      <c r="J1143" s="163"/>
      <c r="K1143" s="163"/>
      <c r="L1143" s="163"/>
      <c r="M1143" s="163"/>
      <c r="N1143" s="163"/>
      <c r="O1143" s="163"/>
      <c r="P1143" s="163"/>
      <c r="Q1143" s="163"/>
      <c r="R1143" s="163"/>
      <c r="S1143" s="163"/>
      <c r="T1143" s="163"/>
      <c r="U1143" s="163"/>
      <c r="V1143" s="163"/>
      <c r="W1143" s="163"/>
      <c r="X1143" s="163"/>
      <c r="Y1143" s="42"/>
    </row>
    <row r="1144" customFormat="false" ht="20.1" hidden="false" customHeight="true" outlineLevel="0" collapsed="false">
      <c r="A1144" s="171"/>
      <c r="B1144" s="172"/>
      <c r="C1144" s="163"/>
      <c r="D1144" s="163"/>
      <c r="E1144" s="163"/>
      <c r="F1144" s="163"/>
      <c r="G1144" s="163"/>
      <c r="H1144" s="163"/>
      <c r="I1144" s="163"/>
      <c r="J1144" s="163"/>
      <c r="K1144" s="163"/>
      <c r="L1144" s="163"/>
      <c r="M1144" s="163"/>
      <c r="N1144" s="163"/>
      <c r="O1144" s="163"/>
      <c r="P1144" s="163"/>
      <c r="Q1144" s="163"/>
      <c r="R1144" s="163"/>
      <c r="S1144" s="163"/>
      <c r="T1144" s="163"/>
      <c r="U1144" s="163"/>
      <c r="V1144" s="163"/>
      <c r="W1144" s="163"/>
      <c r="X1144" s="163"/>
      <c r="Y1144" s="42"/>
    </row>
    <row r="1145" customFormat="false" ht="20.1" hidden="false" customHeight="true" outlineLevel="0" collapsed="false">
      <c r="A1145" s="171"/>
      <c r="B1145" s="172"/>
      <c r="C1145" s="163"/>
      <c r="D1145" s="163"/>
      <c r="E1145" s="163"/>
      <c r="F1145" s="163"/>
      <c r="G1145" s="163"/>
      <c r="H1145" s="163"/>
      <c r="I1145" s="163"/>
      <c r="J1145" s="163"/>
      <c r="K1145" s="163"/>
      <c r="L1145" s="163"/>
      <c r="M1145" s="163"/>
      <c r="N1145" s="163"/>
      <c r="O1145" s="163"/>
      <c r="P1145" s="163"/>
      <c r="Q1145" s="163"/>
      <c r="R1145" s="163"/>
      <c r="S1145" s="163"/>
      <c r="T1145" s="163"/>
      <c r="U1145" s="163"/>
      <c r="V1145" s="163"/>
      <c r="W1145" s="163"/>
      <c r="X1145" s="163"/>
      <c r="Y1145" s="42"/>
    </row>
    <row r="1146" customFormat="false" ht="20.1" hidden="false" customHeight="true" outlineLevel="0" collapsed="false">
      <c r="A1146" s="171"/>
      <c r="B1146" s="172"/>
      <c r="C1146" s="163"/>
      <c r="D1146" s="163"/>
      <c r="E1146" s="163"/>
      <c r="F1146" s="163"/>
      <c r="G1146" s="163"/>
      <c r="H1146" s="163"/>
      <c r="I1146" s="163"/>
      <c r="J1146" s="163"/>
      <c r="K1146" s="163"/>
      <c r="L1146" s="163"/>
      <c r="M1146" s="163"/>
      <c r="N1146" s="163"/>
      <c r="O1146" s="163"/>
      <c r="P1146" s="163"/>
      <c r="Q1146" s="163"/>
      <c r="R1146" s="163"/>
      <c r="S1146" s="163"/>
      <c r="T1146" s="163"/>
      <c r="U1146" s="163"/>
      <c r="V1146" s="163"/>
      <c r="W1146" s="163"/>
      <c r="X1146" s="163"/>
      <c r="Y1146" s="42"/>
    </row>
    <row r="1147" customFormat="false" ht="20.1" hidden="false" customHeight="true" outlineLevel="0" collapsed="false">
      <c r="A1147" s="171"/>
      <c r="B1147" s="172"/>
      <c r="C1147" s="163"/>
      <c r="D1147" s="163"/>
      <c r="E1147" s="163"/>
      <c r="F1147" s="163"/>
      <c r="G1147" s="163"/>
      <c r="H1147" s="163"/>
      <c r="I1147" s="163"/>
      <c r="J1147" s="163"/>
      <c r="K1147" s="163"/>
      <c r="L1147" s="163"/>
      <c r="M1147" s="163"/>
      <c r="N1147" s="163"/>
      <c r="O1147" s="163"/>
      <c r="P1147" s="163"/>
      <c r="Q1147" s="163"/>
      <c r="R1147" s="163"/>
      <c r="S1147" s="163"/>
      <c r="T1147" s="163"/>
      <c r="U1147" s="163"/>
      <c r="V1147" s="163"/>
      <c r="W1147" s="163"/>
      <c r="X1147" s="163"/>
      <c r="Y1147" s="42"/>
    </row>
    <row r="1148" customFormat="false" ht="20.1" hidden="false" customHeight="true" outlineLevel="0" collapsed="false">
      <c r="A1148" s="171"/>
      <c r="B1148" s="172"/>
      <c r="C1148" s="163"/>
      <c r="D1148" s="163"/>
      <c r="E1148" s="163"/>
      <c r="F1148" s="163"/>
      <c r="G1148" s="163"/>
      <c r="H1148" s="163"/>
      <c r="I1148" s="163"/>
      <c r="J1148" s="163"/>
      <c r="K1148" s="163"/>
      <c r="L1148" s="163"/>
      <c r="M1148" s="163"/>
      <c r="N1148" s="163"/>
      <c r="O1148" s="163"/>
      <c r="P1148" s="163"/>
      <c r="Q1148" s="163"/>
      <c r="R1148" s="163"/>
      <c r="S1148" s="163"/>
      <c r="T1148" s="163"/>
      <c r="U1148" s="163"/>
      <c r="V1148" s="163"/>
      <c r="W1148" s="163"/>
      <c r="X1148" s="163"/>
      <c r="Y1148" s="42"/>
    </row>
    <row r="1149" customFormat="false" ht="20.1" hidden="false" customHeight="true" outlineLevel="0" collapsed="false">
      <c r="A1149" s="171"/>
      <c r="B1149" s="172"/>
      <c r="C1149" s="163"/>
      <c r="D1149" s="163"/>
      <c r="E1149" s="163"/>
      <c r="F1149" s="163"/>
      <c r="G1149" s="163"/>
      <c r="H1149" s="163"/>
      <c r="I1149" s="163"/>
      <c r="J1149" s="163"/>
      <c r="K1149" s="163"/>
      <c r="L1149" s="163"/>
      <c r="M1149" s="163"/>
      <c r="N1149" s="163"/>
      <c r="O1149" s="163"/>
      <c r="P1149" s="163"/>
      <c r="Q1149" s="163"/>
      <c r="R1149" s="163"/>
      <c r="S1149" s="163"/>
      <c r="T1149" s="163"/>
      <c r="U1149" s="163"/>
      <c r="V1149" s="163"/>
      <c r="W1149" s="163"/>
      <c r="X1149" s="163"/>
      <c r="Y1149" s="42"/>
    </row>
    <row r="1150" customFormat="false" ht="20.1" hidden="false" customHeight="true" outlineLevel="0" collapsed="false">
      <c r="A1150" s="171"/>
      <c r="B1150" s="172"/>
      <c r="C1150" s="163"/>
      <c r="D1150" s="163"/>
      <c r="E1150" s="163"/>
      <c r="F1150" s="163"/>
      <c r="G1150" s="163"/>
      <c r="H1150" s="163"/>
      <c r="I1150" s="163"/>
      <c r="J1150" s="163"/>
      <c r="K1150" s="163"/>
      <c r="L1150" s="163"/>
      <c r="M1150" s="163"/>
      <c r="N1150" s="163"/>
      <c r="O1150" s="163"/>
      <c r="P1150" s="163"/>
      <c r="Q1150" s="163"/>
      <c r="R1150" s="163"/>
      <c r="S1150" s="163"/>
      <c r="T1150" s="163"/>
      <c r="U1150" s="163"/>
      <c r="V1150" s="163"/>
      <c r="W1150" s="163"/>
      <c r="X1150" s="163"/>
      <c r="Y1150" s="42"/>
    </row>
    <row r="1151" customFormat="false" ht="20.1" hidden="false" customHeight="true" outlineLevel="0" collapsed="false">
      <c r="A1151" s="171"/>
      <c r="B1151" s="172"/>
      <c r="C1151" s="163"/>
      <c r="D1151" s="163"/>
      <c r="E1151" s="163"/>
      <c r="F1151" s="163"/>
      <c r="G1151" s="163"/>
      <c r="H1151" s="163"/>
      <c r="I1151" s="163"/>
      <c r="J1151" s="163"/>
      <c r="K1151" s="163"/>
      <c r="L1151" s="163"/>
      <c r="M1151" s="163"/>
      <c r="N1151" s="163"/>
      <c r="O1151" s="163"/>
      <c r="P1151" s="163"/>
      <c r="Q1151" s="163"/>
      <c r="R1151" s="163"/>
      <c r="S1151" s="163"/>
      <c r="T1151" s="163"/>
      <c r="U1151" s="163"/>
      <c r="V1151" s="163"/>
      <c r="W1151" s="163"/>
      <c r="X1151" s="163"/>
      <c r="Y1151" s="42"/>
    </row>
    <row r="1152" customFormat="false" ht="20.1" hidden="false" customHeight="true" outlineLevel="0" collapsed="false">
      <c r="A1152" s="171"/>
      <c r="B1152" s="172"/>
      <c r="C1152" s="163"/>
      <c r="D1152" s="163"/>
      <c r="E1152" s="163"/>
      <c r="F1152" s="163"/>
      <c r="G1152" s="163"/>
      <c r="H1152" s="163"/>
      <c r="I1152" s="163"/>
      <c r="J1152" s="163"/>
      <c r="K1152" s="163"/>
      <c r="L1152" s="163"/>
      <c r="M1152" s="163"/>
      <c r="N1152" s="163"/>
      <c r="O1152" s="163"/>
      <c r="P1152" s="163"/>
      <c r="Q1152" s="163"/>
      <c r="R1152" s="163"/>
      <c r="S1152" s="163"/>
      <c r="T1152" s="163"/>
      <c r="U1152" s="163"/>
      <c r="V1152" s="163"/>
      <c r="W1152" s="163"/>
      <c r="X1152" s="163"/>
      <c r="Y1152" s="42"/>
    </row>
    <row r="1153" customFormat="false" ht="20.1" hidden="false" customHeight="true" outlineLevel="0" collapsed="false">
      <c r="A1153" s="171"/>
      <c r="B1153" s="172"/>
      <c r="C1153" s="163"/>
      <c r="D1153" s="163"/>
      <c r="E1153" s="163"/>
      <c r="F1153" s="163"/>
      <c r="G1153" s="163"/>
      <c r="H1153" s="163"/>
      <c r="I1153" s="163"/>
      <c r="J1153" s="163"/>
      <c r="K1153" s="163"/>
      <c r="L1153" s="163"/>
      <c r="M1153" s="163"/>
      <c r="N1153" s="163"/>
      <c r="O1153" s="163"/>
      <c r="P1153" s="163"/>
      <c r="Q1153" s="163"/>
      <c r="R1153" s="163"/>
      <c r="S1153" s="163"/>
      <c r="T1153" s="163"/>
      <c r="U1153" s="163"/>
      <c r="V1153" s="163"/>
      <c r="W1153" s="163"/>
      <c r="X1153" s="163"/>
      <c r="Y1153" s="42"/>
    </row>
    <row r="1154" customFormat="false" ht="20.1" hidden="false" customHeight="true" outlineLevel="0" collapsed="false">
      <c r="A1154" s="171"/>
      <c r="B1154" s="172"/>
      <c r="C1154" s="163"/>
      <c r="D1154" s="163"/>
      <c r="E1154" s="163"/>
      <c r="F1154" s="163"/>
      <c r="G1154" s="163"/>
      <c r="H1154" s="163"/>
      <c r="I1154" s="163"/>
      <c r="J1154" s="163"/>
      <c r="K1154" s="163"/>
      <c r="L1154" s="163"/>
      <c r="M1154" s="163"/>
      <c r="N1154" s="163"/>
      <c r="O1154" s="163"/>
      <c r="P1154" s="163"/>
      <c r="Q1154" s="163"/>
      <c r="R1154" s="163"/>
      <c r="S1154" s="163"/>
      <c r="T1154" s="163"/>
      <c r="U1154" s="163"/>
      <c r="V1154" s="163"/>
      <c r="W1154" s="163"/>
      <c r="X1154" s="163"/>
      <c r="Y1154" s="42"/>
    </row>
    <row r="1155" customFormat="false" ht="20.1" hidden="false" customHeight="true" outlineLevel="0" collapsed="false">
      <c r="A1155" s="171"/>
      <c r="B1155" s="172"/>
      <c r="C1155" s="163"/>
      <c r="D1155" s="163"/>
      <c r="E1155" s="163"/>
      <c r="F1155" s="163"/>
      <c r="G1155" s="163"/>
      <c r="H1155" s="163"/>
      <c r="I1155" s="163"/>
      <c r="J1155" s="163"/>
      <c r="K1155" s="163"/>
      <c r="L1155" s="163"/>
      <c r="M1155" s="163"/>
      <c r="N1155" s="163"/>
      <c r="O1155" s="163"/>
      <c r="P1155" s="163"/>
      <c r="Q1155" s="163"/>
      <c r="R1155" s="163"/>
      <c r="S1155" s="163"/>
      <c r="T1155" s="163"/>
      <c r="U1155" s="163"/>
      <c r="V1155" s="163"/>
      <c r="W1155" s="163"/>
      <c r="X1155" s="163"/>
      <c r="Y1155" s="42"/>
    </row>
    <row r="1156" customFormat="false" ht="20.1" hidden="false" customHeight="true" outlineLevel="0" collapsed="false">
      <c r="A1156" s="171"/>
      <c r="B1156" s="172"/>
      <c r="C1156" s="163"/>
      <c r="D1156" s="163"/>
      <c r="E1156" s="163"/>
      <c r="F1156" s="163"/>
      <c r="G1156" s="163"/>
      <c r="H1156" s="163"/>
      <c r="I1156" s="163"/>
      <c r="J1156" s="163"/>
      <c r="K1156" s="163"/>
      <c r="L1156" s="163"/>
      <c r="M1156" s="163"/>
      <c r="N1156" s="163"/>
      <c r="O1156" s="163"/>
      <c r="P1156" s="163"/>
      <c r="Q1156" s="163"/>
      <c r="R1156" s="163"/>
      <c r="S1156" s="163"/>
      <c r="T1156" s="163"/>
      <c r="U1156" s="163"/>
      <c r="V1156" s="163"/>
      <c r="W1156" s="163"/>
      <c r="X1156" s="163"/>
      <c r="Y1156" s="42"/>
    </row>
    <row r="1157" customFormat="false" ht="20.1" hidden="false" customHeight="true" outlineLevel="0" collapsed="false">
      <c r="A1157" s="171"/>
      <c r="B1157" s="172"/>
      <c r="C1157" s="163"/>
      <c r="D1157" s="163"/>
      <c r="E1157" s="163"/>
      <c r="F1157" s="163"/>
      <c r="G1157" s="163"/>
      <c r="H1157" s="163"/>
      <c r="I1157" s="163"/>
      <c r="J1157" s="163"/>
      <c r="K1157" s="163"/>
      <c r="L1157" s="163"/>
      <c r="M1157" s="163"/>
      <c r="N1157" s="163"/>
      <c r="O1157" s="163"/>
      <c r="P1157" s="163"/>
      <c r="Q1157" s="163"/>
      <c r="R1157" s="163"/>
      <c r="S1157" s="163"/>
      <c r="T1157" s="163"/>
      <c r="U1157" s="163"/>
      <c r="V1157" s="163"/>
      <c r="W1157" s="163"/>
      <c r="X1157" s="163"/>
      <c r="Y1157" s="42"/>
    </row>
    <row r="1158" customFormat="false" ht="20.1" hidden="false" customHeight="true" outlineLevel="0" collapsed="false">
      <c r="A1158" s="171"/>
      <c r="B1158" s="172"/>
      <c r="C1158" s="163"/>
      <c r="D1158" s="163"/>
      <c r="E1158" s="163"/>
      <c r="F1158" s="163"/>
      <c r="G1158" s="163"/>
      <c r="H1158" s="163"/>
      <c r="I1158" s="163"/>
      <c r="J1158" s="163"/>
      <c r="K1158" s="163"/>
      <c r="L1158" s="163"/>
      <c r="M1158" s="163"/>
      <c r="N1158" s="163"/>
      <c r="O1158" s="163"/>
      <c r="P1158" s="163"/>
      <c r="Q1158" s="163"/>
      <c r="R1158" s="163"/>
      <c r="S1158" s="163"/>
      <c r="T1158" s="163"/>
      <c r="U1158" s="163"/>
      <c r="V1158" s="163"/>
      <c r="W1158" s="163"/>
      <c r="X1158" s="163"/>
      <c r="Y1158" s="42"/>
    </row>
    <row r="1159" customFormat="false" ht="20.1" hidden="false" customHeight="true" outlineLevel="0" collapsed="false">
      <c r="A1159" s="171"/>
      <c r="B1159" s="172"/>
      <c r="C1159" s="163"/>
      <c r="D1159" s="163"/>
      <c r="E1159" s="163"/>
      <c r="F1159" s="163"/>
      <c r="G1159" s="163"/>
      <c r="H1159" s="163"/>
      <c r="I1159" s="163"/>
      <c r="J1159" s="163"/>
      <c r="K1159" s="163"/>
      <c r="L1159" s="163"/>
      <c r="M1159" s="163"/>
      <c r="N1159" s="163"/>
      <c r="O1159" s="163"/>
      <c r="P1159" s="163"/>
      <c r="Q1159" s="163"/>
      <c r="R1159" s="163"/>
      <c r="S1159" s="163"/>
      <c r="T1159" s="163"/>
      <c r="U1159" s="163"/>
      <c r="V1159" s="163"/>
      <c r="W1159" s="163"/>
      <c r="X1159" s="163"/>
      <c r="Y1159" s="42"/>
    </row>
    <row r="1160" customFormat="false" ht="20.1" hidden="false" customHeight="true" outlineLevel="0" collapsed="false">
      <c r="A1160" s="171"/>
      <c r="B1160" s="172"/>
      <c r="C1160" s="163"/>
      <c r="D1160" s="163"/>
      <c r="E1160" s="163"/>
      <c r="F1160" s="163"/>
      <c r="G1160" s="163"/>
      <c r="H1160" s="163"/>
      <c r="I1160" s="163"/>
      <c r="J1160" s="163"/>
      <c r="K1160" s="163"/>
      <c r="L1160" s="163"/>
      <c r="M1160" s="163"/>
      <c r="N1160" s="163"/>
      <c r="O1160" s="163"/>
      <c r="P1160" s="163"/>
      <c r="Q1160" s="163"/>
      <c r="R1160" s="163"/>
      <c r="S1160" s="163"/>
      <c r="T1160" s="163"/>
      <c r="U1160" s="163"/>
      <c r="V1160" s="163"/>
      <c r="W1160" s="163"/>
      <c r="X1160" s="163"/>
      <c r="Y1160" s="42"/>
    </row>
    <row r="1161" customFormat="false" ht="20.1" hidden="false" customHeight="true" outlineLevel="0" collapsed="false">
      <c r="A1161" s="13"/>
      <c r="B1161" s="172"/>
      <c r="C1161" s="163"/>
      <c r="D1161" s="163"/>
      <c r="E1161" s="163"/>
      <c r="F1161" s="163"/>
      <c r="G1161" s="163"/>
      <c r="H1161" s="163"/>
      <c r="I1161" s="163"/>
      <c r="J1161" s="163"/>
      <c r="K1161" s="163"/>
      <c r="L1161" s="163"/>
      <c r="M1161" s="163"/>
      <c r="N1161" s="163"/>
      <c r="O1161" s="163"/>
      <c r="P1161" s="163"/>
      <c r="Q1161" s="163"/>
      <c r="R1161" s="163"/>
      <c r="S1161" s="163"/>
      <c r="T1161" s="163"/>
      <c r="U1161" s="163"/>
      <c r="V1161" s="163"/>
      <c r="W1161" s="163"/>
      <c r="X1161" s="163"/>
      <c r="Y1161" s="42"/>
    </row>
    <row r="1162" customFormat="false" ht="20.1" hidden="false" customHeight="true" outlineLevel="0" collapsed="false">
      <c r="A1162" s="171"/>
      <c r="B1162" s="172"/>
      <c r="C1162" s="163"/>
      <c r="D1162" s="163"/>
      <c r="E1162" s="163"/>
      <c r="F1162" s="163"/>
      <c r="G1162" s="163"/>
      <c r="H1162" s="163"/>
      <c r="I1162" s="163"/>
      <c r="J1162" s="163"/>
      <c r="K1162" s="163"/>
      <c r="L1162" s="163"/>
      <c r="M1162" s="163"/>
      <c r="N1162" s="163"/>
      <c r="O1162" s="163"/>
      <c r="P1162" s="163"/>
      <c r="Q1162" s="163"/>
      <c r="R1162" s="163"/>
      <c r="S1162" s="163"/>
      <c r="T1162" s="163"/>
      <c r="U1162" s="163"/>
      <c r="V1162" s="163"/>
      <c r="W1162" s="163"/>
      <c r="X1162" s="163"/>
      <c r="Y1162" s="42"/>
    </row>
    <row r="1163" customFormat="false" ht="20.1" hidden="false" customHeight="true" outlineLevel="0" collapsed="false">
      <c r="A1163" s="171"/>
      <c r="B1163" s="172"/>
      <c r="C1163" s="163"/>
      <c r="D1163" s="163"/>
      <c r="E1163" s="163"/>
      <c r="F1163" s="163"/>
      <c r="G1163" s="163"/>
      <c r="H1163" s="163"/>
      <c r="I1163" s="163"/>
      <c r="J1163" s="163"/>
      <c r="K1163" s="163"/>
      <c r="L1163" s="163"/>
      <c r="M1163" s="163"/>
      <c r="N1163" s="163"/>
      <c r="O1163" s="163"/>
      <c r="P1163" s="163"/>
      <c r="Q1163" s="163"/>
      <c r="R1163" s="163"/>
      <c r="S1163" s="163"/>
      <c r="T1163" s="163"/>
      <c r="U1163" s="163"/>
      <c r="V1163" s="163"/>
      <c r="W1163" s="163"/>
      <c r="X1163" s="163"/>
      <c r="Y1163" s="42"/>
    </row>
    <row r="1164" customFormat="false" ht="20.1" hidden="false" customHeight="true" outlineLevel="0" collapsed="false">
      <c r="A1164" s="171"/>
      <c r="B1164" s="172"/>
      <c r="C1164" s="163"/>
      <c r="D1164" s="163"/>
      <c r="E1164" s="163"/>
      <c r="F1164" s="163"/>
      <c r="G1164" s="163"/>
      <c r="H1164" s="163"/>
      <c r="I1164" s="163"/>
      <c r="J1164" s="163"/>
      <c r="K1164" s="163"/>
      <c r="L1164" s="163"/>
      <c r="M1164" s="163"/>
      <c r="N1164" s="163"/>
      <c r="O1164" s="163"/>
      <c r="P1164" s="163"/>
      <c r="Q1164" s="163"/>
      <c r="R1164" s="163"/>
      <c r="S1164" s="163"/>
      <c r="T1164" s="163"/>
      <c r="U1164" s="163"/>
      <c r="V1164" s="163"/>
      <c r="W1164" s="163"/>
      <c r="X1164" s="163"/>
      <c r="Y1164" s="42"/>
    </row>
    <row r="1165" customFormat="false" ht="20.1" hidden="false" customHeight="true" outlineLevel="0" collapsed="false">
      <c r="A1165" s="171"/>
      <c r="B1165" s="172"/>
      <c r="C1165" s="163"/>
      <c r="D1165" s="163"/>
      <c r="E1165" s="163"/>
      <c r="F1165" s="163"/>
      <c r="G1165" s="163"/>
      <c r="H1165" s="163"/>
      <c r="I1165" s="163"/>
      <c r="J1165" s="163"/>
      <c r="K1165" s="163"/>
      <c r="L1165" s="163"/>
      <c r="M1165" s="163"/>
      <c r="N1165" s="163"/>
      <c r="O1165" s="163"/>
      <c r="P1165" s="163"/>
      <c r="Q1165" s="163"/>
      <c r="R1165" s="163"/>
      <c r="S1165" s="163"/>
      <c r="T1165" s="163"/>
      <c r="U1165" s="163"/>
      <c r="V1165" s="163"/>
      <c r="W1165" s="163"/>
      <c r="X1165" s="163"/>
      <c r="Y1165" s="42"/>
    </row>
    <row r="1166" customFormat="false" ht="20.1" hidden="false" customHeight="true" outlineLevel="0" collapsed="false">
      <c r="A1166" s="171"/>
      <c r="B1166" s="172"/>
      <c r="C1166" s="163"/>
      <c r="D1166" s="163"/>
      <c r="E1166" s="163"/>
      <c r="F1166" s="163"/>
      <c r="G1166" s="163"/>
      <c r="H1166" s="163"/>
      <c r="I1166" s="163"/>
      <c r="J1166" s="163"/>
      <c r="K1166" s="163"/>
      <c r="L1166" s="163"/>
      <c r="M1166" s="163"/>
      <c r="N1166" s="163"/>
      <c r="O1166" s="163"/>
      <c r="P1166" s="163"/>
      <c r="Q1166" s="163"/>
      <c r="R1166" s="163"/>
      <c r="S1166" s="163"/>
      <c r="T1166" s="163"/>
      <c r="U1166" s="163"/>
      <c r="V1166" s="163"/>
      <c r="W1166" s="163"/>
      <c r="X1166" s="163"/>
      <c r="Y1166" s="42"/>
    </row>
    <row r="1167" customFormat="false" ht="20.1" hidden="false" customHeight="true" outlineLevel="0" collapsed="false">
      <c r="A1167" s="171"/>
      <c r="B1167" s="172"/>
      <c r="C1167" s="163"/>
      <c r="D1167" s="163"/>
      <c r="E1167" s="163"/>
      <c r="F1167" s="163"/>
      <c r="G1167" s="163"/>
      <c r="H1167" s="163"/>
      <c r="I1167" s="163"/>
      <c r="J1167" s="163"/>
      <c r="K1167" s="163"/>
      <c r="L1167" s="163"/>
      <c r="M1167" s="163"/>
      <c r="N1167" s="163"/>
      <c r="O1167" s="163"/>
      <c r="P1167" s="163"/>
      <c r="Q1167" s="163"/>
      <c r="R1167" s="163"/>
      <c r="S1167" s="163"/>
      <c r="T1167" s="163"/>
      <c r="U1167" s="163"/>
      <c r="V1167" s="163"/>
      <c r="W1167" s="163"/>
      <c r="X1167" s="163"/>
      <c r="Y1167" s="42"/>
    </row>
    <row r="1168" customFormat="false" ht="20.1" hidden="false" customHeight="true" outlineLevel="0" collapsed="false">
      <c r="A1168" s="171"/>
      <c r="B1168" s="172"/>
      <c r="C1168" s="163"/>
      <c r="D1168" s="163"/>
      <c r="E1168" s="163"/>
      <c r="F1168" s="163"/>
      <c r="G1168" s="163"/>
      <c r="H1168" s="163"/>
      <c r="I1168" s="163"/>
      <c r="J1168" s="163"/>
      <c r="K1168" s="163"/>
      <c r="L1168" s="163"/>
      <c r="M1168" s="163"/>
      <c r="N1168" s="163"/>
      <c r="O1168" s="163"/>
      <c r="P1168" s="163"/>
      <c r="Q1168" s="163"/>
      <c r="R1168" s="163"/>
      <c r="S1168" s="163"/>
      <c r="T1168" s="163"/>
      <c r="U1168" s="163"/>
      <c r="V1168" s="163"/>
      <c r="W1168" s="163"/>
      <c r="X1168" s="163"/>
      <c r="Y1168" s="42"/>
    </row>
    <row r="1169" customFormat="false" ht="20.1" hidden="false" customHeight="true" outlineLevel="0" collapsed="false">
      <c r="A1169" s="171"/>
      <c r="B1169" s="172"/>
      <c r="C1169" s="163"/>
      <c r="D1169" s="163"/>
      <c r="E1169" s="163"/>
      <c r="F1169" s="163"/>
      <c r="G1169" s="163"/>
      <c r="H1169" s="163"/>
      <c r="I1169" s="163"/>
      <c r="J1169" s="163"/>
      <c r="K1169" s="163"/>
      <c r="L1169" s="163"/>
      <c r="M1169" s="163"/>
      <c r="N1169" s="163"/>
      <c r="O1169" s="163"/>
      <c r="P1169" s="163"/>
      <c r="Q1169" s="163"/>
      <c r="R1169" s="163"/>
      <c r="S1169" s="163"/>
      <c r="T1169" s="163"/>
      <c r="U1169" s="163"/>
      <c r="V1169" s="163"/>
      <c r="W1169" s="163"/>
      <c r="X1169" s="163"/>
      <c r="Y1169" s="42"/>
    </row>
    <row r="1170" customFormat="false" ht="20.1" hidden="false" customHeight="true" outlineLevel="0" collapsed="false">
      <c r="A1170" s="171"/>
      <c r="B1170" s="172"/>
      <c r="C1170" s="163"/>
      <c r="D1170" s="163"/>
      <c r="E1170" s="163"/>
      <c r="F1170" s="163"/>
      <c r="G1170" s="163"/>
      <c r="H1170" s="163"/>
      <c r="I1170" s="163"/>
      <c r="J1170" s="163"/>
      <c r="K1170" s="163"/>
      <c r="L1170" s="163"/>
      <c r="M1170" s="163"/>
      <c r="N1170" s="163"/>
      <c r="O1170" s="163"/>
      <c r="P1170" s="163"/>
      <c r="Q1170" s="163"/>
      <c r="R1170" s="163"/>
      <c r="S1170" s="163"/>
      <c r="T1170" s="163"/>
      <c r="U1170" s="163"/>
      <c r="V1170" s="163"/>
      <c r="W1170" s="163"/>
      <c r="X1170" s="163"/>
      <c r="Y1170" s="42"/>
    </row>
    <row r="1171" customFormat="false" ht="20.1" hidden="false" customHeight="true" outlineLevel="0" collapsed="false">
      <c r="B1171" s="172"/>
      <c r="C1171" s="163"/>
      <c r="D1171" s="163"/>
      <c r="E1171" s="163"/>
      <c r="F1171" s="163"/>
      <c r="G1171" s="163"/>
      <c r="H1171" s="163"/>
      <c r="I1171" s="163"/>
      <c r="J1171" s="163"/>
      <c r="K1171" s="163"/>
      <c r="L1171" s="163"/>
      <c r="M1171" s="163"/>
      <c r="N1171" s="163"/>
      <c r="O1171" s="163"/>
      <c r="P1171" s="163"/>
      <c r="Q1171" s="163"/>
      <c r="R1171" s="163"/>
      <c r="S1171" s="163"/>
      <c r="T1171" s="163"/>
      <c r="U1171" s="163"/>
      <c r="V1171" s="163"/>
      <c r="W1171" s="163"/>
      <c r="X1171" s="163"/>
      <c r="Y1171" s="42"/>
    </row>
    <row r="1172" customFormat="false" ht="20.1" hidden="false" customHeight="true" outlineLevel="0" collapsed="false">
      <c r="A1172" s="171"/>
      <c r="B1172" s="172"/>
      <c r="C1172" s="163"/>
      <c r="D1172" s="163"/>
      <c r="E1172" s="163"/>
      <c r="F1172" s="163"/>
      <c r="G1172" s="163"/>
      <c r="H1172" s="163"/>
      <c r="I1172" s="163"/>
      <c r="J1172" s="163"/>
      <c r="K1172" s="163"/>
      <c r="L1172" s="163"/>
      <c r="M1172" s="163"/>
      <c r="N1172" s="163"/>
      <c r="O1172" s="163"/>
      <c r="P1172" s="163"/>
      <c r="Q1172" s="163"/>
      <c r="R1172" s="163"/>
      <c r="S1172" s="163"/>
      <c r="T1172" s="163"/>
      <c r="U1172" s="163"/>
      <c r="V1172" s="163"/>
      <c r="W1172" s="163"/>
      <c r="X1172" s="163"/>
      <c r="Y1172" s="42"/>
    </row>
    <row r="1173" customFormat="false" ht="20.1" hidden="false" customHeight="true" outlineLevel="0" collapsed="false">
      <c r="A1173" s="171"/>
      <c r="B1173" s="172"/>
      <c r="C1173" s="163"/>
      <c r="D1173" s="163"/>
      <c r="E1173" s="163"/>
      <c r="F1173" s="163"/>
      <c r="G1173" s="163"/>
      <c r="H1173" s="163"/>
      <c r="I1173" s="163"/>
      <c r="J1173" s="163"/>
      <c r="K1173" s="163"/>
      <c r="L1173" s="163"/>
      <c r="M1173" s="163"/>
      <c r="N1173" s="163"/>
      <c r="O1173" s="163"/>
      <c r="P1173" s="163"/>
      <c r="Q1173" s="163"/>
      <c r="R1173" s="163"/>
      <c r="S1173" s="163"/>
      <c r="T1173" s="163"/>
      <c r="U1173" s="163"/>
      <c r="V1173" s="163"/>
      <c r="W1173" s="163"/>
      <c r="X1173" s="163"/>
      <c r="Y1173" s="42"/>
    </row>
    <row r="1174" customFormat="false" ht="20.1" hidden="false" customHeight="true" outlineLevel="0" collapsed="false">
      <c r="A1174" s="171"/>
      <c r="B1174" s="172"/>
      <c r="C1174" s="163"/>
      <c r="D1174" s="163"/>
      <c r="E1174" s="163"/>
      <c r="F1174" s="163"/>
      <c r="G1174" s="163"/>
      <c r="H1174" s="163"/>
      <c r="I1174" s="163"/>
      <c r="J1174" s="163"/>
      <c r="K1174" s="163"/>
      <c r="L1174" s="163"/>
      <c r="M1174" s="163"/>
      <c r="N1174" s="163"/>
      <c r="O1174" s="163"/>
      <c r="P1174" s="163"/>
      <c r="Q1174" s="163"/>
      <c r="R1174" s="163"/>
      <c r="S1174" s="163"/>
      <c r="T1174" s="163"/>
      <c r="U1174" s="163"/>
      <c r="V1174" s="163"/>
      <c r="W1174" s="163"/>
      <c r="X1174" s="163"/>
      <c r="Y1174" s="42"/>
    </row>
    <row r="1175" customFormat="false" ht="20.1" hidden="false" customHeight="true" outlineLevel="0" collapsed="false">
      <c r="A1175" s="171"/>
      <c r="B1175" s="172"/>
      <c r="C1175" s="163"/>
      <c r="D1175" s="163"/>
      <c r="E1175" s="163"/>
      <c r="F1175" s="163"/>
      <c r="G1175" s="163"/>
      <c r="H1175" s="163"/>
      <c r="I1175" s="163"/>
      <c r="J1175" s="163"/>
      <c r="K1175" s="163"/>
      <c r="L1175" s="163"/>
      <c r="M1175" s="163"/>
      <c r="N1175" s="163"/>
      <c r="O1175" s="163"/>
      <c r="P1175" s="163"/>
      <c r="Q1175" s="163"/>
      <c r="R1175" s="163"/>
      <c r="S1175" s="163"/>
      <c r="T1175" s="163"/>
      <c r="U1175" s="163"/>
      <c r="V1175" s="163"/>
      <c r="W1175" s="163"/>
      <c r="X1175" s="163"/>
      <c r="Y1175" s="42"/>
    </row>
    <row r="1176" customFormat="false" ht="12.75" hidden="false" customHeight="false" outlineLevel="0" collapsed="false">
      <c r="A1176" s="42"/>
      <c r="B1176" s="47"/>
      <c r="C1176" s="47"/>
      <c r="D1176" s="47"/>
      <c r="E1176" s="47"/>
      <c r="F1176" s="47"/>
      <c r="G1176" s="44"/>
      <c r="H1176" s="44"/>
      <c r="I1176" s="44"/>
      <c r="J1176" s="44"/>
      <c r="K1176" s="44"/>
      <c r="L1176" s="44"/>
      <c r="M1176" s="44"/>
      <c r="N1176" s="44"/>
      <c r="O1176" s="44"/>
      <c r="P1176" s="44"/>
      <c r="Q1176" s="44"/>
      <c r="R1176" s="44"/>
      <c r="S1176" s="44"/>
      <c r="T1176" s="44"/>
      <c r="U1176" s="44"/>
      <c r="V1176" s="44"/>
      <c r="X1176" s="44"/>
      <c r="Y1176" s="42"/>
    </row>
    <row r="1177" customFormat="false" ht="12.75" hidden="false" customHeight="false" outlineLevel="0" collapsed="false">
      <c r="A1177" s="42"/>
      <c r="B1177" s="47"/>
      <c r="C1177" s="47"/>
      <c r="D1177" s="47"/>
      <c r="E1177" s="47"/>
      <c r="F1177" s="47"/>
      <c r="G1177" s="44"/>
      <c r="H1177" s="44"/>
      <c r="I1177" s="44"/>
      <c r="J1177" s="44"/>
      <c r="K1177" s="44"/>
      <c r="L1177" s="44"/>
      <c r="M1177" s="44"/>
      <c r="N1177" s="44"/>
      <c r="O1177" s="44"/>
      <c r="P1177" s="44"/>
      <c r="Q1177" s="44"/>
      <c r="R1177" s="44"/>
      <c r="S1177" s="44"/>
      <c r="T1177" s="44"/>
      <c r="U1177" s="44"/>
      <c r="V1177" s="44"/>
      <c r="X1177" s="44"/>
      <c r="Y1177" s="42"/>
    </row>
    <row r="1178" customFormat="false" ht="12.75" hidden="false" customHeight="false" outlineLevel="0" collapsed="false">
      <c r="A1178" s="42"/>
      <c r="B1178" s="47"/>
      <c r="C1178" s="47"/>
      <c r="D1178" s="47"/>
      <c r="E1178" s="47"/>
      <c r="F1178" s="47"/>
      <c r="G1178" s="44"/>
      <c r="H1178" s="44"/>
      <c r="I1178" s="44"/>
      <c r="J1178" s="44"/>
      <c r="K1178" s="44"/>
      <c r="L1178" s="44"/>
      <c r="M1178" s="44"/>
      <c r="N1178" s="44"/>
      <c r="O1178" s="44"/>
      <c r="P1178" s="44"/>
      <c r="Q1178" s="44"/>
      <c r="R1178" s="44"/>
      <c r="S1178" s="44"/>
      <c r="T1178" s="44"/>
      <c r="U1178" s="44"/>
      <c r="V1178" s="44"/>
      <c r="X1178" s="44"/>
      <c r="Y1178" s="42"/>
    </row>
    <row r="1179" customFormat="false" ht="12.75" hidden="false" customHeight="false" outlineLevel="0" collapsed="false">
      <c r="A1179" s="42"/>
      <c r="B1179" s="47"/>
      <c r="C1179" s="47"/>
      <c r="D1179" s="47"/>
      <c r="E1179" s="47"/>
      <c r="F1179" s="47"/>
      <c r="G1179" s="44"/>
      <c r="H1179" s="44"/>
      <c r="I1179" s="44"/>
      <c r="J1179" s="44"/>
      <c r="K1179" s="44"/>
      <c r="L1179" s="44"/>
      <c r="M1179" s="44"/>
      <c r="N1179" s="44"/>
      <c r="O1179" s="44"/>
      <c r="P1179" s="44"/>
      <c r="Q1179" s="44"/>
      <c r="R1179" s="44"/>
      <c r="S1179" s="44"/>
      <c r="T1179" s="44"/>
      <c r="U1179" s="44"/>
      <c r="V1179" s="44"/>
      <c r="X1179" s="44"/>
      <c r="Y1179" s="42"/>
    </row>
    <row r="1180" customFormat="false" ht="12.75" hidden="false" customHeight="false" outlineLevel="0" collapsed="false">
      <c r="A1180" s="42"/>
      <c r="B1180" s="47"/>
      <c r="C1180" s="47"/>
      <c r="D1180" s="47"/>
      <c r="E1180" s="47"/>
      <c r="F1180" s="47"/>
      <c r="G1180" s="44"/>
      <c r="H1180" s="44"/>
      <c r="I1180" s="44"/>
      <c r="J1180" s="44"/>
      <c r="K1180" s="44"/>
      <c r="L1180" s="44"/>
      <c r="M1180" s="44"/>
      <c r="N1180" s="44"/>
      <c r="O1180" s="44"/>
      <c r="P1180" s="44"/>
      <c r="Q1180" s="44"/>
      <c r="R1180" s="44"/>
      <c r="S1180" s="44"/>
      <c r="T1180" s="44"/>
      <c r="U1180" s="44"/>
      <c r="V1180" s="44"/>
      <c r="X1180" s="44"/>
      <c r="Y1180" s="42"/>
    </row>
    <row r="1181" customFormat="false" ht="12.75" hidden="false" customHeight="false" outlineLevel="0" collapsed="false">
      <c r="A1181" s="42"/>
      <c r="B1181" s="47"/>
      <c r="C1181" s="47"/>
      <c r="D1181" s="47"/>
      <c r="E1181" s="47"/>
      <c r="F1181" s="47"/>
      <c r="G1181" s="44"/>
      <c r="H1181" s="44"/>
      <c r="I1181" s="44"/>
      <c r="J1181" s="44"/>
      <c r="K1181" s="44"/>
      <c r="L1181" s="44"/>
      <c r="M1181" s="44"/>
      <c r="N1181" s="44"/>
      <c r="O1181" s="44"/>
      <c r="P1181" s="44"/>
      <c r="Q1181" s="44"/>
      <c r="R1181" s="44"/>
      <c r="S1181" s="44"/>
      <c r="T1181" s="44"/>
      <c r="U1181" s="44"/>
      <c r="V1181" s="44"/>
      <c r="X1181" s="44"/>
      <c r="Y1181" s="42"/>
    </row>
    <row r="1182" customFormat="false" ht="12.75" hidden="false" customHeight="false" outlineLevel="0" collapsed="false">
      <c r="A1182" s="42"/>
      <c r="B1182" s="47"/>
      <c r="C1182" s="47"/>
      <c r="D1182" s="47"/>
      <c r="E1182" s="47"/>
      <c r="F1182" s="47"/>
      <c r="G1182" s="44"/>
      <c r="H1182" s="44"/>
      <c r="I1182" s="44"/>
      <c r="J1182" s="44"/>
      <c r="K1182" s="44"/>
      <c r="L1182" s="44"/>
      <c r="M1182" s="44"/>
      <c r="N1182" s="44"/>
      <c r="O1182" s="44"/>
      <c r="P1182" s="44"/>
      <c r="Q1182" s="44"/>
      <c r="R1182" s="44"/>
      <c r="S1182" s="44"/>
      <c r="T1182" s="44"/>
      <c r="U1182" s="44"/>
      <c r="V1182" s="44"/>
      <c r="X1182" s="44"/>
      <c r="Y1182" s="42"/>
    </row>
    <row r="1183" customFormat="false" ht="12.75" hidden="false" customHeight="false" outlineLevel="0" collapsed="false">
      <c r="A1183" s="42"/>
      <c r="B1183" s="47"/>
      <c r="C1183" s="47"/>
      <c r="D1183" s="47"/>
      <c r="E1183" s="47"/>
      <c r="F1183" s="47"/>
      <c r="G1183" s="44"/>
      <c r="H1183" s="44"/>
      <c r="I1183" s="44"/>
      <c r="J1183" s="44"/>
      <c r="K1183" s="44"/>
      <c r="L1183" s="44"/>
      <c r="M1183" s="44"/>
      <c r="N1183" s="44"/>
      <c r="O1183" s="44"/>
      <c r="P1183" s="44"/>
      <c r="Q1183" s="44"/>
      <c r="R1183" s="44"/>
      <c r="S1183" s="44"/>
      <c r="T1183" s="44"/>
      <c r="U1183" s="44"/>
      <c r="V1183" s="44"/>
      <c r="X1183" s="44"/>
      <c r="Y1183" s="42"/>
    </row>
    <row r="1184" customFormat="false" ht="12.75" hidden="false" customHeight="false" outlineLevel="0" collapsed="false">
      <c r="A1184" s="42"/>
      <c r="B1184" s="47"/>
      <c r="C1184" s="47"/>
      <c r="D1184" s="47"/>
      <c r="E1184" s="47"/>
      <c r="F1184" s="47"/>
      <c r="G1184" s="44"/>
      <c r="H1184" s="44"/>
      <c r="I1184" s="44"/>
      <c r="J1184" s="44"/>
      <c r="K1184" s="44"/>
      <c r="L1184" s="44"/>
      <c r="M1184" s="44"/>
      <c r="N1184" s="44"/>
      <c r="O1184" s="44"/>
      <c r="P1184" s="44"/>
      <c r="Q1184" s="44"/>
      <c r="R1184" s="44"/>
      <c r="S1184" s="44"/>
      <c r="T1184" s="44"/>
      <c r="U1184" s="44"/>
      <c r="V1184" s="44"/>
      <c r="X1184" s="44"/>
      <c r="Y1184" s="42"/>
    </row>
    <row r="1185" customFormat="false" ht="12.75" hidden="false" customHeight="false" outlineLevel="0" collapsed="false">
      <c r="A1185" s="42"/>
      <c r="B1185" s="47"/>
      <c r="C1185" s="47"/>
      <c r="D1185" s="47"/>
      <c r="E1185" s="47"/>
      <c r="F1185" s="47"/>
      <c r="G1185" s="44"/>
      <c r="H1185" s="44"/>
      <c r="I1185" s="44"/>
      <c r="J1185" s="44"/>
      <c r="K1185" s="44"/>
      <c r="L1185" s="44"/>
      <c r="M1185" s="44"/>
      <c r="N1185" s="44"/>
      <c r="O1185" s="44"/>
      <c r="P1185" s="44"/>
      <c r="Q1185" s="44"/>
      <c r="R1185" s="44"/>
      <c r="S1185" s="44"/>
      <c r="T1185" s="44"/>
      <c r="U1185" s="44"/>
      <c r="V1185" s="44"/>
      <c r="X1185" s="44"/>
      <c r="Y1185" s="42"/>
    </row>
    <row r="1186" customFormat="false" ht="12.75" hidden="false" customHeight="false" outlineLevel="0" collapsed="false">
      <c r="A1186" s="42"/>
      <c r="B1186" s="47"/>
      <c r="C1186" s="47"/>
      <c r="D1186" s="47"/>
      <c r="E1186" s="47"/>
      <c r="F1186" s="47"/>
      <c r="G1186" s="44"/>
      <c r="H1186" s="44"/>
      <c r="I1186" s="44"/>
      <c r="J1186" s="44"/>
      <c r="K1186" s="44"/>
      <c r="L1186" s="44"/>
      <c r="M1186" s="44"/>
      <c r="N1186" s="44"/>
      <c r="O1186" s="44"/>
      <c r="P1186" s="44"/>
      <c r="Q1186" s="44"/>
      <c r="R1186" s="44"/>
      <c r="S1186" s="44"/>
      <c r="T1186" s="44"/>
      <c r="U1186" s="44"/>
      <c r="V1186" s="44"/>
      <c r="X1186" s="44"/>
      <c r="Y1186" s="42"/>
    </row>
    <row r="1187" customFormat="false" ht="12.75" hidden="false" customHeight="false" outlineLevel="0" collapsed="false">
      <c r="A1187" s="42"/>
      <c r="B1187" s="47"/>
      <c r="C1187" s="47"/>
      <c r="D1187" s="47"/>
      <c r="E1187" s="47"/>
      <c r="F1187" s="47"/>
      <c r="G1187" s="44"/>
      <c r="H1187" s="44"/>
      <c r="I1187" s="44"/>
      <c r="J1187" s="44"/>
      <c r="K1187" s="44"/>
      <c r="L1187" s="44"/>
      <c r="M1187" s="44"/>
      <c r="N1187" s="44"/>
      <c r="O1187" s="44"/>
      <c r="P1187" s="44"/>
      <c r="Q1187" s="44"/>
      <c r="R1187" s="44"/>
      <c r="S1187" s="44"/>
      <c r="T1187" s="44"/>
      <c r="U1187" s="44"/>
      <c r="V1187" s="44"/>
      <c r="X1187" s="44"/>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138"/>
      <c r="B1189" s="30"/>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138"/>
    </row>
    <row r="1190" customFormat="false" ht="12.75" hidden="false" customHeight="false" outlineLevel="0" collapsed="false">
      <c r="A1190" s="138"/>
      <c r="B1190" s="30"/>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138"/>
    </row>
    <row r="1191" customFormat="false" ht="12.75" hidden="false" customHeight="false" outlineLevel="0" collapsed="false">
      <c r="A1191" s="138"/>
      <c r="B1191" s="30"/>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138"/>
    </row>
    <row r="1192" customFormat="false" ht="12.75" hidden="false" customHeight="false" outlineLevel="0" collapsed="false">
      <c r="A1192" s="138"/>
      <c r="B1192" s="30"/>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138"/>
    </row>
    <row r="1193" customFormat="false" ht="12.75" hidden="false" customHeight="false" outlineLevel="0" collapsed="false">
      <c r="A1193" s="138"/>
      <c r="B1193" s="30"/>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138"/>
    </row>
    <row r="1194" customFormat="false" ht="12.75" hidden="false" customHeight="false" outlineLevel="0" collapsed="false">
      <c r="A1194" s="138"/>
      <c r="B1194" s="30"/>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138"/>
    </row>
    <row r="1195" customFormat="false" ht="12.75" hidden="false" customHeight="false" outlineLevel="0" collapsed="false">
      <c r="A1195" s="138"/>
      <c r="B1195" s="30"/>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138"/>
    </row>
    <row r="1196" customFormat="false" ht="12.75" hidden="false" customHeight="false" outlineLevel="0" collapsed="false">
      <c r="A1196" s="138"/>
      <c r="B1196" s="30"/>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138"/>
    </row>
    <row r="1197" customFormat="false" ht="12.75" hidden="false" customHeight="false" outlineLevel="0" collapsed="false">
      <c r="A1197" s="138"/>
      <c r="B1197" s="30"/>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138"/>
    </row>
    <row r="1198" customFormat="false" ht="12.75" hidden="false" customHeight="false" outlineLevel="0" collapsed="false">
      <c r="A1198" s="138"/>
      <c r="B1198" s="30"/>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138"/>
    </row>
    <row r="1199" customFormat="false" ht="12.75" hidden="false" customHeight="false" outlineLevel="0" collapsed="false">
      <c r="A1199" s="138"/>
      <c r="B1199" s="30"/>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138"/>
    </row>
    <row r="1200" customFormat="false" ht="12.75" hidden="false" customHeight="false" outlineLevel="0" collapsed="false">
      <c r="A1200" s="138"/>
      <c r="B1200" s="30"/>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138"/>
    </row>
    <row r="1201" customFormat="false" ht="12.75" hidden="false" customHeight="false" outlineLevel="0" collapsed="false">
      <c r="A1201" s="138"/>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138"/>
    </row>
    <row r="1202" customFormat="false" ht="12.75" hidden="false" customHeight="false" outlineLevel="0" collapsed="false">
      <c r="A1202" s="138"/>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138"/>
    </row>
    <row r="1203" customFormat="false" ht="12.75" hidden="false" customHeight="false" outlineLevel="0" collapsed="false">
      <c r="A1203" s="138"/>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138"/>
    </row>
    <row r="1204" customFormat="false" ht="12.75" hidden="false" customHeight="false" outlineLevel="0" collapsed="false">
      <c r="A1204" s="138"/>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138"/>
    </row>
    <row r="1205" customFormat="false" ht="12.75" hidden="false" customHeight="false" outlineLevel="0" collapsed="false">
      <c r="A1205" s="138"/>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138"/>
    </row>
    <row r="1206" customFormat="false" ht="12.75" hidden="false" customHeight="false" outlineLevel="0" collapsed="false">
      <c r="A1206" s="138"/>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138"/>
    </row>
    <row r="1207" customFormat="false" ht="12.75" hidden="false" customHeight="false" outlineLevel="0" collapsed="false">
      <c r="A1207" s="138"/>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138"/>
    </row>
    <row r="1208" customFormat="false" ht="12.75" hidden="false" customHeight="false" outlineLevel="0" collapsed="false">
      <c r="A1208" s="138"/>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138"/>
    </row>
    <row r="1209" customFormat="false" ht="12.75" hidden="false" customHeight="false" outlineLevel="0" collapsed="false">
      <c r="A1209" s="138"/>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138"/>
    </row>
    <row r="1210" customFormat="false" ht="12.75" hidden="false" customHeight="false" outlineLevel="0" collapsed="false">
      <c r="A1210" s="138"/>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138"/>
    </row>
    <row r="1211" customFormat="false" ht="12.75" hidden="false" customHeight="false" outlineLevel="0" collapsed="false">
      <c r="A1211" s="138"/>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138"/>
    </row>
    <row r="1212" customFormat="false" ht="12.75" hidden="false" customHeight="false" outlineLevel="0" collapsed="false">
      <c r="A1212" s="138"/>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138"/>
    </row>
    <row r="1213" customFormat="false" ht="12.75" hidden="false" customHeight="false" outlineLevel="0" collapsed="false">
      <c r="A1213" s="138"/>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138"/>
    </row>
    <row r="1214" customFormat="false" ht="12.75" hidden="false" customHeight="false" outlineLevel="0" collapsed="false">
      <c r="A1214" s="138"/>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138"/>
    </row>
    <row r="1215" customFormat="false" ht="12.75" hidden="false" customHeight="false" outlineLevel="0" collapsed="false">
      <c r="A1215" s="138"/>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138"/>
    </row>
    <row r="1216" customFormat="false" ht="12.75" hidden="false" customHeight="false" outlineLevel="0" collapsed="false">
      <c r="A1216" s="138"/>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138"/>
    </row>
    <row r="1217" customFormat="false" ht="12.75" hidden="false" customHeight="false" outlineLevel="0" collapsed="false">
      <c r="A1217" s="138"/>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138"/>
    </row>
    <row r="1218" customFormat="false" ht="12.75" hidden="false" customHeight="false" outlineLevel="0" collapsed="false">
      <c r="A1218" s="138"/>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138"/>
    </row>
    <row r="1219" customFormat="false" ht="12.75" hidden="false" customHeight="false" outlineLevel="0" collapsed="false">
      <c r="A1219" s="138"/>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138"/>
    </row>
    <row r="1220" customFormat="false" ht="12.75" hidden="false" customHeight="false" outlineLevel="0" collapsed="false">
      <c r="A1220" s="138"/>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138"/>
    </row>
    <row r="1221" customFormat="false" ht="12.75" hidden="false" customHeight="false" outlineLevel="0" collapsed="false">
      <c r="A1221" s="138"/>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138"/>
    </row>
    <row r="1222" customFormat="false" ht="12.75" hidden="false" customHeight="false" outlineLevel="0" collapsed="false">
      <c r="A1222" s="138"/>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138"/>
    </row>
    <row r="1223" customFormat="false" ht="12.75" hidden="false" customHeight="false" outlineLevel="0" collapsed="false">
      <c r="A1223" s="138"/>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138"/>
    </row>
    <row r="1224" customFormat="false" ht="12.75" hidden="false" customHeight="false" outlineLevel="0" collapsed="false">
      <c r="A1224" s="138"/>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138"/>
    </row>
    <row r="1225" customFormat="false" ht="12.75" hidden="false" customHeight="false" outlineLevel="0" collapsed="false">
      <c r="A1225" s="138"/>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138"/>
    </row>
    <row r="1226" customFormat="false" ht="12.75" hidden="false" customHeight="false" outlineLevel="0" collapsed="false">
      <c r="A1226" s="138"/>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138"/>
    </row>
    <row r="1227" customFormat="false" ht="12.75" hidden="false" customHeight="false" outlineLevel="0" collapsed="false">
      <c r="A1227" s="138"/>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138"/>
    </row>
    <row r="1228" customFormat="false" ht="12.75" hidden="false" customHeight="false" outlineLevel="0" collapsed="false">
      <c r="A1228" s="138"/>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138"/>
    </row>
    <row r="1229" customFormat="false" ht="12.75" hidden="false" customHeight="false" outlineLevel="0" collapsed="false">
      <c r="A1229" s="138"/>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138"/>
    </row>
    <row r="1230" customFormat="false" ht="12.75" hidden="false" customHeight="false" outlineLevel="0" collapsed="false">
      <c r="A1230" s="138"/>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138"/>
    </row>
    <row r="1231" customFormat="false" ht="12.75" hidden="false" customHeight="false" outlineLevel="0" collapsed="false">
      <c r="A1231" s="138"/>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138"/>
    </row>
    <row r="1232" customFormat="false" ht="12.75" hidden="false" customHeight="false" outlineLevel="0" collapsed="false">
      <c r="A1232" s="138"/>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138"/>
    </row>
    <row r="1233" customFormat="false" ht="12.75" hidden="false" customHeight="false" outlineLevel="0" collapsed="false">
      <c r="A1233" s="138"/>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138"/>
    </row>
    <row r="1234" customFormat="false" ht="12.75" hidden="false" customHeight="false" outlineLevel="0" collapsed="false">
      <c r="A1234" s="138"/>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138"/>
    </row>
    <row r="1235" customFormat="false" ht="12.75" hidden="false" customHeight="false" outlineLevel="0" collapsed="false">
      <c r="A1235" s="138"/>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138"/>
    </row>
    <row r="1236" customFormat="false" ht="12.75" hidden="false" customHeight="false" outlineLevel="0" collapsed="false">
      <c r="A1236" s="138"/>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138"/>
    </row>
    <row r="1237" customFormat="false" ht="12.75" hidden="false" customHeight="false" outlineLevel="0" collapsed="false">
      <c r="A1237" s="138"/>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138"/>
    </row>
    <row r="1238" customFormat="false" ht="12.75" hidden="false" customHeight="false" outlineLevel="0" collapsed="false">
      <c r="A1238" s="138"/>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138"/>
    </row>
    <row r="1239" customFormat="false" ht="12.75" hidden="false" customHeight="false" outlineLevel="0" collapsed="false">
      <c r="A1239" s="138"/>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138"/>
    </row>
    <row r="1240" customFormat="false" ht="12.75" hidden="false" customHeight="false" outlineLevel="0" collapsed="false">
      <c r="A1240" s="138"/>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138"/>
    </row>
    <row r="1241" customFormat="false" ht="12.75" hidden="false" customHeight="false" outlineLevel="0" collapsed="false">
      <c r="A1241" s="138"/>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138"/>
    </row>
    <row r="1242" customFormat="false" ht="12.75" hidden="false" customHeight="false" outlineLevel="0" collapsed="false">
      <c r="A1242" s="138"/>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138"/>
    </row>
    <row r="1243" customFormat="false" ht="12.75" hidden="false" customHeight="false" outlineLevel="0" collapsed="false">
      <c r="A1243" s="138"/>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138"/>
    </row>
    <row r="1244" customFormat="false" ht="12.75" hidden="false" customHeight="false" outlineLevel="0" collapsed="false">
      <c r="A1244" s="138"/>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138"/>
    </row>
    <row r="1245" customFormat="false" ht="12.75" hidden="false" customHeight="false" outlineLevel="0" collapsed="false">
      <c r="A1245" s="138"/>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138"/>
    </row>
    <row r="1246" customFormat="false" ht="12.75" hidden="false" customHeight="false" outlineLevel="0" collapsed="false">
      <c r="A1246" s="138"/>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138"/>
    </row>
    <row r="1247" customFormat="false" ht="12.75" hidden="false" customHeight="false" outlineLevel="0" collapsed="false">
      <c r="A1247" s="138"/>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138"/>
    </row>
    <row r="1248" customFormat="false" ht="12.75" hidden="false" customHeight="false" outlineLevel="0" collapsed="false">
      <c r="A1248" s="138"/>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138"/>
    </row>
    <row r="1249" customFormat="false" ht="12.75" hidden="false" customHeight="false" outlineLevel="0" collapsed="false">
      <c r="A1249" s="138"/>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138"/>
    </row>
    <row r="1250" customFormat="false" ht="12.75" hidden="false" customHeight="false" outlineLevel="0" collapsed="false">
      <c r="A1250" s="138"/>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138"/>
    </row>
    <row r="1251" customFormat="false" ht="12.75" hidden="false" customHeight="false" outlineLevel="0" collapsed="false">
      <c r="A1251" s="138"/>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138"/>
    </row>
    <row r="1252" customFormat="false" ht="12.75" hidden="false" customHeight="false" outlineLevel="0" collapsed="false">
      <c r="A1252" s="138"/>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138"/>
    </row>
    <row r="1253" customFormat="false" ht="12.75" hidden="false" customHeight="false" outlineLevel="0" collapsed="false">
      <c r="A1253" s="138"/>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138"/>
    </row>
    <row r="1254" customFormat="false" ht="12.75" hidden="false" customHeight="false" outlineLevel="0" collapsed="false">
      <c r="A1254" s="138"/>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138"/>
    </row>
    <row r="1255" customFormat="false" ht="12.75" hidden="false" customHeight="false" outlineLevel="0" collapsed="false">
      <c r="A1255" s="138"/>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138"/>
    </row>
    <row r="1256" customFormat="false" ht="12.75" hidden="false" customHeight="false" outlineLevel="0" collapsed="false">
      <c r="A1256" s="138"/>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138"/>
    </row>
    <row r="1257" customFormat="false" ht="12.75" hidden="false" customHeight="false" outlineLevel="0" collapsed="false">
      <c r="A1257" s="138"/>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138"/>
    </row>
    <row r="1258" customFormat="false" ht="12.75" hidden="false" customHeight="false" outlineLevel="0" collapsed="false">
      <c r="A1258" s="138"/>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138"/>
    </row>
    <row r="1259" customFormat="false" ht="12.75" hidden="false" customHeight="false" outlineLevel="0" collapsed="false">
      <c r="A1259" s="138"/>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138"/>
    </row>
    <row r="1260" customFormat="false" ht="12.75" hidden="false" customHeight="false" outlineLevel="0" collapsed="false">
      <c r="A1260" s="138"/>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138"/>
    </row>
    <row r="1261" customFormat="false" ht="12.75" hidden="false" customHeight="false" outlineLevel="0" collapsed="false">
      <c r="A1261" s="138"/>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138"/>
    </row>
    <row r="1262" customFormat="false" ht="12.75" hidden="false" customHeight="false" outlineLevel="0" collapsed="false">
      <c r="A1262" s="138"/>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138"/>
    </row>
    <row r="1263" customFormat="false" ht="12.75" hidden="false" customHeight="false" outlineLevel="0" collapsed="false">
      <c r="A1263" s="138"/>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138"/>
    </row>
    <row r="1264" customFormat="false" ht="12.75" hidden="false" customHeight="false" outlineLevel="0" collapsed="false">
      <c r="A1264" s="138"/>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138"/>
    </row>
    <row r="1265" customFormat="false" ht="12.75" hidden="false" customHeight="false" outlineLevel="0" collapsed="false">
      <c r="A1265" s="138"/>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138"/>
    </row>
    <row r="1266" customFormat="false" ht="12.75" hidden="false" customHeight="false" outlineLevel="0" collapsed="false">
      <c r="A1266" s="138"/>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138"/>
    </row>
    <row r="1267" customFormat="false" ht="12.75" hidden="false" customHeight="false" outlineLevel="0" collapsed="false">
      <c r="A1267" s="138"/>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138"/>
    </row>
    <row r="1268" customFormat="false" ht="12.75" hidden="false" customHeight="false" outlineLevel="0" collapsed="false">
      <c r="A1268" s="138"/>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138"/>
    </row>
    <row r="1269" customFormat="false" ht="12.75" hidden="false" customHeight="false" outlineLevel="0" collapsed="false">
      <c r="A1269" s="138"/>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138"/>
    </row>
    <row r="1270" customFormat="false" ht="12.75" hidden="false" customHeight="false" outlineLevel="0" collapsed="false">
      <c r="A1270" s="138"/>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138"/>
    </row>
    <row r="1271" customFormat="false" ht="12.75" hidden="false" customHeight="false" outlineLevel="0" collapsed="false">
      <c r="A1271" s="138"/>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138"/>
    </row>
    <row r="1272" customFormat="false" ht="12.75" hidden="false" customHeight="false" outlineLevel="0" collapsed="false">
      <c r="A1272" s="138"/>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138"/>
    </row>
    <row r="1273" customFormat="false" ht="12.75" hidden="false" customHeight="false" outlineLevel="0" collapsed="false">
      <c r="A1273" s="138"/>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138"/>
    </row>
    <row r="1274" customFormat="false" ht="12.75" hidden="false" customHeight="false" outlineLevel="0" collapsed="false">
      <c r="A1274" s="138"/>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138"/>
    </row>
    <row r="1275" customFormat="false" ht="12.75" hidden="false" customHeight="false" outlineLevel="0" collapsed="false">
      <c r="A1275" s="138"/>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138"/>
    </row>
    <row r="1276" customFormat="false" ht="12.75" hidden="false" customHeight="false" outlineLevel="0" collapsed="false">
      <c r="A1276" s="138"/>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138"/>
    </row>
    <row r="1277" customFormat="false" ht="12.75" hidden="false" customHeight="false" outlineLevel="0" collapsed="false">
      <c r="A1277" s="138"/>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138"/>
    </row>
    <row r="1278" customFormat="false" ht="12.75" hidden="false" customHeight="false" outlineLevel="0" collapsed="false">
      <c r="A1278" s="138"/>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138"/>
    </row>
    <row r="1279" customFormat="false" ht="12.75" hidden="false" customHeight="false" outlineLevel="0" collapsed="false">
      <c r="A1279" s="138"/>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138"/>
    </row>
    <row r="1280" customFormat="false" ht="12.75" hidden="false" customHeight="false" outlineLevel="0" collapsed="false">
      <c r="A1280" s="138"/>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138"/>
    </row>
    <row r="1281" customFormat="false" ht="12.75" hidden="false" customHeight="false" outlineLevel="0" collapsed="false">
      <c r="A1281" s="138"/>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138"/>
    </row>
    <row r="1282" customFormat="false" ht="12.75" hidden="false" customHeight="false" outlineLevel="0" collapsed="false">
      <c r="A1282" s="138"/>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138"/>
    </row>
    <row r="1283" customFormat="false" ht="12.75" hidden="false" customHeight="false" outlineLevel="0" collapsed="false">
      <c r="A1283" s="138"/>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138"/>
    </row>
    <row r="1284" customFormat="false" ht="12.75" hidden="false" customHeight="false" outlineLevel="0" collapsed="false">
      <c r="A1284" s="138"/>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138"/>
    </row>
    <row r="1285" customFormat="false" ht="12.75" hidden="false" customHeight="false" outlineLevel="0" collapsed="false">
      <c r="A1285" s="138"/>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138"/>
    </row>
    <row r="1286" customFormat="false" ht="12.75" hidden="false" customHeight="false" outlineLevel="0" collapsed="false">
      <c r="A1286" s="138"/>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138"/>
    </row>
    <row r="1287" customFormat="false" ht="12.75" hidden="false" customHeight="false" outlineLevel="0" collapsed="false">
      <c r="A1287" s="138"/>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138"/>
    </row>
    <row r="1288" customFormat="false" ht="12.75" hidden="false" customHeight="false" outlineLevel="0" collapsed="false">
      <c r="A1288" s="138"/>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138"/>
    </row>
    <row r="1289" customFormat="false" ht="12.75" hidden="false" customHeight="false" outlineLevel="0" collapsed="false">
      <c r="A1289" s="138"/>
      <c r="B1289" s="30"/>
      <c r="Y1289" s="138"/>
    </row>
    <row r="1290" customFormat="false" ht="12.75" hidden="false" customHeight="false" outlineLevel="0" collapsed="false">
      <c r="A1290" s="138"/>
      <c r="B1290" s="30"/>
      <c r="Y1290" s="138"/>
    </row>
    <row r="1291" customFormat="false" ht="12.75" hidden="false" customHeight="false" outlineLevel="0" collapsed="false">
      <c r="A1291" s="138"/>
      <c r="B1291" s="30"/>
      <c r="Y1291" s="138"/>
    </row>
    <row r="1292" customFormat="false" ht="12.75" hidden="false" customHeight="false" outlineLevel="0" collapsed="false">
      <c r="A1292" s="138"/>
      <c r="B1292" s="30"/>
      <c r="Y1292" s="138"/>
    </row>
    <row r="1293" customFormat="false" ht="12.75" hidden="false" customHeight="false" outlineLevel="0" collapsed="false">
      <c r="A1293" s="138"/>
      <c r="B1293" s="30"/>
      <c r="Y1293" s="138"/>
    </row>
    <row r="1294" customFormat="false" ht="12.75" hidden="false" customHeight="false" outlineLevel="0" collapsed="false">
      <c r="A1294" s="138"/>
      <c r="B1294" s="30"/>
      <c r="Y1294" s="138"/>
    </row>
    <row r="1295" customFormat="false" ht="12.75" hidden="false" customHeight="false" outlineLevel="0" collapsed="false">
      <c r="A1295" s="138"/>
      <c r="B1295" s="30"/>
      <c r="Y1295" s="138"/>
    </row>
    <row r="1296" customFormat="false" ht="12.75" hidden="false" customHeight="false" outlineLevel="0" collapsed="false">
      <c r="A1296" s="138"/>
      <c r="B1296" s="30"/>
      <c r="Y1296" s="138"/>
    </row>
    <row r="1297" customFormat="false" ht="12.75" hidden="false" customHeight="false" outlineLevel="0" collapsed="false">
      <c r="A1297" s="138"/>
      <c r="B1297" s="30"/>
      <c r="Y1297" s="138"/>
    </row>
    <row r="1298" customFormat="false" ht="12.75" hidden="false" customHeight="false" outlineLevel="0" collapsed="false">
      <c r="A1298" s="138"/>
      <c r="B1298" s="30"/>
      <c r="Y1298" s="138"/>
    </row>
    <row r="1299" customFormat="false" ht="12.75" hidden="false" customHeight="false" outlineLevel="0" collapsed="false">
      <c r="A1299" s="138"/>
      <c r="B1299" s="30"/>
      <c r="Y1299" s="138"/>
    </row>
    <row r="1300" customFormat="false" ht="12.75" hidden="false" customHeight="false" outlineLevel="0" collapsed="false">
      <c r="A1300" s="138"/>
      <c r="B1300" s="30"/>
      <c r="Y1300" s="138"/>
    </row>
    <row r="1301" customFormat="false" ht="12.75" hidden="false" customHeight="false" outlineLevel="0" collapsed="false">
      <c r="A1301" s="138"/>
      <c r="B1301" s="30"/>
      <c r="Y1301" s="138"/>
    </row>
    <row r="1302" customFormat="false" ht="12.75" hidden="false" customHeight="false" outlineLevel="0" collapsed="false">
      <c r="A1302" s="138"/>
      <c r="B1302" s="30"/>
      <c r="Y1302" s="138"/>
    </row>
    <row r="1303" customFormat="false" ht="12.75" hidden="false" customHeight="false" outlineLevel="0" collapsed="false">
      <c r="A1303" s="138"/>
      <c r="B1303" s="30"/>
      <c r="Y1303" s="138"/>
    </row>
    <row r="1304" customFormat="false" ht="12.75" hidden="false" customHeight="false" outlineLevel="0" collapsed="false">
      <c r="A1304" s="138"/>
      <c r="B1304" s="30"/>
      <c r="Y1304" s="138"/>
    </row>
    <row r="1305" customFormat="false" ht="12.75" hidden="false" customHeight="false" outlineLevel="0" collapsed="false">
      <c r="A1305" s="138"/>
      <c r="B1305" s="30"/>
      <c r="Y1305" s="138"/>
    </row>
    <row r="1306" customFormat="false" ht="12.75" hidden="false" customHeight="false" outlineLevel="0" collapsed="false">
      <c r="A1306" s="138"/>
      <c r="B1306" s="30"/>
      <c r="Y1306" s="138"/>
    </row>
    <row r="1307" customFormat="false" ht="12.75" hidden="false" customHeight="false" outlineLevel="0" collapsed="false">
      <c r="A1307" s="138"/>
      <c r="B1307" s="30"/>
      <c r="Y1307" s="138"/>
    </row>
    <row r="1308" customFormat="false" ht="12.75" hidden="false" customHeight="false" outlineLevel="0" collapsed="false">
      <c r="A1308" s="138"/>
      <c r="B1308" s="30"/>
      <c r="Y1308" s="138"/>
    </row>
    <row r="1309" customFormat="false" ht="12.75" hidden="false" customHeight="false" outlineLevel="0" collapsed="false">
      <c r="A1309" s="138"/>
      <c r="B1309" s="30"/>
      <c r="Y1309" s="138"/>
    </row>
    <row r="1310" customFormat="false" ht="12.75" hidden="false" customHeight="false" outlineLevel="0" collapsed="false">
      <c r="A1310" s="138"/>
      <c r="B1310" s="30"/>
      <c r="Y1310" s="138"/>
    </row>
    <row r="1311" customFormat="false" ht="12.75" hidden="false" customHeight="false" outlineLevel="0" collapsed="false">
      <c r="A1311" s="138"/>
      <c r="B1311" s="30"/>
      <c r="Y1311" s="138"/>
    </row>
    <row r="1312" customFormat="false" ht="12.75" hidden="false" customHeight="false" outlineLevel="0" collapsed="false">
      <c r="A1312" s="138"/>
      <c r="B1312" s="30"/>
      <c r="Y1312" s="138"/>
    </row>
    <row r="1313" customFormat="false" ht="12.75" hidden="false" customHeight="false" outlineLevel="0" collapsed="false">
      <c r="A1313" s="138"/>
      <c r="B1313" s="30"/>
      <c r="Y1313" s="138"/>
    </row>
    <row r="1314" customFormat="false" ht="12.75" hidden="false" customHeight="false" outlineLevel="0" collapsed="false">
      <c r="A1314" s="138"/>
      <c r="B1314" s="30"/>
      <c r="Y1314" s="138"/>
    </row>
    <row r="1315" customFormat="false" ht="12.75" hidden="false" customHeight="false" outlineLevel="0" collapsed="false">
      <c r="A1315" s="138"/>
      <c r="B1315" s="30"/>
      <c r="Y1315" s="138"/>
    </row>
    <row r="1316" customFormat="false" ht="12.75" hidden="false" customHeight="false" outlineLevel="0" collapsed="false">
      <c r="A1316" s="138"/>
      <c r="B1316" s="30"/>
      <c r="Y1316" s="138"/>
    </row>
    <row r="1317" customFormat="false" ht="12.75" hidden="false" customHeight="false" outlineLevel="0" collapsed="false">
      <c r="A1317" s="138"/>
      <c r="B1317" s="30"/>
      <c r="Y1317" s="138"/>
    </row>
    <row r="1318" customFormat="false" ht="12.75" hidden="false" customHeight="false" outlineLevel="0" collapsed="false">
      <c r="A1318" s="138"/>
      <c r="B1318" s="30"/>
      <c r="Y1318" s="138"/>
    </row>
    <row r="1319" customFormat="false" ht="12.75" hidden="false" customHeight="false" outlineLevel="0" collapsed="false">
      <c r="A1319" s="138"/>
      <c r="B1319" s="30"/>
      <c r="Y1319" s="138"/>
    </row>
    <row r="1320" customFormat="false" ht="12.75" hidden="false" customHeight="false" outlineLevel="0" collapsed="false">
      <c r="A1320" s="138"/>
      <c r="B1320" s="30"/>
      <c r="Y1320" s="138"/>
    </row>
    <row r="1321" customFormat="false" ht="12.75" hidden="false" customHeight="false" outlineLevel="0" collapsed="false">
      <c r="A1321" s="138"/>
      <c r="B1321" s="30"/>
      <c r="Y1321" s="138"/>
    </row>
    <row r="1322" customFormat="false" ht="12.75" hidden="false" customHeight="false" outlineLevel="0" collapsed="false">
      <c r="A1322" s="138"/>
      <c r="B1322" s="30"/>
      <c r="Y1322" s="138"/>
    </row>
    <row r="1323" customFormat="false" ht="12.75" hidden="false" customHeight="false" outlineLevel="0" collapsed="false">
      <c r="A1323" s="138"/>
      <c r="B1323" s="30"/>
      <c r="Y1323" s="138"/>
    </row>
    <row r="1324" customFormat="false" ht="12.75" hidden="false" customHeight="false" outlineLevel="0" collapsed="false">
      <c r="A1324" s="138"/>
      <c r="B1324" s="30"/>
      <c r="Y1324" s="138"/>
    </row>
    <row r="1325" customFormat="false" ht="12.75" hidden="false" customHeight="false" outlineLevel="0" collapsed="false">
      <c r="A1325" s="138"/>
      <c r="B1325" s="30"/>
      <c r="Y1325" s="138"/>
    </row>
    <row r="1326" customFormat="false" ht="12.75" hidden="false" customHeight="false" outlineLevel="0" collapsed="false">
      <c r="A1326" s="138"/>
      <c r="B1326" s="30"/>
      <c r="Y1326" s="138"/>
    </row>
    <row r="1327" customFormat="false" ht="12.75" hidden="false" customHeight="false" outlineLevel="0" collapsed="false">
      <c r="A1327" s="138"/>
      <c r="B1327" s="30"/>
      <c r="Y1327" s="138"/>
    </row>
    <row r="1328" customFormat="false" ht="12.75" hidden="false" customHeight="false" outlineLevel="0" collapsed="false">
      <c r="A1328" s="138"/>
      <c r="B1328" s="30"/>
      <c r="Y1328" s="138"/>
    </row>
    <row r="1329" customFormat="false" ht="12.75" hidden="false" customHeight="false" outlineLevel="0" collapsed="false">
      <c r="A1329" s="138"/>
      <c r="B1329" s="30"/>
      <c r="Y1329" s="138"/>
    </row>
    <row r="1330" customFormat="false" ht="12.75" hidden="false" customHeight="false" outlineLevel="0" collapsed="false">
      <c r="A1330" s="138"/>
      <c r="B1330" s="30"/>
      <c r="Y1330" s="138"/>
    </row>
    <row r="1331" customFormat="false" ht="12.75" hidden="false" customHeight="false" outlineLevel="0" collapsed="false">
      <c r="A1331" s="138"/>
      <c r="B1331" s="30"/>
      <c r="Y1331" s="138"/>
    </row>
    <row r="1332" customFormat="false" ht="12.75" hidden="false" customHeight="false" outlineLevel="0" collapsed="false">
      <c r="A1332" s="138"/>
      <c r="B1332" s="30"/>
      <c r="Y1332" s="138"/>
    </row>
    <row r="1333" customFormat="false" ht="12.75" hidden="false" customHeight="false" outlineLevel="0" collapsed="false">
      <c r="A1333" s="138"/>
      <c r="B1333" s="30"/>
      <c r="Y1333" s="138"/>
    </row>
    <row r="1334" customFormat="false" ht="12.75" hidden="false" customHeight="false" outlineLevel="0" collapsed="false">
      <c r="A1334" s="138"/>
      <c r="B1334" s="30"/>
      <c r="Y1334" s="138"/>
    </row>
    <row r="1335" customFormat="false" ht="12.75" hidden="false" customHeight="false" outlineLevel="0" collapsed="false">
      <c r="A1335" s="138"/>
      <c r="B1335" s="30"/>
      <c r="Y1335" s="138"/>
    </row>
    <row r="1336" customFormat="false" ht="12.75" hidden="false" customHeight="false" outlineLevel="0" collapsed="false">
      <c r="A1336" s="138"/>
      <c r="B1336" s="30"/>
      <c r="Y1336" s="138"/>
    </row>
    <row r="1337" customFormat="false" ht="12.75" hidden="false" customHeight="false" outlineLevel="0" collapsed="false">
      <c r="A1337" s="138"/>
      <c r="B1337" s="30"/>
      <c r="Y1337" s="138"/>
    </row>
    <row r="1338" customFormat="false" ht="12.75" hidden="false" customHeight="false" outlineLevel="0" collapsed="false">
      <c r="A1338" s="138"/>
      <c r="B1338" s="30"/>
      <c r="Y1338" s="138"/>
    </row>
    <row r="1339" customFormat="false" ht="12.75" hidden="false" customHeight="false" outlineLevel="0" collapsed="false">
      <c r="A1339" s="138"/>
      <c r="B1339" s="30"/>
      <c r="Y1339" s="138"/>
    </row>
    <row r="1340" customFormat="false" ht="12.75" hidden="false" customHeight="false" outlineLevel="0" collapsed="false">
      <c r="A1340" s="138"/>
      <c r="B1340" s="30"/>
      <c r="Y1340" s="138"/>
    </row>
    <row r="1341" customFormat="false" ht="12.75" hidden="false" customHeight="false" outlineLevel="0" collapsed="false">
      <c r="A1341" s="138"/>
      <c r="B1341" s="30"/>
      <c r="Y1341" s="138"/>
    </row>
    <row r="1342" customFormat="false" ht="12.75" hidden="false" customHeight="false" outlineLevel="0" collapsed="false">
      <c r="A1342" s="138"/>
      <c r="B1342" s="30"/>
      <c r="Y1342" s="138"/>
    </row>
    <row r="1343" customFormat="false" ht="12.75" hidden="false" customHeight="false" outlineLevel="0" collapsed="false">
      <c r="A1343" s="138"/>
      <c r="B1343" s="30"/>
      <c r="Y1343" s="138"/>
    </row>
    <row r="1344" customFormat="false" ht="12.75" hidden="false" customHeight="false" outlineLevel="0" collapsed="false">
      <c r="A1344" s="138"/>
      <c r="B1344" s="30"/>
      <c r="Y1344" s="138"/>
    </row>
    <row r="1345" customFormat="false" ht="12.75" hidden="false" customHeight="false" outlineLevel="0" collapsed="false">
      <c r="A1345" s="138"/>
      <c r="B1345" s="30"/>
      <c r="Y1345" s="138"/>
    </row>
    <row r="1346" customFormat="false" ht="12.75" hidden="false" customHeight="false" outlineLevel="0" collapsed="false">
      <c r="A1346" s="138"/>
      <c r="B1346" s="30"/>
      <c r="Y1346" s="138"/>
    </row>
    <row r="1347" customFormat="false" ht="12.75" hidden="false" customHeight="false" outlineLevel="0" collapsed="false">
      <c r="A1347" s="138"/>
      <c r="B1347" s="30"/>
      <c r="Y1347" s="138"/>
    </row>
    <row r="1348" customFormat="false" ht="12.75" hidden="false" customHeight="false" outlineLevel="0" collapsed="false">
      <c r="A1348" s="138"/>
      <c r="B1348" s="30"/>
      <c r="Y1348" s="138"/>
    </row>
    <row r="1349" customFormat="false" ht="12.75" hidden="false" customHeight="false" outlineLevel="0" collapsed="false">
      <c r="A1349" s="138"/>
      <c r="B1349" s="30"/>
      <c r="Y1349" s="138"/>
    </row>
    <row r="1350" customFormat="false" ht="12.75" hidden="false" customHeight="false" outlineLevel="0" collapsed="false">
      <c r="A1350" s="138"/>
      <c r="B1350" s="30"/>
      <c r="Y1350" s="138"/>
    </row>
    <row r="1351" customFormat="false" ht="12.75" hidden="false" customHeight="false" outlineLevel="0" collapsed="false">
      <c r="A1351" s="138"/>
      <c r="B1351" s="30"/>
      <c r="Y1351" s="138"/>
    </row>
    <row r="1352" customFormat="false" ht="12.75" hidden="false" customHeight="false" outlineLevel="0" collapsed="false">
      <c r="A1352" s="138"/>
      <c r="B1352" s="30"/>
      <c r="Y1352" s="138"/>
    </row>
    <row r="1353" customFormat="false" ht="12.75" hidden="false" customHeight="false" outlineLevel="0" collapsed="false">
      <c r="A1353" s="138"/>
      <c r="B1353" s="30"/>
      <c r="Y1353" s="138"/>
    </row>
    <row r="1354" customFormat="false" ht="12.75" hidden="false" customHeight="false" outlineLevel="0" collapsed="false">
      <c r="A1354" s="138"/>
      <c r="B1354" s="30"/>
      <c r="Y1354" s="138"/>
    </row>
    <row r="1355" customFormat="false" ht="12.75" hidden="false" customHeight="false" outlineLevel="0" collapsed="false">
      <c r="A1355" s="138"/>
      <c r="B1355" s="30"/>
      <c r="Y1355" s="138"/>
    </row>
    <row r="1356" customFormat="false" ht="12.75" hidden="false" customHeight="false" outlineLevel="0" collapsed="false">
      <c r="A1356" s="138"/>
      <c r="B1356" s="30"/>
      <c r="Y1356" s="138"/>
    </row>
    <row r="1357" customFormat="false" ht="12.75" hidden="false" customHeight="false" outlineLevel="0" collapsed="false">
      <c r="A1357" s="138"/>
      <c r="B1357" s="30"/>
      <c r="Y1357" s="138"/>
    </row>
    <row r="1358" customFormat="false" ht="12.75" hidden="false" customHeight="false" outlineLevel="0" collapsed="false">
      <c r="A1358" s="138"/>
      <c r="B1358" s="30"/>
      <c r="Y1358" s="138"/>
    </row>
    <row r="1359" customFormat="false" ht="12.75" hidden="false" customHeight="false" outlineLevel="0" collapsed="false">
      <c r="A1359" s="138"/>
      <c r="B1359" s="30"/>
      <c r="Y1359" s="138"/>
    </row>
    <row r="1360" customFormat="false" ht="12.75" hidden="false" customHeight="false" outlineLevel="0" collapsed="false">
      <c r="A1360" s="138"/>
      <c r="B1360" s="30"/>
      <c r="Y1360" s="138"/>
    </row>
    <row r="1361" customFormat="false" ht="12.75" hidden="false" customHeight="false" outlineLevel="0" collapsed="false">
      <c r="A1361" s="138"/>
      <c r="B1361" s="30"/>
      <c r="Y1361" s="138"/>
    </row>
    <row r="1362" customFormat="false" ht="12.75" hidden="false" customHeight="false" outlineLevel="0" collapsed="false">
      <c r="A1362" s="138"/>
      <c r="B1362" s="30"/>
      <c r="Y1362" s="138"/>
    </row>
    <row r="1363" customFormat="false" ht="12.75" hidden="false" customHeight="false" outlineLevel="0" collapsed="false">
      <c r="A1363" s="138"/>
      <c r="B1363" s="30"/>
      <c r="Y1363" s="138"/>
    </row>
    <row r="1364" customFormat="false" ht="12.75" hidden="false" customHeight="false" outlineLevel="0" collapsed="false">
      <c r="A1364" s="138"/>
      <c r="B1364" s="30"/>
      <c r="Y1364" s="138"/>
    </row>
    <row r="1365" customFormat="false" ht="12.75" hidden="false" customHeight="false" outlineLevel="0" collapsed="false">
      <c r="A1365" s="138"/>
      <c r="B1365" s="30"/>
      <c r="Y1365" s="138"/>
    </row>
    <row r="1366" customFormat="false" ht="12.75" hidden="false" customHeight="false" outlineLevel="0" collapsed="false">
      <c r="A1366" s="138"/>
      <c r="B1366" s="30"/>
      <c r="Y1366" s="138"/>
    </row>
    <row r="1367" customFormat="false" ht="12.75" hidden="false" customHeight="false" outlineLevel="0" collapsed="false">
      <c r="A1367" s="138"/>
      <c r="B1367" s="30"/>
      <c r="Y1367" s="138"/>
    </row>
    <row r="1368" customFormat="false" ht="12.75" hidden="false" customHeight="false" outlineLevel="0" collapsed="false">
      <c r="A1368" s="138"/>
      <c r="B1368" s="30"/>
      <c r="Y1368" s="138"/>
    </row>
    <row r="1369" customFormat="false" ht="12.75" hidden="false" customHeight="false" outlineLevel="0" collapsed="false">
      <c r="A1369" s="138"/>
      <c r="B1369" s="30"/>
      <c r="Y1369" s="138"/>
    </row>
    <row r="1370" customFormat="false" ht="12.75" hidden="false" customHeight="false" outlineLevel="0" collapsed="false">
      <c r="A1370" s="138"/>
      <c r="B1370" s="30"/>
      <c r="Y1370" s="138"/>
    </row>
    <row r="1371" customFormat="false" ht="12.75" hidden="false" customHeight="false" outlineLevel="0" collapsed="false">
      <c r="A1371" s="138"/>
      <c r="B1371" s="30"/>
      <c r="Y1371" s="138"/>
    </row>
    <row r="1372" customFormat="false" ht="12.75" hidden="false" customHeight="false" outlineLevel="0" collapsed="false">
      <c r="A1372" s="138"/>
      <c r="B1372" s="30"/>
      <c r="Y1372" s="138"/>
    </row>
    <row r="1373" customFormat="false" ht="12.75" hidden="false" customHeight="false" outlineLevel="0" collapsed="false">
      <c r="A1373" s="138"/>
      <c r="B1373" s="30"/>
      <c r="Y1373" s="138"/>
    </row>
    <row r="1374" customFormat="false" ht="12.75" hidden="false" customHeight="false" outlineLevel="0" collapsed="false">
      <c r="A1374" s="138"/>
      <c r="B1374" s="30"/>
      <c r="Y1374" s="138"/>
    </row>
    <row r="1375" customFormat="false" ht="12.75" hidden="false" customHeight="false" outlineLevel="0" collapsed="false">
      <c r="A1375" s="138"/>
      <c r="B1375" s="30"/>
      <c r="Y1375" s="138"/>
    </row>
    <row r="1376" customFormat="false" ht="12.75" hidden="false" customHeight="false" outlineLevel="0" collapsed="false">
      <c r="A1376" s="138"/>
      <c r="B1376" s="30"/>
      <c r="Y1376" s="138"/>
    </row>
    <row r="1377" customFormat="false" ht="12.75" hidden="false" customHeight="false" outlineLevel="0" collapsed="false">
      <c r="A1377" s="138"/>
      <c r="B1377" s="30"/>
      <c r="Y1377" s="138"/>
    </row>
    <row r="1378" customFormat="false" ht="12.75" hidden="false" customHeight="false" outlineLevel="0" collapsed="false">
      <c r="A1378" s="138"/>
      <c r="B1378" s="30"/>
      <c r="Y1378" s="138"/>
    </row>
    <row r="1379" customFormat="false" ht="12.75" hidden="false" customHeight="false" outlineLevel="0" collapsed="false">
      <c r="A1379" s="138"/>
      <c r="B1379" s="30"/>
      <c r="Y1379" s="138"/>
    </row>
    <row r="1380" customFormat="false" ht="12.75" hidden="false" customHeight="false" outlineLevel="0" collapsed="false">
      <c r="A1380" s="138"/>
      <c r="B1380" s="30"/>
      <c r="Y1380" s="138"/>
    </row>
    <row r="1381" customFormat="false" ht="12.75" hidden="false" customHeight="false" outlineLevel="0" collapsed="false">
      <c r="A1381" s="138"/>
      <c r="B1381" s="30"/>
      <c r="Y1381" s="138"/>
    </row>
    <row r="1382" customFormat="false" ht="12.75" hidden="false" customHeight="false" outlineLevel="0" collapsed="false">
      <c r="A1382" s="138"/>
      <c r="B1382" s="30"/>
      <c r="Y1382" s="138"/>
    </row>
    <row r="1383" customFormat="false" ht="12.75" hidden="false" customHeight="false" outlineLevel="0" collapsed="false">
      <c r="A1383" s="138"/>
      <c r="B1383" s="30"/>
      <c r="Y1383" s="138"/>
    </row>
    <row r="1384" customFormat="false" ht="12.75" hidden="false" customHeight="false" outlineLevel="0" collapsed="false">
      <c r="A1384" s="138"/>
      <c r="B1384" s="30"/>
      <c r="Y1384" s="138"/>
    </row>
    <row r="1385" customFormat="false" ht="12.75" hidden="false" customHeight="false" outlineLevel="0" collapsed="false">
      <c r="A1385" s="138"/>
      <c r="B1385" s="30"/>
      <c r="Y1385" s="138"/>
    </row>
    <row r="1386" customFormat="false" ht="12.75" hidden="false" customHeight="false" outlineLevel="0" collapsed="false">
      <c r="A1386" s="138"/>
      <c r="B1386" s="30"/>
      <c r="Y1386" s="138"/>
    </row>
    <row r="1387" customFormat="false" ht="12.75" hidden="false" customHeight="false" outlineLevel="0" collapsed="false">
      <c r="A1387" s="138"/>
      <c r="B1387" s="30"/>
      <c r="Y1387" s="138"/>
    </row>
    <row r="1388" customFormat="false" ht="12.75" hidden="false" customHeight="false" outlineLevel="0" collapsed="false">
      <c r="A1388" s="138"/>
      <c r="B1388" s="30"/>
      <c r="Y1388" s="138"/>
    </row>
    <row r="1389" customFormat="false" ht="12.75" hidden="false" customHeight="false" outlineLevel="0" collapsed="false">
      <c r="A1389" s="138"/>
      <c r="B1389" s="30"/>
      <c r="Y1389" s="138"/>
    </row>
    <row r="1390" customFormat="false" ht="12.75" hidden="false" customHeight="false" outlineLevel="0" collapsed="false">
      <c r="A1390" s="138"/>
      <c r="B1390" s="30"/>
      <c r="Y1390" s="138"/>
    </row>
    <row r="1391" customFormat="false" ht="12.75" hidden="false" customHeight="false" outlineLevel="0" collapsed="false">
      <c r="A1391" s="138"/>
      <c r="B1391" s="30"/>
      <c r="Y1391" s="138"/>
    </row>
    <row r="1392" customFormat="false" ht="12.75" hidden="false" customHeight="false" outlineLevel="0" collapsed="false">
      <c r="A1392" s="138"/>
      <c r="B1392" s="30"/>
      <c r="Y1392" s="138"/>
    </row>
    <row r="1393" customFormat="false" ht="12.75" hidden="false" customHeight="false" outlineLevel="0" collapsed="false">
      <c r="A1393" s="138"/>
      <c r="B1393" s="30"/>
      <c r="Y1393" s="138"/>
    </row>
    <row r="1394" customFormat="false" ht="12.75" hidden="false" customHeight="false" outlineLevel="0" collapsed="false">
      <c r="A1394" s="138"/>
      <c r="B1394" s="30"/>
      <c r="Y1394" s="138"/>
    </row>
    <row r="1395" customFormat="false" ht="12.75" hidden="false" customHeight="false" outlineLevel="0" collapsed="false">
      <c r="A1395" s="138"/>
      <c r="B1395" s="30"/>
      <c r="Y1395" s="138"/>
    </row>
    <row r="1396" customFormat="false" ht="12.75" hidden="false" customHeight="false" outlineLevel="0" collapsed="false">
      <c r="A1396" s="138"/>
      <c r="B1396" s="30"/>
      <c r="Y1396" s="138"/>
    </row>
    <row r="1397" customFormat="false" ht="12.75" hidden="false" customHeight="false" outlineLevel="0" collapsed="false">
      <c r="A1397" s="138"/>
      <c r="B1397" s="30"/>
      <c r="Y1397" s="138"/>
    </row>
    <row r="1398" customFormat="false" ht="12.75" hidden="false" customHeight="false" outlineLevel="0" collapsed="false">
      <c r="A1398" s="138"/>
      <c r="B1398" s="30"/>
      <c r="Y1398" s="138"/>
    </row>
    <row r="1399" customFormat="false" ht="12.75" hidden="false" customHeight="false" outlineLevel="0" collapsed="false">
      <c r="A1399" s="138"/>
      <c r="B1399" s="30"/>
      <c r="Y1399" s="138"/>
    </row>
    <row r="1400" customFormat="false" ht="12.75" hidden="false" customHeight="false" outlineLevel="0" collapsed="false">
      <c r="A1400" s="138"/>
      <c r="B1400" s="30"/>
      <c r="Y1400" s="138"/>
    </row>
    <row r="1401" customFormat="false" ht="12.75" hidden="false" customHeight="false" outlineLevel="0" collapsed="false">
      <c r="A1401" s="138"/>
      <c r="B1401" s="30"/>
      <c r="Y1401" s="138"/>
    </row>
    <row r="1402" customFormat="false" ht="12.75" hidden="false" customHeight="false" outlineLevel="0" collapsed="false">
      <c r="A1402" s="138"/>
      <c r="B1402" s="30"/>
      <c r="Y1402" s="138"/>
    </row>
    <row r="1403" customFormat="false" ht="12.75" hidden="false" customHeight="false" outlineLevel="0" collapsed="false">
      <c r="A1403" s="138"/>
      <c r="B1403" s="30"/>
      <c r="Y1403" s="138"/>
    </row>
    <row r="1404" customFormat="false" ht="12.75" hidden="false" customHeight="false" outlineLevel="0" collapsed="false">
      <c r="A1404" s="138"/>
      <c r="B1404" s="30"/>
      <c r="Y1404" s="138"/>
    </row>
    <row r="1405" customFormat="false" ht="12.75" hidden="false" customHeight="false" outlineLevel="0" collapsed="false">
      <c r="A1405" s="138"/>
      <c r="B1405" s="30"/>
      <c r="Y1405" s="138"/>
    </row>
    <row r="1406" customFormat="false" ht="12.75" hidden="false" customHeight="false" outlineLevel="0" collapsed="false">
      <c r="A1406" s="138"/>
      <c r="B1406" s="30"/>
      <c r="Y1406" s="138"/>
    </row>
    <row r="1407" customFormat="false" ht="12.75" hidden="false" customHeight="false" outlineLevel="0" collapsed="false">
      <c r="A1407" s="138"/>
      <c r="B1407" s="30"/>
      <c r="Y1407" s="138"/>
    </row>
    <row r="1408" customFormat="false" ht="12.75" hidden="false" customHeight="false" outlineLevel="0" collapsed="false">
      <c r="A1408" s="138"/>
      <c r="B1408" s="30"/>
      <c r="Y1408" s="138"/>
    </row>
    <row r="1409" customFormat="false" ht="12.75" hidden="false" customHeight="false" outlineLevel="0" collapsed="false">
      <c r="A1409" s="138"/>
      <c r="B1409" s="30"/>
      <c r="Y1409" s="138"/>
    </row>
    <row r="1410" customFormat="false" ht="12.75" hidden="false" customHeight="false" outlineLevel="0" collapsed="false">
      <c r="A1410" s="138"/>
      <c r="B1410" s="30"/>
      <c r="Y1410" s="138"/>
    </row>
    <row r="1411" customFormat="false" ht="12.75" hidden="false" customHeight="false" outlineLevel="0" collapsed="false">
      <c r="A1411" s="138"/>
      <c r="B1411" s="30"/>
      <c r="Y1411" s="138"/>
    </row>
    <row r="1412" customFormat="false" ht="12.75" hidden="false" customHeight="false" outlineLevel="0" collapsed="false">
      <c r="A1412" s="138"/>
      <c r="B1412" s="30"/>
      <c r="Y1412" s="138"/>
    </row>
    <row r="1413" customFormat="false" ht="12.75" hidden="false" customHeight="false" outlineLevel="0" collapsed="false">
      <c r="A1413" s="138"/>
      <c r="B1413" s="30"/>
      <c r="Y1413" s="138"/>
    </row>
    <row r="1414" customFormat="false" ht="12.75" hidden="false" customHeight="false" outlineLevel="0" collapsed="false">
      <c r="A1414" s="138"/>
      <c r="B1414" s="30"/>
      <c r="Y1414" s="138"/>
    </row>
    <row r="1415" customFormat="false" ht="12.75" hidden="false" customHeight="false" outlineLevel="0" collapsed="false">
      <c r="A1415" s="138"/>
      <c r="B1415" s="30"/>
      <c r="Y1415" s="138"/>
    </row>
    <row r="1416" customFormat="false" ht="12.75" hidden="false" customHeight="false" outlineLevel="0" collapsed="false">
      <c r="A1416" s="138"/>
      <c r="B1416" s="30"/>
      <c r="Y1416" s="138"/>
    </row>
    <row r="1417" customFormat="false" ht="12.75" hidden="false" customHeight="false" outlineLevel="0" collapsed="false">
      <c r="A1417" s="138"/>
      <c r="B1417" s="30"/>
      <c r="Y1417" s="138"/>
    </row>
    <row r="1418" customFormat="false" ht="12.75" hidden="false" customHeight="false" outlineLevel="0" collapsed="false">
      <c r="A1418" s="138"/>
      <c r="B1418" s="30"/>
      <c r="Y1418" s="138"/>
    </row>
    <row r="1419" customFormat="false" ht="12.75" hidden="false" customHeight="false" outlineLevel="0" collapsed="false">
      <c r="A1419" s="138"/>
      <c r="B1419" s="30"/>
      <c r="Y1419" s="138"/>
    </row>
    <row r="1420" customFormat="false" ht="12.75" hidden="false" customHeight="false" outlineLevel="0" collapsed="false">
      <c r="A1420" s="138"/>
      <c r="B1420" s="30"/>
      <c r="Y1420" s="138"/>
    </row>
    <row r="1421" customFormat="false" ht="12.75" hidden="false" customHeight="false" outlineLevel="0" collapsed="false">
      <c r="A1421" s="138"/>
      <c r="B1421" s="30"/>
      <c r="Y1421" s="138"/>
    </row>
    <row r="1422" customFormat="false" ht="12.75" hidden="false" customHeight="false" outlineLevel="0" collapsed="false">
      <c r="A1422" s="138"/>
      <c r="B1422" s="30"/>
      <c r="Y1422" s="138"/>
    </row>
    <row r="1423" customFormat="false" ht="12.75" hidden="false" customHeight="false" outlineLevel="0" collapsed="false">
      <c r="A1423" s="138"/>
      <c r="B1423" s="30"/>
      <c r="Y1423" s="138"/>
    </row>
    <row r="1424" customFormat="false" ht="12.75" hidden="false" customHeight="false" outlineLevel="0" collapsed="false">
      <c r="A1424" s="138"/>
      <c r="B1424" s="30"/>
      <c r="Y1424" s="138"/>
    </row>
    <row r="1425" customFormat="false" ht="12.75" hidden="false" customHeight="false" outlineLevel="0" collapsed="false">
      <c r="A1425" s="138"/>
      <c r="B1425" s="30"/>
      <c r="Y1425" s="138"/>
    </row>
    <row r="1426" customFormat="false" ht="12.75" hidden="false" customHeight="false" outlineLevel="0" collapsed="false">
      <c r="A1426" s="138"/>
      <c r="B1426" s="30"/>
      <c r="Y1426" s="138"/>
    </row>
    <row r="1427" customFormat="false" ht="12.75" hidden="false" customHeight="false" outlineLevel="0" collapsed="false">
      <c r="A1427" s="138"/>
      <c r="B1427" s="30"/>
      <c r="Y1427" s="138"/>
    </row>
    <row r="1428" customFormat="false" ht="12.75" hidden="false" customHeight="false" outlineLevel="0" collapsed="false">
      <c r="A1428" s="138"/>
      <c r="B1428" s="30"/>
      <c r="Y1428" s="138"/>
    </row>
    <row r="1429" customFormat="false" ht="12.75" hidden="false" customHeight="false" outlineLevel="0" collapsed="false">
      <c r="A1429" s="138"/>
      <c r="B1429" s="30"/>
      <c r="Y1429" s="138"/>
    </row>
    <row r="1430" customFormat="false" ht="12.75" hidden="false" customHeight="false" outlineLevel="0" collapsed="false">
      <c r="A1430" s="138"/>
      <c r="B1430" s="30"/>
      <c r="Y1430" s="138"/>
    </row>
    <row r="1431" customFormat="false" ht="12.75" hidden="false" customHeight="false" outlineLevel="0" collapsed="false">
      <c r="A1431" s="138"/>
      <c r="B1431" s="30"/>
      <c r="Y1431" s="138"/>
    </row>
    <row r="1432" customFormat="false" ht="12.75" hidden="false" customHeight="false" outlineLevel="0" collapsed="false">
      <c r="A1432" s="138"/>
      <c r="B1432" s="30"/>
      <c r="Y1432" s="138"/>
    </row>
    <row r="1433" customFormat="false" ht="12.75" hidden="false" customHeight="false" outlineLevel="0" collapsed="false">
      <c r="A1433" s="138"/>
      <c r="B1433" s="30"/>
      <c r="Y1433" s="138"/>
    </row>
    <row r="1434" customFormat="false" ht="12.75" hidden="false" customHeight="false" outlineLevel="0" collapsed="false">
      <c r="A1434" s="138"/>
      <c r="B1434" s="30"/>
      <c r="Y1434" s="138"/>
    </row>
    <row r="1435" customFormat="false" ht="12.75" hidden="false" customHeight="false" outlineLevel="0" collapsed="false">
      <c r="A1435" s="138"/>
      <c r="B1435" s="30"/>
      <c r="Y1435" s="138"/>
    </row>
    <row r="1436" customFormat="false" ht="12.75" hidden="false" customHeight="false" outlineLevel="0" collapsed="false">
      <c r="A1436" s="138"/>
      <c r="B1436" s="30"/>
      <c r="Y1436" s="138"/>
    </row>
    <row r="1437" customFormat="false" ht="12.75" hidden="false" customHeight="false" outlineLevel="0" collapsed="false">
      <c r="A1437" s="138"/>
      <c r="B1437" s="30"/>
      <c r="Y1437" s="138"/>
    </row>
    <row r="1438" customFormat="false" ht="12.75" hidden="false" customHeight="false" outlineLevel="0" collapsed="false">
      <c r="A1438" s="138"/>
      <c r="B1438" s="30"/>
      <c r="Y1438" s="138"/>
    </row>
    <row r="1439" customFormat="false" ht="12.75" hidden="false" customHeight="false" outlineLevel="0" collapsed="false">
      <c r="A1439" s="138"/>
      <c r="B1439" s="30"/>
      <c r="Y1439" s="138"/>
    </row>
    <row r="1440" customFormat="false" ht="12.75" hidden="false" customHeight="false" outlineLevel="0" collapsed="false">
      <c r="A1440" s="138"/>
      <c r="B1440" s="30"/>
      <c r="Y1440" s="138"/>
    </row>
    <row r="1441" customFormat="false" ht="12.75" hidden="false" customHeight="false" outlineLevel="0" collapsed="false">
      <c r="A1441" s="138"/>
      <c r="B1441" s="30"/>
      <c r="Y1441" s="138"/>
    </row>
    <row r="1442" customFormat="false" ht="12.75" hidden="false" customHeight="false" outlineLevel="0" collapsed="false">
      <c r="A1442" s="138"/>
      <c r="B1442" s="30"/>
      <c r="Y1442" s="138"/>
    </row>
    <row r="1443" customFormat="false" ht="12.75" hidden="false" customHeight="false" outlineLevel="0" collapsed="false">
      <c r="A1443" s="138"/>
      <c r="B1443" s="30"/>
      <c r="Y1443" s="138"/>
    </row>
    <row r="1444" customFormat="false" ht="12.75" hidden="false" customHeight="false" outlineLevel="0" collapsed="false">
      <c r="A1444" s="138"/>
      <c r="B1444" s="30"/>
      <c r="Y1444" s="138"/>
    </row>
    <row r="1445" customFormat="false" ht="12.75" hidden="false" customHeight="false" outlineLevel="0" collapsed="false">
      <c r="A1445" s="138"/>
      <c r="B1445" s="30"/>
      <c r="Y1445" s="138"/>
    </row>
    <row r="1446" customFormat="false" ht="12.75" hidden="false" customHeight="false" outlineLevel="0" collapsed="false">
      <c r="A1446" s="138"/>
      <c r="B1446" s="30"/>
      <c r="Y1446" s="138"/>
    </row>
    <row r="1447" customFormat="false" ht="12.75" hidden="false" customHeight="false" outlineLevel="0" collapsed="false">
      <c r="A1447" s="138"/>
      <c r="B1447" s="30"/>
      <c r="Y1447" s="138"/>
    </row>
    <row r="1448" customFormat="false" ht="12.75" hidden="false" customHeight="false" outlineLevel="0" collapsed="false">
      <c r="A1448" s="138"/>
      <c r="B1448" s="30"/>
      <c r="Y1448" s="138"/>
    </row>
    <row r="1449" customFormat="false" ht="12.75" hidden="false" customHeight="false" outlineLevel="0" collapsed="false">
      <c r="A1449" s="138"/>
      <c r="B1449" s="30"/>
      <c r="Y1449" s="138"/>
    </row>
    <row r="1450" customFormat="false" ht="12.75" hidden="false" customHeight="false" outlineLevel="0" collapsed="false">
      <c r="A1450" s="138"/>
      <c r="B1450" s="30"/>
      <c r="Y1450" s="138"/>
    </row>
    <row r="1451" customFormat="false" ht="12.75" hidden="false" customHeight="false" outlineLevel="0" collapsed="false">
      <c r="A1451" s="138"/>
      <c r="B1451" s="30"/>
      <c r="Y1451" s="138"/>
    </row>
    <row r="1452" customFormat="false" ht="12.75" hidden="false" customHeight="false" outlineLevel="0" collapsed="false">
      <c r="A1452" s="138"/>
      <c r="B1452" s="30"/>
      <c r="Y1452" s="138"/>
    </row>
    <row r="1453" customFormat="false" ht="12.75" hidden="false" customHeight="false" outlineLevel="0" collapsed="false">
      <c r="A1453" s="138"/>
      <c r="B1453" s="30"/>
      <c r="Y1453" s="138"/>
    </row>
    <row r="1454" customFormat="false" ht="12.75" hidden="false" customHeight="false" outlineLevel="0" collapsed="false">
      <c r="A1454" s="138"/>
      <c r="B1454" s="30"/>
      <c r="Y1454" s="138"/>
    </row>
    <row r="1455" customFormat="false" ht="12.75" hidden="false" customHeight="false" outlineLevel="0" collapsed="false">
      <c r="A1455" s="138"/>
      <c r="B1455" s="30"/>
      <c r="Y1455" s="138"/>
    </row>
    <row r="1456" customFormat="false" ht="12.75" hidden="false" customHeight="false" outlineLevel="0" collapsed="false">
      <c r="A1456" s="138"/>
      <c r="B1456" s="30"/>
      <c r="Y1456" s="138"/>
    </row>
    <row r="1457" customFormat="false" ht="12.75" hidden="false" customHeight="false" outlineLevel="0" collapsed="false">
      <c r="A1457" s="138"/>
      <c r="B1457" s="30"/>
      <c r="Y1457" s="138"/>
    </row>
    <row r="1458" customFormat="false" ht="12.75" hidden="false" customHeight="false" outlineLevel="0" collapsed="false">
      <c r="A1458" s="138"/>
      <c r="B1458" s="30"/>
      <c r="Y1458" s="138"/>
    </row>
    <row r="1459" customFormat="false" ht="12.75" hidden="false" customHeight="false" outlineLevel="0" collapsed="false">
      <c r="A1459" s="138"/>
      <c r="B1459" s="30"/>
      <c r="Y1459" s="138"/>
    </row>
    <row r="1460" customFormat="false" ht="12.75" hidden="false" customHeight="false" outlineLevel="0" collapsed="false">
      <c r="A1460" s="138"/>
      <c r="B1460" s="30"/>
      <c r="Y1460" s="138"/>
    </row>
    <row r="1461" customFormat="false" ht="12.75" hidden="false" customHeight="false" outlineLevel="0" collapsed="false">
      <c r="A1461" s="138"/>
      <c r="B1461" s="30"/>
      <c r="Y1461" s="138"/>
    </row>
    <row r="1462" customFormat="false" ht="12.75" hidden="false" customHeight="false" outlineLevel="0" collapsed="false">
      <c r="A1462" s="138"/>
      <c r="B1462" s="30"/>
      <c r="Y1462" s="138"/>
    </row>
    <row r="1463" customFormat="false" ht="12.75" hidden="false" customHeight="false" outlineLevel="0" collapsed="false">
      <c r="A1463" s="138"/>
      <c r="B1463" s="30"/>
      <c r="Y1463" s="138"/>
    </row>
    <row r="1464" customFormat="false" ht="12.75" hidden="false" customHeight="false" outlineLevel="0" collapsed="false">
      <c r="A1464" s="138"/>
      <c r="B1464" s="30"/>
      <c r="Y1464" s="138"/>
    </row>
    <row r="1465" customFormat="false" ht="12.75" hidden="false" customHeight="false" outlineLevel="0" collapsed="false">
      <c r="A1465" s="138"/>
      <c r="B1465" s="30"/>
      <c r="Y1465" s="138"/>
    </row>
    <row r="1466" customFormat="false" ht="12.75" hidden="false" customHeight="false" outlineLevel="0" collapsed="false">
      <c r="A1466" s="138"/>
      <c r="B1466" s="30"/>
      <c r="Y1466" s="138"/>
    </row>
    <row r="1467" customFormat="false" ht="12.75" hidden="false" customHeight="false" outlineLevel="0" collapsed="false">
      <c r="A1467" s="138"/>
      <c r="B1467" s="30"/>
      <c r="Y1467" s="138"/>
    </row>
    <row r="1468" customFormat="false" ht="12.75" hidden="false" customHeight="false" outlineLevel="0" collapsed="false">
      <c r="A1468" s="138"/>
      <c r="B1468" s="30"/>
      <c r="Y1468" s="138"/>
    </row>
    <row r="1469" customFormat="false" ht="12.75" hidden="false" customHeight="false" outlineLevel="0" collapsed="false">
      <c r="A1469" s="138"/>
      <c r="B1469" s="30"/>
      <c r="Y1469" s="138"/>
    </row>
    <row r="1470" customFormat="false" ht="12.75" hidden="false" customHeight="false" outlineLevel="0" collapsed="false">
      <c r="B1470" s="30"/>
    </row>
    <row r="1471" customFormat="false" ht="12.75" hidden="false" customHeight="false" outlineLevel="0" collapsed="false">
      <c r="B1471" s="30"/>
    </row>
    <row r="1472" customFormat="false" ht="12.75" hidden="false" customHeight="false" outlineLevel="0" collapsed="false">
      <c r="B1472" s="30"/>
    </row>
    <row r="1473" customFormat="false" ht="12.75" hidden="false" customHeight="false" outlineLevel="0" collapsed="false">
      <c r="B1473" s="30"/>
    </row>
    <row r="1474" customFormat="false" ht="12.75" hidden="false" customHeight="false" outlineLevel="0" collapsed="false">
      <c r="B1474" s="30"/>
    </row>
    <row r="1475" customFormat="false" ht="12.75" hidden="false" customHeight="false" outlineLevel="0" collapsed="false">
      <c r="B1475" s="30"/>
    </row>
    <row r="1476" customFormat="false" ht="12.75" hidden="false" customHeight="false" outlineLevel="0" collapsed="false">
      <c r="B1476" s="30"/>
    </row>
    <row r="1477" customFormat="false" ht="12.75" hidden="false" customHeight="false" outlineLevel="0" collapsed="false">
      <c r="B1477" s="30"/>
    </row>
    <row r="1478" customFormat="false" ht="12.75" hidden="false" customHeight="false" outlineLevel="0" collapsed="false">
      <c r="B1478" s="30"/>
    </row>
    <row r="1479" customFormat="false" ht="12.75" hidden="false" customHeight="false" outlineLevel="0" collapsed="false">
      <c r="B1479" s="30"/>
    </row>
    <row r="1480" customFormat="false" ht="12.75" hidden="false" customHeight="false" outlineLevel="0" collapsed="false">
      <c r="B1480" s="30"/>
    </row>
    <row r="1481" customFormat="false" ht="12.75" hidden="false" customHeight="false" outlineLevel="0" collapsed="false">
      <c r="B1481" s="30"/>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07</v>
      </c>
      <c r="C1" s="0" t="s">
        <v>1308</v>
      </c>
      <c r="E1" s="0" t="s">
        <v>1309</v>
      </c>
      <c r="G1" s="0" t="s">
        <v>1310</v>
      </c>
    </row>
    <row r="2" customFormat="false" ht="12.75" hidden="false" customHeight="false" outlineLevel="0" collapsed="false">
      <c r="A2" s="0" t="s">
        <v>207</v>
      </c>
      <c r="B2" s="0" t="n">
        <v>434</v>
      </c>
      <c r="C2" s="0" t="n">
        <f aca="false">ROUND((B2*100/E2)-100,1)</f>
        <v>17.9</v>
      </c>
      <c r="E2" s="0" t="n">
        <v>368</v>
      </c>
      <c r="G2" s="0" t="n">
        <v>524</v>
      </c>
    </row>
    <row r="3" customFormat="false" ht="12.75" hidden="false" customHeight="false" outlineLevel="0" collapsed="false">
      <c r="A3" s="0" t="s">
        <v>206</v>
      </c>
      <c r="B3" s="0" t="n">
        <v>490</v>
      </c>
      <c r="C3" s="0" t="n">
        <f aca="false">ROUND((B3*100/E3)-100,1)</f>
        <v>21.6</v>
      </c>
      <c r="E3" s="0" t="n">
        <v>403</v>
      </c>
    </row>
    <row r="4" customFormat="false" ht="12.75" hidden="false" customHeight="false" outlineLevel="0" collapsed="false">
      <c r="A4" s="0" t="s">
        <v>205</v>
      </c>
      <c r="B4" s="0" t="n">
        <v>464</v>
      </c>
      <c r="C4" s="0" t="n">
        <f aca="false">ROUND((B4*100/E4)-100,1)</f>
        <v>10.5</v>
      </c>
      <c r="E4" s="0" t="n">
        <v>420</v>
      </c>
    </row>
    <row r="5" customFormat="false" ht="12.75" hidden="false" customHeight="false" outlineLevel="0" collapsed="false">
      <c r="A5" s="0" t="s">
        <v>204</v>
      </c>
      <c r="B5" s="0" t="n">
        <v>504</v>
      </c>
      <c r="C5" s="0" t="n">
        <f aca="false">ROUND((B5*100/E5)-100,1)</f>
        <v>14.3</v>
      </c>
      <c r="E5" s="0" t="n">
        <v>441</v>
      </c>
    </row>
    <row r="6" customFormat="false" ht="12.75" hidden="false" customHeight="false" outlineLevel="0" collapsed="false">
      <c r="A6" s="0" t="s">
        <v>203</v>
      </c>
      <c r="B6" s="0" t="n">
        <v>529</v>
      </c>
      <c r="C6" s="0" t="n">
        <f aca="false">ROUND((B6*100/E6)-100,1)</f>
        <v>12.3</v>
      </c>
      <c r="E6" s="0" t="n">
        <v>471</v>
      </c>
    </row>
    <row r="7" customFormat="false" ht="12.75" hidden="false" customHeight="false" outlineLevel="0" collapsed="false">
      <c r="A7" s="0" t="s">
        <v>202</v>
      </c>
      <c r="B7" s="0" t="n">
        <v>574</v>
      </c>
      <c r="C7" s="0" t="n">
        <f aca="false">ROUND((B7*100/E7)-100,1)</f>
        <v>31.4</v>
      </c>
      <c r="E7" s="0" t="n">
        <v>437</v>
      </c>
    </row>
    <row r="8" customFormat="false" ht="12.75" hidden="false" customHeight="false" outlineLevel="0" collapsed="false">
      <c r="A8" s="0" t="s">
        <v>201</v>
      </c>
      <c r="B8" s="0" t="n">
        <v>544</v>
      </c>
      <c r="C8" s="0" t="n">
        <f aca="false">ROUND((B8*100/E8)-100,1)</f>
        <v>9.9</v>
      </c>
      <c r="E8" s="0" t="n">
        <v>495</v>
      </c>
    </row>
    <row r="9" customFormat="false" ht="12.75" hidden="false" customHeight="false" outlineLevel="0" collapsed="false">
      <c r="A9" s="0" t="s">
        <v>200</v>
      </c>
      <c r="B9" s="0" t="n">
        <v>616</v>
      </c>
      <c r="C9" s="0" t="n">
        <f aca="false">ROUND((B9*100/E9)-100,1)</f>
        <v>16.4</v>
      </c>
      <c r="E9" s="0" t="n">
        <v>529</v>
      </c>
    </row>
    <row r="10" customFormat="false" ht="12.75" hidden="false" customHeight="false" outlineLevel="0" collapsed="false">
      <c r="A10" s="0" t="s">
        <v>199</v>
      </c>
      <c r="B10" s="0" t="n">
        <v>466</v>
      </c>
      <c r="C10" s="0" t="n">
        <f aca="false">ROUND((B10*100/E10)-100,1)</f>
        <v>9.9</v>
      </c>
      <c r="E10" s="0" t="n">
        <v>424</v>
      </c>
    </row>
    <row r="11" customFormat="false" ht="12.75" hidden="false" customHeight="false" outlineLevel="0" collapsed="false">
      <c r="A11" s="0" t="s">
        <v>198</v>
      </c>
      <c r="B11" s="0" t="n">
        <v>527</v>
      </c>
      <c r="C11" s="0" t="n">
        <f aca="false">ROUND((B11*100/E11)-100,1)</f>
        <v>15.3</v>
      </c>
      <c r="E11" s="0" t="n">
        <v>457</v>
      </c>
    </row>
    <row r="12" customFormat="false" ht="12.75" hidden="false" customHeight="false" outlineLevel="0" collapsed="false">
      <c r="A12" s="0" t="s">
        <v>197</v>
      </c>
      <c r="B12" s="0" t="n">
        <v>500</v>
      </c>
      <c r="C12" s="0" t="n">
        <f aca="false">ROUND((B12*100/E12)-100,1)</f>
        <v>8.2</v>
      </c>
      <c r="E12" s="0" t="n">
        <v>462</v>
      </c>
    </row>
    <row r="13" customFormat="false" ht="12.75" hidden="false" customHeight="false" outlineLevel="0" collapsed="false">
      <c r="A13" s="0" t="s">
        <v>196</v>
      </c>
      <c r="B13" s="0" t="n">
        <v>495</v>
      </c>
      <c r="C13" s="0" t="n">
        <f aca="false">ROUND((B13*100/E13)-100,1)</f>
        <v>21</v>
      </c>
      <c r="E13" s="0" t="n">
        <v>409</v>
      </c>
    </row>
    <row r="14" customFormat="false" ht="12.75" hidden="false" customHeight="false" outlineLevel="0" collapsed="false">
      <c r="A14" s="0" t="s">
        <v>195</v>
      </c>
      <c r="B14" s="0" t="n">
        <v>430</v>
      </c>
      <c r="C14" s="0" t="n">
        <f aca="false">ROUND((B14*100/E14)-100,1)</f>
        <v>22.5</v>
      </c>
      <c r="E14" s="0" t="n">
        <v>351</v>
      </c>
    </row>
    <row r="15" customFormat="false" ht="12.75" hidden="false" customHeight="false" outlineLevel="0" collapsed="false">
      <c r="A15" s="0" t="s">
        <v>260</v>
      </c>
      <c r="B15" s="0" t="n">
        <v>444</v>
      </c>
      <c r="C15" s="0" t="n">
        <f aca="false">ROUND((B15*100/E15)-100,1)</f>
        <v>18.7</v>
      </c>
      <c r="E15" s="0" t="n">
        <v>374</v>
      </c>
    </row>
    <row r="16" customFormat="false" ht="12.75" hidden="false" customHeight="false" outlineLevel="0" collapsed="false">
      <c r="A16" s="0" t="s">
        <v>193</v>
      </c>
      <c r="B16" s="0" t="n">
        <v>589</v>
      </c>
      <c r="C16" s="0" t="n">
        <f aca="false">ROUND((B16*100/E16)-100,1)</f>
        <v>33</v>
      </c>
      <c r="E16" s="0" t="n">
        <v>443</v>
      </c>
    </row>
    <row r="17" customFormat="false" ht="12.75" hidden="false" customHeight="false" outlineLevel="0" collapsed="false">
      <c r="A17" s="0" t="s">
        <v>192</v>
      </c>
      <c r="B17" s="0" t="n">
        <v>437</v>
      </c>
      <c r="C17" s="0" t="n">
        <f aca="false">ROUND((B17*100/E17)-100,1)</f>
        <v>4.3</v>
      </c>
      <c r="E17" s="0" t="n">
        <v>419</v>
      </c>
    </row>
    <row r="18" customFormat="false" ht="12.75" hidden="false" customHeight="false" outlineLevel="0" collapsed="false">
      <c r="A18" s="0" t="s">
        <v>191</v>
      </c>
      <c r="B18" s="0" t="n">
        <v>460</v>
      </c>
      <c r="C18" s="0" t="n">
        <f aca="false">ROUND((B18*100/E18)-100,1)</f>
        <v>12.5</v>
      </c>
      <c r="E18" s="0" t="n">
        <v>409</v>
      </c>
    </row>
    <row r="19" customFormat="false" ht="12.75" hidden="false" customHeight="false" outlineLevel="0" collapsed="false">
      <c r="A19" s="0" t="s">
        <v>190</v>
      </c>
      <c r="B19" s="0" t="n">
        <v>615</v>
      </c>
      <c r="C19" s="0" t="n">
        <f aca="false">ROUND((B19*100/E19)-100,1)</f>
        <v>31.4</v>
      </c>
      <c r="E19" s="0" t="n">
        <v>468</v>
      </c>
    </row>
    <row r="20" customFormat="false" ht="12.75" hidden="false" customHeight="false" outlineLevel="0" collapsed="false">
      <c r="A20" s="0" t="s">
        <v>189</v>
      </c>
      <c r="B20" s="0" t="n">
        <v>472</v>
      </c>
      <c r="C20" s="0" t="n">
        <f aca="false">ROUND((B20*100/E20)-100,1)</f>
        <v>4</v>
      </c>
      <c r="E20" s="0" t="n">
        <v>454</v>
      </c>
    </row>
    <row r="21" customFormat="false" ht="12.75" hidden="false" customHeight="false" outlineLevel="0" collapsed="false">
      <c r="A21" s="0" t="s">
        <v>188</v>
      </c>
      <c r="B21" s="0" t="n">
        <v>622</v>
      </c>
      <c r="C21" s="0" t="n">
        <f aca="false">ROUND((B21*100/E21)-100,1)</f>
        <v>30.7</v>
      </c>
      <c r="E21" s="0" t="n">
        <v>476</v>
      </c>
    </row>
    <row r="22" customFormat="false" ht="12.75" hidden="false" customHeight="false" outlineLevel="0" collapsed="false">
      <c r="A22" s="0" t="s">
        <v>187</v>
      </c>
      <c r="B22" s="0" t="n">
        <v>720</v>
      </c>
      <c r="C22" s="0" t="n">
        <f aca="false">ROUND((B22*100/E22)-100,1)</f>
        <v>16.9</v>
      </c>
      <c r="E22" s="0" t="n">
        <v>616</v>
      </c>
    </row>
    <row r="23" customFormat="false" ht="12.75" hidden="false" customHeight="false" outlineLevel="0" collapsed="false">
      <c r="A23" s="0" t="s">
        <v>186</v>
      </c>
      <c r="B23" s="0" t="n">
        <v>528</v>
      </c>
      <c r="C23" s="0" t="n">
        <f aca="false">ROUND((B23*100/E23)-100,1)</f>
        <v>20</v>
      </c>
      <c r="E23" s="0" t="n">
        <v>440</v>
      </c>
    </row>
    <row r="24" customFormat="false" ht="12.75" hidden="false" customHeight="false" outlineLevel="0" collapsed="false">
      <c r="A24" s="0" t="s">
        <v>185</v>
      </c>
      <c r="B24" s="0" t="n">
        <v>584</v>
      </c>
      <c r="C24" s="0" t="n">
        <f aca="false">ROUND((B24*100/E24)-100,1)</f>
        <v>0.5</v>
      </c>
      <c r="E24" s="0" t="n">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43</v>
      </c>
      <c r="C56" s="16" t="n">
        <v>20</v>
      </c>
    </row>
    <row r="58" customFormat="false" ht="12.75" hidden="false" customHeight="false" outlineLevel="0" collapsed="false">
      <c r="A58" s="13" t="s">
        <v>78</v>
      </c>
      <c r="B58" s="13" t="s">
        <v>77</v>
      </c>
      <c r="C58" s="16"/>
    </row>
    <row r="59" customFormat="false" ht="12.75" hidden="false" customHeight="false" outlineLevel="0" collapsed="false">
      <c r="B59" s="13" t="s">
        <v>79</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0</v>
      </c>
    </row>
    <row r="6" customFormat="false" ht="50.45" hidden="false" customHeight="true" outlineLevel="0" collapsed="false">
      <c r="A6" s="17" t="s">
        <v>81</v>
      </c>
    </row>
    <row r="7" customFormat="false" ht="25.5" hidden="false" customHeight="true" outlineLevel="0" collapsed="false">
      <c r="A7" s="17" t="s">
        <v>82</v>
      </c>
    </row>
    <row r="8" customFormat="false" ht="12.75" hidden="false" customHeight="false" outlineLevel="0" collapsed="false">
      <c r="A8" s="17" t="s">
        <v>83</v>
      </c>
    </row>
    <row r="10" customFormat="false" ht="38.25" hidden="false" customHeight="false" outlineLevel="0" collapsed="false">
      <c r="A10" s="17" t="s">
        <v>84</v>
      </c>
    </row>
    <row r="14" customFormat="false" ht="12.75" hidden="false" customHeight="false" outlineLevel="0" collapsed="false">
      <c r="A14" s="18" t="s">
        <v>85</v>
      </c>
    </row>
    <row r="15" customFormat="false" ht="12.75" hidden="false" customHeight="false" outlineLevel="0" collapsed="false">
      <c r="A15" s="18"/>
    </row>
    <row r="17" customFormat="false" ht="63.75" hidden="false" customHeight="true" outlineLevel="0" collapsed="false">
      <c r="A17" s="17" t="s">
        <v>86</v>
      </c>
    </row>
    <row r="19" customFormat="false" ht="63.75" hidden="false" customHeight="true" outlineLevel="0" collapsed="false">
      <c r="A19" s="17" t="s">
        <v>87</v>
      </c>
    </row>
    <row r="23" customFormat="false" ht="12.75" hidden="false" customHeight="false" outlineLevel="0" collapsed="false">
      <c r="A23" s="18" t="s">
        <v>88</v>
      </c>
    </row>
    <row r="24" customFormat="false" ht="12.75" hidden="false" customHeight="false" outlineLevel="0" collapsed="false">
      <c r="A24" s="18"/>
    </row>
    <row r="26" customFormat="false" ht="12.75" hidden="false" customHeight="false" outlineLevel="0" collapsed="false">
      <c r="A26" s="18" t="s">
        <v>89</v>
      </c>
    </row>
    <row r="27" customFormat="false" ht="12.75" hidden="false" customHeight="false" outlineLevel="0" collapsed="false">
      <c r="A27" s="18"/>
    </row>
    <row r="29" customFormat="false" ht="25.5" hidden="false" customHeight="false" outlineLevel="0" collapsed="false">
      <c r="A29" s="17" t="s">
        <v>90</v>
      </c>
    </row>
    <row r="31" customFormat="false" ht="12.75" hidden="false" customHeight="false" outlineLevel="0" collapsed="false">
      <c r="A31" s="19" t="s">
        <v>91</v>
      </c>
    </row>
    <row r="32" customFormat="false" ht="12.75" hidden="false" customHeight="false" outlineLevel="0" collapsed="false">
      <c r="A32" s="19" t="s">
        <v>92</v>
      </c>
    </row>
    <row r="33" customFormat="false" ht="12.75" hidden="false" customHeight="false" outlineLevel="0" collapsed="false">
      <c r="A33" s="19" t="s">
        <v>93</v>
      </c>
    </row>
    <row r="35" customFormat="false" ht="25.5" hidden="false" customHeight="false" outlineLevel="0" collapsed="false">
      <c r="A35" s="17" t="s">
        <v>94</v>
      </c>
    </row>
    <row r="37" customFormat="false" ht="25.5" hidden="false" customHeight="true" outlineLevel="0" collapsed="false">
      <c r="A37" s="19" t="s">
        <v>95</v>
      </c>
    </row>
    <row r="38" customFormat="false" ht="12.75" hidden="false" customHeight="true" outlineLevel="0" collapsed="false">
      <c r="A38" s="19" t="s">
        <v>96</v>
      </c>
    </row>
    <row r="40" customFormat="false" ht="38.1" hidden="false" customHeight="true" outlineLevel="0" collapsed="false">
      <c r="A40" s="17" t="s">
        <v>97</v>
      </c>
    </row>
    <row r="42" customFormat="false" ht="38.25" hidden="false" customHeight="true" outlineLevel="0" collapsed="false">
      <c r="A42" s="17" t="s">
        <v>98</v>
      </c>
    </row>
    <row r="43" customFormat="false" ht="12.75" hidden="false" customHeight="false" outlineLevel="0" collapsed="false">
      <c r="A43" s="17" t="s">
        <v>99</v>
      </c>
    </row>
    <row r="47" customFormat="false" ht="12.75" hidden="false" customHeight="false" outlineLevel="0" collapsed="false">
      <c r="A47" s="18" t="s">
        <v>100</v>
      </c>
    </row>
    <row r="48" customFormat="false" ht="12.75" hidden="false" customHeight="false" outlineLevel="0" collapsed="false">
      <c r="A48" s="18"/>
    </row>
    <row r="50" customFormat="false" ht="38.1" hidden="false" customHeight="true" outlineLevel="0" collapsed="false">
      <c r="A50" s="17" t="s">
        <v>101</v>
      </c>
    </row>
    <row r="51" customFormat="false" ht="25.5" hidden="false" customHeight="true" outlineLevel="0" collapsed="false">
      <c r="A51" s="17" t="s">
        <v>102</v>
      </c>
    </row>
    <row r="53" customFormat="false" ht="25.5" hidden="false" customHeight="false" outlineLevel="0" collapsed="false">
      <c r="A53" s="17" t="s">
        <v>103</v>
      </c>
    </row>
    <row r="55" customFormat="false" ht="38.1" hidden="false" customHeight="true" outlineLevel="0" collapsed="false">
      <c r="A55" s="17" t="s">
        <v>104</v>
      </c>
    </row>
    <row r="56" customFormat="false" ht="25.5" hidden="false" customHeight="true" outlineLevel="0" collapsed="false">
      <c r="A56" s="17" t="s">
        <v>105</v>
      </c>
    </row>
    <row r="58" customFormat="false" ht="38.25" hidden="false" customHeight="true" outlineLevel="0" collapsed="false">
      <c r="A58" s="17"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7</v>
      </c>
    </row>
    <row r="63" customFormat="false" ht="12.75" hidden="false" customHeight="false" outlineLevel="0" collapsed="false">
      <c r="A63" s="18"/>
    </row>
    <row r="65" customFormat="false" ht="12.75" hidden="false" customHeight="false" outlineLevel="0" collapsed="false">
      <c r="A65" s="17" t="s">
        <v>108</v>
      </c>
    </row>
    <row r="67" customFormat="false" ht="51.75" hidden="false" customHeight="true" outlineLevel="0" collapsed="false">
      <c r="A67" s="17" t="s">
        <v>109</v>
      </c>
    </row>
    <row r="69" customFormat="false" ht="52.5" hidden="false" customHeight="true" outlineLevel="0" collapsed="false">
      <c r="A69" s="17" t="s">
        <v>110</v>
      </c>
    </row>
    <row r="71" customFormat="false" ht="52.5" hidden="false" customHeight="true" outlineLevel="0" collapsed="false">
      <c r="A71" s="17"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2</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3</v>
      </c>
    </row>
    <row r="80" customFormat="false" ht="22.5" hidden="false" customHeight="true" outlineLevel="0" collapsed="false"/>
    <row r="81" customFormat="false" ht="12.75" hidden="false" customHeight="false" outlineLevel="0" collapsed="false">
      <c r="A81" s="18" t="s">
        <v>114</v>
      </c>
    </row>
    <row r="82" customFormat="false" ht="12.75" hidden="false" customHeight="false" outlineLevel="0" collapsed="false">
      <c r="A82" s="18"/>
    </row>
    <row r="84" customFormat="false" ht="25.5" hidden="false" customHeight="false" outlineLevel="0" collapsed="false">
      <c r="A84" s="17" t="s">
        <v>115</v>
      </c>
    </row>
    <row r="88" customFormat="false" ht="12.75" hidden="false" customHeight="false" outlineLevel="0" collapsed="false">
      <c r="A88" s="18" t="s">
        <v>116</v>
      </c>
    </row>
    <row r="89" customFormat="false" ht="12.75" hidden="false" customHeight="false" outlineLevel="0" collapsed="false">
      <c r="A89" s="18"/>
    </row>
    <row r="91" customFormat="false" ht="89.25" hidden="false" customHeight="true" outlineLevel="0" collapsed="false">
      <c r="A91" s="17" t="s">
        <v>117</v>
      </c>
    </row>
    <row r="92" customFormat="false" ht="12.75" hidden="false" customHeight="true" outlineLevel="0" collapsed="false"/>
    <row r="93" customFormat="false" ht="89.25" hidden="false" customHeight="true" outlineLevel="0" collapsed="false">
      <c r="A93" s="17" t="s">
        <v>118</v>
      </c>
    </row>
    <row r="94" customFormat="false" ht="102" hidden="false" customHeight="true" outlineLevel="0" collapsed="false">
      <c r="A94" s="17"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0</v>
      </c>
    </row>
    <row r="98" customFormat="false" ht="12.75" hidden="false" customHeight="false" outlineLevel="0" collapsed="false">
      <c r="A98" s="18"/>
    </row>
    <row r="100" customFormat="false" ht="12.75" hidden="false" customHeight="false" outlineLevel="0" collapsed="false">
      <c r="A100" s="18" t="s">
        <v>121</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2</v>
      </c>
    </row>
    <row r="105" customFormat="false" ht="12.6" hidden="false" customHeight="true" outlineLevel="0" collapsed="false"/>
    <row r="106" customFormat="false" ht="12.6" hidden="false" customHeight="true" outlineLevel="0" collapsed="false">
      <c r="A106" s="18" t="s">
        <v>123</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4</v>
      </c>
    </row>
    <row r="111" customFormat="false" ht="12.6" hidden="false" customHeight="true" outlineLevel="0" collapsed="false"/>
    <row r="112" customFormat="false" ht="12.6" hidden="false" customHeight="true" outlineLevel="0" collapsed="false">
      <c r="A112" s="18" t="s">
        <v>125</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6</v>
      </c>
    </row>
    <row r="116" customFormat="false" ht="24.95" hidden="false" customHeight="true" outlineLevel="0" collapsed="false"/>
    <row r="117" customFormat="false" ht="12.75" hidden="false" customHeight="false" outlineLevel="0" collapsed="false">
      <c r="A117" s="20" t="s">
        <v>127</v>
      </c>
    </row>
    <row r="118" customFormat="false" ht="12.75" hidden="false" customHeight="false" outlineLevel="0" collapsed="false">
      <c r="A118" s="21" t="s">
        <v>128</v>
      </c>
    </row>
    <row r="119" customFormat="false" ht="12.75" hidden="false" customHeight="false" outlineLevel="0" collapsed="false">
      <c r="A119" s="18" t="s">
        <v>129</v>
      </c>
    </row>
    <row r="120" customFormat="false" ht="12.75" hidden="false" customHeight="false" outlineLevel="0" collapsed="false">
      <c r="A120" s="18"/>
    </row>
    <row r="122" customFormat="false" ht="25.5" hidden="false" customHeight="false" outlineLevel="0" collapsed="false">
      <c r="A122" s="17" t="s">
        <v>130</v>
      </c>
    </row>
    <row r="124" customFormat="false" ht="12.75" hidden="false" customHeight="false" outlineLevel="0" collapsed="false">
      <c r="A124" s="20" t="s">
        <v>131</v>
      </c>
    </row>
    <row r="125" customFormat="false" ht="12.75" hidden="false" customHeight="false" outlineLevel="0" collapsed="false">
      <c r="A125" s="21" t="s">
        <v>132</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3</v>
      </c>
    </row>
    <row r="129" customFormat="false" ht="12.75" hidden="false" customHeight="false" outlineLevel="0" collapsed="false">
      <c r="A129" s="18"/>
    </row>
    <row r="131" customFormat="false" ht="25.5" hidden="false" customHeight="false" outlineLevel="0" collapsed="false">
      <c r="A131" s="17" t="s">
        <v>134</v>
      </c>
    </row>
    <row r="134" customFormat="false" ht="12.75" hidden="false" customHeight="false" outlineLevel="0" collapsed="false">
      <c r="A134" s="18" t="s">
        <v>135</v>
      </c>
    </row>
    <row r="135" customFormat="false" ht="12.75" hidden="false" customHeight="false" outlineLevel="0" collapsed="false">
      <c r="A135" s="18"/>
    </row>
    <row r="137" customFormat="false" ht="25.5" hidden="false" customHeight="false" outlineLevel="0" collapsed="false">
      <c r="A137" s="17" t="s">
        <v>136</v>
      </c>
    </row>
    <row r="138" customFormat="false" ht="38.1" hidden="false" customHeight="true" outlineLevel="0" collapsed="false">
      <c r="A138" s="17" t="s">
        <v>137</v>
      </c>
    </row>
    <row r="140" customFormat="false" ht="12.75" hidden="false" customHeight="false" outlineLevel="0" collapsed="false">
      <c r="A140" s="20" t="s">
        <v>138</v>
      </c>
    </row>
    <row r="141" customFormat="false" ht="12.75" hidden="false" customHeight="false" outlineLevel="0" collapsed="false">
      <c r="A141" s="21" t="n">
        <v>100</v>
      </c>
    </row>
    <row r="144" customFormat="false" ht="12.75" hidden="false" customHeight="false" outlineLevel="0" collapsed="false">
      <c r="A144" s="18" t="s">
        <v>139</v>
      </c>
    </row>
    <row r="145" customFormat="false" ht="12.75" hidden="false" customHeight="false" outlineLevel="0" collapsed="false">
      <c r="A145" s="18"/>
    </row>
    <row r="147" customFormat="false" ht="25.5" hidden="false" customHeight="false" outlineLevel="0" collapsed="false">
      <c r="A147" s="17" t="s">
        <v>140</v>
      </c>
    </row>
    <row r="169" customFormat="false" ht="12.75" hidden="false" customHeight="false" outlineLevel="0" collapsed="false">
      <c r="A169" s="18" t="s">
        <v>141</v>
      </c>
    </row>
    <row r="171" customFormat="false" ht="12.75" hidden="false" customHeight="false" outlineLevel="0" collapsed="false">
      <c r="A171" s="17" t="s">
        <v>142</v>
      </c>
    </row>
    <row r="172" customFormat="false" ht="12.75" hidden="false" customHeight="false" outlineLevel="0" collapsed="false">
      <c r="A172" s="17" t="s">
        <v>143</v>
      </c>
    </row>
    <row r="174" customFormat="false" ht="12.75" hidden="false" customHeight="false" outlineLevel="0" collapsed="false">
      <c r="A174" s="17"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5</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3"/>
      <c r="C6" s="33"/>
      <c r="D6" s="28"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34"/>
      <c r="E8" s="34" t="s">
        <v>164</v>
      </c>
      <c r="F8" s="34" t="s">
        <v>164</v>
      </c>
      <c r="G8" s="35" t="s">
        <v>165</v>
      </c>
    </row>
    <row r="9" s="30" customFormat="true" ht="23.1" hidden="false" customHeight="true" outlineLevel="0" collapsed="false">
      <c r="A9" s="39"/>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7</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8</v>
      </c>
      <c r="B16" s="45" t="n">
        <v>69.725</v>
      </c>
      <c r="C16" s="46" t="n">
        <v>8176.801</v>
      </c>
      <c r="D16" s="46" t="n">
        <v>23993.578</v>
      </c>
      <c r="E16" s="46" t="n">
        <v>17124.92453</v>
      </c>
      <c r="F16" s="46" t="n">
        <v>5209.13208</v>
      </c>
      <c r="G16" s="45" t="n">
        <v>539.227</v>
      </c>
    </row>
    <row r="17" customFormat="false" ht="20.1" hidden="false" customHeight="true" outlineLevel="0" collapsed="false">
      <c r="A17" s="26" t="s">
        <v>169</v>
      </c>
      <c r="B17" s="45" t="n">
        <v>182.205</v>
      </c>
      <c r="C17" s="46" t="n">
        <v>16759.485</v>
      </c>
      <c r="D17" s="46" t="n">
        <v>40388.937</v>
      </c>
      <c r="E17" s="46" t="n">
        <v>29753.13162</v>
      </c>
      <c r="F17" s="46" t="n">
        <v>7392.5933</v>
      </c>
      <c r="G17" s="45" t="n">
        <v>2119.559</v>
      </c>
    </row>
    <row r="18" customFormat="false" ht="20.1" hidden="false" customHeight="true" outlineLevel="0" collapsed="false">
      <c r="A18" s="26" t="s">
        <v>170</v>
      </c>
      <c r="B18" s="45" t="n">
        <v>48.991</v>
      </c>
      <c r="C18" s="46" t="n">
        <v>9951.647</v>
      </c>
      <c r="D18" s="46" t="n">
        <v>51162.533</v>
      </c>
      <c r="E18" s="46" t="n">
        <v>22699.19584</v>
      </c>
      <c r="F18" s="46" t="n">
        <v>3969.4078</v>
      </c>
      <c r="G18" s="45" t="n">
        <v>662.599</v>
      </c>
    </row>
    <row r="19" customFormat="false" ht="20.1" hidden="false" customHeight="true" outlineLevel="0" collapsed="false">
      <c r="A19" s="26" t="s">
        <v>171</v>
      </c>
      <c r="B19" s="45" t="n">
        <v>297.058</v>
      </c>
      <c r="C19" s="46" t="n">
        <v>21495.224</v>
      </c>
      <c r="D19" s="46" t="n">
        <v>56323.922</v>
      </c>
      <c r="E19" s="46" t="n">
        <v>41931.70838</v>
      </c>
      <c r="F19" s="46" t="n">
        <v>13616.9992</v>
      </c>
      <c r="G19" s="45" t="n">
        <v>2849.838</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2</v>
      </c>
      <c r="B22" s="49" t="n">
        <v>597.979</v>
      </c>
      <c r="C22" s="50" t="n">
        <v>56383.157</v>
      </c>
      <c r="D22" s="50" t="n">
        <v>171868.97</v>
      </c>
      <c r="E22" s="50" t="n">
        <v>111508.96037</v>
      </c>
      <c r="F22" s="50" t="n">
        <v>30188.13238</v>
      </c>
      <c r="G22" s="51" t="n">
        <v>6171.22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3</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4</v>
      </c>
      <c r="B29" s="45" t="n">
        <v>3526.899</v>
      </c>
      <c r="C29" s="46" t="n">
        <v>17874.759</v>
      </c>
      <c r="D29" s="46" t="n">
        <v>39643.235</v>
      </c>
      <c r="E29" s="46" t="n">
        <v>40317.46741</v>
      </c>
      <c r="F29" s="46" t="n">
        <v>4515.47246</v>
      </c>
      <c r="G29" s="45" t="n">
        <v>833.147</v>
      </c>
    </row>
    <row r="30" customFormat="false" ht="20.1" hidden="false" customHeight="true" outlineLevel="0" collapsed="false">
      <c r="A30" s="26" t="s">
        <v>175</v>
      </c>
      <c r="B30" s="45" t="n">
        <v>2817.54</v>
      </c>
      <c r="C30" s="46" t="n">
        <v>25200.119</v>
      </c>
      <c r="D30" s="46" t="n">
        <v>51558.172</v>
      </c>
      <c r="E30" s="46" t="n">
        <v>52005.44586</v>
      </c>
      <c r="F30" s="46" t="n">
        <v>7503.81433</v>
      </c>
      <c r="G30" s="45" t="n">
        <v>1019.267</v>
      </c>
    </row>
    <row r="31" customFormat="false" ht="20.1" hidden="false" customHeight="true" outlineLevel="0" collapsed="false">
      <c r="A31" s="26" t="s">
        <v>176</v>
      </c>
      <c r="B31" s="45" t="n">
        <v>1494.955</v>
      </c>
      <c r="C31" s="46" t="n">
        <v>21055.996</v>
      </c>
      <c r="D31" s="46" t="n">
        <v>73521.559</v>
      </c>
      <c r="E31" s="46" t="n">
        <v>40997.50448</v>
      </c>
      <c r="F31" s="46" t="n">
        <v>6739.11054</v>
      </c>
      <c r="G31" s="45" t="n">
        <v>796.361</v>
      </c>
    </row>
    <row r="32" customFormat="false" ht="20.1" hidden="false" customHeight="true" outlineLevel="0" collapsed="false">
      <c r="A32" s="26" t="s">
        <v>177</v>
      </c>
      <c r="B32" s="45" t="n">
        <v>1102.804</v>
      </c>
      <c r="C32" s="46" t="n">
        <v>22149.066</v>
      </c>
      <c r="D32" s="46" t="n">
        <v>62891.977</v>
      </c>
      <c r="E32" s="46" t="n">
        <v>40196.2957</v>
      </c>
      <c r="F32" s="46" t="n">
        <v>7898.05014</v>
      </c>
      <c r="G32" s="45" t="n">
        <v>1185.962</v>
      </c>
    </row>
    <row r="33" customFormat="false" ht="20.1" hidden="false" customHeight="true" outlineLevel="0" collapsed="false">
      <c r="A33" s="26" t="s">
        <v>178</v>
      </c>
      <c r="B33" s="45" t="n">
        <v>599.75</v>
      </c>
      <c r="C33" s="46" t="n">
        <v>18398.265</v>
      </c>
      <c r="D33" s="46" t="n">
        <v>57042.297</v>
      </c>
      <c r="E33" s="46" t="n">
        <v>32283.31414</v>
      </c>
      <c r="F33" s="46" t="n">
        <v>7479.8214</v>
      </c>
      <c r="G33" s="45" t="n">
        <v>1383.32</v>
      </c>
    </row>
    <row r="34" customFormat="false" ht="20.1" hidden="false" customHeight="true" outlineLevel="0" collapsed="false">
      <c r="A34" s="26" t="s">
        <v>168</v>
      </c>
      <c r="B34" s="45" t="n">
        <v>627.261</v>
      </c>
      <c r="C34" s="46" t="n">
        <v>33285.691</v>
      </c>
      <c r="D34" s="46" t="n">
        <v>102562.807</v>
      </c>
      <c r="E34" s="46" t="n">
        <v>59234.28602</v>
      </c>
      <c r="F34" s="46" t="n">
        <v>15907.96923</v>
      </c>
      <c r="G34" s="45" t="n">
        <v>2555.40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2</v>
      </c>
      <c r="B37" s="51" t="n">
        <v>10169.209</v>
      </c>
      <c r="C37" s="50" t="n">
        <v>137963.896</v>
      </c>
      <c r="D37" s="50" t="n">
        <v>387220.047</v>
      </c>
      <c r="E37" s="50" t="n">
        <v>265034.31361</v>
      </c>
      <c r="F37" s="50" t="n">
        <v>50044.2381</v>
      </c>
      <c r="G37" s="51" t="n">
        <v>7773.463</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79</v>
      </c>
      <c r="B41" s="49" t="n">
        <v>10767.188</v>
      </c>
      <c r="C41" s="50" t="n">
        <v>194347.053</v>
      </c>
      <c r="D41" s="50" t="n">
        <v>559089.017</v>
      </c>
      <c r="E41" s="50" t="n">
        <v>376543.27398</v>
      </c>
      <c r="F41" s="50" t="n">
        <v>80232.37048</v>
      </c>
      <c r="G41" s="51" t="n">
        <v>13944.686</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0</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8"/>
      <c r="C6" s="38"/>
      <c r="D6" s="34"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52"/>
      <c r="E8" s="34" t="s">
        <v>164</v>
      </c>
      <c r="F8" s="34" t="s">
        <v>164</v>
      </c>
      <c r="G8" s="35" t="s">
        <v>165</v>
      </c>
    </row>
    <row r="9" s="30" customFormat="true" ht="23.1" hidden="false" customHeight="true" outlineLevel="0" collapsed="false">
      <c r="A9" s="39"/>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7</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8</v>
      </c>
      <c r="B16" s="56" t="n">
        <v>0.85787932476992</v>
      </c>
      <c r="C16" s="57" t="n">
        <v>100.605357054973</v>
      </c>
      <c r="D16" s="57" t="n">
        <v>295.21110783011</v>
      </c>
      <c r="E16" s="57" t="n">
        <v>210.700877626852</v>
      </c>
      <c r="F16" s="58" t="n">
        <v>64.0918854274325</v>
      </c>
      <c r="G16" s="56" t="n">
        <v>6.63451695457454</v>
      </c>
    </row>
    <row r="17" customFormat="false" ht="20.1" hidden="false" customHeight="true" outlineLevel="0" collapsed="false">
      <c r="A17" s="26" t="s">
        <v>169</v>
      </c>
      <c r="B17" s="56" t="n">
        <v>1.10840405146455</v>
      </c>
      <c r="C17" s="57" t="n">
        <v>101.952641664385</v>
      </c>
      <c r="D17" s="57" t="n">
        <v>245.697216899352</v>
      </c>
      <c r="E17" s="57" t="n">
        <v>180.996633634456</v>
      </c>
      <c r="F17" s="58" t="n">
        <v>44.9712157435289</v>
      </c>
      <c r="G17" s="56" t="n">
        <v>12.8938710952946</v>
      </c>
    </row>
    <row r="18" customFormat="false" ht="20.1" hidden="false" customHeight="true" outlineLevel="0" collapsed="false">
      <c r="A18" s="26" t="s">
        <v>170</v>
      </c>
      <c r="B18" s="56" t="n">
        <v>0.467444611949698</v>
      </c>
      <c r="C18" s="57" t="n">
        <v>94.9530274984257</v>
      </c>
      <c r="D18" s="57" t="n">
        <v>488.164160448829</v>
      </c>
      <c r="E18" s="57" t="n">
        <v>216.58298036372</v>
      </c>
      <c r="F18" s="58" t="n">
        <v>37.8738602751751</v>
      </c>
      <c r="G18" s="56" t="n">
        <v>6.32214758697021</v>
      </c>
    </row>
    <row r="19" customFormat="false" ht="20.1" hidden="false" customHeight="true" outlineLevel="0" collapsed="false">
      <c r="A19" s="26" t="s">
        <v>171</v>
      </c>
      <c r="B19" s="56" t="n">
        <v>1.44652317880795</v>
      </c>
      <c r="C19" s="57" t="n">
        <v>104.670938839112</v>
      </c>
      <c r="D19" s="57" t="n">
        <v>274.269195559018</v>
      </c>
      <c r="E19" s="57" t="n">
        <v>204.186347779509</v>
      </c>
      <c r="F19" s="58" t="n">
        <v>66.3079431242696</v>
      </c>
      <c r="G19" s="56" t="n">
        <v>13.877278924815</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2</v>
      </c>
      <c r="B22" s="59" t="n">
        <v>1.0758365462635</v>
      </c>
      <c r="C22" s="60" t="n">
        <v>101.440118957877</v>
      </c>
      <c r="D22" s="60" t="n">
        <v>309.213064496687</v>
      </c>
      <c r="E22" s="60" t="n">
        <v>200.618106659086</v>
      </c>
      <c r="F22" s="61" t="n">
        <v>54.3121013912602</v>
      </c>
      <c r="G22" s="59" t="n">
        <v>11.1027765833614</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3</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4</v>
      </c>
      <c r="B29" s="56" t="n">
        <v>13.6774139756382</v>
      </c>
      <c r="C29" s="57" t="n">
        <v>69.3188204589259</v>
      </c>
      <c r="D29" s="57" t="n">
        <v>153.737585462048</v>
      </c>
      <c r="E29" s="57" t="n">
        <v>156.352277798676</v>
      </c>
      <c r="F29" s="58" t="n">
        <v>17.5111297859716</v>
      </c>
      <c r="G29" s="56" t="n">
        <v>3.23096760682998</v>
      </c>
    </row>
    <row r="30" customFormat="false" ht="20.1" hidden="false" customHeight="true" outlineLevel="0" collapsed="false">
      <c r="A30" s="26" t="s">
        <v>175</v>
      </c>
      <c r="B30" s="56" t="n">
        <v>8.60267648594433</v>
      </c>
      <c r="C30" s="57" t="n">
        <v>76.9424644066451</v>
      </c>
      <c r="D30" s="57" t="n">
        <v>157.42040003786</v>
      </c>
      <c r="E30" s="57" t="n">
        <v>158.786042519671</v>
      </c>
      <c r="F30" s="58" t="n">
        <v>22.9110809754549</v>
      </c>
      <c r="G30" s="56" t="n">
        <v>3.11208510040639</v>
      </c>
    </row>
    <row r="31" customFormat="false" ht="20.1" hidden="false" customHeight="true" outlineLevel="0" collapsed="false">
      <c r="A31" s="26" t="s">
        <v>176</v>
      </c>
      <c r="B31" s="56" t="n">
        <v>5.82258686431601</v>
      </c>
      <c r="C31" s="57" t="n">
        <v>82.009402105542</v>
      </c>
      <c r="D31" s="57" t="n">
        <v>286.353544874217</v>
      </c>
      <c r="E31" s="57" t="n">
        <v>159.678071283072</v>
      </c>
      <c r="F31" s="58" t="n">
        <v>26.2476506031135</v>
      </c>
      <c r="G31" s="56" t="n">
        <v>3.1016860693824</v>
      </c>
    </row>
    <row r="32" customFormat="false" ht="20.1" hidden="false" customHeight="true" outlineLevel="0" collapsed="false">
      <c r="A32" s="26" t="s">
        <v>177</v>
      </c>
      <c r="B32" s="56" t="n">
        <v>4.43316905315121</v>
      </c>
      <c r="C32" s="57" t="n">
        <v>89.0371760960275</v>
      </c>
      <c r="D32" s="57" t="n">
        <v>252.819872006175</v>
      </c>
      <c r="E32" s="57" t="n">
        <v>161.585353470385</v>
      </c>
      <c r="F32" s="58" t="n">
        <v>31.7494237061931</v>
      </c>
      <c r="G32" s="56" t="n">
        <v>4.76745644431223</v>
      </c>
    </row>
    <row r="33" customFormat="false" ht="20.1" hidden="false" customHeight="true" outlineLevel="0" collapsed="false">
      <c r="A33" s="26" t="s">
        <v>178</v>
      </c>
      <c r="B33" s="56" t="n">
        <v>2.89499343527958</v>
      </c>
      <c r="C33" s="57" t="n">
        <v>88.8084308387396</v>
      </c>
      <c r="D33" s="57" t="n">
        <v>275.343185240964</v>
      </c>
      <c r="E33" s="57" t="n">
        <v>155.831567327</v>
      </c>
      <c r="F33" s="58" t="n">
        <v>36.1051002085264</v>
      </c>
      <c r="G33" s="56" t="n">
        <v>6.67728606734631</v>
      </c>
    </row>
    <row r="34" customFormat="false" ht="20.1" hidden="false" customHeight="true" outlineLevel="0" collapsed="false">
      <c r="A34" s="26" t="s">
        <v>168</v>
      </c>
      <c r="B34" s="56" t="n">
        <v>1.68084473527662</v>
      </c>
      <c r="C34" s="57" t="n">
        <v>89.1942564217996</v>
      </c>
      <c r="D34" s="57" t="n">
        <v>274.833210069082</v>
      </c>
      <c r="E34" s="57" t="n">
        <v>158.727607494467</v>
      </c>
      <c r="F34" s="58" t="n">
        <v>42.6279113944403</v>
      </c>
      <c r="G34" s="56" t="n">
        <v>6.8476132289338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2</v>
      </c>
      <c r="B37" s="59" t="n">
        <v>6.08481042576044</v>
      </c>
      <c r="C37" s="60" t="n">
        <v>82.5515684414912</v>
      </c>
      <c r="D37" s="60" t="n">
        <v>231.695560495319</v>
      </c>
      <c r="E37" s="60" t="n">
        <v>158.584955293808</v>
      </c>
      <c r="F37" s="61" t="n">
        <v>29.9442859066145</v>
      </c>
      <c r="G37" s="59" t="n">
        <v>4.6513006770401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79</v>
      </c>
      <c r="B41" s="59" t="n">
        <v>4.83468338697626</v>
      </c>
      <c r="C41" s="60" t="n">
        <v>87.2657251314731</v>
      </c>
      <c r="D41" s="60" t="n">
        <v>251.042183189407</v>
      </c>
      <c r="E41" s="60" t="n">
        <v>169.075482956995</v>
      </c>
      <c r="F41" s="61" t="n">
        <v>36.0259436964768</v>
      </c>
      <c r="G41" s="59" t="n">
        <v>6.26144372521409</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2</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3"/>
      <c r="C6" s="33"/>
      <c r="D6" s="28"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34"/>
      <c r="E8" s="34" t="s">
        <v>164</v>
      </c>
      <c r="F8" s="34" t="s">
        <v>164</v>
      </c>
      <c r="G8" s="35" t="s">
        <v>165</v>
      </c>
    </row>
    <row r="9" s="30" customFormat="true" ht="23.1" hidden="false" customHeight="true" outlineLevel="0" collapsed="false">
      <c r="A9" s="62"/>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5</v>
      </c>
      <c r="B11" s="64" t="n">
        <v>297.058</v>
      </c>
      <c r="C11" s="65" t="n">
        <v>21495.224</v>
      </c>
      <c r="D11" s="65" t="n">
        <v>56323.922</v>
      </c>
      <c r="E11" s="65" t="n">
        <v>41931.70838</v>
      </c>
      <c r="F11" s="65" t="n">
        <v>13616.9992</v>
      </c>
      <c r="G11" s="64" t="n">
        <v>2849.838</v>
      </c>
    </row>
    <row r="12" customFormat="false" ht="20.1" hidden="false" customHeight="true" outlineLevel="0" collapsed="false">
      <c r="A12" s="63" t="s">
        <v>186</v>
      </c>
      <c r="B12" s="64" t="n">
        <v>121.914</v>
      </c>
      <c r="C12" s="65" t="n">
        <v>11164.185</v>
      </c>
      <c r="D12" s="65" t="n">
        <v>27603.264</v>
      </c>
      <c r="E12" s="65" t="n">
        <v>17858.84502</v>
      </c>
      <c r="F12" s="65" t="n">
        <v>5139.62437</v>
      </c>
      <c r="G12" s="64" t="n">
        <v>682.496</v>
      </c>
    </row>
    <row r="13" customFormat="false" ht="20.1" hidden="false" customHeight="true" outlineLevel="0" collapsed="false">
      <c r="A13" s="63" t="s">
        <v>187</v>
      </c>
      <c r="B13" s="64" t="n">
        <v>48.991</v>
      </c>
      <c r="C13" s="65" t="n">
        <v>9951.647</v>
      </c>
      <c r="D13" s="65" t="n">
        <v>51162.533</v>
      </c>
      <c r="E13" s="65" t="n">
        <v>22699.19584</v>
      </c>
      <c r="F13" s="65" t="n">
        <v>3969.4078</v>
      </c>
      <c r="G13" s="64" t="n">
        <v>662.599</v>
      </c>
    </row>
    <row r="14" customFormat="false" ht="20.1" hidden="false" customHeight="true" outlineLevel="0" collapsed="false">
      <c r="A14" s="63" t="s">
        <v>188</v>
      </c>
      <c r="B14" s="64" t="n">
        <v>13.309</v>
      </c>
      <c r="C14" s="65" t="n">
        <v>3561.619</v>
      </c>
      <c r="D14" s="65" t="n">
        <v>11195.613</v>
      </c>
      <c r="E14" s="65" t="n">
        <v>8665.39037</v>
      </c>
      <c r="F14" s="65" t="n">
        <v>2488.61911</v>
      </c>
      <c r="G14" s="64" t="n">
        <v>223.304</v>
      </c>
    </row>
    <row r="15" customFormat="false" ht="20.1" hidden="false" customHeight="true" outlineLevel="0" collapsed="false">
      <c r="A15" s="63" t="s">
        <v>189</v>
      </c>
      <c r="B15" s="64" t="n">
        <v>60.291</v>
      </c>
      <c r="C15" s="65" t="n">
        <v>5595.3</v>
      </c>
      <c r="D15" s="65" t="n">
        <v>12785.673</v>
      </c>
      <c r="E15" s="65" t="n">
        <v>11894.2866</v>
      </c>
      <c r="F15" s="65" t="n">
        <v>2252.96893</v>
      </c>
      <c r="G15" s="64" t="n">
        <v>1437.063</v>
      </c>
    </row>
    <row r="16" customFormat="false" ht="20.1" hidden="false" customHeight="true" outlineLevel="0" collapsed="false">
      <c r="A16" s="63" t="s">
        <v>190</v>
      </c>
      <c r="B16" s="64" t="n">
        <v>56.416</v>
      </c>
      <c r="C16" s="65" t="n">
        <v>4615.182</v>
      </c>
      <c r="D16" s="65" t="n">
        <v>12797.965</v>
      </c>
      <c r="E16" s="65" t="n">
        <v>8459.53416</v>
      </c>
      <c r="F16" s="65" t="n">
        <v>2720.51297</v>
      </c>
      <c r="G16" s="64" t="n">
        <v>315.923</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1</v>
      </c>
      <c r="B18" s="64" t="n">
        <v>604.344</v>
      </c>
      <c r="C18" s="65" t="n">
        <v>7761.56</v>
      </c>
      <c r="D18" s="65" t="n">
        <v>21447.979</v>
      </c>
      <c r="E18" s="65" t="n">
        <v>15303.81064</v>
      </c>
      <c r="F18" s="65" t="n">
        <v>2866.16248</v>
      </c>
      <c r="G18" s="64" t="n">
        <v>451.391</v>
      </c>
    </row>
    <row r="19" customFormat="false" ht="20.1" hidden="false" customHeight="true" outlineLevel="0" collapsed="false">
      <c r="A19" s="63" t="s">
        <v>192</v>
      </c>
      <c r="B19" s="64" t="n">
        <v>583.869</v>
      </c>
      <c r="C19" s="65" t="n">
        <v>7793.326</v>
      </c>
      <c r="D19" s="65" t="n">
        <v>16666.031</v>
      </c>
      <c r="E19" s="65" t="n">
        <v>13356.66771</v>
      </c>
      <c r="F19" s="65" t="n">
        <v>3400.60938</v>
      </c>
      <c r="G19" s="64" t="n">
        <v>492.554</v>
      </c>
    </row>
    <row r="20" customFormat="false" ht="20.1" hidden="false" customHeight="true" outlineLevel="0" collapsed="false">
      <c r="A20" s="63" t="s">
        <v>193</v>
      </c>
      <c r="B20" s="64" t="n">
        <v>600.797</v>
      </c>
      <c r="C20" s="65" t="n">
        <v>10750.547</v>
      </c>
      <c r="D20" s="65" t="n">
        <v>39494.663</v>
      </c>
      <c r="E20" s="65" t="n">
        <v>23169.23479</v>
      </c>
      <c r="F20" s="65" t="n">
        <v>3563.43571</v>
      </c>
      <c r="G20" s="64" t="n">
        <v>441.938</v>
      </c>
    </row>
    <row r="21" customFormat="false" ht="20.1" hidden="false" customHeight="true" outlineLevel="0" collapsed="false">
      <c r="A21" s="63" t="s">
        <v>194</v>
      </c>
      <c r="B21" s="64" t="n">
        <v>1110.749</v>
      </c>
      <c r="C21" s="65" t="n">
        <v>8447.35</v>
      </c>
      <c r="D21" s="65" t="n">
        <v>20522.032</v>
      </c>
      <c r="E21" s="65" t="n">
        <v>15337.66184</v>
      </c>
      <c r="F21" s="65" t="n">
        <v>3149.4513</v>
      </c>
      <c r="G21" s="64" t="n">
        <v>655.188</v>
      </c>
    </row>
    <row r="22" customFormat="false" ht="20.1" hidden="false" customHeight="true" outlineLevel="0" collapsed="false">
      <c r="A22" s="63" t="s">
        <v>195</v>
      </c>
      <c r="B22" s="64" t="n">
        <v>1093.011</v>
      </c>
      <c r="C22" s="65" t="n">
        <v>6515.427</v>
      </c>
      <c r="D22" s="65" t="n">
        <v>15365.756</v>
      </c>
      <c r="E22" s="65" t="n">
        <v>10964.18704</v>
      </c>
      <c r="F22" s="65" t="n">
        <v>2008.72982</v>
      </c>
      <c r="G22" s="64" t="n">
        <v>426.417</v>
      </c>
    </row>
    <row r="23" customFormat="false" ht="20.1" hidden="false" customHeight="true" outlineLevel="0" collapsed="false">
      <c r="A23" s="63" t="s">
        <v>196</v>
      </c>
      <c r="B23" s="64" t="n">
        <v>404.306</v>
      </c>
      <c r="C23" s="65" t="n">
        <v>11319.139</v>
      </c>
      <c r="D23" s="65" t="n">
        <v>27576.409</v>
      </c>
      <c r="E23" s="65" t="n">
        <v>21659.67283</v>
      </c>
      <c r="F23" s="65" t="n">
        <v>4075.40337</v>
      </c>
      <c r="G23" s="64" t="n">
        <v>568.294</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7</v>
      </c>
      <c r="B25" s="64" t="n">
        <v>728.208</v>
      </c>
      <c r="C25" s="65" t="n">
        <v>11966.639</v>
      </c>
      <c r="D25" s="65" t="n">
        <v>30280.251</v>
      </c>
      <c r="E25" s="65" t="n">
        <v>23312.13293</v>
      </c>
      <c r="F25" s="65" t="n">
        <v>5207.72478</v>
      </c>
      <c r="G25" s="64" t="n">
        <v>617.843</v>
      </c>
    </row>
    <row r="26" customFormat="false" ht="20.1" hidden="false" customHeight="true" outlineLevel="0" collapsed="false">
      <c r="A26" s="63" t="s">
        <v>198</v>
      </c>
      <c r="B26" s="64" t="n">
        <v>1108.773</v>
      </c>
      <c r="C26" s="65" t="n">
        <v>6175.726</v>
      </c>
      <c r="D26" s="65" t="n">
        <v>17712.662</v>
      </c>
      <c r="E26" s="65" t="n">
        <v>11906.2607</v>
      </c>
      <c r="F26" s="65" t="n">
        <v>1881.68863</v>
      </c>
      <c r="G26" s="64" t="n">
        <v>299.467</v>
      </c>
    </row>
    <row r="27" customFormat="false" ht="20.1" hidden="false" customHeight="true" outlineLevel="0" collapsed="false">
      <c r="A27" s="63" t="s">
        <v>199</v>
      </c>
      <c r="B27" s="64" t="n">
        <v>336.959</v>
      </c>
      <c r="C27" s="65" t="n">
        <v>5646.91</v>
      </c>
      <c r="D27" s="65" t="n">
        <v>12579.611</v>
      </c>
      <c r="E27" s="65" t="n">
        <v>11204.15811</v>
      </c>
      <c r="F27" s="65" t="n">
        <v>1680.63488</v>
      </c>
      <c r="G27" s="64" t="n">
        <v>359.706</v>
      </c>
    </row>
    <row r="28" customFormat="false" ht="20.1" hidden="false" customHeight="true" outlineLevel="0" collapsed="false">
      <c r="A28" s="63" t="s">
        <v>200</v>
      </c>
      <c r="B28" s="64" t="n">
        <v>375.401</v>
      </c>
      <c r="C28" s="65" t="n">
        <v>9929.673</v>
      </c>
      <c r="D28" s="65" t="n">
        <v>38972.753</v>
      </c>
      <c r="E28" s="65" t="n">
        <v>18255.94757</v>
      </c>
      <c r="F28" s="65" t="n">
        <v>3315.14895</v>
      </c>
      <c r="G28" s="64" t="n">
        <v>485.572</v>
      </c>
    </row>
    <row r="29" customFormat="false" ht="20.1" hidden="false" customHeight="true" outlineLevel="0" collapsed="false">
      <c r="A29" s="63" t="s">
        <v>201</v>
      </c>
      <c r="B29" s="64" t="n">
        <v>839.227</v>
      </c>
      <c r="C29" s="65" t="n">
        <v>6620.174</v>
      </c>
      <c r="D29" s="65" t="n">
        <v>21040.868</v>
      </c>
      <c r="E29" s="65" t="n">
        <v>14008.04989</v>
      </c>
      <c r="F29" s="65" t="n">
        <v>2271.09496</v>
      </c>
      <c r="G29" s="64" t="n">
        <v>468.317</v>
      </c>
    </row>
    <row r="30" customFormat="false" ht="20.1" hidden="false" customHeight="true" outlineLevel="0" collapsed="false">
      <c r="A30" s="63" t="s">
        <v>202</v>
      </c>
      <c r="B30" s="64" t="n">
        <v>116.445</v>
      </c>
      <c r="C30" s="65" t="n">
        <v>4597.067</v>
      </c>
      <c r="D30" s="65" t="n">
        <v>16964.121</v>
      </c>
      <c r="E30" s="65" t="n">
        <v>10597.65983</v>
      </c>
      <c r="F30" s="65" t="n">
        <v>1720.09558</v>
      </c>
      <c r="G30" s="64" t="n">
        <v>226.138</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3</v>
      </c>
      <c r="B32" s="64" t="n">
        <v>289.678</v>
      </c>
      <c r="C32" s="65" t="n">
        <v>9449.984</v>
      </c>
      <c r="D32" s="65" t="n">
        <v>31714.996</v>
      </c>
      <c r="E32" s="65" t="n">
        <v>17841.14748</v>
      </c>
      <c r="F32" s="65" t="n">
        <v>3552.62881</v>
      </c>
      <c r="G32" s="64" t="n">
        <v>544.102</v>
      </c>
    </row>
    <row r="33" customFormat="false" ht="20.1" hidden="false" customHeight="true" outlineLevel="0" collapsed="false">
      <c r="A33" s="63" t="s">
        <v>204</v>
      </c>
      <c r="B33" s="64" t="n">
        <v>441.922</v>
      </c>
      <c r="C33" s="65" t="n">
        <v>7507.034</v>
      </c>
      <c r="D33" s="65" t="n">
        <v>19042.691</v>
      </c>
      <c r="E33" s="65" t="n">
        <v>15013.45813</v>
      </c>
      <c r="F33" s="65" t="n">
        <v>2500.09133</v>
      </c>
      <c r="G33" s="64" t="n">
        <v>492.153</v>
      </c>
    </row>
    <row r="34" customFormat="false" ht="20.1" hidden="false" customHeight="true" outlineLevel="0" collapsed="false">
      <c r="A34" s="63" t="s">
        <v>205</v>
      </c>
      <c r="B34" s="64" t="n">
        <v>466.433</v>
      </c>
      <c r="C34" s="65" t="n">
        <v>7520.289</v>
      </c>
      <c r="D34" s="65" t="n">
        <v>17637.032</v>
      </c>
      <c r="E34" s="65" t="n">
        <v>12946.27318</v>
      </c>
      <c r="F34" s="65" t="n">
        <v>2976.82894</v>
      </c>
      <c r="G34" s="64" t="n">
        <v>324.807</v>
      </c>
    </row>
    <row r="35" customFormat="false" ht="20.1" hidden="false" customHeight="true" outlineLevel="0" collapsed="false">
      <c r="A35" s="63" t="s">
        <v>206</v>
      </c>
      <c r="B35" s="64" t="n">
        <v>484.081</v>
      </c>
      <c r="C35" s="65" t="n">
        <v>8314.613</v>
      </c>
      <c r="D35" s="65" t="n">
        <v>22457.225</v>
      </c>
      <c r="E35" s="65" t="n">
        <v>16666.21949</v>
      </c>
      <c r="F35" s="65" t="n">
        <v>2916.85788</v>
      </c>
      <c r="G35" s="64" t="n">
        <v>464.386</v>
      </c>
    </row>
    <row r="36" customFormat="false" ht="20.1" hidden="false" customHeight="true" outlineLevel="0" collapsed="false">
      <c r="A36" s="63" t="s">
        <v>207</v>
      </c>
      <c r="B36" s="64" t="n">
        <v>585.006</v>
      </c>
      <c r="C36" s="65" t="n">
        <v>7648.438</v>
      </c>
      <c r="D36" s="65" t="n">
        <v>17744.967</v>
      </c>
      <c r="E36" s="65" t="n">
        <v>13491.77145</v>
      </c>
      <c r="F36" s="65" t="n">
        <v>2957.6513</v>
      </c>
      <c r="G36" s="64" t="n">
        <v>455.19</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8</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8"/>
      <c r="C6" s="38"/>
      <c r="D6" s="34"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52"/>
      <c r="E8" s="34" t="s">
        <v>164</v>
      </c>
      <c r="F8" s="34" t="s">
        <v>164</v>
      </c>
      <c r="G8" s="35" t="s">
        <v>165</v>
      </c>
    </row>
    <row r="9" s="30" customFormat="true" ht="23.1" hidden="false" customHeight="true" outlineLevel="0" collapsed="false">
      <c r="A9" s="62"/>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5</v>
      </c>
      <c r="B11" s="66" t="n">
        <v>1.44652317880795</v>
      </c>
      <c r="C11" s="57" t="n">
        <v>104.670938839112</v>
      </c>
      <c r="D11" s="57" t="n">
        <v>274.269195559018</v>
      </c>
      <c r="E11" s="57" t="n">
        <v>204.186347779509</v>
      </c>
      <c r="F11" s="57" t="n">
        <v>66.3079431242696</v>
      </c>
      <c r="G11" s="56" t="n">
        <v>13.877278924815</v>
      </c>
    </row>
    <row r="12" customFormat="false" ht="20.1" hidden="false" customHeight="true" outlineLevel="0" collapsed="false">
      <c r="A12" s="63" t="s">
        <v>186</v>
      </c>
      <c r="B12" s="66" t="n">
        <v>1.23151674326986</v>
      </c>
      <c r="C12" s="57" t="n">
        <v>112.775241173797</v>
      </c>
      <c r="D12" s="57" t="n">
        <v>278.834931057124</v>
      </c>
      <c r="E12" s="57" t="n">
        <v>180.401485125511</v>
      </c>
      <c r="F12" s="57" t="n">
        <v>51.9180197989798</v>
      </c>
      <c r="G12" s="56" t="n">
        <v>6.89424718420122</v>
      </c>
    </row>
    <row r="13" customFormat="false" ht="20.1" hidden="false" customHeight="true" outlineLevel="0" collapsed="false">
      <c r="A13" s="63" t="s">
        <v>187</v>
      </c>
      <c r="B13" s="66" t="n">
        <v>0.467444611949698</v>
      </c>
      <c r="C13" s="57" t="n">
        <v>94.9530274984257</v>
      </c>
      <c r="D13" s="57" t="n">
        <v>488.164160448829</v>
      </c>
      <c r="E13" s="57" t="n">
        <v>216.58298036372</v>
      </c>
      <c r="F13" s="57" t="n">
        <v>37.8738602751751</v>
      </c>
      <c r="G13" s="56" t="n">
        <v>6.32214758697021</v>
      </c>
    </row>
    <row r="14" customFormat="false" ht="20.1" hidden="false" customHeight="true" outlineLevel="0" collapsed="false">
      <c r="A14" s="63" t="s">
        <v>188</v>
      </c>
      <c r="B14" s="66" t="n">
        <v>0.345284732131275</v>
      </c>
      <c r="C14" s="57" t="n">
        <v>92.4015825658321</v>
      </c>
      <c r="D14" s="57" t="n">
        <v>290.455649241147</v>
      </c>
      <c r="E14" s="57" t="n">
        <v>224.812306913997</v>
      </c>
      <c r="F14" s="57" t="n">
        <v>64.5639929952004</v>
      </c>
      <c r="G14" s="56" t="n">
        <v>5.79333246854326</v>
      </c>
    </row>
    <row r="15" customFormat="false" ht="20.1" hidden="false" customHeight="true" outlineLevel="0" collapsed="false">
      <c r="A15" s="63" t="s">
        <v>189</v>
      </c>
      <c r="B15" s="66" t="n">
        <v>0.922021715858694</v>
      </c>
      <c r="C15" s="57" t="n">
        <v>85.5681296834378</v>
      </c>
      <c r="D15" s="57" t="n">
        <v>195.529484630677</v>
      </c>
      <c r="E15" s="57" t="n">
        <v>181.897638782689</v>
      </c>
      <c r="F15" s="57" t="n">
        <v>34.4543344548096</v>
      </c>
      <c r="G15" s="56" t="n">
        <v>21.9768007340572</v>
      </c>
    </row>
    <row r="16" customFormat="false" ht="20.1" hidden="false" customHeight="true" outlineLevel="0" collapsed="false">
      <c r="A16" s="63" t="s">
        <v>190</v>
      </c>
      <c r="B16" s="66" t="n">
        <v>1.32025929652945</v>
      </c>
      <c r="C16" s="57" t="n">
        <v>108.005476118041</v>
      </c>
      <c r="D16" s="57" t="n">
        <v>299.500713767522</v>
      </c>
      <c r="E16" s="57" t="n">
        <v>197.97182747888</v>
      </c>
      <c r="F16" s="57" t="n">
        <v>63.6660263040884</v>
      </c>
      <c r="G16" s="56" t="n">
        <v>7.39329760595352</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1</v>
      </c>
      <c r="B18" s="66" t="n">
        <v>5.76372635976081</v>
      </c>
      <c r="C18" s="57" t="n">
        <v>74.0232515998589</v>
      </c>
      <c r="D18" s="57" t="n">
        <v>204.552840643568</v>
      </c>
      <c r="E18" s="57" t="n">
        <v>145.954914403975</v>
      </c>
      <c r="F18" s="57" t="n">
        <v>27.3350546002499</v>
      </c>
      <c r="G18" s="56" t="n">
        <v>4.30498888920679</v>
      </c>
    </row>
    <row r="19" customFormat="false" ht="20.1" hidden="false" customHeight="true" outlineLevel="0" collapsed="false">
      <c r="A19" s="63" t="s">
        <v>192</v>
      </c>
      <c r="B19" s="66" t="n">
        <v>6.51697696222877</v>
      </c>
      <c r="C19" s="57" t="n">
        <v>86.9868515045986</v>
      </c>
      <c r="D19" s="57" t="n">
        <v>186.021419323154</v>
      </c>
      <c r="E19" s="57" t="n">
        <v>149.083263126172</v>
      </c>
      <c r="F19" s="57" t="n">
        <v>37.9566186713099</v>
      </c>
      <c r="G19" s="56" t="n">
        <v>5.49774533440486</v>
      </c>
    </row>
    <row r="20" customFormat="false" ht="20.1" hidden="false" customHeight="true" outlineLevel="0" collapsed="false">
      <c r="A20" s="63" t="s">
        <v>193</v>
      </c>
      <c r="B20" s="66" t="n">
        <v>4.62133764085997</v>
      </c>
      <c r="C20" s="57" t="n">
        <v>82.6933348717357</v>
      </c>
      <c r="D20" s="57" t="n">
        <v>303.79341563786</v>
      </c>
      <c r="E20" s="57" t="n">
        <v>178.218028460444</v>
      </c>
      <c r="F20" s="57" t="n">
        <v>27.4099896927041</v>
      </c>
      <c r="G20" s="56" t="n">
        <v>3.39939233106419</v>
      </c>
    </row>
    <row r="21" customFormat="false" ht="20.1" hidden="false" customHeight="true" outlineLevel="0" collapsed="false">
      <c r="A21" s="63" t="s">
        <v>194</v>
      </c>
      <c r="B21" s="66" t="n">
        <v>10.2407158135418</v>
      </c>
      <c r="C21" s="57" t="n">
        <v>77.8816012686237</v>
      </c>
      <c r="D21" s="57" t="n">
        <v>189.205930078183</v>
      </c>
      <c r="E21" s="57" t="n">
        <v>141.407857353592</v>
      </c>
      <c r="F21" s="57" t="n">
        <v>29.0368352633132</v>
      </c>
      <c r="G21" s="56" t="n">
        <v>6.04060333382505</v>
      </c>
    </row>
    <row r="22" customFormat="false" ht="20.1" hidden="false" customHeight="true" outlineLevel="0" collapsed="false">
      <c r="A22" s="63" t="s">
        <v>195</v>
      </c>
      <c r="B22" s="66" t="n">
        <v>13.4878018682824</v>
      </c>
      <c r="C22" s="57" t="n">
        <v>80.400644150203</v>
      </c>
      <c r="D22" s="57" t="n">
        <v>189.614077520145</v>
      </c>
      <c r="E22" s="57" t="n">
        <v>135.298530794575</v>
      </c>
      <c r="F22" s="57" t="n">
        <v>24.7878107531128</v>
      </c>
      <c r="G22" s="56" t="n">
        <v>5.26200377605291</v>
      </c>
    </row>
    <row r="23" customFormat="false" ht="20.1" hidden="false" customHeight="true" outlineLevel="0" collapsed="false">
      <c r="A23" s="63" t="s">
        <v>196</v>
      </c>
      <c r="B23" s="66" t="n">
        <v>3.12751210606928</v>
      </c>
      <c r="C23" s="57" t="n">
        <v>87.5592849296842</v>
      </c>
      <c r="D23" s="57" t="n">
        <v>213.317519377446</v>
      </c>
      <c r="E23" s="57" t="n">
        <v>167.548562201216</v>
      </c>
      <c r="F23" s="57" t="n">
        <v>31.525313442765</v>
      </c>
      <c r="G23" s="56" t="n">
        <v>4.39604251434937</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7</v>
      </c>
      <c r="B25" s="66" t="n">
        <v>5.28690702638342</v>
      </c>
      <c r="C25" s="57" t="n">
        <v>86.8797209194267</v>
      </c>
      <c r="D25" s="57" t="n">
        <v>219.839485109411</v>
      </c>
      <c r="E25" s="57" t="n">
        <v>169.249828878015</v>
      </c>
      <c r="F25" s="57" t="n">
        <v>37.8089182360714</v>
      </c>
      <c r="G25" s="56" t="n">
        <v>4.48563940234358</v>
      </c>
    </row>
    <row r="26" customFormat="false" ht="20.1" hidden="false" customHeight="true" outlineLevel="0" collapsed="false">
      <c r="A26" s="63" t="s">
        <v>198</v>
      </c>
      <c r="B26" s="66" t="n">
        <v>15.2744592919135</v>
      </c>
      <c r="C26" s="57" t="n">
        <v>85.0768149882904</v>
      </c>
      <c r="D26" s="57" t="n">
        <v>244.009670753547</v>
      </c>
      <c r="E26" s="57" t="n">
        <v>164.020673646508</v>
      </c>
      <c r="F26" s="57" t="n">
        <v>25.9221467144235</v>
      </c>
      <c r="G26" s="56" t="n">
        <v>4.12545805207329</v>
      </c>
    </row>
    <row r="27" customFormat="false" ht="20.1" hidden="false" customHeight="true" outlineLevel="0" collapsed="false">
      <c r="A27" s="63" t="s">
        <v>199</v>
      </c>
      <c r="B27" s="66" t="n">
        <v>5.05648344062786</v>
      </c>
      <c r="C27" s="57" t="n">
        <v>84.7388166088927</v>
      </c>
      <c r="D27" s="57" t="n">
        <v>188.77250558982</v>
      </c>
      <c r="E27" s="57" t="n">
        <v>168.132146490794</v>
      </c>
      <c r="F27" s="57" t="n">
        <v>25.2199894956407</v>
      </c>
      <c r="G27" s="56" t="n">
        <v>5.39783009949129</v>
      </c>
    </row>
    <row r="28" customFormat="false" ht="20.1" hidden="false" customHeight="true" outlineLevel="0" collapsed="false">
      <c r="A28" s="63" t="s">
        <v>200</v>
      </c>
      <c r="B28" s="66" t="n">
        <v>3.35422046301343</v>
      </c>
      <c r="C28" s="57" t="n">
        <v>88.7219596315192</v>
      </c>
      <c r="D28" s="57" t="n">
        <v>348.22284866734</v>
      </c>
      <c r="E28" s="57" t="n">
        <v>163.117500781815</v>
      </c>
      <c r="F28" s="57" t="n">
        <v>29.6209665025599</v>
      </c>
      <c r="G28" s="56" t="n">
        <v>4.33860202467856</v>
      </c>
    </row>
    <row r="29" customFormat="false" ht="20.1" hidden="false" customHeight="true" outlineLevel="0" collapsed="false">
      <c r="A29" s="63" t="s">
        <v>201</v>
      </c>
      <c r="B29" s="66" t="n">
        <v>9.93720767764319</v>
      </c>
      <c r="C29" s="57" t="n">
        <v>78.3888553396564</v>
      </c>
      <c r="D29" s="57" t="n">
        <v>249.142931571407</v>
      </c>
      <c r="E29" s="57" t="n">
        <v>165.867996281956</v>
      </c>
      <c r="F29" s="57" t="n">
        <v>26.8918210128711</v>
      </c>
      <c r="G29" s="56" t="n">
        <v>5.54529738434396</v>
      </c>
    </row>
    <row r="30" customFormat="false" ht="20.1" hidden="false" customHeight="true" outlineLevel="0" collapsed="false">
      <c r="A30" s="63" t="s">
        <v>202</v>
      </c>
      <c r="B30" s="66" t="n">
        <v>1.95361127422196</v>
      </c>
      <c r="C30" s="57" t="n">
        <v>77.1255263820149</v>
      </c>
      <c r="D30" s="57" t="n">
        <v>284.609026088415</v>
      </c>
      <c r="E30" s="57" t="n">
        <v>177.798168442245</v>
      </c>
      <c r="F30" s="57" t="n">
        <v>28.858243100411</v>
      </c>
      <c r="G30" s="56" t="n">
        <v>3.79394346111903</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3</v>
      </c>
      <c r="B32" s="66" t="n">
        <v>2.49183232832406</v>
      </c>
      <c r="C32" s="57" t="n">
        <v>81.2894856818436</v>
      </c>
      <c r="D32" s="57" t="n">
        <v>272.814823098296</v>
      </c>
      <c r="E32" s="57" t="n">
        <v>153.470916207172</v>
      </c>
      <c r="F32" s="57" t="n">
        <v>30.5599849463661</v>
      </c>
      <c r="G32" s="56" t="n">
        <v>4.68040705026193</v>
      </c>
    </row>
    <row r="33" customFormat="false" ht="20.1" hidden="false" customHeight="true" outlineLevel="0" collapsed="false">
      <c r="A33" s="63" t="s">
        <v>204</v>
      </c>
      <c r="B33" s="66" t="n">
        <v>5.11229365015097</v>
      </c>
      <c r="C33" s="57" t="n">
        <v>86.8437467464109</v>
      </c>
      <c r="D33" s="57" t="n">
        <v>220.291880198512</v>
      </c>
      <c r="E33" s="57" t="n">
        <v>173.68043832352</v>
      </c>
      <c r="F33" s="57" t="n">
        <v>28.9218482699582</v>
      </c>
      <c r="G33" s="56" t="n">
        <v>5.69338176601923</v>
      </c>
    </row>
    <row r="34" customFormat="false" ht="20.1" hidden="false" customHeight="true" outlineLevel="0" collapsed="false">
      <c r="A34" s="63" t="s">
        <v>205</v>
      </c>
      <c r="B34" s="66" t="n">
        <v>5.3370673379484</v>
      </c>
      <c r="C34" s="57" t="n">
        <v>86.0494193031638</v>
      </c>
      <c r="D34" s="57" t="n">
        <v>201.80824989988</v>
      </c>
      <c r="E34" s="57" t="n">
        <v>148.135169975399</v>
      </c>
      <c r="F34" s="57" t="n">
        <v>34.0617763029922</v>
      </c>
      <c r="G34" s="56" t="n">
        <v>3.71653984781738</v>
      </c>
    </row>
    <row r="35" customFormat="false" ht="20.1" hidden="false" customHeight="true" outlineLevel="0" collapsed="false">
      <c r="A35" s="63" t="s">
        <v>206</v>
      </c>
      <c r="B35" s="66" t="n">
        <v>4.53348504855824</v>
      </c>
      <c r="C35" s="57" t="n">
        <v>77.86749267178</v>
      </c>
      <c r="D35" s="57" t="n">
        <v>210.314996394422</v>
      </c>
      <c r="E35" s="57" t="n">
        <v>156.081434458086</v>
      </c>
      <c r="F35" s="57" t="n">
        <v>27.3167746467002</v>
      </c>
      <c r="G35" s="56" t="n">
        <v>4.34903866865208</v>
      </c>
    </row>
    <row r="36" customFormat="false" ht="20.1" hidden="false" customHeight="true" outlineLevel="0" collapsed="false">
      <c r="A36" s="63" t="s">
        <v>207</v>
      </c>
      <c r="B36" s="66" t="n">
        <v>5.95680596285435</v>
      </c>
      <c r="C36" s="57" t="n">
        <v>77.8799894102314</v>
      </c>
      <c r="D36" s="57" t="n">
        <v>180.687591642229</v>
      </c>
      <c r="E36" s="57" t="n">
        <v>137.379556146139</v>
      </c>
      <c r="F36" s="57" t="n">
        <v>30.1161952183122</v>
      </c>
      <c r="G36" s="56" t="n">
        <v>4.63495845552297</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2-05-02T13:05:14Z</cp:lastPrinted>
  <dcterms:modified xsi:type="dcterms:W3CDTF">2012-05-15T09:29:17Z</dcterms:modified>
  <cp:revision>0</cp:revision>
  <dc:subject/>
  <dc:title/>
</cp:coreProperties>
</file>