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0" uniqueCount="1340">
  <si>
    <t xml:space="preserve">Impressum</t>
  </si>
  <si>
    <t xml:space="preserve">Realsteuervergleich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0 nach kreisfreien Städten und Landkreisen</t>
  </si>
  <si>
    <t xml:space="preserve">Tabellen</t>
  </si>
  <si>
    <t xml:space="preserve">  1.</t>
  </si>
  <si>
    <t xml:space="preserve">Kassenmäßige Steuereinnahmen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nach kreisfreien Städten</t>
  </si>
  <si>
    <t xml:space="preserve">und Landkreisen in 1 000 EUR</t>
  </si>
  <si>
    <t xml:space="preserve">  4.</t>
  </si>
  <si>
    <t xml:space="preserve">und Landkreisen in EUR je Einwohner</t>
  </si>
  <si>
    <t xml:space="preserve">  5.</t>
  </si>
  <si>
    <t xml:space="preserve">Realsteuergrundbeträge nach Gebietskörperschaftsgruppen</t>
  </si>
  <si>
    <t xml:space="preserve">und Gemeindegrößenklassen</t>
  </si>
  <si>
    <t xml:space="preserve">  6.</t>
  </si>
  <si>
    <t xml:space="preserve">Realsteuergrundbeträge nach kreisfreien Städten und Landkreisen</t>
  </si>
  <si>
    <t xml:space="preserve">  7.</t>
  </si>
  <si>
    <t xml:space="preserve">Gewogene Durchschnittshebesätze der Realsteuern 2009 und 2010</t>
  </si>
  <si>
    <t xml:space="preserve">nach Gebietskörperschaftsgruppen und Gemeindegrößenklassen</t>
  </si>
  <si>
    <t xml:space="preserve">  8.</t>
  </si>
  <si>
    <t xml:space="preserve">nach kreisfreien Städten und Landkreisen</t>
  </si>
  <si>
    <t xml:space="preserve">  9.</t>
  </si>
  <si>
    <t xml:space="preserve">Streuung der Realsteuerhebesätze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nach Gebietskörperschaftsgruppen und Gemeindegrößenklassen</t>
  </si>
  <si>
    <t xml:space="preserve">13.</t>
  </si>
  <si>
    <t xml:space="preserve">Realsteueristaufkommen, Realsteuerhebesätze, Realsteueraufbringungskraft und</t>
  </si>
  <si>
    <t xml:space="preserve">Steuereinnahmekraft nach kreisfreien Städten und Landkreisen</t>
  </si>
  <si>
    <t xml:space="preserve">14.</t>
  </si>
  <si>
    <t xml:space="preserve">Steuereinnahmekraft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 6. 2010 mit dem Gebietsstand 31. 12. 2010.</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09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geändert durch Artikel 3 G. v. 27.5.2010 (BGBl. I S. 671) und das Gesetz über den Finanzausgleich zwischen Bund und Ländern vom 20.</t>
    </r>
    <r>
      <rPr>
        <sz val="10"/>
        <rFont val="Arial"/>
        <family val="0"/>
      </rPr>
      <t xml:space="preserve"> </t>
    </r>
    <r>
      <rPr>
        <sz val="10"/>
        <rFont val="Arial"/>
        <family val="2"/>
      </rPr>
      <t xml:space="preserve">Dezember 2001 (BGBl. I S. 3955,3956), zuletzt geändert durch Artikel 2 G. v. 27.5.2010 (BGBl. I S. 671).</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3 G. v. 8.12.2010 (BGBI. I S. 1768).</t>
    </r>
  </si>
  <si>
    <t xml:space="preserve">- § 25 des Grundsteuergesetzes (GrStG) vom 7. 8. 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4.5.2010 (GVBl. S. 113,114),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 12. 2010.</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 1. 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20. Dezember 2007 (GVBI. S. 259) § 11 Absatz 2, zuletzt geändert durch Artikel 1 G. v. 20.12.2010 (GVBl. S. 538),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0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nach Gebietskörperschaftsgruppen und Gemeindegrößenklassen</t>
  </si>
  <si>
    <t xml:space="preserve">EUR je Einwohner</t>
  </si>
  <si>
    <t xml:space="preserve">3. Kassenmäßige Steuereinnahmen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nach kreisfreien Städten und Landkreisen</t>
  </si>
  <si>
    <t xml:space="preserve">5. Realsteuergrundbeträge nach Gebietskörperschaftsgruppen und Gemeindegrößenklassen</t>
  </si>
  <si>
    <t xml:space="preserve">Real-</t>
  </si>
  <si>
    <t xml:space="preserve">steuern</t>
  </si>
  <si>
    <t xml:space="preserve">ins-</t>
  </si>
  <si>
    <t xml:space="preserve">gesamt</t>
  </si>
  <si>
    <t xml:space="preserve">6. Realsteuergrundbeträge nach kreisfreien Städten und Landkreisen</t>
  </si>
  <si>
    <t xml:space="preserve">7. Gewogene Durchschnittshebesätze der Realsteuern 2009 und 2010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09 und 2010 nach kreisfreien Städten und Landkreisen</t>
  </si>
  <si>
    <t xml:space="preserve">9. Streuung der Realsteuerhebesätze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nach Hebesatzgruppen, Gebietskörperschaftsgruppen und Gemeindegrößenklassen </t>
  </si>
  <si>
    <t xml:space="preserve">11. Streuung der Realsteuerhebesätze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nach kreisfreien Städten und Landkreisen</t>
  </si>
  <si>
    <t xml:space="preserve">Landkreis
Gemeinde</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t>
  </si>
  <si>
    <t xml:space="preserve">Realsteueraufbringungskraft und Steuereinnahmekraft nach Gemeinden</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1</t>
  </si>
  <si>
    <t xml:space="preserve">Bockelnhagen</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1) nach der Schlussrechnung</t>
  </si>
  <si>
    <t xml:space="preserve">Noch: 14. Realsteueristaufkommen, Realsteuerhebesätze,</t>
  </si>
  <si>
    <t xml:space="preserve">Noch: Eichsfeld</t>
  </si>
  <si>
    <t xml:space="preserve">047</t>
  </si>
  <si>
    <t xml:space="preserve">Heuthen</t>
  </si>
  <si>
    <t xml:space="preserve">048</t>
  </si>
  <si>
    <t xml:space="preserve">Hohengandern</t>
  </si>
  <si>
    <t xml:space="preserve">049</t>
  </si>
  <si>
    <t xml:space="preserve">Hohes Kreuz</t>
  </si>
  <si>
    <t xml:space="preserve">051</t>
  </si>
  <si>
    <t xml:space="preserve">Holungen</t>
  </si>
  <si>
    <t xml:space="preserve">052</t>
  </si>
  <si>
    <t xml:space="preserve">Hundeshagen</t>
  </si>
  <si>
    <t xml:space="preserve">053</t>
  </si>
  <si>
    <t xml:space="preserve">Jützenbach</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8</t>
  </si>
  <si>
    <t xml:space="preserve">Silkerode</t>
  </si>
  <si>
    <t xml:space="preserve">089</t>
  </si>
  <si>
    <t xml:space="preserve">Steinbach</t>
  </si>
  <si>
    <t xml:space="preserve">091</t>
  </si>
  <si>
    <t xml:space="preserve">Steinheuterode</t>
  </si>
  <si>
    <t xml:space="preserve">092</t>
  </si>
  <si>
    <t xml:space="preserve">Steinrode</t>
  </si>
  <si>
    <t xml:space="preserve">093</t>
  </si>
  <si>
    <t xml:space="preserve">Stöckey</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4</t>
  </si>
  <si>
    <t xml:space="preserve">Weißenborn-Lüderode</t>
  </si>
  <si>
    <t xml:space="preserve">105</t>
  </si>
  <si>
    <t xml:space="preserve">Wiesenfeld</t>
  </si>
  <si>
    <t xml:space="preserve">107</t>
  </si>
  <si>
    <t xml:space="preserve">Wingerode</t>
  </si>
  <si>
    <t xml:space="preserve">111</t>
  </si>
  <si>
    <t xml:space="preserve">Wüstheuterode</t>
  </si>
  <si>
    <t xml:space="preserve">112</t>
  </si>
  <si>
    <t xml:space="preserve">Zwing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Ilfeld</t>
  </si>
  <si>
    <t xml:space="preserve">Kehmstedt</t>
  </si>
  <si>
    <t xml:space="preserve">Noch: Nordhausen</t>
  </si>
  <si>
    <t xml:space="preserve">Kleinbodungen</t>
  </si>
  <si>
    <t xml:space="preserve">Kleinfurra</t>
  </si>
  <si>
    <t xml:space="preserve">029</t>
  </si>
  <si>
    <t xml:space="preserve">Kraja</t>
  </si>
  <si>
    <t xml:space="preserve">Lipprechterode</t>
  </si>
  <si>
    <t xml:space="preserve">Neustadt/Harz</t>
  </si>
  <si>
    <t xml:space="preserve">Niedergebra</t>
  </si>
  <si>
    <t xml:space="preserve">Niedersachswerf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Noch: Wartburgkreis</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Leimbach</t>
  </si>
  <si>
    <t xml:space="preserve">Marksuhl</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Wutha-Farnroda</t>
  </si>
  <si>
    <t xml:space="preserve">Zella/Rhön</t>
  </si>
  <si>
    <t xml:space="preserve">Moorgrund</t>
  </si>
  <si>
    <t xml:space="preserve">Gerstungen</t>
  </si>
  <si>
    <t xml:space="preserve">Hörselberg-Hainich</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eyerode</t>
  </si>
  <si>
    <t xml:space="preserve">Hildebrandshausen</t>
  </si>
  <si>
    <t xml:space="preserve">Hornsömmern</t>
  </si>
  <si>
    <t xml:space="preserve">Issersheilingen</t>
  </si>
  <si>
    <t xml:space="preserve">Kammerforst</t>
  </si>
  <si>
    <t xml:space="preserve">Noch: Unstrut-Hainich-Kreis</t>
  </si>
  <si>
    <t xml:space="preserve">Kirchheilingen</t>
  </si>
  <si>
    <t xml:space="preserve">Kleinwelsbach</t>
  </si>
  <si>
    <t xml:space="preserve">Klettstedt</t>
  </si>
  <si>
    <t xml:space="preserve">Körner</t>
  </si>
  <si>
    <t xml:space="preserve">Kutzleben</t>
  </si>
  <si>
    <t xml:space="preserve">Langula</t>
  </si>
  <si>
    <t xml:space="preserve">042</t>
  </si>
  <si>
    <t xml:space="preserve">Lengenfeld unterm Stein</t>
  </si>
  <si>
    <t xml:space="preserve">Marolterode</t>
  </si>
  <si>
    <t xml:space="preserve">Mittelsömmern</t>
  </si>
  <si>
    <t xml:space="preserve">Mühlhausen/Thüringen, Stadt</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Katharinenberg</t>
  </si>
  <si>
    <t xml:space="preserve">Unstruttal</t>
  </si>
  <si>
    <t xml:space="preserve">Menteroda</t>
  </si>
  <si>
    <t xml:space="preserve">Anrode</t>
  </si>
  <si>
    <t xml:space="preserve">Abtsbessingen</t>
  </si>
  <si>
    <t xml:space="preserve">Artern/Unstrut, Stadt</t>
  </si>
  <si>
    <t xml:space="preserve">Bad Frankenhausen/Kyffh., Stadt</t>
  </si>
  <si>
    <t xml:space="preserve">Noch: Kyffhäuserkreis</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auerbach</t>
  </si>
  <si>
    <t xml:space="preserve">Belrieth</t>
  </si>
  <si>
    <t xml:space="preserve">Benshausen</t>
  </si>
  <si>
    <t xml:space="preserve">Bermbach</t>
  </si>
  <si>
    <t xml:space="preserve">Birx</t>
  </si>
  <si>
    <t xml:space="preserve">Breitungen/Werra</t>
  </si>
  <si>
    <t xml:space="preserve">Brotterode, Kurort, Stadt</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Trusetal</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Wölfershausen</t>
  </si>
  <si>
    <t xml:space="preserve">Zella-Mehlis, Stadt</t>
  </si>
  <si>
    <t xml:space="preserve">Rhönblick</t>
  </si>
  <si>
    <t xml:space="preserve">Grabfeld</t>
  </si>
  <si>
    <t xml:space="preserve">Aspach</t>
  </si>
  <si>
    <t xml:space="preserve">Ballstädt</t>
  </si>
  <si>
    <t xml:space="preserve">Bienstädt</t>
  </si>
  <si>
    <t xml:space="preserve">Brüheim</t>
  </si>
  <si>
    <t xml:space="preserve">Bufleben</t>
  </si>
  <si>
    <t xml:space="preserve">Crawinkel</t>
  </si>
  <si>
    <t xml:space="preserve">Dachwig</t>
  </si>
  <si>
    <t xml:space="preserve">Döllstädt</t>
  </si>
  <si>
    <t xml:space="preserve">Ebenheim</t>
  </si>
  <si>
    <t xml:space="preserve">Emleben</t>
  </si>
  <si>
    <t xml:space="preserve">Eschenbergen</t>
  </si>
  <si>
    <t xml:space="preserve">Friedrichroda, Stadt</t>
  </si>
  <si>
    <t xml:space="preserve">Friedrichswerth</t>
  </si>
  <si>
    <t xml:space="preserve">Friemar</t>
  </si>
  <si>
    <t xml:space="preserve">Fröttstädt</t>
  </si>
  <si>
    <t xml:space="preserve">Georgenthal/Thür. Wald</t>
  </si>
  <si>
    <t xml:space="preserve">Gierstädt</t>
  </si>
  <si>
    <t xml:space="preserve">Goldbach</t>
  </si>
  <si>
    <t xml:space="preserve">Gotha, Stadt</t>
  </si>
  <si>
    <t xml:space="preserve">Noch: Gotha</t>
  </si>
  <si>
    <t xml:space="preserve">Gräfenhain</t>
  </si>
  <si>
    <t xml:space="preserve">Großfahner</t>
  </si>
  <si>
    <t xml:space="preserve">Haina</t>
  </si>
  <si>
    <t xml:space="preserve">Herrenhof</t>
  </si>
  <si>
    <t xml:space="preserve">Hochheim</t>
  </si>
  <si>
    <t xml:space="preserve">Hörselgau</t>
  </si>
  <si>
    <t xml:space="preserve">Hohenkirchen</t>
  </si>
  <si>
    <t xml:space="preserve">Laucha</t>
  </si>
  <si>
    <t xml:space="preserve">Luisenthal</t>
  </si>
  <si>
    <t xml:space="preserve">Mechterstädt</t>
  </si>
  <si>
    <t xml:space="preserve">Metebach</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eutleben</t>
  </si>
  <si>
    <t xml:space="preserve">Tonna</t>
  </si>
  <si>
    <t xml:space="preserve">Tröchtelborn</t>
  </si>
  <si>
    <t xml:space="preserve">Trügleben</t>
  </si>
  <si>
    <t xml:space="preserve">Tüttleben</t>
  </si>
  <si>
    <t xml:space="preserve">Waltershausen, Stadt</t>
  </si>
  <si>
    <t xml:space="preserve">Wangenheim</t>
  </si>
  <si>
    <t xml:space="preserve">Warza</t>
  </si>
  <si>
    <t xml:space="preserve">Weingarten</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monra</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Noch: Sömmerda</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Noch: Hildburghausen</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Noch: Ilm-Kreis</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Noch: Weimarer Land</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Effelder-Rauenstein</t>
  </si>
  <si>
    <t xml:space="preserve">Noch: Sonneberg</t>
  </si>
  <si>
    <t xml:space="preserve">Föritz</t>
  </si>
  <si>
    <t xml:space="preserve">Goldisthal</t>
  </si>
  <si>
    <t xml:space="preserve">Judenbach</t>
  </si>
  <si>
    <t xml:space="preserve">Lauscha, Stadt</t>
  </si>
  <si>
    <t xml:space="preserve">Mengersgereuth-Hämmern</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Steinheid</t>
  </si>
  <si>
    <t xml:space="preserve">Oberland am Rennsteig</t>
  </si>
  <si>
    <t xml:space="preserve">Allendorf</t>
  </si>
  <si>
    <t xml:space="preserve">Altenbeuthen</t>
  </si>
  <si>
    <t xml:space="preserve">Arnsgereuth</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Noch: Saalfeld-Rudolstadt</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Noch: Saale-Holzland-Kreis</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Noch: Saale-Orla-Kreis</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illingsdorf</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Auma, Stadt</t>
  </si>
  <si>
    <t xml:space="preserve">Bad Köstritz, Stadt</t>
  </si>
  <si>
    <t xml:space="preserve">Berga/Elster, Stadt</t>
  </si>
  <si>
    <t xml:space="preserve">Bethenhausen</t>
  </si>
  <si>
    <t xml:space="preserve">Bocka</t>
  </si>
  <si>
    <t xml:space="preserve">Noch: Greiz</t>
  </si>
  <si>
    <t xml:space="preserve">Brahmenau</t>
  </si>
  <si>
    <t xml:space="preserve">Braunichswalde</t>
  </si>
  <si>
    <t xml:space="preserve">Braunsdorf</t>
  </si>
  <si>
    <t xml:space="preserve">Caaschwitz</t>
  </si>
  <si>
    <t xml:space="preserve">Crimla</t>
  </si>
  <si>
    <t xml:space="preserve">Endschütz</t>
  </si>
  <si>
    <t xml:space="preserve">Gauern</t>
  </si>
  <si>
    <t xml:space="preserve">Göhren-Döhle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erkendorf</t>
  </si>
  <si>
    <t xml:space="preserve">Mohlsdorf</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ilberfeld</t>
  </si>
  <si>
    <t xml:space="preserve">Staitz</t>
  </si>
  <si>
    <t xml:space="preserve">Steinsdorf</t>
  </si>
  <si>
    <t xml:space="preserve">Teichwitz</t>
  </si>
  <si>
    <t xml:space="preserve">Teichwolframsdorf</t>
  </si>
  <si>
    <t xml:space="preserve">Weida, Stadt</t>
  </si>
  <si>
    <t xml:space="preserve">Weißendorf</t>
  </si>
  <si>
    <t xml:space="preserve">Wiebelsdorf</t>
  </si>
  <si>
    <t xml:space="preserve">Wildetaube</t>
  </si>
  <si>
    <t xml:space="preserve">Wünschendorf/Elster</t>
  </si>
  <si>
    <t xml:space="preserve">Zadelsdorf</t>
  </si>
  <si>
    <t xml:space="preserve">Zedlitz</t>
  </si>
  <si>
    <t xml:space="preserve">Zeulenroda-Triebes, Stadt</t>
  </si>
  <si>
    <t xml:space="preserve">Harth-Pöllnitz</t>
  </si>
  <si>
    <t xml:space="preserve">Kraftsdorf</t>
  </si>
  <si>
    <t xml:space="preserve">Vogtländisches Oberland</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Noch: Altenburger Land</t>
  </si>
  <si>
    <t xml:space="preserve">Göllnitz</t>
  </si>
  <si>
    <t xml:space="preserve">Göpfersdorf</t>
  </si>
  <si>
    <t xml:space="preserve">Gößnitz, Stadt</t>
  </si>
  <si>
    <t xml:space="preserve">Großröda</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75" fontId="4" fillId="0" borderId="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87" fontId="4" fillId="0" borderId="0"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14" xfId="0" applyFont="true" applyBorder="true" applyAlignment="true" applyProtection="false">
      <alignment horizontal="center" vertical="center" textRotation="0" wrapText="false" indent="0" shrinkToFit="false"/>
      <protection locked="true" hidden="false"/>
    </xf>
    <xf numFmtId="167" fontId="4" fillId="0" borderId="15" xfId="0" applyFont="true" applyBorder="true" applyAlignment="true" applyProtection="false">
      <alignment horizontal="center" vertical="center" textRotation="0" wrapText="false" indent="0" shrinkToFit="false"/>
      <protection locked="true" hidden="false"/>
    </xf>
    <xf numFmtId="167" fontId="4" fillId="0" borderId="16" xfId="0" applyFont="true" applyBorder="true" applyAlignment="true" applyProtection="false">
      <alignment horizontal="center" vertical="center"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88" fontId="4" fillId="0" borderId="7"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89" fontId="6" fillId="0" borderId="0" xfId="0" applyFont="true" applyBorder="true" applyAlignment="true" applyProtection="false">
      <alignment horizontal="center" vertical="bottom" textRotation="0" wrapText="false" indent="0" shrinkToFit="false"/>
      <protection locked="true" hidden="false"/>
    </xf>
    <xf numFmtId="189" fontId="6"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88" fontId="4" fillId="0" borderId="19" xfId="0" applyFont="true" applyBorder="true" applyAlignment="true" applyProtection="false">
      <alignment horizontal="general" vertical="center" textRotation="0" wrapText="false" indent="0" shrinkToFit="false"/>
      <protection locked="true" hidden="false"/>
    </xf>
    <xf numFmtId="188" fontId="4" fillId="0" borderId="19" xfId="0" applyFont="true" applyBorder="true" applyAlignment="true" applyProtection="false">
      <alignment horizontal="center" vertical="center" textRotation="0" wrapText="false" indent="0" shrinkToFit="false"/>
      <protection locked="true" hidden="false"/>
    </xf>
    <xf numFmtId="188" fontId="4" fillId="0" borderId="1" xfId="0" applyFont="true" applyBorder="true" applyAlignment="true" applyProtection="false">
      <alignment horizontal="center" vertical="center" textRotation="0" wrapText="false" indent="0" shrinkToFit="false"/>
      <protection locked="true" hidden="false"/>
    </xf>
    <xf numFmtId="191" fontId="4" fillId="0" borderId="0" xfId="0" applyFont="true" applyBorder="true" applyAlignment="true" applyProtection="false">
      <alignment horizontal="right" vertical="bottom" textRotation="0" wrapText="false" indent="0" shrinkToFit="false"/>
      <protection locked="true" hidden="false"/>
    </xf>
    <xf numFmtId="191" fontId="4" fillId="0" borderId="0" xfId="0" applyFont="true" applyBorder="false" applyAlignment="true" applyProtection="false">
      <alignment horizontal="right" vertical="bottom" textRotation="0" wrapText="false" indent="0" shrinkToFit="false"/>
      <protection locked="true" hidden="false"/>
    </xf>
    <xf numFmtId="191" fontId="6"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92"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92"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7" fontId="4" fillId="0" borderId="20" xfId="20" applyFont="true" applyBorder="true" applyAlignment="true" applyProtection="false">
      <alignment horizontal="center" vertical="center" textRotation="0" wrapText="false" indent="0" shrinkToFit="false"/>
      <protection locked="true" hidden="false"/>
    </xf>
    <xf numFmtId="167" fontId="4" fillId="0" borderId="21" xfId="20" applyFont="true" applyBorder="true" applyAlignment="false" applyProtection="false">
      <alignment horizontal="general" vertical="bottom" textRotation="0" wrapText="false" indent="0" shrinkToFit="false"/>
      <protection locked="true" hidden="false"/>
    </xf>
    <xf numFmtId="167" fontId="4" fillId="0" borderId="20" xfId="20" applyFont="true" applyBorder="true" applyAlignment="false" applyProtection="false">
      <alignment horizontal="general" vertical="bottom" textRotation="0" wrapText="false" indent="0" shrinkToFit="false"/>
      <protection locked="true" hidden="false"/>
    </xf>
    <xf numFmtId="167" fontId="4" fillId="0" borderId="22" xfId="20" applyFont="true" applyBorder="true" applyAlignment="true" applyProtection="false">
      <alignment horizontal="general" vertical="center" textRotation="0" wrapText="false" indent="0" shrinkToFit="false"/>
      <protection locked="true" hidden="false"/>
    </xf>
    <xf numFmtId="167" fontId="4" fillId="0" borderId="22" xfId="20" applyFont="true" applyBorder="true" applyAlignment="true" applyProtection="false">
      <alignment horizontal="general" vertical="bottom" textRotation="0" wrapText="false" indent="0" shrinkToFit="false"/>
      <protection locked="true" hidden="false"/>
    </xf>
    <xf numFmtId="167" fontId="4" fillId="0" borderId="22" xfId="20" applyFont="true" applyBorder="true" applyAlignment="true" applyProtection="false">
      <alignment horizontal="right" vertical="center" textRotation="0" wrapText="false" indent="0" shrinkToFit="false"/>
      <protection locked="true" hidden="false"/>
    </xf>
    <xf numFmtId="167" fontId="4" fillId="0" borderId="12" xfId="20" applyFont="true" applyBorder="true" applyAlignment="true" applyProtection="false">
      <alignment horizontal="general" vertical="bottom" textRotation="0" wrapText="false" indent="0" shrinkToFit="false"/>
      <protection locked="true" hidden="false"/>
    </xf>
    <xf numFmtId="192" fontId="4" fillId="0" borderId="23" xfId="20" applyFont="true" applyBorder="true" applyAlignment="false" applyProtection="false">
      <alignment horizontal="general" vertical="bottom" textRotation="0" wrapText="false" indent="0" shrinkToFit="false"/>
      <protection locked="true" hidden="false"/>
    </xf>
    <xf numFmtId="167" fontId="4" fillId="0" borderId="23"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7" fontId="4" fillId="0" borderId="4" xfId="20" applyFont="true" applyBorder="true" applyAlignment="true" applyProtection="false">
      <alignment horizontal="center" vertical="bottom" textRotation="0" wrapText="false" indent="0" shrinkToFit="false"/>
      <protection locked="true" hidden="false"/>
    </xf>
    <xf numFmtId="192" fontId="4" fillId="0" borderId="4" xfId="20" applyFont="true" applyBorder="true" applyAlignment="true" applyProtection="false">
      <alignment horizontal="center" vertical="center" textRotation="0" wrapText="false" indent="0" shrinkToFit="false"/>
      <protection locked="true" hidden="false"/>
    </xf>
    <xf numFmtId="167" fontId="4" fillId="0" borderId="0" xfId="20" applyFont="true" applyBorder="true" applyAlignment="true" applyProtection="false">
      <alignment horizontal="center" vertical="bottom" textRotation="0" wrapText="false" indent="0" shrinkToFit="false"/>
      <protection locked="true" hidden="false"/>
    </xf>
    <xf numFmtId="167" fontId="4" fillId="0" borderId="2" xfId="20" applyFont="true" applyBorder="true" applyAlignment="false" applyProtection="false">
      <alignment horizontal="general" vertical="bottom" textRotation="0" wrapText="false" indent="0" shrinkToFit="false"/>
      <protection locked="true" hidden="false"/>
    </xf>
    <xf numFmtId="193" fontId="4" fillId="0" borderId="4" xfId="20" applyFont="true" applyBorder="true" applyAlignment="true" applyProtection="false">
      <alignment horizontal="center" vertical="center" textRotation="0" wrapText="false" indent="0" shrinkToFit="false"/>
      <protection locked="true" hidden="false"/>
    </xf>
    <xf numFmtId="167" fontId="4" fillId="0" borderId="5" xfId="20" applyFont="true" applyBorder="true" applyAlignment="false" applyProtection="false">
      <alignment horizontal="general" vertical="bottom" textRotation="0" wrapText="false" indent="0" shrinkToFit="false"/>
      <protection locked="true" hidden="false"/>
    </xf>
    <xf numFmtId="167" fontId="4" fillId="0" borderId="4"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7" fontId="4" fillId="0" borderId="4" xfId="20" applyFont="true" applyBorder="true" applyAlignment="true" applyProtection="false">
      <alignment horizontal="center" vertical="center" textRotation="0" wrapText="false" indent="0" shrinkToFit="false"/>
      <protection locked="true" hidden="false"/>
    </xf>
    <xf numFmtId="192" fontId="4" fillId="0" borderId="0" xfId="20" applyFont="true" applyBorder="false" applyAlignment="true" applyProtection="false">
      <alignment horizontal="center" vertical="bottom" textRotation="0" wrapText="false" indent="0" shrinkToFit="false"/>
      <protection locked="true" hidden="false"/>
    </xf>
    <xf numFmtId="167" fontId="4" fillId="0" borderId="2" xfId="20" applyFont="true" applyBorder="true" applyAlignment="true" applyProtection="false">
      <alignment horizontal="center" vertical="center" textRotation="0" wrapText="false" indent="0" shrinkToFit="false"/>
      <protection locked="true" hidden="false"/>
    </xf>
    <xf numFmtId="194" fontId="4" fillId="0" borderId="4" xfId="20" applyFont="true" applyBorder="true" applyAlignment="true" applyProtection="false">
      <alignment horizontal="center" vertical="bottom" textRotation="0" wrapText="false" indent="0" shrinkToFit="false"/>
      <protection locked="true" hidden="false"/>
    </xf>
    <xf numFmtId="167" fontId="4" fillId="0" borderId="0" xfId="20" applyFont="true" applyBorder="true" applyAlignment="true" applyProtection="false">
      <alignment horizontal="center" vertical="center" textRotation="0" wrapText="false" indent="0" shrinkToFit="false"/>
      <protection locked="true" hidden="false"/>
    </xf>
    <xf numFmtId="167" fontId="4" fillId="0" borderId="10" xfId="20" applyFont="true" applyBorder="true" applyAlignment="true" applyProtection="false">
      <alignment horizontal="center" vertical="center" textRotation="0" wrapText="false" indent="0" shrinkToFit="false"/>
      <protection locked="true" hidden="false"/>
    </xf>
    <xf numFmtId="167" fontId="4" fillId="0" borderId="19" xfId="20" applyFont="true" applyBorder="true" applyAlignment="true" applyProtection="false">
      <alignment horizontal="center" vertical="center" textRotation="0" wrapText="false" indent="0" shrinkToFit="false"/>
      <protection locked="true" hidden="false"/>
    </xf>
    <xf numFmtId="167" fontId="4" fillId="0" borderId="6" xfId="20" applyFont="true" applyBorder="true" applyAlignment="false" applyProtection="false">
      <alignment horizontal="general" vertical="bottom" textRotation="0" wrapText="false" indent="0" shrinkToFit="false"/>
      <protection locked="true" hidden="false"/>
    </xf>
    <xf numFmtId="167" fontId="4" fillId="0" borderId="11" xfId="20" applyFont="true" applyBorder="true" applyAlignment="true" applyProtection="false">
      <alignment horizontal="center" vertical="center" textRotation="0" wrapText="false" indent="0" shrinkToFit="false"/>
      <protection locked="true" hidden="false"/>
    </xf>
    <xf numFmtId="166" fontId="4" fillId="0" borderId="11" xfId="20" applyFont="true" applyBorder="true" applyAlignment="true" applyProtection="false">
      <alignment horizontal="center" vertical="center" textRotation="0" wrapText="false" indent="0" shrinkToFit="false"/>
      <protection locked="true" hidden="false"/>
    </xf>
    <xf numFmtId="166" fontId="4" fillId="0" borderId="7" xfId="20" applyFont="true" applyBorder="true" applyAlignment="true" applyProtection="false">
      <alignment horizontal="center" vertical="center" textRotation="0" wrapText="false" indent="0" shrinkToFit="false"/>
      <protection locked="true" hidden="false"/>
    </xf>
    <xf numFmtId="167" fontId="4" fillId="0" borderId="1" xfId="20" applyFont="true" applyBorder="true" applyAlignment="true" applyProtection="false">
      <alignment horizontal="center" vertical="bottom" textRotation="0" wrapText="false" indent="0" shrinkToFit="false"/>
      <protection locked="true" hidden="false"/>
    </xf>
    <xf numFmtId="167" fontId="4" fillId="0" borderId="0" xfId="20" applyFont="true" applyBorder="true" applyAlignment="false" applyProtection="false">
      <alignment horizontal="general" vertical="bottom" textRotation="0" wrapText="false" indent="0" shrinkToFit="false"/>
      <protection locked="true" hidden="false"/>
    </xf>
    <xf numFmtId="168" fontId="4" fillId="0" borderId="0" xfId="20" applyFont="true" applyBorder="true" applyAlignment="true" applyProtection="false">
      <alignment horizontal="center" vertical="bottom" textRotation="0" wrapText="false" indent="0" shrinkToFit="false"/>
      <protection locked="true" hidden="false"/>
    </xf>
    <xf numFmtId="192" fontId="4" fillId="0" borderId="0" xfId="20" applyFont="true" applyBorder="true" applyAlignment="true" applyProtection="false">
      <alignment horizontal="center" vertical="bottom" textRotation="0" wrapText="false" indent="0" shrinkToFit="false"/>
      <protection locked="true" hidden="false"/>
    </xf>
    <xf numFmtId="167" fontId="6" fillId="0" borderId="2"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92" fontId="4" fillId="0" borderId="0" xfId="20" applyFont="true" applyBorder="true" applyAlignment="true" applyProtection="false">
      <alignment horizontal="right" vertical="bottom" textRotation="0" wrapText="false" indent="0" shrinkToFit="false"/>
      <protection locked="true" hidden="false"/>
    </xf>
    <xf numFmtId="178" fontId="4" fillId="0" borderId="0" xfId="20" applyFont="true" applyBorder="true" applyAlignment="true" applyProtection="false">
      <alignment horizontal="right" vertical="bottom" textRotation="0" wrapText="false" indent="0" shrinkToFit="false"/>
      <protection locked="true" hidden="false"/>
    </xf>
    <xf numFmtId="178" fontId="4" fillId="0" borderId="0" xfId="20" applyFont="true" applyBorder="false" applyAlignment="true" applyProtection="false">
      <alignment horizontal="right" vertical="bottom" textRotation="0" wrapText="false" indent="0" shrinkToFit="false"/>
      <protection locked="true" hidden="false"/>
    </xf>
    <xf numFmtId="192" fontId="4" fillId="0" borderId="0" xfId="20" applyFont="true" applyBorder="false" applyAlignment="true" applyProtection="false">
      <alignment horizontal="right" vertical="bottom" textRotation="0" wrapText="false" indent="0" shrinkToFit="false"/>
      <protection locked="true" hidden="false"/>
    </xf>
    <xf numFmtId="178" fontId="4" fillId="0" borderId="4" xfId="20" applyFont="true" applyBorder="true" applyAlignment="true" applyProtection="false">
      <alignment horizontal="right" vertical="bottom" textRotation="0" wrapText="false" indent="0" shrinkToFit="false"/>
      <protection locked="true" hidden="false"/>
    </xf>
    <xf numFmtId="167" fontId="6" fillId="0" borderId="4"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92" fontId="6" fillId="0" borderId="0" xfId="20" applyFont="true" applyBorder="true" applyAlignment="false" applyProtection="false">
      <alignment horizontal="general" vertical="bottom" textRotation="0" wrapText="false" indent="0" shrinkToFit="false"/>
      <protection locked="true" hidden="false"/>
    </xf>
    <xf numFmtId="178" fontId="6" fillId="0" borderId="0" xfId="20" applyFont="true" applyBorder="true" applyAlignment="false" applyProtection="false">
      <alignment horizontal="general" vertical="bottom" textRotation="0" wrapText="false" indent="0" shrinkToFit="false"/>
      <protection locked="true" hidden="false"/>
    </xf>
    <xf numFmtId="178" fontId="6" fillId="0" borderId="0" xfId="20" applyFont="true" applyBorder="false" applyAlignment="true" applyProtection="false">
      <alignment horizontal="right" vertical="bottom" textRotation="0" wrapText="false" indent="0" shrinkToFit="false"/>
      <protection locked="true" hidden="false"/>
    </xf>
    <xf numFmtId="178" fontId="6" fillId="0" borderId="4"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false">
      <alignment horizontal="center" vertical="bottom" textRotation="0" wrapText="false" indent="0" shrinkToFit="false"/>
      <protection locked="true" hidden="false"/>
    </xf>
    <xf numFmtId="195" fontId="6" fillId="0" borderId="0"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true" applyAlignment="true" applyProtection="false">
      <alignment horizontal="general" vertical="bottom" textRotation="0" wrapText="false" indent="0" shrinkToFit="false"/>
      <protection locked="true" hidden="false"/>
    </xf>
    <xf numFmtId="196" fontId="4" fillId="0" borderId="0" xfId="20" applyFont="true" applyBorder="true" applyAlignment="true" applyProtection="false">
      <alignment horizontal="left"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2"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4" fillId="0" borderId="20" xfId="0" applyFont="true" applyBorder="true" applyAlignment="true" applyProtection="false">
      <alignment horizontal="center" vertical="center" textRotation="0" wrapText="false" indent="0" shrinkToFit="false"/>
      <protection locked="true" hidden="false"/>
    </xf>
    <xf numFmtId="167" fontId="4" fillId="0" borderId="24" xfId="0" applyFont="true" applyBorder="true" applyAlignment="true" applyProtection="false">
      <alignment horizontal="center" vertical="center" textRotation="0" wrapText="true" indent="0" shrinkToFit="false"/>
      <protection locked="true" hidden="false"/>
    </xf>
    <xf numFmtId="167" fontId="4" fillId="0" borderId="20"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right" vertical="center" textRotation="0" wrapText="false" indent="0" shrinkToFit="false"/>
      <protection locked="true" hidden="false"/>
    </xf>
    <xf numFmtId="167" fontId="4" fillId="0" borderId="12" xfId="0" applyFont="true" applyBorder="true" applyAlignment="true" applyProtection="false">
      <alignment horizontal="general" vertical="bottom" textRotation="0" wrapText="false" indent="0" shrinkToFit="false"/>
      <protection locked="true" hidden="false"/>
    </xf>
    <xf numFmtId="192" fontId="4" fillId="0" borderId="23" xfId="0" applyFont="tru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92" fontId="4" fillId="0" borderId="4" xfId="0" applyFont="true" applyBorder="true" applyAlignment="true" applyProtection="false">
      <alignment horizontal="center" vertical="center" textRotation="0" wrapText="false" indent="0" shrinkToFit="false"/>
      <protection locked="true" hidden="false"/>
    </xf>
    <xf numFmtId="193"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92" fontId="4" fillId="0" borderId="0" xfId="0" applyFont="true" applyBorder="false" applyAlignment="true" applyProtection="false">
      <alignment horizontal="center" vertical="bottom" textRotation="0" wrapText="false" indent="0" shrinkToFit="false"/>
      <protection locked="true" hidden="false"/>
    </xf>
    <xf numFmtId="194" fontId="4" fillId="0" borderId="4" xfId="0" applyFont="true" applyBorder="true" applyAlignment="true" applyProtection="false">
      <alignment horizontal="center" vertical="bottom"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92" fontId="4" fillId="0" borderId="0" xfId="0" applyFont="true" applyBorder="true" applyAlignment="true" applyProtection="false">
      <alignment horizontal="center"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190" fontId="4" fillId="0" borderId="4" xfId="0" applyFont="true" applyBorder="tru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95"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92"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96" fontId="4" fillId="0" borderId="4" xfId="0" applyFont="true" applyBorder="true" applyAlignment="true" applyProtection="false">
      <alignment horizontal="right" vertical="bottom" textRotation="0" wrapText="false" indent="0" shrinkToFit="false"/>
      <protection locked="true" hidden="false"/>
    </xf>
    <xf numFmtId="197" fontId="4" fillId="0" borderId="2" xfId="0" applyFont="true" applyBorder="true" applyAlignment="false" applyProtection="false">
      <alignment horizontal="general" vertical="bottom" textRotation="0" wrapText="false" indent="0" shrinkToFit="false"/>
      <protection locked="true" hidden="false"/>
    </xf>
    <xf numFmtId="196" fontId="6" fillId="0" borderId="4" xfId="0" applyFont="true" applyBorder="true" applyAlignment="true" applyProtection="false">
      <alignment horizontal="right" vertical="bottom" textRotation="0" wrapText="false" indent="0" shrinkToFit="false"/>
      <protection locked="true" hidden="false"/>
    </xf>
    <xf numFmtId="197" fontId="6" fillId="0" borderId="2"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true" applyProtection="false">
      <alignment horizontal="right" vertical="bottom" textRotation="0" wrapText="false" indent="0" shrinkToFit="false"/>
      <protection locked="true" hidden="false"/>
    </xf>
    <xf numFmtId="197" fontId="4" fillId="0" borderId="0" xfId="0" applyFont="true" applyBorder="true" applyAlignment="false" applyProtection="false">
      <alignment horizontal="general" vertical="bottom" textRotation="0" wrapText="false" indent="0" shrinkToFit="false"/>
      <protection locked="true" hidden="false"/>
    </xf>
    <xf numFmtId="196"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22" xfId="0" applyFont="true" applyBorder="true" applyAlignment="true" applyProtection="false">
      <alignment horizontal="right" vertical="bottom" textRotation="0" wrapText="false" indent="0" shrinkToFit="false"/>
      <protection locked="true" hidden="false"/>
    </xf>
    <xf numFmtId="18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 Graf 1'!$B$2:$B$24</c:f>
              <c:numCache>
                <c:formatCode>General</c:formatCode>
                <c:ptCount val="23"/>
                <c:pt idx="0">
                  <c:v>368</c:v>
                </c:pt>
                <c:pt idx="1">
                  <c:v>403</c:v>
                </c:pt>
                <c:pt idx="2">
                  <c:v>420</c:v>
                </c:pt>
                <c:pt idx="3">
                  <c:v>441</c:v>
                </c:pt>
                <c:pt idx="4">
                  <c:v>471</c:v>
                </c:pt>
                <c:pt idx="5">
                  <c:v>437</c:v>
                </c:pt>
                <c:pt idx="6">
                  <c:v>495</c:v>
                </c:pt>
                <c:pt idx="7">
                  <c:v>529</c:v>
                </c:pt>
                <c:pt idx="8">
                  <c:v>424</c:v>
                </c:pt>
                <c:pt idx="9">
                  <c:v>457</c:v>
                </c:pt>
                <c:pt idx="10">
                  <c:v>462</c:v>
                </c:pt>
                <c:pt idx="11">
                  <c:v>409</c:v>
                </c:pt>
                <c:pt idx="12">
                  <c:v>351</c:v>
                </c:pt>
                <c:pt idx="13">
                  <c:v>374</c:v>
                </c:pt>
                <c:pt idx="14">
                  <c:v>443</c:v>
                </c:pt>
                <c:pt idx="15">
                  <c:v>419</c:v>
                </c:pt>
                <c:pt idx="16">
                  <c:v>409</c:v>
                </c:pt>
                <c:pt idx="17">
                  <c:v>468</c:v>
                </c:pt>
                <c:pt idx="18">
                  <c:v>454</c:v>
                </c:pt>
                <c:pt idx="19">
                  <c:v>476</c:v>
                </c:pt>
                <c:pt idx="20">
                  <c:v>616</c:v>
                </c:pt>
                <c:pt idx="21">
                  <c:v>440</c:v>
                </c:pt>
                <c:pt idx="22">
                  <c:v>581</c:v>
                </c:pt>
              </c:numCache>
            </c:numRef>
          </c:val>
        </c:ser>
        <c:gapWidth val="50"/>
        <c:overlap val="0"/>
        <c:axId val="84689820"/>
        <c:axId val="38951739"/>
      </c:barChart>
      <c:catAx>
        <c:axId val="8468982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8951739"/>
        <c:crossesAt val="0"/>
        <c:auto val="1"/>
        <c:lblAlgn val="ctr"/>
        <c:lblOffset val="100"/>
        <c:noMultiLvlLbl val="0"/>
      </c:catAx>
      <c:valAx>
        <c:axId val="38951739"/>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689820"/>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202392076247"/>
          <c:y val="0.0372757546460415"/>
          <c:w val="0.949355260698935"/>
          <c:h val="0.960038672252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5.1</c:v>
                </c:pt>
                <c:pt idx="1">
                  <c:v>4.1</c:v>
                </c:pt>
                <c:pt idx="2">
                  <c:v>-14.5</c:v>
                </c:pt>
                <c:pt idx="3">
                  <c:v>2.6</c:v>
                </c:pt>
                <c:pt idx="4">
                  <c:v>-14.7</c:v>
                </c:pt>
                <c:pt idx="5">
                  <c:v>-17.5</c:v>
                </c:pt>
                <c:pt idx="6">
                  <c:v>11</c:v>
                </c:pt>
                <c:pt idx="7">
                  <c:v>8</c:v>
                </c:pt>
                <c:pt idx="8">
                  <c:v>5.2</c:v>
                </c:pt>
                <c:pt idx="9">
                  <c:v>6.5</c:v>
                </c:pt>
                <c:pt idx="10">
                  <c:v>5.5</c:v>
                </c:pt>
                <c:pt idx="11">
                  <c:v>5.4</c:v>
                </c:pt>
                <c:pt idx="12">
                  <c:v>7.3</c:v>
                </c:pt>
                <c:pt idx="13">
                  <c:v>2.7</c:v>
                </c:pt>
                <c:pt idx="14">
                  <c:v>0.2</c:v>
                </c:pt>
                <c:pt idx="15">
                  <c:v>10.3</c:v>
                </c:pt>
                <c:pt idx="16">
                  <c:v>8.5</c:v>
                </c:pt>
                <c:pt idx="17">
                  <c:v>0.4</c:v>
                </c:pt>
                <c:pt idx="18">
                  <c:v>7.3</c:v>
                </c:pt>
                <c:pt idx="19">
                  <c:v>-7.9</c:v>
                </c:pt>
                <c:pt idx="20">
                  <c:v>-0.3</c:v>
                </c:pt>
                <c:pt idx="21">
                  <c:v>6.5</c:v>
                </c:pt>
                <c:pt idx="22">
                  <c:v>23.6</c:v>
                </c:pt>
              </c:numCache>
            </c:numRef>
          </c:val>
        </c:ser>
        <c:gapWidth val="50"/>
        <c:overlap val="0"/>
        <c:axId val="45673310"/>
        <c:axId val="93547163"/>
      </c:barChart>
      <c:dateAx>
        <c:axId val="4567331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3547163"/>
        <c:crossesAt val="0"/>
        <c:auto val="1"/>
        <c:lblOffset val="100"/>
        <c:baseTimeUnit val="days"/>
        <c:majorUnit val="1"/>
        <c:majorTimeUnit val="days"/>
        <c:minorUnit val="1"/>
        <c:minorTimeUnit val="days"/>
        <c:noMultiLvlLbl val="0"/>
      </c:dateAx>
      <c:valAx>
        <c:axId val="93547163"/>
        <c:scaling>
          <c:orientation val="minMax"/>
          <c:max val="30"/>
          <c:min val="-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673310"/>
        <c:crossesAt val="1"/>
        <c:crossBetween val="midCat"/>
        <c:majorUnit val="10"/>
      </c:valAx>
      <c:spPr>
        <a:no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6120</xdr:colOff>
      <xdr:row>9</xdr:row>
      <xdr:rowOff>1800</xdr:rowOff>
    </xdr:from>
    <xdr:to>
      <xdr:col>6</xdr:col>
      <xdr:colOff>396360</xdr:colOff>
      <xdr:row>50</xdr:row>
      <xdr:rowOff>38880</xdr:rowOff>
    </xdr:to>
    <xdr:graphicFrame>
      <xdr:nvGraphicFramePr>
        <xdr:cNvPr id="1" name="Chart 1291"/>
        <xdr:cNvGraphicFramePr/>
      </xdr:nvGraphicFramePr>
      <xdr:xfrm>
        <a:off x="3347280" y="1464840"/>
        <a:ext cx="192600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7080</xdr:rowOff>
    </xdr:to>
    <xdr:sp>
      <xdr:nvSpPr>
        <xdr:cNvPr id="2" name="Text Box 2"/>
        <xdr:cNvSpPr/>
      </xdr:nvSpPr>
      <xdr:spPr>
        <a:xfrm>
          <a:off x="551880" y="462960"/>
          <a:ext cx="4696200" cy="47700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0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52280</xdr:rowOff>
    </xdr:from>
    <xdr:to>
      <xdr:col>2</xdr:col>
      <xdr:colOff>700920</xdr:colOff>
      <xdr:row>52</xdr:row>
      <xdr:rowOff>60120</xdr:rowOff>
    </xdr:to>
    <xdr:sp>
      <xdr:nvSpPr>
        <xdr:cNvPr id="3" name="Text Box 3"/>
        <xdr:cNvSpPr/>
      </xdr:nvSpPr>
      <xdr:spPr>
        <a:xfrm>
          <a:off x="640080" y="8280360"/>
          <a:ext cx="168660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52280</xdr:rowOff>
    </xdr:from>
    <xdr:to>
      <xdr:col>6</xdr:col>
      <xdr:colOff>246240</xdr:colOff>
      <xdr:row>52</xdr:row>
      <xdr:rowOff>60120</xdr:rowOff>
    </xdr:to>
    <xdr:sp>
      <xdr:nvSpPr>
        <xdr:cNvPr id="4" name="Text Box 4"/>
        <xdr:cNvSpPr/>
      </xdr:nvSpPr>
      <xdr:spPr>
        <a:xfrm>
          <a:off x="3459600" y="8280360"/>
          <a:ext cx="166356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6920</xdr:rowOff>
    </xdr:from>
    <xdr:to>
      <xdr:col>2</xdr:col>
      <xdr:colOff>576000</xdr:colOff>
      <xdr:row>54</xdr:row>
      <xdr:rowOff>70560</xdr:rowOff>
    </xdr:to>
    <xdr:sp>
      <xdr:nvSpPr>
        <xdr:cNvPr id="5" name="Text Box 5"/>
        <xdr:cNvSpPr/>
      </xdr:nvSpPr>
      <xdr:spPr>
        <a:xfrm>
          <a:off x="419760" y="872244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73080</xdr:colOff>
      <xdr:row>9</xdr:row>
      <xdr:rowOff>158400</xdr:rowOff>
    </xdr:from>
    <xdr:to>
      <xdr:col>2</xdr:col>
      <xdr:colOff>73080</xdr:colOff>
      <xdr:row>48</xdr:row>
      <xdr:rowOff>26280</xdr:rowOff>
    </xdr:to>
    <xdr:sp>
      <xdr:nvSpPr>
        <xdr:cNvPr id="6" name="Line 6"/>
        <xdr:cNvSpPr/>
      </xdr:nvSpPr>
      <xdr:spPr>
        <a:xfrm>
          <a:off x="1698840" y="162144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66040</xdr:colOff>
      <xdr:row>8</xdr:row>
      <xdr:rowOff>94680</xdr:rowOff>
    </xdr:from>
    <xdr:to>
      <xdr:col>2</xdr:col>
      <xdr:colOff>681840</xdr:colOff>
      <xdr:row>9</xdr:row>
      <xdr:rowOff>106200</xdr:rowOff>
    </xdr:to>
    <xdr:sp>
      <xdr:nvSpPr>
        <xdr:cNvPr id="7" name="Text Box 7"/>
        <xdr:cNvSpPr/>
      </xdr:nvSpPr>
      <xdr:spPr>
        <a:xfrm>
          <a:off x="1078920" y="1395000"/>
          <a:ext cx="12286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45360</xdr:rowOff>
    </xdr:from>
    <xdr:to>
      <xdr:col>4</xdr:col>
      <xdr:colOff>186840</xdr:colOff>
      <xdr:row>21</xdr:row>
      <xdr:rowOff>37440</xdr:rowOff>
    </xdr:to>
    <xdr:sp>
      <xdr:nvSpPr>
        <xdr:cNvPr id="8" name="Text Box 8"/>
        <xdr:cNvSpPr/>
      </xdr:nvSpPr>
      <xdr:spPr>
        <a:xfrm>
          <a:off x="2276280" y="32965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55160</xdr:rowOff>
    </xdr:from>
    <xdr:to>
      <xdr:col>4</xdr:col>
      <xdr:colOff>174240</xdr:colOff>
      <xdr:row>22</xdr:row>
      <xdr:rowOff>142920</xdr:rowOff>
    </xdr:to>
    <xdr:sp>
      <xdr:nvSpPr>
        <xdr:cNvPr id="9" name="Text Box 9"/>
        <xdr:cNvSpPr/>
      </xdr:nvSpPr>
      <xdr:spPr>
        <a:xfrm>
          <a:off x="2276280" y="3569040"/>
          <a:ext cx="1149120" cy="15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97920</xdr:rowOff>
    </xdr:from>
    <xdr:to>
      <xdr:col>4</xdr:col>
      <xdr:colOff>174240</xdr:colOff>
      <xdr:row>24</xdr:row>
      <xdr:rowOff>83520</xdr:rowOff>
    </xdr:to>
    <xdr:sp>
      <xdr:nvSpPr>
        <xdr:cNvPr id="10" name="Text Box 10"/>
        <xdr:cNvSpPr/>
      </xdr:nvSpPr>
      <xdr:spPr>
        <a:xfrm>
          <a:off x="2276280" y="383688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38520</xdr:rowOff>
    </xdr:from>
    <xdr:to>
      <xdr:col>4</xdr:col>
      <xdr:colOff>174240</xdr:colOff>
      <xdr:row>26</xdr:row>
      <xdr:rowOff>39600</xdr:rowOff>
    </xdr:to>
    <xdr:sp>
      <xdr:nvSpPr>
        <xdr:cNvPr id="11" name="Text Box 11"/>
        <xdr:cNvSpPr/>
      </xdr:nvSpPr>
      <xdr:spPr>
        <a:xfrm>
          <a:off x="2276280" y="410256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56960</xdr:rowOff>
    </xdr:from>
    <xdr:to>
      <xdr:col>4</xdr:col>
      <xdr:colOff>186840</xdr:colOff>
      <xdr:row>27</xdr:row>
      <xdr:rowOff>149040</xdr:rowOff>
    </xdr:to>
    <xdr:sp>
      <xdr:nvSpPr>
        <xdr:cNvPr id="12" name="Text Box 12"/>
        <xdr:cNvSpPr/>
      </xdr:nvSpPr>
      <xdr:spPr>
        <a:xfrm>
          <a:off x="2276280" y="438336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90720</xdr:rowOff>
    </xdr:from>
    <xdr:to>
      <xdr:col>4</xdr:col>
      <xdr:colOff>174240</xdr:colOff>
      <xdr:row>29</xdr:row>
      <xdr:rowOff>89640</xdr:rowOff>
    </xdr:to>
    <xdr:sp>
      <xdr:nvSpPr>
        <xdr:cNvPr id="13" name="Text Box 13"/>
        <xdr:cNvSpPr/>
      </xdr:nvSpPr>
      <xdr:spPr>
        <a:xfrm>
          <a:off x="2276280" y="46425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46800</xdr:rowOff>
    </xdr:from>
    <xdr:to>
      <xdr:col>4</xdr:col>
      <xdr:colOff>174240</xdr:colOff>
      <xdr:row>31</xdr:row>
      <xdr:rowOff>39240</xdr:rowOff>
    </xdr:to>
    <xdr:sp>
      <xdr:nvSpPr>
        <xdr:cNvPr id="14" name="Text Box 14"/>
        <xdr:cNvSpPr/>
      </xdr:nvSpPr>
      <xdr:spPr>
        <a:xfrm>
          <a:off x="2268720" y="4923720"/>
          <a:ext cx="115668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43640</xdr:rowOff>
    </xdr:from>
    <xdr:to>
      <xdr:col>4</xdr:col>
      <xdr:colOff>174240</xdr:colOff>
      <xdr:row>32</xdr:row>
      <xdr:rowOff>135720</xdr:rowOff>
    </xdr:to>
    <xdr:sp>
      <xdr:nvSpPr>
        <xdr:cNvPr id="15" name="Text Box 15"/>
        <xdr:cNvSpPr/>
      </xdr:nvSpPr>
      <xdr:spPr>
        <a:xfrm>
          <a:off x="2276280" y="5182920"/>
          <a:ext cx="1149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86400</xdr:rowOff>
    </xdr:from>
    <xdr:to>
      <xdr:col>4</xdr:col>
      <xdr:colOff>176760</xdr:colOff>
      <xdr:row>34</xdr:row>
      <xdr:rowOff>78480</xdr:rowOff>
    </xdr:to>
    <xdr:sp>
      <xdr:nvSpPr>
        <xdr:cNvPr id="16" name="Text Box 16"/>
        <xdr:cNvSpPr/>
      </xdr:nvSpPr>
      <xdr:spPr>
        <a:xfrm>
          <a:off x="2276280" y="545076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27000</xdr:rowOff>
    </xdr:from>
    <xdr:to>
      <xdr:col>4</xdr:col>
      <xdr:colOff>174240</xdr:colOff>
      <xdr:row>36</xdr:row>
      <xdr:rowOff>25560</xdr:rowOff>
    </xdr:to>
    <xdr:sp>
      <xdr:nvSpPr>
        <xdr:cNvPr id="17" name="Text Box 17"/>
        <xdr:cNvSpPr/>
      </xdr:nvSpPr>
      <xdr:spPr>
        <a:xfrm>
          <a:off x="2276280" y="571644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43280</xdr:rowOff>
    </xdr:from>
    <xdr:to>
      <xdr:col>4</xdr:col>
      <xdr:colOff>174240</xdr:colOff>
      <xdr:row>37</xdr:row>
      <xdr:rowOff>137160</xdr:rowOff>
    </xdr:to>
    <xdr:sp>
      <xdr:nvSpPr>
        <xdr:cNvPr id="18" name="Text Box 18"/>
        <xdr:cNvSpPr/>
      </xdr:nvSpPr>
      <xdr:spPr>
        <a:xfrm>
          <a:off x="2264760" y="599544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92520</xdr:rowOff>
    </xdr:from>
    <xdr:to>
      <xdr:col>4</xdr:col>
      <xdr:colOff>176760</xdr:colOff>
      <xdr:row>39</xdr:row>
      <xdr:rowOff>78120</xdr:rowOff>
    </xdr:to>
    <xdr:sp>
      <xdr:nvSpPr>
        <xdr:cNvPr id="19" name="Text Box 19"/>
        <xdr:cNvSpPr/>
      </xdr:nvSpPr>
      <xdr:spPr>
        <a:xfrm>
          <a:off x="2268720" y="6269760"/>
          <a:ext cx="11592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33120</xdr:rowOff>
    </xdr:from>
    <xdr:to>
      <xdr:col>4</xdr:col>
      <xdr:colOff>174240</xdr:colOff>
      <xdr:row>41</xdr:row>
      <xdr:rowOff>20880</xdr:rowOff>
    </xdr:to>
    <xdr:sp>
      <xdr:nvSpPr>
        <xdr:cNvPr id="20" name="Text Box 20"/>
        <xdr:cNvSpPr/>
      </xdr:nvSpPr>
      <xdr:spPr>
        <a:xfrm>
          <a:off x="2257200" y="653544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31760</xdr:rowOff>
    </xdr:from>
    <xdr:to>
      <xdr:col>4</xdr:col>
      <xdr:colOff>174240</xdr:colOff>
      <xdr:row>42</xdr:row>
      <xdr:rowOff>130680</xdr:rowOff>
    </xdr:to>
    <xdr:sp>
      <xdr:nvSpPr>
        <xdr:cNvPr id="21" name="Text Box 21"/>
        <xdr:cNvSpPr/>
      </xdr:nvSpPr>
      <xdr:spPr>
        <a:xfrm>
          <a:off x="2276280" y="6796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9200</xdr:rowOff>
    </xdr:from>
    <xdr:to>
      <xdr:col>4</xdr:col>
      <xdr:colOff>165600</xdr:colOff>
      <xdr:row>44</xdr:row>
      <xdr:rowOff>77760</xdr:rowOff>
    </xdr:to>
    <xdr:sp>
      <xdr:nvSpPr>
        <xdr:cNvPr id="22" name="Text Box 22"/>
        <xdr:cNvSpPr/>
      </xdr:nvSpPr>
      <xdr:spPr>
        <a:xfrm>
          <a:off x="2264760" y="706932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28440</xdr:rowOff>
    </xdr:from>
    <xdr:to>
      <xdr:col>4</xdr:col>
      <xdr:colOff>165600</xdr:colOff>
      <xdr:row>46</xdr:row>
      <xdr:rowOff>14040</xdr:rowOff>
    </xdr:to>
    <xdr:sp>
      <xdr:nvSpPr>
        <xdr:cNvPr id="23" name="Text Box 23"/>
        <xdr:cNvSpPr/>
      </xdr:nvSpPr>
      <xdr:spPr>
        <a:xfrm>
          <a:off x="2268720" y="7343640"/>
          <a:ext cx="114804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51200</xdr:rowOff>
    </xdr:from>
    <xdr:to>
      <xdr:col>4</xdr:col>
      <xdr:colOff>174240</xdr:colOff>
      <xdr:row>47</xdr:row>
      <xdr:rowOff>143280</xdr:rowOff>
    </xdr:to>
    <xdr:sp>
      <xdr:nvSpPr>
        <xdr:cNvPr id="24" name="Text Box 24"/>
        <xdr:cNvSpPr/>
      </xdr:nvSpPr>
      <xdr:spPr>
        <a:xfrm>
          <a:off x="2276280" y="762912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91800</xdr:rowOff>
    </xdr:from>
    <xdr:to>
      <xdr:col>4</xdr:col>
      <xdr:colOff>183240</xdr:colOff>
      <xdr:row>19</xdr:row>
      <xdr:rowOff>90360</xdr:rowOff>
    </xdr:to>
    <xdr:sp>
      <xdr:nvSpPr>
        <xdr:cNvPr id="25" name="Text Box 25"/>
        <xdr:cNvSpPr/>
      </xdr:nvSpPr>
      <xdr:spPr>
        <a:xfrm>
          <a:off x="2276280" y="30178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46080</xdr:rowOff>
    </xdr:from>
    <xdr:to>
      <xdr:col>4</xdr:col>
      <xdr:colOff>183240</xdr:colOff>
      <xdr:row>11</xdr:row>
      <xdr:rowOff>44640</xdr:rowOff>
    </xdr:to>
    <xdr:sp>
      <xdr:nvSpPr>
        <xdr:cNvPr id="26" name="Text Box 26"/>
        <xdr:cNvSpPr/>
      </xdr:nvSpPr>
      <xdr:spPr>
        <a:xfrm>
          <a:off x="2276280" y="16718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55880</xdr:rowOff>
    </xdr:from>
    <xdr:to>
      <xdr:col>4</xdr:col>
      <xdr:colOff>180720</xdr:colOff>
      <xdr:row>12</xdr:row>
      <xdr:rowOff>147600</xdr:rowOff>
    </xdr:to>
    <xdr:sp>
      <xdr:nvSpPr>
        <xdr:cNvPr id="27" name="Text Box 27"/>
        <xdr:cNvSpPr/>
      </xdr:nvSpPr>
      <xdr:spPr>
        <a:xfrm>
          <a:off x="2272320" y="194400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8640</xdr:rowOff>
    </xdr:from>
    <xdr:to>
      <xdr:col>4</xdr:col>
      <xdr:colOff>176760</xdr:colOff>
      <xdr:row>14</xdr:row>
      <xdr:rowOff>97200</xdr:rowOff>
    </xdr:to>
    <xdr:sp>
      <xdr:nvSpPr>
        <xdr:cNvPr id="28" name="Text Box 28"/>
        <xdr:cNvSpPr/>
      </xdr:nvSpPr>
      <xdr:spPr>
        <a:xfrm>
          <a:off x="2268720" y="22118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9240</xdr:rowOff>
    </xdr:from>
    <xdr:to>
      <xdr:col>4</xdr:col>
      <xdr:colOff>186840</xdr:colOff>
      <xdr:row>16</xdr:row>
      <xdr:rowOff>37800</xdr:rowOff>
    </xdr:to>
    <xdr:sp>
      <xdr:nvSpPr>
        <xdr:cNvPr id="29" name="Text Box 29"/>
        <xdr:cNvSpPr/>
      </xdr:nvSpPr>
      <xdr:spPr>
        <a:xfrm>
          <a:off x="2276280" y="247752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9040</xdr:rowOff>
    </xdr:from>
    <xdr:to>
      <xdr:col>4</xdr:col>
      <xdr:colOff>176760</xdr:colOff>
      <xdr:row>17</xdr:row>
      <xdr:rowOff>147600</xdr:rowOff>
    </xdr:to>
    <xdr:sp>
      <xdr:nvSpPr>
        <xdr:cNvPr id="30" name="Text Box 30"/>
        <xdr:cNvSpPr/>
      </xdr:nvSpPr>
      <xdr:spPr>
        <a:xfrm>
          <a:off x="2268720" y="2750040"/>
          <a:ext cx="11592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49"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50"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1"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2"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9</xdr:row>
      <xdr:rowOff>0</xdr:rowOff>
    </xdr:from>
    <xdr:to>
      <xdr:col>1</xdr:col>
      <xdr:colOff>273960</xdr:colOff>
      <xdr:row>489</xdr:row>
      <xdr:rowOff>0</xdr:rowOff>
    </xdr:to>
    <xdr:sp>
      <xdr:nvSpPr>
        <xdr:cNvPr id="53" name="Line 63"/>
        <xdr:cNvSpPr/>
      </xdr:nvSpPr>
      <xdr:spPr>
        <a:xfrm>
          <a:off x="0" y="125512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4"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5"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6"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7"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0</xdr:rowOff>
    </xdr:from>
    <xdr:to>
      <xdr:col>1</xdr:col>
      <xdr:colOff>273960</xdr:colOff>
      <xdr:row>684</xdr:row>
      <xdr:rowOff>0</xdr:rowOff>
    </xdr:to>
    <xdr:sp>
      <xdr:nvSpPr>
        <xdr:cNvPr id="58" name="Line 68"/>
        <xdr:cNvSpPr/>
      </xdr:nvSpPr>
      <xdr:spPr>
        <a:xfrm>
          <a:off x="0" y="175290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0</xdr:rowOff>
    </xdr:from>
    <xdr:to>
      <xdr:col>1</xdr:col>
      <xdr:colOff>273960</xdr:colOff>
      <xdr:row>762</xdr:row>
      <xdr:rowOff>0</xdr:rowOff>
    </xdr:to>
    <xdr:sp>
      <xdr:nvSpPr>
        <xdr:cNvPr id="59" name="Line 70"/>
        <xdr:cNvSpPr/>
      </xdr:nvSpPr>
      <xdr:spPr>
        <a:xfrm>
          <a:off x="0" y="195201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0"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39</xdr:row>
      <xdr:rowOff>238320</xdr:rowOff>
    </xdr:from>
    <xdr:to>
      <xdr:col>1</xdr:col>
      <xdr:colOff>273960</xdr:colOff>
      <xdr:row>839</xdr:row>
      <xdr:rowOff>238320</xdr:rowOff>
    </xdr:to>
    <xdr:sp>
      <xdr:nvSpPr>
        <xdr:cNvPr id="61" name="Line 72"/>
        <xdr:cNvSpPr/>
      </xdr:nvSpPr>
      <xdr:spPr>
        <a:xfrm>
          <a:off x="0" y="21509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9</xdr:row>
      <xdr:rowOff>0</xdr:rowOff>
    </xdr:from>
    <xdr:to>
      <xdr:col>1</xdr:col>
      <xdr:colOff>273960</xdr:colOff>
      <xdr:row>879</xdr:row>
      <xdr:rowOff>0</xdr:rowOff>
    </xdr:to>
    <xdr:sp>
      <xdr:nvSpPr>
        <xdr:cNvPr id="62" name="Line 73"/>
        <xdr:cNvSpPr/>
      </xdr:nvSpPr>
      <xdr:spPr>
        <a:xfrm>
          <a:off x="0" y="2250680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7</xdr:row>
      <xdr:rowOff>238320</xdr:rowOff>
    </xdr:from>
    <xdr:to>
      <xdr:col>1</xdr:col>
      <xdr:colOff>273960</xdr:colOff>
      <xdr:row>917</xdr:row>
      <xdr:rowOff>238320</xdr:rowOff>
    </xdr:to>
    <xdr:sp>
      <xdr:nvSpPr>
        <xdr:cNvPr id="63" name="Line 74"/>
        <xdr:cNvSpPr/>
      </xdr:nvSpPr>
      <xdr:spPr>
        <a:xfrm>
          <a:off x="0" y="235006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4"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5"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0</xdr:rowOff>
    </xdr:from>
    <xdr:to>
      <xdr:col>1</xdr:col>
      <xdr:colOff>273960</xdr:colOff>
      <xdr:row>1074</xdr:row>
      <xdr:rowOff>0</xdr:rowOff>
    </xdr:to>
    <xdr:sp>
      <xdr:nvSpPr>
        <xdr:cNvPr id="66" name="Line 78"/>
        <xdr:cNvSpPr/>
      </xdr:nvSpPr>
      <xdr:spPr>
        <a:xfrm>
          <a:off x="0" y="2748459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13</xdr:row>
      <xdr:rowOff>9720</xdr:rowOff>
    </xdr:from>
    <xdr:to>
      <xdr:col>1</xdr:col>
      <xdr:colOff>273960</xdr:colOff>
      <xdr:row>1113</xdr:row>
      <xdr:rowOff>9720</xdr:rowOff>
    </xdr:to>
    <xdr:sp>
      <xdr:nvSpPr>
        <xdr:cNvPr id="67" name="Line 79"/>
        <xdr:cNvSpPr/>
      </xdr:nvSpPr>
      <xdr:spPr>
        <a:xfrm>
          <a:off x="0" y="28481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52</xdr:row>
      <xdr:rowOff>0</xdr:rowOff>
    </xdr:from>
    <xdr:to>
      <xdr:col>1</xdr:col>
      <xdr:colOff>273960</xdr:colOff>
      <xdr:row>1152</xdr:row>
      <xdr:rowOff>0</xdr:rowOff>
    </xdr:to>
    <xdr:sp>
      <xdr:nvSpPr>
        <xdr:cNvPr id="68" name="Line 84"/>
        <xdr:cNvSpPr/>
      </xdr:nvSpPr>
      <xdr:spPr>
        <a:xfrm>
          <a:off x="0" y="294756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9"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5</xdr:row>
      <xdr:rowOff>0</xdr:rowOff>
    </xdr:from>
    <xdr:to>
      <xdr:col>1</xdr:col>
      <xdr:colOff>273960</xdr:colOff>
      <xdr:row>1035</xdr:row>
      <xdr:rowOff>0</xdr:rowOff>
    </xdr:to>
    <xdr:sp>
      <xdr:nvSpPr>
        <xdr:cNvPr id="70" name="Line 87"/>
        <xdr:cNvSpPr/>
      </xdr:nvSpPr>
      <xdr:spPr>
        <a:xfrm>
          <a:off x="0" y="26489016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0</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26"/>
      <c r="B3" s="67"/>
      <c r="C3" s="68" t="s">
        <v>147</v>
      </c>
      <c r="D3" s="68"/>
      <c r="E3" s="28"/>
      <c r="F3" s="28"/>
      <c r="G3" s="68" t="s">
        <v>147</v>
      </c>
      <c r="H3" s="68"/>
      <c r="I3" s="29"/>
    </row>
    <row r="4" s="30" customFormat="true" ht="23.1" hidden="false" customHeight="true" outlineLevel="0" collapsed="false">
      <c r="A4" s="31" t="s">
        <v>150</v>
      </c>
      <c r="B4" s="28" t="s">
        <v>211</v>
      </c>
      <c r="C4" s="68"/>
      <c r="D4" s="68"/>
      <c r="E4" s="28"/>
      <c r="F4" s="28" t="s">
        <v>211</v>
      </c>
      <c r="G4" s="68"/>
      <c r="H4" s="68"/>
      <c r="I4" s="29"/>
    </row>
    <row r="5" s="30" customFormat="true" ht="23.1" hidden="false" customHeight="true" outlineLevel="0" collapsed="false">
      <c r="A5" s="32"/>
      <c r="B5" s="28" t="s">
        <v>212</v>
      </c>
      <c r="C5" s="68"/>
      <c r="D5" s="68"/>
      <c r="E5" s="28" t="s">
        <v>153</v>
      </c>
      <c r="F5" s="28" t="s">
        <v>212</v>
      </c>
      <c r="G5" s="68"/>
      <c r="H5" s="68"/>
      <c r="I5" s="29" t="s">
        <v>153</v>
      </c>
    </row>
    <row r="6" s="30" customFormat="true" ht="23.1" hidden="false" customHeight="true" outlineLevel="0" collapsed="false">
      <c r="A6" s="31" t="s">
        <v>156</v>
      </c>
      <c r="B6" s="34" t="s">
        <v>213</v>
      </c>
      <c r="C6" s="33"/>
      <c r="D6" s="33"/>
      <c r="E6" s="28" t="s">
        <v>157</v>
      </c>
      <c r="F6" s="34" t="s">
        <v>213</v>
      </c>
      <c r="G6" s="38"/>
      <c r="H6" s="38"/>
      <c r="I6" s="35" t="s">
        <v>157</v>
      </c>
    </row>
    <row r="7" s="30" customFormat="true" ht="23.1" hidden="false" customHeight="true" outlineLevel="0" collapsed="false">
      <c r="A7" s="36"/>
      <c r="B7" s="34" t="s">
        <v>214</v>
      </c>
      <c r="C7" s="34" t="s">
        <v>161</v>
      </c>
      <c r="D7" s="34" t="s">
        <v>162</v>
      </c>
      <c r="E7" s="34"/>
      <c r="F7" s="34" t="s">
        <v>214</v>
      </c>
      <c r="G7" s="34" t="s">
        <v>161</v>
      </c>
      <c r="H7" s="34" t="s">
        <v>162</v>
      </c>
      <c r="I7" s="35"/>
    </row>
    <row r="8" s="30" customFormat="true" ht="23.1" hidden="false" customHeight="true" outlineLevel="0" collapsed="false">
      <c r="A8" s="37" t="s">
        <v>164</v>
      </c>
      <c r="B8" s="52"/>
      <c r="C8" s="38"/>
      <c r="D8" s="38"/>
      <c r="E8" s="34"/>
      <c r="F8" s="34"/>
      <c r="G8" s="38"/>
      <c r="H8" s="38"/>
      <c r="I8" s="69"/>
    </row>
    <row r="9" s="30" customFormat="true" ht="23.1" hidden="false" customHeight="true" outlineLevel="0" collapsed="false">
      <c r="A9" s="39"/>
      <c r="B9" s="70" t="s">
        <v>167</v>
      </c>
      <c r="C9" s="70"/>
      <c r="D9" s="70"/>
      <c r="E9" s="70"/>
      <c r="F9" s="53" t="s">
        <v>182</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36"/>
      <c r="B11" s="71"/>
      <c r="C11" s="41"/>
      <c r="D11" s="42"/>
      <c r="E11" s="42"/>
      <c r="F11" s="54"/>
      <c r="G11" s="54"/>
      <c r="H11" s="54"/>
      <c r="I11" s="54"/>
    </row>
    <row r="12" customFormat="false" ht="20.1" hidden="false" customHeight="true" outlineLevel="0" collapsed="false">
      <c r="A12" s="36"/>
      <c r="B12" s="71"/>
      <c r="C12" s="41"/>
      <c r="D12" s="42"/>
      <c r="E12" s="42"/>
      <c r="F12" s="54"/>
      <c r="G12" s="54"/>
      <c r="H12" s="54"/>
      <c r="I12" s="54"/>
    </row>
    <row r="13" customFormat="false" ht="20.1" hidden="false" customHeight="true" outlineLevel="0" collapsed="false">
      <c r="A13" s="43" t="s">
        <v>168</v>
      </c>
      <c r="B13" s="71"/>
      <c r="C13" s="41"/>
      <c r="D13" s="42"/>
      <c r="E13" s="42"/>
      <c r="F13" s="54"/>
      <c r="G13" s="54"/>
      <c r="H13" s="54"/>
      <c r="I13" s="54"/>
    </row>
    <row r="14" customFormat="false" ht="20.1" hidden="false" customHeight="true" outlineLevel="0" collapsed="false">
      <c r="A14" s="36"/>
      <c r="B14" s="71"/>
      <c r="C14" s="41"/>
      <c r="D14" s="42"/>
      <c r="E14" s="42"/>
      <c r="F14" s="54"/>
      <c r="G14" s="54"/>
      <c r="H14" s="54"/>
      <c r="I14" s="54"/>
    </row>
    <row r="15" customFormat="false" ht="20.1" hidden="false" customHeight="true" outlineLevel="0" collapsed="false">
      <c r="A15" s="36"/>
      <c r="B15" s="71"/>
      <c r="C15" s="44"/>
      <c r="D15" s="44"/>
      <c r="E15" s="44"/>
      <c r="F15" s="55"/>
      <c r="G15" s="55"/>
      <c r="H15" s="55"/>
      <c r="I15" s="55"/>
    </row>
    <row r="16" customFormat="false" ht="20.1" hidden="false" customHeight="true" outlineLevel="0" collapsed="false">
      <c r="A16" s="26" t="s">
        <v>169</v>
      </c>
      <c r="B16" s="72" t="n">
        <v>5658.05234682861</v>
      </c>
      <c r="C16" s="73" t="n">
        <v>24.234</v>
      </c>
      <c r="D16" s="74" t="n">
        <v>2110.3978340081</v>
      </c>
      <c r="E16" s="72" t="n">
        <v>3523.42051282051</v>
      </c>
      <c r="F16" s="75" t="n">
        <v>69.0511636176301</v>
      </c>
      <c r="G16" s="76" t="n">
        <v>0.295752989992678</v>
      </c>
      <c r="H16" s="75" t="n">
        <v>25.7554043691493</v>
      </c>
      <c r="I16" s="75" t="n">
        <v>43.0000062584881</v>
      </c>
    </row>
    <row r="17" customFormat="false" ht="20.1" hidden="false" customHeight="true" outlineLevel="0" collapsed="false">
      <c r="A17" s="26" t="s">
        <v>170</v>
      </c>
      <c r="B17" s="72" t="n">
        <v>12285.0990279327</v>
      </c>
      <c r="C17" s="73" t="n">
        <v>56.410319284802</v>
      </c>
      <c r="D17" s="74" t="n">
        <v>3689.17528759529</v>
      </c>
      <c r="E17" s="72" t="n">
        <v>8539.51342105263</v>
      </c>
      <c r="F17" s="75" t="n">
        <v>74.5645069006223</v>
      </c>
      <c r="G17" s="76" t="n">
        <v>0.342382884502131</v>
      </c>
      <c r="H17" s="75" t="n">
        <v>22.3914789424203</v>
      </c>
      <c r="I17" s="75" t="n">
        <v>51.8306450736998</v>
      </c>
    </row>
    <row r="18" customFormat="false" ht="20.1" hidden="false" customHeight="true" outlineLevel="0" collapsed="false">
      <c r="A18" s="26" t="s">
        <v>171</v>
      </c>
      <c r="B18" s="72" t="n">
        <v>12568.4211038961</v>
      </c>
      <c r="C18" s="73" t="n">
        <v>18.8568181818182</v>
      </c>
      <c r="D18" s="74" t="n">
        <v>2162.74428571429</v>
      </c>
      <c r="E18" s="72" t="n">
        <v>10386.82</v>
      </c>
      <c r="F18" s="75" t="n">
        <v>120.581214059944</v>
      </c>
      <c r="G18" s="76" t="n">
        <v>0.180911986547492</v>
      </c>
      <c r="H18" s="75" t="n">
        <v>20.7493311623521</v>
      </c>
      <c r="I18" s="75" t="n">
        <v>99.6509709110446</v>
      </c>
    </row>
    <row r="19" customFormat="false" ht="20.1" hidden="false" customHeight="true" outlineLevel="0" collapsed="false">
      <c r="A19" s="26" t="s">
        <v>172</v>
      </c>
      <c r="B19" s="72" t="n">
        <v>21202.5577142857</v>
      </c>
      <c r="C19" s="73" t="n">
        <v>101.863666666667</v>
      </c>
      <c r="D19" s="74" t="n">
        <v>5063.86761904762</v>
      </c>
      <c r="E19" s="72" t="n">
        <v>16036.8264285714</v>
      </c>
      <c r="F19" s="75" t="n">
        <v>103.92697419925</v>
      </c>
      <c r="G19" s="76" t="n">
        <v>0.49929743383624</v>
      </c>
      <c r="H19" s="75" t="n">
        <v>24.8211770714148</v>
      </c>
      <c r="I19" s="75" t="n">
        <v>78.6064996939986</v>
      </c>
    </row>
    <row r="20" customFormat="false" ht="20.1" hidden="false" customHeight="true" outlineLevel="0" collapsed="false">
      <c r="A20" s="26"/>
      <c r="B20" s="71"/>
      <c r="C20" s="77"/>
      <c r="D20" s="77"/>
      <c r="E20" s="47"/>
      <c r="F20" s="55"/>
      <c r="G20" s="55"/>
      <c r="H20" s="55"/>
      <c r="I20" s="55"/>
    </row>
    <row r="21" customFormat="false" ht="20.1" hidden="false" customHeight="true" outlineLevel="0" collapsed="false">
      <c r="A21" s="26"/>
      <c r="B21" s="71"/>
      <c r="C21" s="77"/>
      <c r="D21" s="77"/>
      <c r="E21" s="47"/>
      <c r="F21" s="55"/>
      <c r="G21" s="55"/>
      <c r="H21" s="55"/>
      <c r="I21" s="55"/>
    </row>
    <row r="22" customFormat="false" ht="20.1" hidden="false" customHeight="true" outlineLevel="0" collapsed="false">
      <c r="A22" s="48" t="s">
        <v>173</v>
      </c>
      <c r="B22" s="78" t="n">
        <v>51714.1301929432</v>
      </c>
      <c r="C22" s="79" t="n">
        <v>201.364804133287</v>
      </c>
      <c r="D22" s="80" t="n">
        <v>13026.1850263653</v>
      </c>
      <c r="E22" s="78" t="n">
        <v>38486.5803624446</v>
      </c>
      <c r="F22" s="81" t="n">
        <v>93.1880157149967</v>
      </c>
      <c r="G22" s="82" t="n">
        <v>0.362856079412133</v>
      </c>
      <c r="H22" s="81" t="n">
        <v>23.4729720951399</v>
      </c>
      <c r="I22" s="81" t="n">
        <v>69.3521875404448</v>
      </c>
    </row>
    <row r="23" customFormat="false" ht="20.1" hidden="false" customHeight="true" outlineLevel="0" collapsed="false">
      <c r="A23" s="26"/>
      <c r="B23" s="71"/>
      <c r="C23" s="77"/>
      <c r="D23" s="77"/>
      <c r="E23" s="47"/>
      <c r="F23" s="55"/>
      <c r="G23" s="55"/>
      <c r="H23" s="55"/>
      <c r="I23" s="55"/>
    </row>
    <row r="24" customFormat="false" ht="20.1" hidden="false" customHeight="true" outlineLevel="0" collapsed="false">
      <c r="A24" s="26"/>
      <c r="B24" s="71"/>
      <c r="C24" s="77"/>
      <c r="D24" s="77"/>
      <c r="E24" s="47"/>
      <c r="F24" s="55"/>
      <c r="G24" s="55"/>
      <c r="H24" s="55"/>
      <c r="I24" s="55"/>
    </row>
    <row r="25" customFormat="false" ht="20.1" hidden="false" customHeight="true" outlineLevel="0" collapsed="false">
      <c r="A25" s="26"/>
      <c r="B25" s="71"/>
      <c r="C25" s="77"/>
      <c r="D25" s="77"/>
      <c r="E25" s="47"/>
      <c r="F25" s="55"/>
      <c r="G25" s="55"/>
      <c r="H25" s="55"/>
      <c r="I25" s="55"/>
    </row>
    <row r="26" customFormat="false" ht="20.1" hidden="false" customHeight="true" outlineLevel="0" collapsed="false">
      <c r="A26" s="48" t="s">
        <v>174</v>
      </c>
      <c r="B26" s="71"/>
      <c r="C26" s="77"/>
      <c r="D26" s="77"/>
      <c r="E26" s="47"/>
      <c r="F26" s="55"/>
      <c r="G26" s="55"/>
      <c r="H26" s="55"/>
      <c r="I26" s="55"/>
    </row>
    <row r="27" customFormat="false" ht="20.1" hidden="false" customHeight="true" outlineLevel="0" collapsed="false">
      <c r="A27" s="26"/>
      <c r="B27" s="71"/>
      <c r="C27" s="77"/>
      <c r="D27" s="77"/>
      <c r="E27" s="47"/>
      <c r="F27" s="55"/>
      <c r="G27" s="55"/>
      <c r="H27" s="55"/>
      <c r="I27" s="55"/>
    </row>
    <row r="28" customFormat="false" ht="20.1" hidden="false" customHeight="true" outlineLevel="0" collapsed="false">
      <c r="A28" s="26"/>
      <c r="B28" s="71"/>
      <c r="C28" s="77"/>
      <c r="D28" s="77"/>
      <c r="E28" s="47"/>
      <c r="F28" s="55"/>
      <c r="G28" s="55"/>
      <c r="H28" s="55"/>
      <c r="I28" s="55"/>
    </row>
    <row r="29" customFormat="false" ht="20.1" hidden="false" customHeight="true" outlineLevel="0" collapsed="false">
      <c r="A29" s="26" t="s">
        <v>175</v>
      </c>
      <c r="B29" s="72" t="n">
        <v>19206.1070567348</v>
      </c>
      <c r="C29" s="73" t="n">
        <v>1370.05984180687</v>
      </c>
      <c r="D29" s="74" t="n">
        <v>5184.54834017354</v>
      </c>
      <c r="E29" s="72" t="n">
        <v>12651.4988747544</v>
      </c>
      <c r="F29" s="75" t="n">
        <v>71.6239560276815</v>
      </c>
      <c r="G29" s="76" t="n">
        <v>5.10926579629043</v>
      </c>
      <c r="H29" s="75" t="n">
        <v>19.334363868901</v>
      </c>
      <c r="I29" s="75" t="n">
        <v>47.1803263624901</v>
      </c>
    </row>
    <row r="30" customFormat="false" ht="20.1" hidden="false" customHeight="true" outlineLevel="0" collapsed="false">
      <c r="A30" s="26" t="s">
        <v>176</v>
      </c>
      <c r="B30" s="72" t="n">
        <v>23208.2729009447</v>
      </c>
      <c r="C30" s="73" t="n">
        <v>997.027731245311</v>
      </c>
      <c r="D30" s="74" t="n">
        <v>7028.70911275375</v>
      </c>
      <c r="E30" s="72" t="n">
        <v>15182.5360569457</v>
      </c>
      <c r="F30" s="75" t="n">
        <v>69.4748225609251</v>
      </c>
      <c r="G30" s="76" t="n">
        <v>2.98463935736339</v>
      </c>
      <c r="H30" s="75" t="n">
        <v>21.0407004659553</v>
      </c>
      <c r="I30" s="75" t="n">
        <v>45.4494827376065</v>
      </c>
    </row>
    <row r="31" customFormat="false" ht="20.1" hidden="false" customHeight="true" outlineLevel="0" collapsed="false">
      <c r="A31" s="26" t="s">
        <v>177</v>
      </c>
      <c r="B31" s="72" t="n">
        <v>23721.6756831729</v>
      </c>
      <c r="C31" s="73" t="n">
        <v>538.786921541595</v>
      </c>
      <c r="D31" s="74" t="n">
        <v>5957.98404101503</v>
      </c>
      <c r="E31" s="72" t="n">
        <v>17224.9047206163</v>
      </c>
      <c r="F31" s="75" t="n">
        <v>89.6934518694505</v>
      </c>
      <c r="G31" s="76" t="n">
        <v>2.03719414516153</v>
      </c>
      <c r="H31" s="75" t="n">
        <v>22.527588774043</v>
      </c>
      <c r="I31" s="75" t="n">
        <v>65.1286689502459</v>
      </c>
    </row>
    <row r="32" customFormat="false" ht="20.1" hidden="false" customHeight="true" outlineLevel="0" collapsed="false">
      <c r="A32" s="26" t="s">
        <v>178</v>
      </c>
      <c r="B32" s="72" t="n">
        <v>21052.6646778466</v>
      </c>
      <c r="C32" s="73" t="n">
        <v>372.845250399898</v>
      </c>
      <c r="D32" s="74" t="n">
        <v>5604.26532459174</v>
      </c>
      <c r="E32" s="72" t="n">
        <v>15075.5541028549</v>
      </c>
      <c r="F32" s="75" t="n">
        <v>89.2304043378144</v>
      </c>
      <c r="G32" s="76" t="n">
        <v>1.58028130679463</v>
      </c>
      <c r="H32" s="75" t="n">
        <v>23.7533285492326</v>
      </c>
      <c r="I32" s="75" t="n">
        <v>63.8967944817872</v>
      </c>
    </row>
    <row r="33" customFormat="false" ht="20.1" hidden="false" customHeight="true" outlineLevel="0" collapsed="false">
      <c r="A33" s="26" t="s">
        <v>179</v>
      </c>
      <c r="B33" s="72" t="n">
        <v>16495.8151168669</v>
      </c>
      <c r="C33" s="73" t="n">
        <v>208.9616126585</v>
      </c>
      <c r="D33" s="74" t="n">
        <v>4485.30598914705</v>
      </c>
      <c r="E33" s="72" t="n">
        <v>11801.5475150613</v>
      </c>
      <c r="F33" s="75" t="n">
        <v>87.5852984860724</v>
      </c>
      <c r="G33" s="76" t="n">
        <v>1.10949141264999</v>
      </c>
      <c r="H33" s="75" t="n">
        <v>23.8149410064089</v>
      </c>
      <c r="I33" s="75" t="n">
        <v>62.6608660670135</v>
      </c>
    </row>
    <row r="34" customFormat="false" ht="20.1" hidden="false" customHeight="true" outlineLevel="0" collapsed="false">
      <c r="A34" s="26" t="s">
        <v>169</v>
      </c>
      <c r="B34" s="72" t="n">
        <v>34360.4503403483</v>
      </c>
      <c r="C34" s="73" t="n">
        <v>224.594408601953</v>
      </c>
      <c r="D34" s="74" t="n">
        <v>9184.72004138936</v>
      </c>
      <c r="E34" s="72" t="n">
        <v>24951.1358903569</v>
      </c>
      <c r="F34" s="75" t="n">
        <v>86.9319211053777</v>
      </c>
      <c r="G34" s="76" t="n">
        <v>0.568223734435956</v>
      </c>
      <c r="H34" s="75" t="n">
        <v>23.2373368248744</v>
      </c>
      <c r="I34" s="75" t="n">
        <v>63.1263605460673</v>
      </c>
    </row>
    <row r="35" customFormat="false" ht="20.1" hidden="false" customHeight="true" outlineLevel="0" collapsed="false">
      <c r="A35" s="26"/>
      <c r="B35" s="71"/>
      <c r="C35" s="77"/>
      <c r="D35" s="77"/>
      <c r="E35" s="47"/>
      <c r="F35" s="55"/>
      <c r="G35" s="55"/>
      <c r="H35" s="55"/>
      <c r="I35" s="55"/>
    </row>
    <row r="36" customFormat="false" ht="20.1" hidden="false" customHeight="true" outlineLevel="0" collapsed="false">
      <c r="A36" s="26"/>
      <c r="B36" s="71"/>
      <c r="C36" s="77"/>
      <c r="D36" s="77"/>
      <c r="E36" s="47"/>
      <c r="F36" s="55"/>
      <c r="G36" s="55"/>
      <c r="H36" s="55"/>
      <c r="I36" s="55"/>
    </row>
    <row r="37" customFormat="false" ht="20.1" hidden="false" customHeight="true" outlineLevel="0" collapsed="false">
      <c r="A37" s="48" t="s">
        <v>173</v>
      </c>
      <c r="B37" s="78" t="n">
        <v>138044.985775914</v>
      </c>
      <c r="C37" s="79" t="n">
        <v>3712.27576625413</v>
      </c>
      <c r="D37" s="80" t="n">
        <v>37445.5328490705</v>
      </c>
      <c r="E37" s="78" t="n">
        <v>96887.1771605896</v>
      </c>
      <c r="F37" s="81" t="n">
        <v>81.8668731506128</v>
      </c>
      <c r="G37" s="82" t="n">
        <v>2.2015461666196</v>
      </c>
      <c r="H37" s="81" t="n">
        <v>22.2068818405922</v>
      </c>
      <c r="I37" s="81" t="n">
        <v>57.458445143401</v>
      </c>
    </row>
    <row r="38" customFormat="false" ht="20.1" hidden="false" customHeight="true" outlineLevel="0" collapsed="false">
      <c r="A38" s="36"/>
      <c r="B38" s="71"/>
      <c r="C38" s="77"/>
      <c r="D38" s="77"/>
      <c r="E38" s="47"/>
      <c r="F38" s="55"/>
      <c r="G38" s="55"/>
      <c r="H38" s="55"/>
      <c r="I38" s="55"/>
    </row>
    <row r="39" customFormat="false" ht="20.1" hidden="false" customHeight="true" outlineLevel="0" collapsed="false">
      <c r="A39" s="36"/>
      <c r="B39" s="71"/>
      <c r="C39" s="77"/>
      <c r="D39" s="77"/>
      <c r="E39" s="47"/>
      <c r="F39" s="55"/>
      <c r="G39" s="55"/>
      <c r="H39" s="55"/>
      <c r="I39" s="55"/>
    </row>
    <row r="40" customFormat="false" ht="20.1" hidden="false" customHeight="true" outlineLevel="0" collapsed="false">
      <c r="A40" s="36"/>
      <c r="B40" s="71"/>
      <c r="C40" s="77"/>
      <c r="D40" s="77"/>
      <c r="E40" s="47"/>
      <c r="F40" s="55"/>
      <c r="G40" s="55"/>
      <c r="H40" s="55"/>
      <c r="I40" s="55"/>
    </row>
    <row r="41" customFormat="false" ht="20.1" hidden="false" customHeight="true" outlineLevel="0" collapsed="false">
      <c r="A41" s="43" t="s">
        <v>180</v>
      </c>
      <c r="B41" s="78" t="n">
        <v>189759.115968857</v>
      </c>
      <c r="C41" s="79" t="n">
        <v>3913.64057038741</v>
      </c>
      <c r="D41" s="80" t="n">
        <v>50471.7178754358</v>
      </c>
      <c r="E41" s="78" t="n">
        <v>135373.757523034</v>
      </c>
      <c r="F41" s="81" t="n">
        <v>84.6701574092566</v>
      </c>
      <c r="G41" s="82" t="n">
        <v>1.74625899496886</v>
      </c>
      <c r="H41" s="81" t="n">
        <v>22.520384727815</v>
      </c>
      <c r="I41" s="81" t="n">
        <v>60.4035136864727</v>
      </c>
    </row>
    <row r="42" customFormat="false" ht="20.1" hidden="false" customHeight="true" outlineLevel="0" collapsed="false">
      <c r="A42" s="47"/>
      <c r="B42" s="47"/>
      <c r="C42" s="47"/>
      <c r="D42" s="47"/>
      <c r="E42" s="47"/>
      <c r="F42" s="44"/>
      <c r="G42" s="44"/>
      <c r="H42" s="44"/>
      <c r="I42" s="44"/>
    </row>
    <row r="43" customFormat="false" ht="20.1" hidden="false" customHeight="true" outlineLevel="0" collapsed="false">
      <c r="A43" s="47"/>
      <c r="B43" s="47"/>
      <c r="C43" s="47"/>
      <c r="D43" s="47"/>
      <c r="E43" s="47"/>
      <c r="F43" s="44"/>
      <c r="G43" s="44"/>
      <c r="H43" s="44"/>
      <c r="I43" s="44"/>
    </row>
    <row r="44" customFormat="false" ht="20.1" hidden="false" customHeight="true" outlineLevel="0" collapsed="false">
      <c r="A44" s="47"/>
      <c r="B44" s="47"/>
      <c r="C44" s="47"/>
      <c r="D44" s="47"/>
      <c r="E44" s="47"/>
      <c r="F44" s="44"/>
      <c r="G44" s="44"/>
      <c r="H44" s="44"/>
      <c r="I44" s="44"/>
    </row>
    <row r="45" customFormat="false" ht="20.1" hidden="false" customHeight="tru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row r="1037" customFormat="false" ht="12.75" hidden="false" customHeight="false" outlineLevel="0" collapsed="false">
      <c r="A1037" s="47"/>
      <c r="B1037" s="47"/>
      <c r="C1037" s="47"/>
      <c r="D1037" s="47"/>
      <c r="E1037" s="47"/>
      <c r="F1037" s="44"/>
      <c r="G1037" s="44"/>
      <c r="H1037" s="44"/>
      <c r="I1037" s="44"/>
    </row>
    <row r="1038" customFormat="false" ht="12.75" hidden="false" customHeight="false" outlineLevel="0" collapsed="false">
      <c r="A1038" s="47"/>
      <c r="B1038" s="47"/>
      <c r="C1038" s="47"/>
      <c r="D1038" s="47"/>
      <c r="E1038" s="47"/>
      <c r="F1038" s="44"/>
      <c r="G1038" s="44"/>
      <c r="H1038" s="44"/>
      <c r="I1038" s="44"/>
    </row>
    <row r="1039" customFormat="false" ht="12.75" hidden="false" customHeight="false" outlineLevel="0" collapsed="false">
      <c r="A1039" s="47"/>
      <c r="B1039" s="47"/>
      <c r="C1039" s="47"/>
      <c r="D1039" s="47"/>
      <c r="E1039" s="47"/>
      <c r="F1039" s="44"/>
      <c r="G1039" s="44"/>
      <c r="H1039" s="44"/>
      <c r="I1039" s="44"/>
    </row>
    <row r="1040" customFormat="false" ht="12.75" hidden="false" customHeight="false" outlineLevel="0" collapsed="false">
      <c r="A1040" s="47"/>
      <c r="B1040" s="47"/>
      <c r="C1040" s="47"/>
      <c r="D1040" s="47"/>
      <c r="E1040" s="47"/>
      <c r="F1040" s="44"/>
      <c r="G1040" s="44"/>
      <c r="H1040" s="44"/>
      <c r="I1040" s="44"/>
    </row>
    <row r="1041" customFormat="false" ht="12.75" hidden="false" customHeight="false" outlineLevel="0" collapsed="false">
      <c r="A1041" s="47"/>
      <c r="B1041" s="47"/>
      <c r="C1041" s="47"/>
      <c r="D1041" s="47"/>
      <c r="E1041" s="47"/>
      <c r="F1041" s="44"/>
      <c r="G1041" s="44"/>
      <c r="H1041" s="44"/>
      <c r="I1041"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5</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31"/>
      <c r="B3" s="67"/>
      <c r="C3" s="68" t="s">
        <v>147</v>
      </c>
      <c r="D3" s="68"/>
      <c r="E3" s="28"/>
      <c r="F3" s="28"/>
      <c r="G3" s="68" t="s">
        <v>147</v>
      </c>
      <c r="H3" s="68"/>
      <c r="I3" s="29"/>
    </row>
    <row r="4" s="30" customFormat="true" ht="23.1" hidden="false" customHeight="true" outlineLevel="0" collapsed="false">
      <c r="A4" s="31"/>
      <c r="B4" s="28" t="s">
        <v>211</v>
      </c>
      <c r="C4" s="68"/>
      <c r="D4" s="68"/>
      <c r="E4" s="28"/>
      <c r="F4" s="28" t="s">
        <v>211</v>
      </c>
      <c r="G4" s="68"/>
      <c r="H4" s="68"/>
      <c r="I4" s="29"/>
    </row>
    <row r="5" s="30" customFormat="true" ht="23.1" hidden="false" customHeight="true" outlineLevel="0" collapsed="false">
      <c r="A5" s="31" t="s">
        <v>184</v>
      </c>
      <c r="B5" s="28" t="s">
        <v>212</v>
      </c>
      <c r="C5" s="68"/>
      <c r="D5" s="68"/>
      <c r="E5" s="28" t="s">
        <v>153</v>
      </c>
      <c r="F5" s="28" t="s">
        <v>212</v>
      </c>
      <c r="G5" s="68"/>
      <c r="H5" s="68"/>
      <c r="I5" s="29" t="s">
        <v>153</v>
      </c>
    </row>
    <row r="6" s="30" customFormat="true" ht="23.1" hidden="false" customHeight="true" outlineLevel="0" collapsed="false">
      <c r="A6" s="31"/>
      <c r="B6" s="34" t="s">
        <v>213</v>
      </c>
      <c r="C6" s="33"/>
      <c r="D6" s="33"/>
      <c r="E6" s="28" t="s">
        <v>157</v>
      </c>
      <c r="F6" s="34" t="s">
        <v>213</v>
      </c>
      <c r="G6" s="38"/>
      <c r="H6" s="38"/>
      <c r="I6" s="29" t="s">
        <v>157</v>
      </c>
    </row>
    <row r="7" s="30" customFormat="true" ht="23.1" hidden="false" customHeight="true" outlineLevel="0" collapsed="false">
      <c r="A7" s="37" t="s">
        <v>185</v>
      </c>
      <c r="B7" s="34" t="s">
        <v>214</v>
      </c>
      <c r="C7" s="34" t="s">
        <v>161</v>
      </c>
      <c r="D7" s="34" t="s">
        <v>162</v>
      </c>
      <c r="E7" s="34"/>
      <c r="F7" s="34" t="s">
        <v>214</v>
      </c>
      <c r="G7" s="34" t="s">
        <v>161</v>
      </c>
      <c r="H7" s="34" t="s">
        <v>162</v>
      </c>
      <c r="I7" s="35"/>
    </row>
    <row r="8" s="30" customFormat="true" ht="23.1" hidden="false" customHeight="true" outlineLevel="0" collapsed="false">
      <c r="A8" s="37"/>
      <c r="B8" s="52"/>
      <c r="C8" s="38"/>
      <c r="D8" s="38"/>
      <c r="E8" s="34"/>
      <c r="F8" s="34"/>
      <c r="G8" s="38"/>
      <c r="H8" s="38"/>
      <c r="I8" s="69"/>
    </row>
    <row r="9" s="30" customFormat="true" ht="23.1" hidden="false" customHeight="true" outlineLevel="0" collapsed="false">
      <c r="A9" s="62"/>
      <c r="B9" s="70" t="s">
        <v>167</v>
      </c>
      <c r="C9" s="70"/>
      <c r="D9" s="70"/>
      <c r="E9" s="70"/>
      <c r="F9" s="53" t="s">
        <v>182</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63" t="s">
        <v>186</v>
      </c>
      <c r="B11" s="83" t="n">
        <v>21202.5577142857</v>
      </c>
      <c r="C11" s="84" t="n">
        <v>101.863666666667</v>
      </c>
      <c r="D11" s="85" t="n">
        <v>5063.86761904762</v>
      </c>
      <c r="E11" s="83" t="n">
        <v>16036.8264285714</v>
      </c>
      <c r="F11" s="86" t="n">
        <v>103.92697419925</v>
      </c>
      <c r="G11" s="87" t="n">
        <v>0.49929743383624</v>
      </c>
      <c r="H11" s="88" t="n">
        <v>24.8211770714148</v>
      </c>
      <c r="I11" s="86" t="n">
        <v>78.6064996939986</v>
      </c>
    </row>
    <row r="12" customFormat="false" ht="20.1" hidden="false" customHeight="true" outlineLevel="0" collapsed="false">
      <c r="A12" s="63" t="s">
        <v>187</v>
      </c>
      <c r="B12" s="83" t="n">
        <v>7072.46142194827</v>
      </c>
      <c r="C12" s="84" t="n">
        <v>34.7996296296296</v>
      </c>
      <c r="D12" s="85" t="n">
        <v>2254.53810810811</v>
      </c>
      <c r="E12" s="83" t="n">
        <v>4783.12368421053</v>
      </c>
      <c r="F12" s="86" t="n">
        <v>71.0214840226975</v>
      </c>
      <c r="G12" s="87" t="n">
        <v>0.349457026667768</v>
      </c>
      <c r="H12" s="88" t="n">
        <v>22.6400163494217</v>
      </c>
      <c r="I12" s="86" t="n">
        <v>48.0320106466081</v>
      </c>
    </row>
    <row r="13" customFormat="false" ht="20.1" hidden="false" customHeight="true" outlineLevel="0" collapsed="false">
      <c r="A13" s="63" t="s">
        <v>188</v>
      </c>
      <c r="B13" s="83" t="n">
        <v>12568.4211038961</v>
      </c>
      <c r="C13" s="84" t="n">
        <v>18.8568181818182</v>
      </c>
      <c r="D13" s="85" t="n">
        <v>2162.74428571429</v>
      </c>
      <c r="E13" s="83" t="n">
        <v>10386.82</v>
      </c>
      <c r="F13" s="86" t="n">
        <v>120.581214059944</v>
      </c>
      <c r="G13" s="87" t="n">
        <v>0.180911986547492</v>
      </c>
      <c r="H13" s="88" t="n">
        <v>20.7493311623521</v>
      </c>
      <c r="I13" s="86" t="n">
        <v>99.6509709110446</v>
      </c>
    </row>
    <row r="14" customFormat="false" ht="20.1" hidden="false" customHeight="true" outlineLevel="0" collapsed="false">
      <c r="A14" s="63" t="s">
        <v>189</v>
      </c>
      <c r="B14" s="83" t="n">
        <v>2618.53387503374</v>
      </c>
      <c r="C14" s="84" t="n">
        <v>5.2504</v>
      </c>
      <c r="D14" s="85" t="n">
        <v>957.57552631579</v>
      </c>
      <c r="E14" s="83" t="n">
        <v>1655.70794871795</v>
      </c>
      <c r="F14" s="86" t="n">
        <v>66.8624435062109</v>
      </c>
      <c r="G14" s="87" t="n">
        <v>0.134065316753058</v>
      </c>
      <c r="H14" s="88" t="n">
        <v>24.4510258743148</v>
      </c>
      <c r="I14" s="86" t="n">
        <v>42.2773523151431</v>
      </c>
    </row>
    <row r="15" customFormat="false" ht="20.1" hidden="false" customHeight="true" outlineLevel="0" collapsed="false">
      <c r="A15" s="63" t="s">
        <v>190</v>
      </c>
      <c r="B15" s="83" t="n">
        <v>5212.63760598446</v>
      </c>
      <c r="C15" s="84" t="n">
        <v>21.6106896551724</v>
      </c>
      <c r="D15" s="85" t="n">
        <v>1434.63717948718</v>
      </c>
      <c r="E15" s="83" t="n">
        <v>3756.38973684211</v>
      </c>
      <c r="F15" s="86" t="n">
        <v>79.9778692461099</v>
      </c>
      <c r="G15" s="87" t="n">
        <v>0.331574347231687</v>
      </c>
      <c r="H15" s="88" t="n">
        <v>22.0117402032524</v>
      </c>
      <c r="I15" s="86" t="n">
        <v>57.6345546956258</v>
      </c>
    </row>
    <row r="16" customFormat="false" ht="20.1" hidden="false" customHeight="true" outlineLevel="0" collapsed="false">
      <c r="A16" s="63" t="s">
        <v>191</v>
      </c>
      <c r="B16" s="83" t="n">
        <v>3039.51847179487</v>
      </c>
      <c r="C16" s="84" t="n">
        <v>18.9836</v>
      </c>
      <c r="D16" s="85" t="n">
        <v>1152.82230769231</v>
      </c>
      <c r="E16" s="83" t="n">
        <v>1867.71256410256</v>
      </c>
      <c r="F16" s="86" t="n">
        <v>71.0549704699926</v>
      </c>
      <c r="G16" s="87" t="n">
        <v>0.443780536269491</v>
      </c>
      <c r="H16" s="88" t="n">
        <v>26.9495828995093</v>
      </c>
      <c r="I16" s="86" t="n">
        <v>43.6616070342138</v>
      </c>
    </row>
    <row r="17" customFormat="false" ht="20.1" hidden="false" customHeight="true" outlineLevel="0" collapsed="false">
      <c r="A17" s="63"/>
      <c r="B17" s="83"/>
      <c r="C17" s="84"/>
      <c r="D17" s="85"/>
      <c r="E17" s="83"/>
      <c r="F17" s="86"/>
      <c r="G17" s="87"/>
      <c r="H17" s="88"/>
      <c r="I17" s="86"/>
    </row>
    <row r="18" customFormat="false" ht="20.1" hidden="false" customHeight="true" outlineLevel="0" collapsed="false">
      <c r="A18" s="63" t="s">
        <v>192</v>
      </c>
      <c r="B18" s="83" t="n">
        <v>8388.20100435255</v>
      </c>
      <c r="C18" s="84" t="n">
        <v>211.604146384865</v>
      </c>
      <c r="D18" s="85" t="n">
        <v>2194.47025060303</v>
      </c>
      <c r="E18" s="83" t="n">
        <v>5982.12660736465</v>
      </c>
      <c r="F18" s="86" t="n">
        <v>79.3683329487311</v>
      </c>
      <c r="G18" s="87" t="n">
        <v>2.00217762245939</v>
      </c>
      <c r="H18" s="88" t="n">
        <v>20.7638616916275</v>
      </c>
      <c r="I18" s="86" t="n">
        <v>56.6022936346443</v>
      </c>
    </row>
    <row r="19" customFormat="false" ht="20.1" hidden="false" customHeight="true" outlineLevel="0" collapsed="false">
      <c r="A19" s="63" t="s">
        <v>193</v>
      </c>
      <c r="B19" s="83" t="n">
        <v>7017.93586981127</v>
      </c>
      <c r="C19" s="84" t="n">
        <v>200.269583146418</v>
      </c>
      <c r="D19" s="85" t="n">
        <v>2002.96379317879</v>
      </c>
      <c r="E19" s="83" t="n">
        <v>4814.70249348606</v>
      </c>
      <c r="F19" s="86" t="n">
        <v>77.8991660540712</v>
      </c>
      <c r="G19" s="87" t="n">
        <v>2.22299459591983</v>
      </c>
      <c r="H19" s="88" t="n">
        <v>22.2329203372049</v>
      </c>
      <c r="I19" s="86" t="n">
        <v>53.4432511209464</v>
      </c>
    </row>
    <row r="20" customFormat="false" ht="20.1" hidden="false" customHeight="true" outlineLevel="0" collapsed="false">
      <c r="A20" s="63" t="s">
        <v>194</v>
      </c>
      <c r="B20" s="83" t="n">
        <v>10597.5704642712</v>
      </c>
      <c r="C20" s="84" t="n">
        <v>221.716302028699</v>
      </c>
      <c r="D20" s="85" t="n">
        <v>3019.31589177312</v>
      </c>
      <c r="E20" s="83" t="n">
        <v>7356.53827046937</v>
      </c>
      <c r="F20" s="86" t="n">
        <v>80.7710869575945</v>
      </c>
      <c r="G20" s="87" t="n">
        <v>1.68984643899774</v>
      </c>
      <c r="H20" s="88" t="n">
        <v>23.012201454008</v>
      </c>
      <c r="I20" s="86" t="n">
        <v>56.0690390645888</v>
      </c>
    </row>
    <row r="21" customFormat="false" ht="20.1" hidden="false" customHeight="true" outlineLevel="0" collapsed="false">
      <c r="A21" s="63" t="s">
        <v>195</v>
      </c>
      <c r="B21" s="83" t="n">
        <v>7521.87297536072</v>
      </c>
      <c r="C21" s="84" t="n">
        <v>382.824348504983</v>
      </c>
      <c r="D21" s="85" t="n">
        <v>2333.91677517825</v>
      </c>
      <c r="E21" s="83" t="n">
        <v>4805.13185167749</v>
      </c>
      <c r="F21" s="86" t="n">
        <v>68.8898218227511</v>
      </c>
      <c r="G21" s="87" t="n">
        <v>3.50613487416069</v>
      </c>
      <c r="H21" s="88" t="n">
        <v>21.3754089330988</v>
      </c>
      <c r="I21" s="86" t="n">
        <v>44.0082780154917</v>
      </c>
    </row>
    <row r="22" customFormat="false" ht="20.1" hidden="false" customHeight="true" outlineLevel="0" collapsed="false">
      <c r="A22" s="63" t="s">
        <v>196</v>
      </c>
      <c r="B22" s="83" t="n">
        <v>5327.67292875713</v>
      </c>
      <c r="C22" s="84" t="n">
        <v>390.456083699159</v>
      </c>
      <c r="D22" s="85" t="n">
        <v>1759.67408836439</v>
      </c>
      <c r="E22" s="83" t="n">
        <v>3177.54275669358</v>
      </c>
      <c r="F22" s="86" t="n">
        <v>64.9272805005987</v>
      </c>
      <c r="G22" s="87" t="n">
        <v>4.75840991151359</v>
      </c>
      <c r="H22" s="88" t="n">
        <v>21.4447948762356</v>
      </c>
      <c r="I22" s="86" t="n">
        <v>38.7240757128495</v>
      </c>
    </row>
    <row r="23" customFormat="false" ht="20.1" hidden="false" customHeight="true" outlineLevel="0" collapsed="false">
      <c r="A23" s="63" t="s">
        <v>197</v>
      </c>
      <c r="B23" s="83" t="n">
        <v>9337.81826140569</v>
      </c>
      <c r="C23" s="84" t="n">
        <v>149.346314221735</v>
      </c>
      <c r="D23" s="85" t="n">
        <v>3033.7182938446</v>
      </c>
      <c r="E23" s="83" t="n">
        <v>6154.75365333935</v>
      </c>
      <c r="F23" s="86" t="n">
        <v>71.4851427847878</v>
      </c>
      <c r="G23" s="87" t="n">
        <v>1.14331231318217</v>
      </c>
      <c r="H23" s="88" t="n">
        <v>23.2244598613186</v>
      </c>
      <c r="I23" s="86" t="n">
        <v>47.117370610287</v>
      </c>
    </row>
    <row r="24" customFormat="false" ht="20.1" hidden="false" customHeight="true" outlineLevel="0" collapsed="false">
      <c r="A24" s="63"/>
      <c r="B24" s="83"/>
      <c r="C24" s="84"/>
      <c r="D24" s="85"/>
      <c r="E24" s="83"/>
      <c r="F24" s="86"/>
      <c r="G24" s="87"/>
      <c r="H24" s="88"/>
      <c r="I24" s="86"/>
    </row>
    <row r="25" customFormat="false" ht="20.1" hidden="false" customHeight="true" outlineLevel="0" collapsed="false">
      <c r="A25" s="63" t="s">
        <v>198</v>
      </c>
      <c r="B25" s="83" t="n">
        <v>11917.5438243046</v>
      </c>
      <c r="C25" s="84" t="n">
        <v>274.116266962904</v>
      </c>
      <c r="D25" s="85" t="n">
        <v>3201.85347052457</v>
      </c>
      <c r="E25" s="83" t="n">
        <v>8441.57408681713</v>
      </c>
      <c r="F25" s="86" t="n">
        <v>86.0951129819799</v>
      </c>
      <c r="G25" s="87" t="n">
        <v>1.98027977260212</v>
      </c>
      <c r="H25" s="88" t="n">
        <v>23.1309353974742</v>
      </c>
      <c r="I25" s="86" t="n">
        <v>60.9838978119036</v>
      </c>
    </row>
    <row r="26" customFormat="false" ht="20.1" hidden="false" customHeight="true" outlineLevel="0" collapsed="false">
      <c r="A26" s="63" t="s">
        <v>199</v>
      </c>
      <c r="B26" s="83" t="n">
        <v>6643.20373150114</v>
      </c>
      <c r="C26" s="84" t="n">
        <v>393.730546327094</v>
      </c>
      <c r="D26" s="85" t="n">
        <v>1705.23539775456</v>
      </c>
      <c r="E26" s="83" t="n">
        <v>4544.23778741948</v>
      </c>
      <c r="F26" s="86" t="n">
        <v>90.5648539460028</v>
      </c>
      <c r="G26" s="87" t="n">
        <v>5.36761340813728</v>
      </c>
      <c r="H26" s="88" t="n">
        <v>23.2469755532093</v>
      </c>
      <c r="I26" s="86" t="n">
        <v>61.9502649846562</v>
      </c>
    </row>
    <row r="27" customFormat="false" ht="20.1" hidden="false" customHeight="true" outlineLevel="0" collapsed="false">
      <c r="A27" s="63" t="s">
        <v>200</v>
      </c>
      <c r="B27" s="83" t="n">
        <v>5297.03361404441</v>
      </c>
      <c r="C27" s="84" t="n">
        <v>122.244078330122</v>
      </c>
      <c r="D27" s="85" t="n">
        <v>1499.71808333333</v>
      </c>
      <c r="E27" s="83" t="n">
        <v>3675.07145238095</v>
      </c>
      <c r="F27" s="86" t="n">
        <v>78.5013206580673</v>
      </c>
      <c r="G27" s="87" t="n">
        <v>1.81164068245657</v>
      </c>
      <c r="H27" s="88" t="n">
        <v>22.2256188528437</v>
      </c>
      <c r="I27" s="86" t="n">
        <v>54.4640611227671</v>
      </c>
    </row>
    <row r="28" customFormat="false" ht="20.1" hidden="false" customHeight="true" outlineLevel="0" collapsed="false">
      <c r="A28" s="63" t="s">
        <v>201</v>
      </c>
      <c r="B28" s="83" t="n">
        <v>12476.5275686943</v>
      </c>
      <c r="C28" s="84" t="n">
        <v>130.194995807228</v>
      </c>
      <c r="D28" s="85" t="n">
        <v>2509.69295554953</v>
      </c>
      <c r="E28" s="83" t="n">
        <v>9836.63961733752</v>
      </c>
      <c r="F28" s="86" t="n">
        <v>111.084151578531</v>
      </c>
      <c r="G28" s="87" t="n">
        <v>1.15918476269835</v>
      </c>
      <c r="H28" s="88" t="n">
        <v>22.3449281985606</v>
      </c>
      <c r="I28" s="86" t="n">
        <v>87.580038617272</v>
      </c>
    </row>
    <row r="29" customFormat="false" ht="20.1" hidden="false" customHeight="true" outlineLevel="0" collapsed="false">
      <c r="A29" s="63" t="s">
        <v>202</v>
      </c>
      <c r="B29" s="83" t="n">
        <v>8600.48418512225</v>
      </c>
      <c r="C29" s="84" t="n">
        <v>309.009546991684</v>
      </c>
      <c r="D29" s="85" t="n">
        <v>1743.74103982504</v>
      </c>
      <c r="E29" s="83" t="n">
        <v>6547.73359830553</v>
      </c>
      <c r="F29" s="86" t="n">
        <v>101.42200008399</v>
      </c>
      <c r="G29" s="87" t="n">
        <v>3.64402347895239</v>
      </c>
      <c r="H29" s="88" t="n">
        <v>20.5632264510789</v>
      </c>
      <c r="I29" s="86" t="n">
        <v>77.2147501539585</v>
      </c>
    </row>
    <row r="30" customFormat="false" ht="20.1" hidden="false" customHeight="true" outlineLevel="0" collapsed="false">
      <c r="A30" s="63" t="s">
        <v>203</v>
      </c>
      <c r="B30" s="83" t="n">
        <v>4726.80790829205</v>
      </c>
      <c r="C30" s="84" t="n">
        <v>37.6125935861856</v>
      </c>
      <c r="D30" s="85" t="n">
        <v>1328.66883764334</v>
      </c>
      <c r="E30" s="83" t="n">
        <v>3360.52647706253</v>
      </c>
      <c r="F30" s="86" t="n">
        <v>78.4493371000954</v>
      </c>
      <c r="G30" s="87" t="n">
        <v>0.624244329513645</v>
      </c>
      <c r="H30" s="88" t="n">
        <v>22.0514968158156</v>
      </c>
      <c r="I30" s="86" t="n">
        <v>55.7735959547662</v>
      </c>
    </row>
    <row r="31" customFormat="false" ht="20.1" hidden="false" customHeight="true" outlineLevel="0" collapsed="false">
      <c r="A31" s="63"/>
      <c r="B31" s="83"/>
      <c r="C31" s="84"/>
      <c r="D31" s="85"/>
      <c r="E31" s="83"/>
      <c r="F31" s="86"/>
      <c r="G31" s="87"/>
      <c r="H31" s="88"/>
      <c r="I31" s="86"/>
    </row>
    <row r="32" customFormat="false" ht="20.1" hidden="false" customHeight="true" outlineLevel="0" collapsed="false">
      <c r="A32" s="63" t="s">
        <v>204</v>
      </c>
      <c r="B32" s="83" t="n">
        <v>11248.6211365716</v>
      </c>
      <c r="C32" s="84" t="n">
        <v>109.473687383812</v>
      </c>
      <c r="D32" s="85" t="n">
        <v>2575.57373352234</v>
      </c>
      <c r="E32" s="83" t="n">
        <v>8563.5737156654</v>
      </c>
      <c r="F32" s="86" t="n">
        <v>95.6661830600904</v>
      </c>
      <c r="G32" s="87" t="n">
        <v>0.931041208550732</v>
      </c>
      <c r="H32" s="88" t="n">
        <v>21.9044899178644</v>
      </c>
      <c r="I32" s="86" t="n">
        <v>72.8306519336752</v>
      </c>
    </row>
    <row r="33" customFormat="false" ht="20.1" hidden="false" customHeight="true" outlineLevel="0" collapsed="false">
      <c r="A33" s="63" t="s">
        <v>205</v>
      </c>
      <c r="B33" s="83" t="n">
        <v>7027.65611332822</v>
      </c>
      <c r="C33" s="84" t="n">
        <v>166.823816252565</v>
      </c>
      <c r="D33" s="85" t="n">
        <v>1956.95997795986</v>
      </c>
      <c r="E33" s="83" t="n">
        <v>4903.8723191158</v>
      </c>
      <c r="F33" s="86" t="n">
        <v>80.7915860588403</v>
      </c>
      <c r="G33" s="87" t="n">
        <v>1.91784579240748</v>
      </c>
      <c r="H33" s="88" t="n">
        <v>22.4976717590373</v>
      </c>
      <c r="I33" s="86" t="n">
        <v>56.3760685073955</v>
      </c>
    </row>
    <row r="34" customFormat="false" ht="20.1" hidden="false" customHeight="true" outlineLevel="0" collapsed="false">
      <c r="A34" s="63" t="s">
        <v>206</v>
      </c>
      <c r="B34" s="83" t="n">
        <v>7058.18814287002</v>
      </c>
      <c r="C34" s="84" t="n">
        <v>180.532771812634</v>
      </c>
      <c r="D34" s="85" t="n">
        <v>2039.67924700276</v>
      </c>
      <c r="E34" s="83" t="n">
        <v>4837.97612405462</v>
      </c>
      <c r="F34" s="86" t="n">
        <v>79.9296545254518</v>
      </c>
      <c r="G34" s="87" t="n">
        <v>2.04442298638394</v>
      </c>
      <c r="H34" s="88" t="n">
        <v>23.0981172867081</v>
      </c>
      <c r="I34" s="86" t="n">
        <v>54.7871142523597</v>
      </c>
    </row>
    <row r="35" customFormat="false" ht="20.1" hidden="false" customHeight="true" outlineLevel="0" collapsed="false">
      <c r="A35" s="63" t="s">
        <v>207</v>
      </c>
      <c r="B35" s="83" t="n">
        <v>8089.07199968091</v>
      </c>
      <c r="C35" s="84" t="n">
        <v>193.114548561362</v>
      </c>
      <c r="D35" s="85" t="n">
        <v>2412.29849125797</v>
      </c>
      <c r="E35" s="83" t="n">
        <v>5483.65895986158</v>
      </c>
      <c r="F35" s="86" t="n">
        <v>74.6437818904014</v>
      </c>
      <c r="G35" s="87" t="n">
        <v>1.78200914063396</v>
      </c>
      <c r="H35" s="88" t="n">
        <v>22.2600419977851</v>
      </c>
      <c r="I35" s="86" t="n">
        <v>50.6017307519824</v>
      </c>
    </row>
    <row r="36" customFormat="false" ht="20.1" hidden="false" customHeight="true" outlineLevel="0" collapsed="false">
      <c r="A36" s="63" t="s">
        <v>208</v>
      </c>
      <c r="B36" s="83" t="n">
        <v>6768.77604754622</v>
      </c>
      <c r="C36" s="84" t="n">
        <v>239.20613625268</v>
      </c>
      <c r="D36" s="85" t="n">
        <v>2128.05252175499</v>
      </c>
      <c r="E36" s="83" t="n">
        <v>4401.51738953855</v>
      </c>
      <c r="F36" s="86" t="n">
        <v>68.0278999753389</v>
      </c>
      <c r="G36" s="87" t="n">
        <v>2.40408177138372</v>
      </c>
      <c r="H36" s="88" t="n">
        <v>21.3874625302009</v>
      </c>
      <c r="I36" s="86" t="n">
        <v>44.2363556737542</v>
      </c>
    </row>
    <row r="37" customFormat="false" ht="12.75" hidden="false" customHeight="false" outlineLevel="0" collapsed="false">
      <c r="A37" s="47"/>
      <c r="B37" s="47"/>
      <c r="C37" s="47"/>
      <c r="D37" s="47"/>
      <c r="E37" s="47"/>
      <c r="F37" s="44"/>
      <c r="G37" s="44"/>
      <c r="H37" s="44"/>
      <c r="I37" s="44"/>
    </row>
    <row r="38" customFormat="false" ht="12.75" hidden="false" customHeight="false" outlineLevel="0" collapsed="false">
      <c r="A38" s="47"/>
      <c r="B38" s="47"/>
      <c r="C38" s="47"/>
      <c r="D38" s="47"/>
      <c r="E38" s="47"/>
      <c r="F38" s="44"/>
      <c r="G38" s="44"/>
      <c r="H38" s="44"/>
      <c r="I38" s="44"/>
    </row>
    <row r="39" customFormat="false" ht="12.75" hidden="false" customHeight="false" outlineLevel="0" collapsed="false">
      <c r="A39" s="47"/>
      <c r="B39" s="47"/>
      <c r="C39" s="47"/>
      <c r="D39" s="47"/>
      <c r="E39" s="47"/>
      <c r="F39" s="44"/>
      <c r="G39" s="44"/>
      <c r="H39" s="44"/>
      <c r="I39" s="44"/>
    </row>
    <row r="40" customFormat="false" ht="12.75" hidden="false" customHeight="false" outlineLevel="0" collapsed="false">
      <c r="A40" s="47"/>
      <c r="B40" s="47"/>
      <c r="C40" s="47"/>
      <c r="D40" s="47"/>
      <c r="E40" s="47"/>
      <c r="F40" s="44"/>
      <c r="G40" s="44"/>
      <c r="H40" s="44"/>
      <c r="I40" s="44"/>
    </row>
    <row r="41" customFormat="false" ht="12.75" hidden="false" customHeight="false" outlineLevel="0" collapsed="false">
      <c r="A41" s="47"/>
      <c r="B41" s="47"/>
      <c r="C41" s="47"/>
      <c r="D41" s="47"/>
      <c r="E41" s="47"/>
      <c r="F41" s="44"/>
      <c r="G41" s="44"/>
      <c r="H41" s="44"/>
      <c r="I41" s="44"/>
    </row>
    <row r="42" customFormat="false" ht="12.75" hidden="false" customHeight="false" outlineLevel="0" collapsed="false">
      <c r="A42" s="47"/>
      <c r="B42" s="47"/>
      <c r="C42" s="47"/>
      <c r="D42" s="47"/>
      <c r="E42" s="47"/>
      <c r="F42" s="44"/>
      <c r="G42" s="44"/>
      <c r="H42" s="44"/>
      <c r="I42" s="44"/>
    </row>
    <row r="43" customFormat="false" ht="12.75" hidden="false" customHeight="false" outlineLevel="0" collapsed="false">
      <c r="A43" s="47"/>
      <c r="B43" s="47"/>
      <c r="C43" s="47"/>
      <c r="D43" s="47"/>
      <c r="E43" s="47"/>
      <c r="F43" s="44"/>
      <c r="G43" s="44"/>
      <c r="H43" s="44"/>
      <c r="I43" s="44"/>
    </row>
    <row r="44" customFormat="false" ht="12.75" hidden="false" customHeight="false" outlineLevel="0" collapsed="false">
      <c r="A44" s="47"/>
      <c r="B44" s="47"/>
      <c r="C44" s="47"/>
      <c r="D44" s="47"/>
      <c r="E44" s="47"/>
      <c r="F44" s="44"/>
      <c r="G44" s="44"/>
      <c r="H44" s="44"/>
      <c r="I44" s="44"/>
    </row>
    <row r="45" customFormat="false" ht="12.75" hidden="false" customHeight="fals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16</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7</v>
      </c>
      <c r="C3" s="89"/>
      <c r="D3" s="90" t="s">
        <v>218</v>
      </c>
      <c r="E3" s="90"/>
      <c r="F3" s="91" t="s">
        <v>219</v>
      </c>
      <c r="G3" s="91"/>
    </row>
    <row r="4" s="30" customFormat="true" ht="23.1" hidden="false" customHeight="true" outlineLevel="0" collapsed="false">
      <c r="A4" s="31" t="s">
        <v>150</v>
      </c>
      <c r="B4" s="89"/>
      <c r="C4" s="89"/>
      <c r="D4" s="90"/>
      <c r="E4" s="90"/>
      <c r="F4" s="91"/>
      <c r="G4" s="91"/>
      <c r="H4" s="92"/>
    </row>
    <row r="5" s="30" customFormat="true" ht="23.1" hidden="false" customHeight="true" outlineLevel="0" collapsed="false">
      <c r="A5" s="32"/>
      <c r="B5" s="89"/>
      <c r="C5" s="89"/>
      <c r="D5" s="90"/>
      <c r="E5" s="90"/>
      <c r="F5" s="91"/>
      <c r="G5" s="91"/>
    </row>
    <row r="6" s="30" customFormat="true" ht="23.1" hidden="false" customHeight="true" outlineLevel="0" collapsed="false">
      <c r="A6" s="31" t="s">
        <v>156</v>
      </c>
      <c r="B6" s="89"/>
      <c r="C6" s="89"/>
      <c r="D6" s="90"/>
      <c r="E6" s="90"/>
      <c r="F6" s="91"/>
      <c r="G6" s="91"/>
    </row>
    <row r="7" s="30" customFormat="true" ht="23.1" hidden="false" customHeight="true" outlineLevel="0" collapsed="false">
      <c r="A7" s="36"/>
      <c r="B7" s="93" t="n">
        <v>2009</v>
      </c>
      <c r="C7" s="94" t="n">
        <v>2010</v>
      </c>
      <c r="D7" s="95" t="n">
        <v>2009</v>
      </c>
      <c r="E7" s="94" t="n">
        <v>2010</v>
      </c>
      <c r="F7" s="95" t="n">
        <v>2009</v>
      </c>
      <c r="G7" s="96" t="n">
        <v>2010</v>
      </c>
    </row>
    <row r="8" s="30" customFormat="true" ht="23.1" hidden="false" customHeight="true" outlineLevel="0" collapsed="false">
      <c r="A8" s="37" t="s">
        <v>164</v>
      </c>
      <c r="B8" s="93"/>
      <c r="C8" s="94"/>
      <c r="D8" s="95"/>
      <c r="E8" s="94"/>
      <c r="F8" s="95"/>
      <c r="G8" s="96"/>
    </row>
    <row r="9" s="30" customFormat="true" ht="23.1" hidden="false" customHeight="true" outlineLevel="0" collapsed="false">
      <c r="A9" s="39"/>
      <c r="B9" s="97" t="s">
        <v>220</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36"/>
      <c r="B11" s="98"/>
      <c r="C11" s="99"/>
      <c r="D11" s="98"/>
      <c r="E11" s="99"/>
      <c r="F11" s="98"/>
      <c r="G11" s="100"/>
    </row>
    <row r="12" customFormat="false" ht="20.1" hidden="false" customHeight="true" outlineLevel="0" collapsed="false">
      <c r="A12" s="36"/>
      <c r="B12" s="98"/>
      <c r="C12" s="99"/>
      <c r="D12" s="98"/>
      <c r="E12" s="99"/>
      <c r="F12" s="98"/>
      <c r="G12" s="100"/>
    </row>
    <row r="13" customFormat="false" ht="20.1" hidden="false" customHeight="true" outlineLevel="0" collapsed="false">
      <c r="A13" s="43" t="s">
        <v>168</v>
      </c>
      <c r="B13" s="98"/>
      <c r="C13" s="99"/>
      <c r="D13" s="98"/>
      <c r="E13" s="99"/>
      <c r="F13" s="98"/>
      <c r="G13" s="100"/>
    </row>
    <row r="14" customFormat="false" ht="20.1" hidden="false" customHeight="true" outlineLevel="0" collapsed="false">
      <c r="A14" s="36"/>
      <c r="B14" s="98"/>
      <c r="C14" s="99"/>
      <c r="D14" s="98"/>
      <c r="E14" s="99"/>
      <c r="F14" s="98"/>
      <c r="G14" s="100"/>
    </row>
    <row r="15" customFormat="false" ht="20.1" hidden="false" customHeight="true" outlineLevel="0" collapsed="false">
      <c r="A15" s="36"/>
      <c r="B15" s="101"/>
      <c r="C15" s="100"/>
      <c r="D15" s="101"/>
      <c r="E15" s="100"/>
      <c r="F15" s="101"/>
      <c r="G15" s="100"/>
    </row>
    <row r="16" customFormat="false" ht="20.1" hidden="false" customHeight="true" outlineLevel="0" collapsed="false">
      <c r="A16" s="26" t="s">
        <v>169</v>
      </c>
      <c r="B16" s="99" t="n">
        <v>222.559269285233</v>
      </c>
      <c r="C16" s="99" t="n">
        <v>250</v>
      </c>
      <c r="D16" s="100" t="n">
        <v>374.485837109448</v>
      </c>
      <c r="E16" s="100" t="n">
        <v>385.46258287947</v>
      </c>
      <c r="F16" s="100" t="n">
        <v>390</v>
      </c>
      <c r="G16" s="100" t="n">
        <v>390</v>
      </c>
    </row>
    <row r="17" customFormat="false" ht="20.1" hidden="false" customHeight="true" outlineLevel="0" collapsed="false">
      <c r="A17" s="26" t="s">
        <v>170</v>
      </c>
      <c r="B17" s="99" t="n">
        <v>290</v>
      </c>
      <c r="C17" s="99" t="n">
        <v>277.661963246854</v>
      </c>
      <c r="D17" s="100" t="n">
        <v>390</v>
      </c>
      <c r="E17" s="100" t="n">
        <v>377.777549547787</v>
      </c>
      <c r="F17" s="100" t="n">
        <v>380</v>
      </c>
      <c r="G17" s="100" t="n">
        <v>380</v>
      </c>
    </row>
    <row r="18" customFormat="false" ht="20.1" hidden="false" customHeight="true" outlineLevel="0" collapsed="false">
      <c r="A18" s="26" t="s">
        <v>171</v>
      </c>
      <c r="B18" s="99" t="n">
        <v>253.511808992605</v>
      </c>
      <c r="C18" s="99" t="n">
        <v>220</v>
      </c>
      <c r="D18" s="100" t="n">
        <v>374.838486060671</v>
      </c>
      <c r="E18" s="100" t="n">
        <v>420</v>
      </c>
      <c r="F18" s="100" t="n">
        <v>390.667980566781</v>
      </c>
      <c r="G18" s="100" t="n">
        <v>395</v>
      </c>
    </row>
    <row r="19" customFormat="false" ht="20.1" hidden="false" customHeight="true" outlineLevel="0" collapsed="false">
      <c r="A19" s="26" t="s">
        <v>172</v>
      </c>
      <c r="B19" s="99" t="n">
        <v>220</v>
      </c>
      <c r="C19" s="99" t="n">
        <v>300</v>
      </c>
      <c r="D19" s="100" t="n">
        <v>370</v>
      </c>
      <c r="E19" s="100" t="n">
        <v>420</v>
      </c>
      <c r="F19" s="100" t="n">
        <v>400</v>
      </c>
      <c r="G19" s="100" t="n">
        <v>420</v>
      </c>
    </row>
    <row r="20" customFormat="false" ht="20.1" hidden="false" customHeight="true" outlineLevel="0" collapsed="false">
      <c r="A20" s="26"/>
      <c r="B20" s="98"/>
      <c r="C20" s="99"/>
      <c r="D20" s="101"/>
      <c r="E20" s="100"/>
      <c r="F20" s="101"/>
      <c r="G20" s="100"/>
    </row>
    <row r="21" customFormat="false" ht="20.1" hidden="false" customHeight="true" outlineLevel="0" collapsed="false">
      <c r="A21" s="26"/>
      <c r="B21" s="98"/>
      <c r="C21" s="99"/>
      <c r="D21" s="101"/>
      <c r="E21" s="100"/>
      <c r="F21" s="101"/>
      <c r="G21" s="100"/>
    </row>
    <row r="22" customFormat="false" ht="20.1" hidden="false" customHeight="true" outlineLevel="0" collapsed="false">
      <c r="A22" s="48" t="s">
        <v>173</v>
      </c>
      <c r="B22" s="102" t="n">
        <v>236.873658699763</v>
      </c>
      <c r="C22" s="102" t="n">
        <v>280.233182968006</v>
      </c>
      <c r="D22" s="102" t="n">
        <v>374.556020285693</v>
      </c>
      <c r="E22" s="102" t="n">
        <v>402.446609608982</v>
      </c>
      <c r="F22" s="103" t="n">
        <v>392.220290959355</v>
      </c>
      <c r="G22" s="103" t="n">
        <v>401.631164796429</v>
      </c>
    </row>
    <row r="23" customFormat="false" ht="20.1" hidden="false" customHeight="true" outlineLevel="0" collapsed="false">
      <c r="A23" s="26"/>
      <c r="B23" s="98"/>
      <c r="C23" s="99"/>
      <c r="D23" s="101"/>
      <c r="E23" s="100"/>
      <c r="F23" s="101"/>
      <c r="G23" s="100"/>
    </row>
    <row r="24" customFormat="false" ht="20.1" hidden="false" customHeight="true" outlineLevel="0" collapsed="false">
      <c r="A24" s="26"/>
      <c r="B24" s="98"/>
      <c r="C24" s="99"/>
      <c r="D24" s="101"/>
      <c r="E24" s="100"/>
      <c r="F24" s="101"/>
      <c r="G24" s="100"/>
    </row>
    <row r="25" customFormat="false" ht="20.1" hidden="false" customHeight="true" outlineLevel="0" collapsed="false">
      <c r="A25" s="26"/>
      <c r="B25" s="98"/>
      <c r="C25" s="99"/>
      <c r="D25" s="101"/>
      <c r="E25" s="100"/>
      <c r="F25" s="101"/>
      <c r="G25" s="100"/>
    </row>
    <row r="26" customFormat="false" ht="20.1" hidden="false" customHeight="true" outlineLevel="0" collapsed="false">
      <c r="A26" s="48" t="s">
        <v>174</v>
      </c>
      <c r="B26" s="98"/>
      <c r="C26" s="99"/>
      <c r="D26" s="101"/>
      <c r="E26" s="100"/>
      <c r="F26" s="101"/>
      <c r="G26" s="100"/>
    </row>
    <row r="27" customFormat="false" ht="20.1" hidden="false" customHeight="true" outlineLevel="0" collapsed="false">
      <c r="A27" s="26"/>
      <c r="B27" s="98"/>
      <c r="C27" s="99"/>
      <c r="D27" s="101"/>
      <c r="E27" s="100"/>
      <c r="F27" s="101"/>
      <c r="G27" s="100"/>
    </row>
    <row r="28" customFormat="false" ht="20.1" hidden="false" customHeight="true" outlineLevel="0" collapsed="false">
      <c r="A28" s="26"/>
      <c r="B28" s="98"/>
      <c r="C28" s="99"/>
      <c r="D28" s="101"/>
      <c r="E28" s="100"/>
      <c r="F28" s="101"/>
      <c r="G28" s="100"/>
    </row>
    <row r="29" customFormat="false" ht="20.1" hidden="false" customHeight="true" outlineLevel="0" collapsed="false">
      <c r="A29" s="26" t="s">
        <v>175</v>
      </c>
      <c r="B29" s="99" t="n">
        <v>230.904898604581</v>
      </c>
      <c r="C29" s="99" t="n">
        <v>232.207667353005</v>
      </c>
      <c r="D29" s="100" t="n">
        <v>309.40169355586</v>
      </c>
      <c r="E29" s="100" t="n">
        <v>309.946054036833</v>
      </c>
      <c r="F29" s="100" t="n">
        <v>309.26516787362</v>
      </c>
      <c r="G29" s="100" t="n">
        <v>301.975089103753</v>
      </c>
    </row>
    <row r="30" customFormat="false" ht="20.1" hidden="false" customHeight="true" outlineLevel="0" collapsed="false">
      <c r="A30" s="26" t="s">
        <v>176</v>
      </c>
      <c r="B30" s="99" t="n">
        <v>239.090314892523</v>
      </c>
      <c r="C30" s="99" t="n">
        <v>241.775722425407</v>
      </c>
      <c r="D30" s="100" t="n">
        <v>312.570810173385</v>
      </c>
      <c r="E30" s="100" t="n">
        <v>314.162069389563</v>
      </c>
      <c r="F30" s="100" t="n">
        <v>313.665504478714</v>
      </c>
      <c r="G30" s="100" t="n">
        <v>313.848245255451</v>
      </c>
    </row>
    <row r="31" customFormat="false" ht="20.1" hidden="false" customHeight="true" outlineLevel="0" collapsed="false">
      <c r="A31" s="26" t="s">
        <v>177</v>
      </c>
      <c r="B31" s="99" t="n">
        <v>242.618116575545</v>
      </c>
      <c r="C31" s="99" t="n">
        <v>242.138579805761</v>
      </c>
      <c r="D31" s="100" t="n">
        <v>312.530569507711</v>
      </c>
      <c r="E31" s="100" t="n">
        <v>314.085886621676</v>
      </c>
      <c r="F31" s="100" t="n">
        <v>307.040196371544</v>
      </c>
      <c r="G31" s="100" t="n">
        <v>313.739709313564</v>
      </c>
    </row>
    <row r="32" customFormat="false" ht="20.1" hidden="false" customHeight="true" outlineLevel="0" collapsed="false">
      <c r="A32" s="26" t="s">
        <v>178</v>
      </c>
      <c r="B32" s="99" t="n">
        <v>238.780131707261</v>
      </c>
      <c r="C32" s="99" t="n">
        <v>237.228447741074</v>
      </c>
      <c r="D32" s="100" t="n">
        <v>324.134736065874</v>
      </c>
      <c r="E32" s="100" t="n">
        <v>326.193192884416</v>
      </c>
      <c r="F32" s="100" t="n">
        <v>330.705091701685</v>
      </c>
      <c r="G32" s="100" t="n">
        <v>331.362467072038</v>
      </c>
    </row>
    <row r="33" customFormat="false" ht="20.1" hidden="false" customHeight="true" outlineLevel="0" collapsed="false">
      <c r="A33" s="26" t="s">
        <v>179</v>
      </c>
      <c r="B33" s="99" t="n">
        <v>229.572355459286</v>
      </c>
      <c r="C33" s="99" t="n">
        <v>243.749554532968</v>
      </c>
      <c r="D33" s="100" t="n">
        <v>315.137226399288</v>
      </c>
      <c r="E33" s="100" t="n">
        <v>327.807222864544</v>
      </c>
      <c r="F33" s="100" t="n">
        <v>325.445814106432</v>
      </c>
      <c r="G33" s="100" t="n">
        <v>330.157328522161</v>
      </c>
    </row>
    <row r="34" customFormat="false" ht="20.1" hidden="false" customHeight="true" outlineLevel="0" collapsed="false">
      <c r="A34" s="26" t="s">
        <v>169</v>
      </c>
      <c r="B34" s="99" t="n">
        <v>248.222556577193</v>
      </c>
      <c r="C34" s="99" t="n">
        <v>254.532605490264</v>
      </c>
      <c r="D34" s="100" t="n">
        <v>341.582726831003</v>
      </c>
      <c r="E34" s="100" t="n">
        <v>352.746560091113</v>
      </c>
      <c r="F34" s="100" t="n">
        <v>350.672793980777</v>
      </c>
      <c r="G34" s="100" t="n">
        <v>357.497247387738</v>
      </c>
    </row>
    <row r="35" customFormat="false" ht="20.1" hidden="false" customHeight="true" outlineLevel="0" collapsed="false">
      <c r="A35" s="26"/>
      <c r="B35" s="98"/>
      <c r="C35" s="99"/>
      <c r="D35" s="101"/>
      <c r="E35" s="100"/>
      <c r="F35" s="101"/>
      <c r="G35" s="100"/>
    </row>
    <row r="36" customFormat="false" ht="20.1" hidden="false" customHeight="true" outlineLevel="0" collapsed="false">
      <c r="A36" s="26"/>
      <c r="B36" s="98"/>
      <c r="C36" s="99"/>
      <c r="D36" s="101"/>
      <c r="E36" s="100"/>
      <c r="F36" s="101"/>
      <c r="G36" s="100"/>
    </row>
    <row r="37" customFormat="false" ht="20.1" hidden="false" customHeight="true" outlineLevel="0" collapsed="false">
      <c r="A37" s="48" t="s">
        <v>173</v>
      </c>
      <c r="B37" s="102" t="n">
        <v>236.790975803094</v>
      </c>
      <c r="C37" s="102" t="n">
        <v>238.723375040165</v>
      </c>
      <c r="D37" s="102" t="n">
        <v>321.616669157643</v>
      </c>
      <c r="E37" s="102" t="n">
        <v>326.465379709598</v>
      </c>
      <c r="F37" s="103" t="n">
        <v>325.207630458029</v>
      </c>
      <c r="G37" s="103" t="n">
        <v>328.23114401702</v>
      </c>
    </row>
    <row r="38" customFormat="false" ht="20.1" hidden="false" customHeight="true" outlineLevel="0" collapsed="false">
      <c r="A38" s="36"/>
      <c r="B38" s="98"/>
      <c r="C38" s="99"/>
      <c r="D38" s="101"/>
      <c r="E38" s="100"/>
      <c r="F38" s="101"/>
      <c r="G38" s="100"/>
    </row>
    <row r="39" customFormat="false" ht="20.1" hidden="false" customHeight="true" outlineLevel="0" collapsed="false">
      <c r="A39" s="36"/>
      <c r="B39" s="98"/>
      <c r="C39" s="99"/>
      <c r="D39" s="101"/>
      <c r="E39" s="100"/>
      <c r="F39" s="101"/>
      <c r="G39" s="100"/>
    </row>
    <row r="40" customFormat="false" ht="20.1" hidden="false" customHeight="true" outlineLevel="0" collapsed="false">
      <c r="A40" s="36"/>
      <c r="B40" s="98"/>
      <c r="C40" s="99"/>
      <c r="D40" s="101"/>
      <c r="E40" s="100"/>
      <c r="F40" s="101"/>
      <c r="G40" s="100"/>
    </row>
    <row r="41" customFormat="false" ht="20.1" hidden="false" customHeight="true" outlineLevel="0" collapsed="false">
      <c r="A41" s="43" t="s">
        <v>180</v>
      </c>
      <c r="B41" s="102" t="n">
        <v>236.795195658092</v>
      </c>
      <c r="C41" s="102" t="n">
        <v>240.859139475521</v>
      </c>
      <c r="D41" s="102" t="n">
        <v>335.342930225513</v>
      </c>
      <c r="E41" s="102" t="n">
        <v>346.075284045386</v>
      </c>
      <c r="F41" s="103" t="n">
        <v>341.412660241513</v>
      </c>
      <c r="G41" s="103" t="n">
        <v>349.098672923804</v>
      </c>
    </row>
    <row r="42" customFormat="false" ht="20.1" hidden="false" customHeight="true" outlineLevel="0" collapsed="false">
      <c r="A42" s="47"/>
      <c r="B42" s="47"/>
      <c r="C42" s="47"/>
      <c r="D42" s="44"/>
      <c r="E42" s="104"/>
      <c r="F42" s="104"/>
      <c r="G42" s="104"/>
    </row>
    <row r="43" customFormat="false" ht="20.1" hidden="false" customHeight="true" outlineLevel="0" collapsed="false">
      <c r="A43" s="47"/>
      <c r="B43" s="47"/>
      <c r="C43" s="47"/>
      <c r="D43" s="44"/>
      <c r="E43" s="104"/>
      <c r="F43" s="104"/>
      <c r="G43" s="104"/>
    </row>
    <row r="44" customFormat="false" ht="20.1" hidden="false" customHeight="true" outlineLevel="0" collapsed="false">
      <c r="A44" s="47"/>
      <c r="B44" s="47"/>
      <c r="C44" s="47"/>
      <c r="D44" s="44"/>
      <c r="E44" s="104"/>
      <c r="F44" s="104"/>
      <c r="G44" s="104"/>
    </row>
    <row r="45" customFormat="false" ht="20.1" hidden="false" customHeight="tru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row r="1037" customFormat="false" ht="12.75" hidden="false" customHeight="false" outlineLevel="0" collapsed="false">
      <c r="A1037" s="47"/>
      <c r="B1037" s="47"/>
      <c r="C1037" s="47"/>
      <c r="D1037" s="44"/>
      <c r="E1037" s="44"/>
      <c r="F1037" s="44"/>
    </row>
    <row r="1038" customFormat="false" ht="12.75" hidden="false" customHeight="false" outlineLevel="0" collapsed="false">
      <c r="A1038" s="47"/>
      <c r="B1038" s="47"/>
      <c r="C1038" s="47"/>
      <c r="D1038" s="44"/>
      <c r="E1038" s="44"/>
      <c r="F1038" s="44"/>
    </row>
    <row r="1039" customFormat="false" ht="12.75" hidden="false" customHeight="false" outlineLevel="0" collapsed="false">
      <c r="A1039" s="47"/>
      <c r="B1039" s="47"/>
      <c r="C1039" s="47"/>
      <c r="D1039" s="44"/>
      <c r="E1039" s="44"/>
      <c r="F1039" s="44"/>
    </row>
    <row r="1040" customFormat="false" ht="12.75" hidden="false" customHeight="false" outlineLevel="0" collapsed="false">
      <c r="A1040" s="47"/>
      <c r="B1040" s="47"/>
      <c r="C1040" s="47"/>
      <c r="D1040" s="44"/>
      <c r="E1040" s="44"/>
      <c r="F1040" s="44"/>
    </row>
    <row r="1041" customFormat="false" ht="12.75" hidden="false" customHeight="false" outlineLevel="0" collapsed="false">
      <c r="A1041" s="47"/>
      <c r="B1041" s="47"/>
      <c r="C1041" s="47"/>
      <c r="D1041" s="44"/>
      <c r="E1041" s="44"/>
      <c r="F1041"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21</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7</v>
      </c>
      <c r="C3" s="89"/>
      <c r="D3" s="90" t="s">
        <v>218</v>
      </c>
      <c r="E3" s="90"/>
      <c r="F3" s="91" t="s">
        <v>219</v>
      </c>
      <c r="G3" s="91"/>
    </row>
    <row r="4" s="30" customFormat="true" ht="23.1" hidden="false" customHeight="true" outlineLevel="0" collapsed="false">
      <c r="A4" s="31"/>
      <c r="B4" s="89"/>
      <c r="C4" s="89"/>
      <c r="D4" s="90"/>
      <c r="E4" s="90"/>
      <c r="F4" s="91"/>
      <c r="G4" s="91"/>
    </row>
    <row r="5" s="30" customFormat="true" ht="23.1" hidden="false" customHeight="true" outlineLevel="0" collapsed="false">
      <c r="A5" s="31" t="s">
        <v>184</v>
      </c>
      <c r="B5" s="89"/>
      <c r="C5" s="89"/>
      <c r="D5" s="90"/>
      <c r="E5" s="90"/>
      <c r="F5" s="91"/>
      <c r="G5" s="91"/>
    </row>
    <row r="6" s="30" customFormat="true" ht="23.1" hidden="false" customHeight="true" outlineLevel="0" collapsed="false">
      <c r="A6" s="31"/>
      <c r="B6" s="89"/>
      <c r="C6" s="89"/>
      <c r="D6" s="90"/>
      <c r="E6" s="90"/>
      <c r="F6" s="91"/>
      <c r="G6" s="91"/>
    </row>
    <row r="7" s="30" customFormat="true" ht="23.1" hidden="false" customHeight="true" outlineLevel="0" collapsed="false">
      <c r="A7" s="37" t="s">
        <v>185</v>
      </c>
      <c r="B7" s="93" t="n">
        <v>2009</v>
      </c>
      <c r="C7" s="94" t="n">
        <v>2010</v>
      </c>
      <c r="D7" s="95" t="n">
        <v>2009</v>
      </c>
      <c r="E7" s="94" t="n">
        <v>2010</v>
      </c>
      <c r="F7" s="95" t="n">
        <v>2009</v>
      </c>
      <c r="G7" s="96" t="n">
        <v>2010</v>
      </c>
    </row>
    <row r="8" s="30" customFormat="true" ht="23.1" hidden="false" customHeight="true" outlineLevel="0" collapsed="false">
      <c r="A8" s="37"/>
      <c r="B8" s="93"/>
      <c r="C8" s="94"/>
      <c r="D8" s="95"/>
      <c r="E8" s="94"/>
      <c r="F8" s="95"/>
      <c r="G8" s="96"/>
    </row>
    <row r="9" s="30" customFormat="true" ht="23.1" hidden="false" customHeight="true" outlineLevel="0" collapsed="false">
      <c r="A9" s="39"/>
      <c r="B9" s="97" t="s">
        <v>220</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63" t="s">
        <v>186</v>
      </c>
      <c r="B11" s="99" t="n">
        <v>220</v>
      </c>
      <c r="C11" s="99" t="n">
        <v>300</v>
      </c>
      <c r="D11" s="99" t="n">
        <v>370</v>
      </c>
      <c r="E11" s="99" t="n">
        <v>420</v>
      </c>
      <c r="F11" s="99" t="n">
        <v>400</v>
      </c>
      <c r="G11" s="99" t="n">
        <v>420</v>
      </c>
    </row>
    <row r="12" customFormat="false" ht="20.1" hidden="false" customHeight="true" outlineLevel="0" collapsed="false">
      <c r="A12" s="63" t="s">
        <v>187</v>
      </c>
      <c r="B12" s="99" t="n">
        <v>270</v>
      </c>
      <c r="C12" s="99" t="n">
        <v>270</v>
      </c>
      <c r="D12" s="99" t="n">
        <v>370</v>
      </c>
      <c r="E12" s="99" t="n">
        <v>370</v>
      </c>
      <c r="F12" s="99" t="n">
        <v>380</v>
      </c>
      <c r="G12" s="99" t="n">
        <v>380</v>
      </c>
    </row>
    <row r="13" customFormat="false" ht="20.1" hidden="false" customHeight="true" outlineLevel="0" collapsed="false">
      <c r="A13" s="63" t="s">
        <v>188</v>
      </c>
      <c r="B13" s="99" t="n">
        <v>220</v>
      </c>
      <c r="C13" s="99" t="n">
        <v>220</v>
      </c>
      <c r="D13" s="99" t="n">
        <v>380</v>
      </c>
      <c r="E13" s="99" t="n">
        <v>420</v>
      </c>
      <c r="F13" s="99" t="n">
        <v>395</v>
      </c>
      <c r="G13" s="99" t="n">
        <v>395</v>
      </c>
    </row>
    <row r="14" customFormat="false" ht="20.1" hidden="false" customHeight="true" outlineLevel="0" collapsed="false">
      <c r="A14" s="63" t="s">
        <v>189</v>
      </c>
      <c r="B14" s="99" t="n">
        <v>250</v>
      </c>
      <c r="C14" s="99" t="n">
        <v>250</v>
      </c>
      <c r="D14" s="99" t="n">
        <v>380</v>
      </c>
      <c r="E14" s="99" t="n">
        <v>380</v>
      </c>
      <c r="F14" s="99" t="n">
        <v>390</v>
      </c>
      <c r="G14" s="99" t="n">
        <v>390</v>
      </c>
    </row>
    <row r="15" customFormat="false" ht="20.1" hidden="false" customHeight="true" outlineLevel="0" collapsed="false">
      <c r="A15" s="63" t="s">
        <v>190</v>
      </c>
      <c r="B15" s="99" t="n">
        <v>290</v>
      </c>
      <c r="C15" s="99" t="n">
        <v>290</v>
      </c>
      <c r="D15" s="99" t="n">
        <v>390</v>
      </c>
      <c r="E15" s="99" t="n">
        <v>390</v>
      </c>
      <c r="F15" s="99" t="n">
        <v>380</v>
      </c>
      <c r="G15" s="99" t="n">
        <v>380</v>
      </c>
    </row>
    <row r="16" customFormat="false" ht="20.1" hidden="false" customHeight="true" outlineLevel="0" collapsed="false">
      <c r="A16" s="63" t="s">
        <v>191</v>
      </c>
      <c r="B16" s="99" t="n">
        <v>215</v>
      </c>
      <c r="C16" s="99" t="n">
        <v>250</v>
      </c>
      <c r="D16" s="99" t="n">
        <v>370</v>
      </c>
      <c r="E16" s="99" t="n">
        <v>390</v>
      </c>
      <c r="F16" s="99" t="n">
        <v>390</v>
      </c>
      <c r="G16" s="99" t="n">
        <v>390</v>
      </c>
    </row>
    <row r="17" customFormat="false" ht="20.1" hidden="false" customHeight="true" outlineLevel="0" collapsed="false">
      <c r="A17" s="63"/>
      <c r="B17" s="99"/>
      <c r="C17" s="99"/>
      <c r="D17" s="99"/>
      <c r="E17" s="99"/>
      <c r="F17" s="99"/>
      <c r="G17" s="99"/>
    </row>
    <row r="18" customFormat="false" ht="20.1" hidden="false" customHeight="true" outlineLevel="0" collapsed="false">
      <c r="A18" s="63" t="s">
        <v>192</v>
      </c>
      <c r="B18" s="99" t="n">
        <v>246.296883201332</v>
      </c>
      <c r="C18" s="99" t="n">
        <v>246.847242326703</v>
      </c>
      <c r="D18" s="99" t="n">
        <v>323.216508036222</v>
      </c>
      <c r="E18" s="99" t="n">
        <v>323.22370276156</v>
      </c>
      <c r="F18" s="99" t="n">
        <v>323.870120077491</v>
      </c>
      <c r="G18" s="99" t="n">
        <v>324.336482215434</v>
      </c>
    </row>
    <row r="19" customFormat="false" ht="20.1" hidden="false" customHeight="true" outlineLevel="0" collapsed="false">
      <c r="A19" s="63" t="s">
        <v>193</v>
      </c>
      <c r="B19" s="99" t="n">
        <v>243.944139782728</v>
      </c>
      <c r="C19" s="99" t="n">
        <v>249.010854351958</v>
      </c>
      <c r="D19" s="99" t="n">
        <v>338.150147674208</v>
      </c>
      <c r="E19" s="99" t="n">
        <v>340.021423412323</v>
      </c>
      <c r="F19" s="99" t="n">
        <v>364.637678063935</v>
      </c>
      <c r="G19" s="99" t="n">
        <v>369.412025437984</v>
      </c>
    </row>
    <row r="20" customFormat="false" ht="20.1" hidden="false" customHeight="true" outlineLevel="0" collapsed="false">
      <c r="A20" s="63" t="s">
        <v>194</v>
      </c>
      <c r="B20" s="99" t="n">
        <v>217.033197062251</v>
      </c>
      <c r="C20" s="99" t="n">
        <v>219.853928439103</v>
      </c>
      <c r="D20" s="99" t="n">
        <v>307.740146274826</v>
      </c>
      <c r="E20" s="99" t="n">
        <v>312.108184031912</v>
      </c>
      <c r="F20" s="99" t="n">
        <v>295.296803618851</v>
      </c>
      <c r="G20" s="99" t="n">
        <v>312.384210549805</v>
      </c>
    </row>
    <row r="21" customFormat="false" ht="20.1" hidden="false" customHeight="true" outlineLevel="0" collapsed="false">
      <c r="A21" s="63" t="s">
        <v>195</v>
      </c>
      <c r="B21" s="99" t="n">
        <v>239.071903346931</v>
      </c>
      <c r="C21" s="99" t="n">
        <v>245.846692791472</v>
      </c>
      <c r="D21" s="99" t="n">
        <v>301.615152403706</v>
      </c>
      <c r="E21" s="99" t="n">
        <v>315.24877314608</v>
      </c>
      <c r="F21" s="99" t="n">
        <v>323.757529152851</v>
      </c>
      <c r="G21" s="99" t="n">
        <v>330.189378559115</v>
      </c>
    </row>
    <row r="22" customFormat="false" ht="20.1" hidden="false" customHeight="true" outlineLevel="0" collapsed="false">
      <c r="A22" s="63" t="s">
        <v>196</v>
      </c>
      <c r="B22" s="99" t="n">
        <v>244.146560584292</v>
      </c>
      <c r="C22" s="99" t="n">
        <v>242.578625239138</v>
      </c>
      <c r="D22" s="99" t="n">
        <v>326.109060257897</v>
      </c>
      <c r="E22" s="99" t="n">
        <v>326.589170006005</v>
      </c>
      <c r="F22" s="99" t="n">
        <v>329.807036741434</v>
      </c>
      <c r="G22" s="99" t="n">
        <v>332.434393770099</v>
      </c>
    </row>
    <row r="23" customFormat="false" ht="20.1" hidden="false" customHeight="true" outlineLevel="0" collapsed="false">
      <c r="A23" s="63" t="s">
        <v>197</v>
      </c>
      <c r="B23" s="99" t="n">
        <v>230.328426417301</v>
      </c>
      <c r="C23" s="99" t="n">
        <v>231.428543651129</v>
      </c>
      <c r="D23" s="99" t="n">
        <v>309.064938265353</v>
      </c>
      <c r="E23" s="99" t="n">
        <v>314.505635521897</v>
      </c>
      <c r="F23" s="99" t="n">
        <v>315.416613895601</v>
      </c>
      <c r="G23" s="99" t="n">
        <v>318.331229867662</v>
      </c>
    </row>
    <row r="24" customFormat="false" ht="20.1" hidden="false" customHeight="true" outlineLevel="0" collapsed="false">
      <c r="A24" s="63"/>
      <c r="B24" s="99"/>
      <c r="C24" s="99"/>
      <c r="D24" s="99"/>
      <c r="E24" s="99"/>
      <c r="F24" s="99"/>
      <c r="G24" s="99"/>
    </row>
    <row r="25" customFormat="false" ht="20.1" hidden="false" customHeight="true" outlineLevel="0" collapsed="false">
      <c r="A25" s="63" t="s">
        <v>198</v>
      </c>
      <c r="B25" s="99" t="n">
        <v>223.257894556711</v>
      </c>
      <c r="C25" s="99" t="n">
        <v>219.652050084822</v>
      </c>
      <c r="D25" s="99" t="n">
        <v>344.659128158072</v>
      </c>
      <c r="E25" s="99" t="n">
        <v>344.385372457205</v>
      </c>
      <c r="F25" s="99" t="n">
        <v>352.684814619979</v>
      </c>
      <c r="G25" s="99" t="n">
        <v>357.022774307766</v>
      </c>
    </row>
    <row r="26" customFormat="false" ht="20.1" hidden="false" customHeight="true" outlineLevel="0" collapsed="false">
      <c r="A26" s="63" t="s">
        <v>199</v>
      </c>
      <c r="B26" s="99" t="n">
        <v>247.740270969711</v>
      </c>
      <c r="C26" s="99" t="n">
        <v>254.978184792902</v>
      </c>
      <c r="D26" s="99" t="n">
        <v>326.285996238596</v>
      </c>
      <c r="E26" s="99" t="n">
        <v>342.125961476182</v>
      </c>
      <c r="F26" s="99" t="n">
        <v>305.11110597068</v>
      </c>
      <c r="G26" s="99" t="n">
        <v>334.983328604472</v>
      </c>
    </row>
    <row r="27" customFormat="false" ht="20.1" hidden="false" customHeight="true" outlineLevel="0" collapsed="false">
      <c r="A27" s="63" t="s">
        <v>200</v>
      </c>
      <c r="B27" s="99" t="n">
        <v>237.535924942029</v>
      </c>
      <c r="C27" s="99" t="n">
        <v>237.889641749905</v>
      </c>
      <c r="D27" s="99" t="n">
        <v>310.060682774581</v>
      </c>
      <c r="E27" s="99" t="n">
        <v>316.77333578861</v>
      </c>
      <c r="F27" s="99" t="n">
        <v>309.590965246782</v>
      </c>
      <c r="G27" s="99" t="n">
        <v>310.66078980868</v>
      </c>
    </row>
    <row r="28" customFormat="false" ht="20.1" hidden="false" customHeight="true" outlineLevel="0" collapsed="false">
      <c r="A28" s="63" t="s">
        <v>201</v>
      </c>
      <c r="B28" s="99" t="n">
        <v>252.440833804947</v>
      </c>
      <c r="C28" s="99" t="n">
        <v>253.815438873923</v>
      </c>
      <c r="D28" s="99" t="n">
        <v>327.546854837613</v>
      </c>
      <c r="E28" s="99" t="n">
        <v>336.042143376592</v>
      </c>
      <c r="F28" s="99" t="n">
        <v>328.840686230438</v>
      </c>
      <c r="G28" s="99" t="n">
        <v>326.779339799585</v>
      </c>
    </row>
    <row r="29" customFormat="false" ht="20.1" hidden="false" customHeight="true" outlineLevel="0" collapsed="false">
      <c r="A29" s="63" t="s">
        <v>202</v>
      </c>
      <c r="B29" s="99" t="n">
        <v>255.782113290695</v>
      </c>
      <c r="C29" s="99" t="n">
        <v>256.880412831181</v>
      </c>
      <c r="D29" s="99" t="n">
        <v>352.675479518032</v>
      </c>
      <c r="E29" s="99" t="n">
        <v>353.357170547424</v>
      </c>
      <c r="F29" s="99" t="n">
        <v>306.402824457244</v>
      </c>
      <c r="G29" s="99" t="n">
        <v>305.928069602341</v>
      </c>
    </row>
    <row r="30" customFormat="false" ht="20.1" hidden="false" customHeight="true" outlineLevel="0" collapsed="false">
      <c r="A30" s="63" t="s">
        <v>203</v>
      </c>
      <c r="B30" s="99" t="n">
        <v>298.032376510456</v>
      </c>
      <c r="C30" s="99" t="n">
        <v>306.006550003701</v>
      </c>
      <c r="D30" s="99" t="n">
        <v>305.763084813567</v>
      </c>
      <c r="E30" s="99" t="n">
        <v>327.04070998664</v>
      </c>
      <c r="F30" s="99" t="n">
        <v>343.648237903854</v>
      </c>
      <c r="G30" s="99" t="n">
        <v>337.275902373112</v>
      </c>
    </row>
    <row r="31" customFormat="false" ht="20.1" hidden="false" customHeight="true" outlineLevel="0" collapsed="false">
      <c r="A31" s="63"/>
      <c r="B31" s="99"/>
      <c r="C31" s="99"/>
      <c r="D31" s="99"/>
      <c r="E31" s="99"/>
      <c r="F31" s="99"/>
      <c r="G31" s="99"/>
    </row>
    <row r="32" customFormat="false" ht="20.1" hidden="false" customHeight="true" outlineLevel="0" collapsed="false">
      <c r="A32" s="63" t="s">
        <v>204</v>
      </c>
      <c r="B32" s="99" t="n">
        <v>229.80305455383</v>
      </c>
      <c r="C32" s="99" t="n">
        <v>231.131339454101</v>
      </c>
      <c r="D32" s="99" t="n">
        <v>319.23121721577</v>
      </c>
      <c r="E32" s="99" t="n">
        <v>325.012516281255</v>
      </c>
      <c r="F32" s="99" t="n">
        <v>338.599034935201</v>
      </c>
      <c r="G32" s="99" t="n">
        <v>336.464307503905</v>
      </c>
    </row>
    <row r="33" customFormat="false" ht="20.1" hidden="false" customHeight="true" outlineLevel="0" collapsed="false">
      <c r="A33" s="63" t="s">
        <v>205</v>
      </c>
      <c r="B33" s="99" t="n">
        <v>216.258703953206</v>
      </c>
      <c r="C33" s="99" t="n">
        <v>216.351602611447</v>
      </c>
      <c r="D33" s="99" t="n">
        <v>317.972606032594</v>
      </c>
      <c r="E33" s="99" t="n">
        <v>318.634927143508</v>
      </c>
      <c r="F33" s="99" t="n">
        <v>323.865656949196</v>
      </c>
      <c r="G33" s="99" t="n">
        <v>321.077303310356</v>
      </c>
    </row>
    <row r="34" customFormat="false" ht="20.1" hidden="false" customHeight="true" outlineLevel="0" collapsed="false">
      <c r="A34" s="63" t="s">
        <v>206</v>
      </c>
      <c r="B34" s="99" t="n">
        <v>229.687716427237</v>
      </c>
      <c r="C34" s="99" t="n">
        <v>230.390303003641</v>
      </c>
      <c r="D34" s="99" t="n">
        <v>308.051207477024</v>
      </c>
      <c r="E34" s="99" t="n">
        <v>310.001045963059</v>
      </c>
      <c r="F34" s="99" t="n">
        <v>315.918946465222</v>
      </c>
      <c r="G34" s="99" t="n">
        <v>318.266287496589</v>
      </c>
    </row>
    <row r="35" customFormat="false" ht="20.1" hidden="false" customHeight="true" outlineLevel="0" collapsed="false">
      <c r="A35" s="63" t="s">
        <v>207</v>
      </c>
      <c r="B35" s="99" t="n">
        <v>221.306561932897</v>
      </c>
      <c r="C35" s="99" t="n">
        <v>222.652826109254</v>
      </c>
      <c r="D35" s="99" t="n">
        <v>315.678272657507</v>
      </c>
      <c r="E35" s="99" t="n">
        <v>318.144501097699</v>
      </c>
      <c r="F35" s="99" t="n">
        <v>310.623033487983</v>
      </c>
      <c r="G35" s="99" t="n">
        <v>311.754635456606</v>
      </c>
    </row>
    <row r="36" customFormat="false" ht="20.1" hidden="false" customHeight="true" outlineLevel="0" collapsed="false">
      <c r="A36" s="63" t="s">
        <v>208</v>
      </c>
      <c r="B36" s="99" t="n">
        <v>218.474072315776</v>
      </c>
      <c r="C36" s="99" t="n">
        <v>218.891123866031</v>
      </c>
      <c r="D36" s="99" t="n">
        <v>334.461102651222</v>
      </c>
      <c r="E36" s="99" t="n">
        <v>334.470645213684</v>
      </c>
      <c r="F36" s="99" t="n">
        <v>328.125229766089</v>
      </c>
      <c r="G36" s="99" t="n">
        <v>329.064745590349</v>
      </c>
    </row>
    <row r="37" customFormat="false" ht="12.75" hidden="false" customHeight="false" outlineLevel="0" collapsed="false">
      <c r="A37" s="47"/>
      <c r="B37" s="47"/>
      <c r="C37" s="47"/>
      <c r="D37" s="44"/>
      <c r="E37" s="44"/>
      <c r="F37" s="44"/>
    </row>
    <row r="38" customFormat="false" ht="12.75" hidden="false" customHeight="false" outlineLevel="0" collapsed="false">
      <c r="A38" s="47"/>
      <c r="B38" s="47"/>
      <c r="C38" s="47"/>
      <c r="D38" s="44"/>
      <c r="E38" s="44"/>
      <c r="F38" s="44"/>
    </row>
    <row r="39" customFormat="false" ht="12.75" hidden="false" customHeight="false" outlineLevel="0" collapsed="false">
      <c r="A39" s="47"/>
      <c r="B39" s="47"/>
      <c r="C39" s="47"/>
      <c r="D39" s="44"/>
      <c r="E39" s="44"/>
      <c r="F39" s="44"/>
    </row>
    <row r="40" customFormat="false" ht="12.75" hidden="false" customHeight="false" outlineLevel="0" collapsed="false">
      <c r="A40" s="47"/>
      <c r="B40" s="47"/>
      <c r="C40" s="47"/>
      <c r="D40" s="44"/>
      <c r="E40" s="44"/>
      <c r="F40" s="44"/>
    </row>
    <row r="41" customFormat="false" ht="12.75" hidden="false" customHeight="false" outlineLevel="0" collapsed="false">
      <c r="A41" s="47"/>
      <c r="B41" s="47"/>
      <c r="C41" s="47"/>
      <c r="D41" s="44"/>
      <c r="E41" s="44"/>
      <c r="F41" s="44"/>
    </row>
    <row r="42" customFormat="false" ht="12.75" hidden="false" customHeight="false" outlineLevel="0" collapsed="false">
      <c r="A42" s="47"/>
      <c r="B42" s="47"/>
      <c r="C42" s="47"/>
      <c r="D42" s="44"/>
      <c r="E42" s="44"/>
      <c r="F42" s="44"/>
    </row>
    <row r="43" customFormat="false" ht="12.75" hidden="false" customHeight="false" outlineLevel="0" collapsed="false">
      <c r="A43" s="47"/>
      <c r="B43" s="47"/>
      <c r="C43" s="47"/>
      <c r="D43" s="44"/>
      <c r="E43" s="44"/>
      <c r="F43" s="44"/>
    </row>
    <row r="44" customFormat="false" ht="12.75" hidden="false" customHeight="false" outlineLevel="0" collapsed="false">
      <c r="A44" s="47"/>
      <c r="B44" s="47"/>
      <c r="C44" s="47"/>
      <c r="D44" s="44"/>
      <c r="E44" s="44"/>
      <c r="F44" s="44"/>
    </row>
    <row r="45" customFormat="false" ht="12.75" hidden="false" customHeight="fals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2</v>
      </c>
      <c r="B1" s="22"/>
      <c r="C1" s="22"/>
      <c r="D1" s="22"/>
      <c r="E1" s="22"/>
      <c r="F1" s="22"/>
      <c r="G1" s="22"/>
      <c r="H1" s="22"/>
      <c r="I1" s="22"/>
      <c r="J1" s="22"/>
      <c r="K1" s="22"/>
      <c r="L1" s="22"/>
      <c r="M1" s="22"/>
      <c r="N1" s="22"/>
      <c r="O1" s="22"/>
    </row>
    <row r="2" s="23" customFormat="true" ht="20.1" hidden="false" customHeight="true" outlineLevel="0" collapsed="false">
      <c r="A2" s="105" t="s">
        <v>68</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n">
        <v>2</v>
      </c>
      <c r="I16" s="113" t="s">
        <v>228</v>
      </c>
      <c r="J16" s="113" t="s">
        <v>228</v>
      </c>
      <c r="K16" s="113" t="s">
        <v>228</v>
      </c>
      <c r="L16" s="113" t="s">
        <v>228</v>
      </c>
      <c r="M16" s="113" t="s">
        <v>228</v>
      </c>
      <c r="N16" s="113" t="s">
        <v>228</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n">
        <v>1</v>
      </c>
      <c r="J17" s="113" t="n">
        <v>1</v>
      </c>
      <c r="K17" s="113" t="s">
        <v>228</v>
      </c>
      <c r="L17" s="113" t="s">
        <v>228</v>
      </c>
      <c r="M17" s="113" t="s">
        <v>228</v>
      </c>
      <c r="N17" s="113" t="s">
        <v>228</v>
      </c>
      <c r="O17" s="113" t="s">
        <v>228</v>
      </c>
    </row>
    <row r="18" customFormat="false" ht="20.1" hidden="false" customHeight="true" outlineLevel="0" collapsed="false">
      <c r="A18" s="26" t="s">
        <v>171</v>
      </c>
      <c r="B18" s="112" t="n">
        <v>1</v>
      </c>
      <c r="C18" s="112" t="s">
        <v>228</v>
      </c>
      <c r="D18" s="112" t="s">
        <v>228</v>
      </c>
      <c r="E18" s="112" t="s">
        <v>228</v>
      </c>
      <c r="F18" s="112" t="s">
        <v>228</v>
      </c>
      <c r="G18" s="113" t="n">
        <v>1</v>
      </c>
      <c r="H18" s="113" t="s">
        <v>228</v>
      </c>
      <c r="I18" s="113" t="s">
        <v>228</v>
      </c>
      <c r="J18" s="113" t="s">
        <v>228</v>
      </c>
      <c r="K18" s="113" t="s">
        <v>228</v>
      </c>
      <c r="L18" s="113" t="s">
        <v>228</v>
      </c>
      <c r="M18" s="113" t="s">
        <v>228</v>
      </c>
      <c r="N18" s="113" t="s">
        <v>228</v>
      </c>
      <c r="O18" s="113" t="s">
        <v>228</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n">
        <v>1</v>
      </c>
      <c r="K19" s="113" t="s">
        <v>228</v>
      </c>
      <c r="L19" s="113" t="s">
        <v>228</v>
      </c>
      <c r="M19" s="113" t="s">
        <v>228</v>
      </c>
      <c r="N19" s="113" t="s">
        <v>228</v>
      </c>
      <c r="O19" s="113" t="s">
        <v>228</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n">
        <v>1</v>
      </c>
      <c r="H22" s="114" t="n">
        <v>2</v>
      </c>
      <c r="I22" s="114" t="n">
        <v>1</v>
      </c>
      <c r="J22" s="114" t="n">
        <v>2</v>
      </c>
      <c r="K22" s="114" t="s">
        <v>228</v>
      </c>
      <c r="L22" s="114" t="s">
        <v>228</v>
      </c>
      <c r="M22" s="114" t="s">
        <v>228</v>
      </c>
      <c r="N22" s="114" t="s">
        <v>228</v>
      </c>
      <c r="O22" s="114" t="s">
        <v>228</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n">
        <v>1</v>
      </c>
      <c r="D29" s="112" t="s">
        <v>228</v>
      </c>
      <c r="E29" s="112" t="s">
        <v>228</v>
      </c>
      <c r="F29" s="112" t="n">
        <v>316</v>
      </c>
      <c r="G29" s="113" t="n">
        <v>50</v>
      </c>
      <c r="H29" s="113" t="n">
        <v>147</v>
      </c>
      <c r="I29" s="113" t="n">
        <v>4</v>
      </c>
      <c r="J29" s="113" t="n">
        <v>85</v>
      </c>
      <c r="K29" s="113" t="s">
        <v>228</v>
      </c>
      <c r="L29" s="113" t="n">
        <v>7</v>
      </c>
      <c r="M29" s="113" t="s">
        <v>228</v>
      </c>
      <c r="N29" s="113" t="n">
        <v>1</v>
      </c>
      <c r="O29" s="113" t="s">
        <v>228</v>
      </c>
    </row>
    <row r="30" customFormat="false" ht="20.1" hidden="false" customHeight="true" outlineLevel="0" collapsed="false">
      <c r="A30" s="26" t="s">
        <v>176</v>
      </c>
      <c r="B30" s="112" t="n">
        <v>187</v>
      </c>
      <c r="C30" s="112" t="s">
        <v>228</v>
      </c>
      <c r="D30" s="112" t="s">
        <v>228</v>
      </c>
      <c r="E30" s="112" t="s">
        <v>228</v>
      </c>
      <c r="F30" s="112" t="n">
        <v>81</v>
      </c>
      <c r="G30" s="113" t="n">
        <v>18</v>
      </c>
      <c r="H30" s="113" t="n">
        <v>43</v>
      </c>
      <c r="I30" s="113" t="n">
        <v>1</v>
      </c>
      <c r="J30" s="113" t="n">
        <v>38</v>
      </c>
      <c r="K30" s="113" t="n">
        <v>1</v>
      </c>
      <c r="L30" s="113" t="n">
        <v>5</v>
      </c>
      <c r="M30" s="113" t="s">
        <v>228</v>
      </c>
      <c r="N30" s="113" t="s">
        <v>228</v>
      </c>
      <c r="O30" s="113" t="s">
        <v>228</v>
      </c>
    </row>
    <row r="31" customFormat="false" ht="20.1" hidden="false" customHeight="true" outlineLevel="0" collapsed="false">
      <c r="A31" s="26" t="s">
        <v>177</v>
      </c>
      <c r="B31" s="112" t="n">
        <v>74</v>
      </c>
      <c r="C31" s="112" t="s">
        <v>228</v>
      </c>
      <c r="D31" s="112" t="s">
        <v>228</v>
      </c>
      <c r="E31" s="112" t="s">
        <v>228</v>
      </c>
      <c r="F31" s="112" t="n">
        <v>24</v>
      </c>
      <c r="G31" s="113" t="n">
        <v>8</v>
      </c>
      <c r="H31" s="113" t="n">
        <v>23</v>
      </c>
      <c r="I31" s="113" t="s">
        <v>228</v>
      </c>
      <c r="J31" s="113" t="n">
        <v>19</v>
      </c>
      <c r="K31" s="113" t="s">
        <v>228</v>
      </c>
      <c r="L31" s="113" t="s">
        <v>228</v>
      </c>
      <c r="M31" s="113" t="s">
        <v>228</v>
      </c>
      <c r="N31" s="113" t="s">
        <v>228</v>
      </c>
      <c r="O31" s="113" t="s">
        <v>228</v>
      </c>
    </row>
    <row r="32" customFormat="false" ht="20.1" hidden="false" customHeight="true" outlineLevel="0" collapsed="false">
      <c r="A32" s="26" t="s">
        <v>178</v>
      </c>
      <c r="B32" s="112" t="n">
        <v>37</v>
      </c>
      <c r="C32" s="112" t="s">
        <v>228</v>
      </c>
      <c r="D32" s="112" t="s">
        <v>228</v>
      </c>
      <c r="E32" s="112" t="s">
        <v>228</v>
      </c>
      <c r="F32" s="112" t="n">
        <v>10</v>
      </c>
      <c r="G32" s="113" t="n">
        <v>3</v>
      </c>
      <c r="H32" s="113" t="n">
        <v>18</v>
      </c>
      <c r="I32" s="113" t="n">
        <v>1</v>
      </c>
      <c r="J32" s="113" t="n">
        <v>4</v>
      </c>
      <c r="K32" s="113" t="n">
        <v>1</v>
      </c>
      <c r="L32" s="113" t="s">
        <v>228</v>
      </c>
      <c r="M32" s="113" t="s">
        <v>228</v>
      </c>
      <c r="N32" s="113" t="s">
        <v>228</v>
      </c>
      <c r="O32" s="113" t="s">
        <v>228</v>
      </c>
    </row>
    <row r="33" customFormat="false" ht="20.1" hidden="false" customHeight="true" outlineLevel="0" collapsed="false">
      <c r="A33" s="26" t="s">
        <v>179</v>
      </c>
      <c r="B33" s="112" t="n">
        <v>13</v>
      </c>
      <c r="C33" s="112" t="s">
        <v>228</v>
      </c>
      <c r="D33" s="112" t="s">
        <v>228</v>
      </c>
      <c r="E33" s="112" t="s">
        <v>228</v>
      </c>
      <c r="F33" s="112" t="n">
        <v>4</v>
      </c>
      <c r="G33" s="113" t="n">
        <v>3</v>
      </c>
      <c r="H33" s="113" t="n">
        <v>3</v>
      </c>
      <c r="I33" s="113" t="s">
        <v>228</v>
      </c>
      <c r="J33" s="113" t="n">
        <v>3</v>
      </c>
      <c r="K33" s="113" t="s">
        <v>228</v>
      </c>
      <c r="L33" s="113" t="s">
        <v>228</v>
      </c>
      <c r="M33" s="113" t="s">
        <v>228</v>
      </c>
      <c r="N33" s="113" t="s">
        <v>228</v>
      </c>
      <c r="O33" s="113" t="s">
        <v>228</v>
      </c>
    </row>
    <row r="34" customFormat="false" ht="20.1" hidden="false" customHeight="true" outlineLevel="0" collapsed="false">
      <c r="A34" s="26" t="s">
        <v>169</v>
      </c>
      <c r="B34" s="112" t="n">
        <v>14</v>
      </c>
      <c r="C34" s="112" t="s">
        <v>228</v>
      </c>
      <c r="D34" s="112" t="s">
        <v>228</v>
      </c>
      <c r="E34" s="112" t="s">
        <v>228</v>
      </c>
      <c r="F34" s="112" t="n">
        <v>3</v>
      </c>
      <c r="G34" s="113" t="n">
        <v>3</v>
      </c>
      <c r="H34" s="113" t="n">
        <v>4</v>
      </c>
      <c r="I34" s="113" t="s">
        <v>228</v>
      </c>
      <c r="J34" s="113" t="n">
        <v>2</v>
      </c>
      <c r="K34" s="113" t="n">
        <v>1</v>
      </c>
      <c r="L34" s="113" t="n">
        <v>1</v>
      </c>
      <c r="M34" s="113" t="s">
        <v>228</v>
      </c>
      <c r="N34" s="113" t="s">
        <v>228</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n">
        <v>1</v>
      </c>
      <c r="D37" s="114" t="s">
        <v>228</v>
      </c>
      <c r="E37" s="114" t="s">
        <v>228</v>
      </c>
      <c r="F37" s="114" t="n">
        <v>438</v>
      </c>
      <c r="G37" s="114" t="n">
        <v>85</v>
      </c>
      <c r="H37" s="114" t="n">
        <v>238</v>
      </c>
      <c r="I37" s="114" t="n">
        <v>6</v>
      </c>
      <c r="J37" s="114" t="n">
        <v>151</v>
      </c>
      <c r="K37" s="114" t="n">
        <v>3</v>
      </c>
      <c r="L37" s="114" t="n">
        <v>13</v>
      </c>
      <c r="M37" s="114" t="s">
        <v>228</v>
      </c>
      <c r="N37" s="114" t="n">
        <v>1</v>
      </c>
      <c r="O37" s="114" t="s">
        <v>228</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n">
        <v>1</v>
      </c>
      <c r="D41" s="114" t="s">
        <v>228</v>
      </c>
      <c r="E41" s="114" t="s">
        <v>228</v>
      </c>
      <c r="F41" s="114" t="n">
        <v>438</v>
      </c>
      <c r="G41" s="114" t="n">
        <v>86</v>
      </c>
      <c r="H41" s="114" t="n">
        <v>240</v>
      </c>
      <c r="I41" s="114" t="n">
        <v>7</v>
      </c>
      <c r="J41" s="114" t="n">
        <v>153</v>
      </c>
      <c r="K41" s="114" t="n">
        <v>3</v>
      </c>
      <c r="L41" s="114" t="n">
        <v>13</v>
      </c>
      <c r="M41" s="114" t="s">
        <v>228</v>
      </c>
      <c r="N41" s="114" t="n">
        <v>1</v>
      </c>
      <c r="O41" s="114" t="s">
        <v>228</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9</v>
      </c>
      <c r="B1" s="22"/>
      <c r="C1" s="22"/>
      <c r="D1" s="22"/>
      <c r="E1" s="22"/>
      <c r="F1" s="22"/>
      <c r="G1" s="22"/>
      <c r="H1" s="22"/>
      <c r="I1" s="22"/>
      <c r="J1" s="22"/>
      <c r="K1" s="22"/>
      <c r="L1" s="22"/>
      <c r="M1" s="22"/>
      <c r="N1" s="22"/>
      <c r="O1" s="22"/>
    </row>
    <row r="2" s="23" customFormat="true" ht="20.1" hidden="false" customHeight="true" outlineLevel="0" collapsed="false">
      <c r="A2" s="105" t="s">
        <v>70</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s">
        <v>228</v>
      </c>
      <c r="I16" s="113" t="s">
        <v>228</v>
      </c>
      <c r="J16" s="113" t="s">
        <v>228</v>
      </c>
      <c r="K16" s="113" t="s">
        <v>228</v>
      </c>
      <c r="L16" s="113" t="s">
        <v>228</v>
      </c>
      <c r="M16" s="113" t="s">
        <v>228</v>
      </c>
      <c r="N16" s="113" t="n">
        <v>2</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s">
        <v>228</v>
      </c>
      <c r="J17" s="113" t="s">
        <v>228</v>
      </c>
      <c r="K17" s="113" t="s">
        <v>228</v>
      </c>
      <c r="L17" s="113" t="s">
        <v>228</v>
      </c>
      <c r="M17" s="113" t="n">
        <v>1</v>
      </c>
      <c r="N17" s="113" t="n">
        <v>1</v>
      </c>
      <c r="O17" s="113" t="s">
        <v>228</v>
      </c>
    </row>
    <row r="18" customFormat="false" ht="20.1" hidden="false" customHeight="true" outlineLevel="0" collapsed="false">
      <c r="A18" s="26" t="s">
        <v>171</v>
      </c>
      <c r="B18" s="112" t="n">
        <v>1</v>
      </c>
      <c r="C18" s="112" t="s">
        <v>228</v>
      </c>
      <c r="D18" s="112" t="s">
        <v>228</v>
      </c>
      <c r="E18" s="112" t="s">
        <v>228</v>
      </c>
      <c r="F18" s="112" t="s">
        <v>228</v>
      </c>
      <c r="G18" s="113" t="s">
        <v>228</v>
      </c>
      <c r="H18" s="113" t="s">
        <v>228</v>
      </c>
      <c r="I18" s="113" t="s">
        <v>228</v>
      </c>
      <c r="J18" s="113" t="s">
        <v>228</v>
      </c>
      <c r="K18" s="113" t="s">
        <v>228</v>
      </c>
      <c r="L18" s="113" t="s">
        <v>228</v>
      </c>
      <c r="M18" s="113" t="s">
        <v>228</v>
      </c>
      <c r="N18" s="113" t="s">
        <v>228</v>
      </c>
      <c r="O18" s="113" t="n">
        <v>1</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s">
        <v>228</v>
      </c>
      <c r="K19" s="113" t="s">
        <v>228</v>
      </c>
      <c r="L19" s="113" t="s">
        <v>228</v>
      </c>
      <c r="M19" s="113" t="s">
        <v>228</v>
      </c>
      <c r="N19" s="113" t="s">
        <v>228</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s">
        <v>228</v>
      </c>
      <c r="H22" s="114" t="s">
        <v>228</v>
      </c>
      <c r="I22" s="114" t="s">
        <v>228</v>
      </c>
      <c r="J22" s="114" t="s">
        <v>228</v>
      </c>
      <c r="K22" s="114" t="s">
        <v>228</v>
      </c>
      <c r="L22" s="114" t="s">
        <v>228</v>
      </c>
      <c r="M22" s="114" t="n">
        <v>1</v>
      </c>
      <c r="N22" s="114" t="n">
        <v>3</v>
      </c>
      <c r="O22" s="114" t="n">
        <v>2</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n">
        <v>1</v>
      </c>
      <c r="D29" s="112" t="n">
        <v>1</v>
      </c>
      <c r="E29" s="112" t="s">
        <v>228</v>
      </c>
      <c r="F29" s="112" t="n">
        <v>4</v>
      </c>
      <c r="G29" s="113" t="s">
        <v>228</v>
      </c>
      <c r="H29" s="113" t="n">
        <v>1</v>
      </c>
      <c r="I29" s="113" t="s">
        <v>228</v>
      </c>
      <c r="J29" s="113" t="n">
        <v>433</v>
      </c>
      <c r="K29" s="113" t="n">
        <v>92</v>
      </c>
      <c r="L29" s="113" t="n">
        <v>65</v>
      </c>
      <c r="M29" s="113" t="n">
        <v>2</v>
      </c>
      <c r="N29" s="113" t="n">
        <v>11</v>
      </c>
      <c r="O29" s="113" t="n">
        <v>1</v>
      </c>
    </row>
    <row r="30" customFormat="false" ht="20.1" hidden="false" customHeight="true" outlineLevel="0" collapsed="false">
      <c r="A30" s="26" t="s">
        <v>176</v>
      </c>
      <c r="B30" s="112" t="n">
        <v>187</v>
      </c>
      <c r="C30" s="112" t="s">
        <v>228</v>
      </c>
      <c r="D30" s="112" t="s">
        <v>228</v>
      </c>
      <c r="E30" s="112" t="s">
        <v>228</v>
      </c>
      <c r="F30" s="112" t="s">
        <v>228</v>
      </c>
      <c r="G30" s="113" t="s">
        <v>228</v>
      </c>
      <c r="H30" s="113" t="s">
        <v>228</v>
      </c>
      <c r="I30" s="113" t="s">
        <v>228</v>
      </c>
      <c r="J30" s="113" t="n">
        <v>111</v>
      </c>
      <c r="K30" s="113" t="n">
        <v>46</v>
      </c>
      <c r="L30" s="113" t="n">
        <v>25</v>
      </c>
      <c r="M30" s="113" t="n">
        <v>2</v>
      </c>
      <c r="N30" s="113" t="n">
        <v>3</v>
      </c>
      <c r="O30" s="113" t="s">
        <v>228</v>
      </c>
    </row>
    <row r="31" customFormat="false" ht="20.1" hidden="false" customHeight="true" outlineLevel="0" collapsed="false">
      <c r="A31" s="26" t="s">
        <v>177</v>
      </c>
      <c r="B31" s="112" t="n">
        <v>74</v>
      </c>
      <c r="C31" s="112" t="s">
        <v>228</v>
      </c>
      <c r="D31" s="112" t="s">
        <v>228</v>
      </c>
      <c r="E31" s="112" t="s">
        <v>228</v>
      </c>
      <c r="F31" s="112" t="s">
        <v>228</v>
      </c>
      <c r="G31" s="113" t="s">
        <v>228</v>
      </c>
      <c r="H31" s="113" t="s">
        <v>228</v>
      </c>
      <c r="I31" s="113" t="s">
        <v>228</v>
      </c>
      <c r="J31" s="113" t="n">
        <v>42</v>
      </c>
      <c r="K31" s="113" t="n">
        <v>16</v>
      </c>
      <c r="L31" s="113" t="n">
        <v>13</v>
      </c>
      <c r="M31" s="113" t="n">
        <v>2</v>
      </c>
      <c r="N31" s="113" t="n">
        <v>1</v>
      </c>
      <c r="O31" s="113" t="s">
        <v>228</v>
      </c>
    </row>
    <row r="32" customFormat="false" ht="20.1" hidden="false" customHeight="true" outlineLevel="0" collapsed="false">
      <c r="A32" s="26" t="s">
        <v>178</v>
      </c>
      <c r="B32" s="112" t="n">
        <v>37</v>
      </c>
      <c r="C32" s="112" t="s">
        <v>228</v>
      </c>
      <c r="D32" s="112" t="s">
        <v>228</v>
      </c>
      <c r="E32" s="112" t="s">
        <v>228</v>
      </c>
      <c r="F32" s="112" t="s">
        <v>228</v>
      </c>
      <c r="G32" s="113" t="s">
        <v>228</v>
      </c>
      <c r="H32" s="113" t="s">
        <v>228</v>
      </c>
      <c r="I32" s="113" t="s">
        <v>228</v>
      </c>
      <c r="J32" s="113" t="n">
        <v>10</v>
      </c>
      <c r="K32" s="113" t="n">
        <v>13</v>
      </c>
      <c r="L32" s="113" t="n">
        <v>10</v>
      </c>
      <c r="M32" s="113" t="n">
        <v>2</v>
      </c>
      <c r="N32" s="113" t="n">
        <v>2</v>
      </c>
      <c r="O32" s="113" t="s">
        <v>228</v>
      </c>
    </row>
    <row r="33" customFormat="false" ht="20.1" hidden="false" customHeight="true" outlineLevel="0" collapsed="false">
      <c r="A33" s="26" t="s">
        <v>179</v>
      </c>
      <c r="B33" s="112" t="n">
        <v>13</v>
      </c>
      <c r="C33" s="112" t="s">
        <v>228</v>
      </c>
      <c r="D33" s="112" t="s">
        <v>228</v>
      </c>
      <c r="E33" s="112" t="s">
        <v>228</v>
      </c>
      <c r="F33" s="112" t="s">
        <v>228</v>
      </c>
      <c r="G33" s="113" t="s">
        <v>228</v>
      </c>
      <c r="H33" s="113" t="s">
        <v>228</v>
      </c>
      <c r="I33" s="113" t="s">
        <v>228</v>
      </c>
      <c r="J33" s="113" t="n">
        <v>3</v>
      </c>
      <c r="K33" s="113" t="n">
        <v>6</v>
      </c>
      <c r="L33" s="113" t="n">
        <v>3</v>
      </c>
      <c r="M33" s="113" t="s">
        <v>228</v>
      </c>
      <c r="N33" s="113" t="n">
        <v>1</v>
      </c>
      <c r="O33" s="113" t="s">
        <v>228</v>
      </c>
    </row>
    <row r="34" customFormat="false" ht="20.1" hidden="false" customHeight="true" outlineLevel="0" collapsed="false">
      <c r="A34" s="26" t="s">
        <v>169</v>
      </c>
      <c r="B34" s="112" t="n">
        <v>14</v>
      </c>
      <c r="C34" s="112" t="s">
        <v>228</v>
      </c>
      <c r="D34" s="112" t="s">
        <v>228</v>
      </c>
      <c r="E34" s="112" t="s">
        <v>228</v>
      </c>
      <c r="F34" s="112" t="s">
        <v>228</v>
      </c>
      <c r="G34" s="113" t="s">
        <v>228</v>
      </c>
      <c r="H34" s="113" t="s">
        <v>228</v>
      </c>
      <c r="I34" s="113" t="s">
        <v>228</v>
      </c>
      <c r="J34" s="113" t="n">
        <v>1</v>
      </c>
      <c r="K34" s="113" t="s">
        <v>228</v>
      </c>
      <c r="L34" s="113" t="n">
        <v>8</v>
      </c>
      <c r="M34" s="113" t="n">
        <v>3</v>
      </c>
      <c r="N34" s="113" t="n">
        <v>2</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n">
        <v>1</v>
      </c>
      <c r="D37" s="114" t="n">
        <v>1</v>
      </c>
      <c r="E37" s="114" t="s">
        <v>228</v>
      </c>
      <c r="F37" s="114" t="n">
        <v>4</v>
      </c>
      <c r="G37" s="114" t="s">
        <v>228</v>
      </c>
      <c r="H37" s="114" t="n">
        <v>1</v>
      </c>
      <c r="I37" s="114" t="s">
        <v>228</v>
      </c>
      <c r="J37" s="114" t="n">
        <v>600</v>
      </c>
      <c r="K37" s="114" t="n">
        <v>173</v>
      </c>
      <c r="L37" s="114" t="n">
        <v>124</v>
      </c>
      <c r="M37" s="114" t="n">
        <v>11</v>
      </c>
      <c r="N37" s="114" t="n">
        <v>20</v>
      </c>
      <c r="O37" s="114" t="n">
        <v>1</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n">
        <v>1</v>
      </c>
      <c r="D41" s="114" t="n">
        <v>1</v>
      </c>
      <c r="E41" s="114" t="s">
        <v>228</v>
      </c>
      <c r="F41" s="114" t="n">
        <v>4</v>
      </c>
      <c r="G41" s="114" t="s">
        <v>228</v>
      </c>
      <c r="H41" s="114" t="n">
        <v>1</v>
      </c>
      <c r="I41" s="114" t="s">
        <v>228</v>
      </c>
      <c r="J41" s="114" t="n">
        <v>600</v>
      </c>
      <c r="K41" s="114" t="n">
        <v>173</v>
      </c>
      <c r="L41" s="114" t="n">
        <v>124</v>
      </c>
      <c r="M41" s="114" t="n">
        <v>12</v>
      </c>
      <c r="N41" s="114" t="n">
        <v>23</v>
      </c>
      <c r="O41" s="114" t="n">
        <v>3</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30</v>
      </c>
      <c r="B1" s="22"/>
      <c r="C1" s="22"/>
      <c r="D1" s="22"/>
      <c r="E1" s="22"/>
      <c r="F1" s="22"/>
      <c r="G1" s="22"/>
      <c r="H1" s="22"/>
      <c r="I1" s="22"/>
      <c r="J1" s="22"/>
      <c r="K1" s="22"/>
      <c r="L1" s="22"/>
      <c r="M1" s="22"/>
      <c r="N1" s="22"/>
      <c r="O1" s="22"/>
    </row>
    <row r="2" s="23" customFormat="true" ht="20.1" hidden="false" customHeight="true" outlineLevel="0" collapsed="false">
      <c r="A2" s="105" t="s">
        <v>72</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s">
        <v>228</v>
      </c>
      <c r="I16" s="113" t="s">
        <v>228</v>
      </c>
      <c r="J16" s="113" t="s">
        <v>228</v>
      </c>
      <c r="K16" s="113" t="s">
        <v>228</v>
      </c>
      <c r="L16" s="113" t="s">
        <v>228</v>
      </c>
      <c r="M16" s="113" t="s">
        <v>228</v>
      </c>
      <c r="N16" s="113" t="n">
        <v>2</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s">
        <v>228</v>
      </c>
      <c r="J17" s="113" t="s">
        <v>228</v>
      </c>
      <c r="K17" s="113" t="s">
        <v>228</v>
      </c>
      <c r="L17" s="113" t="s">
        <v>228</v>
      </c>
      <c r="M17" s="113" t="s">
        <v>228</v>
      </c>
      <c r="N17" s="113" t="n">
        <v>2</v>
      </c>
      <c r="O17" s="113" t="s">
        <v>228</v>
      </c>
    </row>
    <row r="18" customFormat="false" ht="20.1" hidden="false" customHeight="true" outlineLevel="0" collapsed="false">
      <c r="A18" s="26" t="s">
        <v>171</v>
      </c>
      <c r="B18" s="112" t="n">
        <v>1</v>
      </c>
      <c r="C18" s="112" t="s">
        <v>228</v>
      </c>
      <c r="D18" s="112" t="s">
        <v>228</v>
      </c>
      <c r="E18" s="112" t="s">
        <v>228</v>
      </c>
      <c r="F18" s="112" t="s">
        <v>228</v>
      </c>
      <c r="G18" s="113" t="s">
        <v>228</v>
      </c>
      <c r="H18" s="113" t="s">
        <v>228</v>
      </c>
      <c r="I18" s="113" t="s">
        <v>228</v>
      </c>
      <c r="J18" s="113" t="s">
        <v>228</v>
      </c>
      <c r="K18" s="113" t="s">
        <v>228</v>
      </c>
      <c r="L18" s="113" t="s">
        <v>228</v>
      </c>
      <c r="M18" s="113" t="s">
        <v>228</v>
      </c>
      <c r="N18" s="113" t="n">
        <v>1</v>
      </c>
      <c r="O18" s="113" t="s">
        <v>228</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s">
        <v>228</v>
      </c>
      <c r="K19" s="113" t="s">
        <v>228</v>
      </c>
      <c r="L19" s="113" t="s">
        <v>228</v>
      </c>
      <c r="M19" s="113" t="s">
        <v>228</v>
      </c>
      <c r="N19" s="113" t="s">
        <v>228</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s">
        <v>228</v>
      </c>
      <c r="H22" s="114" t="s">
        <v>228</v>
      </c>
      <c r="I22" s="114" t="s">
        <v>228</v>
      </c>
      <c r="J22" s="114" t="s">
        <v>228</v>
      </c>
      <c r="K22" s="114" t="s">
        <v>228</v>
      </c>
      <c r="L22" s="114" t="s">
        <v>228</v>
      </c>
      <c r="M22" s="114" t="s">
        <v>228</v>
      </c>
      <c r="N22" s="114" t="n">
        <v>5</v>
      </c>
      <c r="O22" s="114" t="n">
        <v>1</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s">
        <v>228</v>
      </c>
      <c r="D29" s="112" t="s">
        <v>228</v>
      </c>
      <c r="E29" s="112" t="s">
        <v>228</v>
      </c>
      <c r="F29" s="112" t="n">
        <v>9</v>
      </c>
      <c r="G29" s="113" t="n">
        <v>1</v>
      </c>
      <c r="H29" s="113" t="n">
        <v>18</v>
      </c>
      <c r="I29" s="113" t="n">
        <v>7</v>
      </c>
      <c r="J29" s="113" t="n">
        <v>401</v>
      </c>
      <c r="K29" s="113" t="n">
        <v>97</v>
      </c>
      <c r="L29" s="113" t="n">
        <v>60</v>
      </c>
      <c r="M29" s="113" t="n">
        <v>3</v>
      </c>
      <c r="N29" s="113" t="n">
        <v>15</v>
      </c>
      <c r="O29" s="113" t="s">
        <v>228</v>
      </c>
    </row>
    <row r="30" customFormat="false" ht="20.1" hidden="false" customHeight="true" outlineLevel="0" collapsed="false">
      <c r="A30" s="26" t="s">
        <v>176</v>
      </c>
      <c r="B30" s="112" t="n">
        <v>187</v>
      </c>
      <c r="C30" s="112" t="s">
        <v>228</v>
      </c>
      <c r="D30" s="112" t="s">
        <v>228</v>
      </c>
      <c r="E30" s="112" t="s">
        <v>228</v>
      </c>
      <c r="F30" s="112" t="s">
        <v>228</v>
      </c>
      <c r="G30" s="113" t="s">
        <v>228</v>
      </c>
      <c r="H30" s="113" t="n">
        <v>5</v>
      </c>
      <c r="I30" s="113" t="n">
        <v>2</v>
      </c>
      <c r="J30" s="113" t="n">
        <v>98</v>
      </c>
      <c r="K30" s="113" t="n">
        <v>39</v>
      </c>
      <c r="L30" s="113" t="n">
        <v>32</v>
      </c>
      <c r="M30" s="113" t="n">
        <v>3</v>
      </c>
      <c r="N30" s="113" t="n">
        <v>8</v>
      </c>
      <c r="O30" s="113" t="s">
        <v>228</v>
      </c>
    </row>
    <row r="31" customFormat="false" ht="20.1" hidden="false" customHeight="true" outlineLevel="0" collapsed="false">
      <c r="A31" s="26" t="s">
        <v>177</v>
      </c>
      <c r="B31" s="112" t="n">
        <v>74</v>
      </c>
      <c r="C31" s="112" t="s">
        <v>228</v>
      </c>
      <c r="D31" s="112" t="s">
        <v>228</v>
      </c>
      <c r="E31" s="112" t="s">
        <v>228</v>
      </c>
      <c r="F31" s="112" t="n">
        <v>1</v>
      </c>
      <c r="G31" s="113" t="s">
        <v>228</v>
      </c>
      <c r="H31" s="113" t="s">
        <v>228</v>
      </c>
      <c r="I31" s="113" t="n">
        <v>1</v>
      </c>
      <c r="J31" s="113" t="n">
        <v>34</v>
      </c>
      <c r="K31" s="113" t="n">
        <v>15</v>
      </c>
      <c r="L31" s="113" t="n">
        <v>21</v>
      </c>
      <c r="M31" s="113" t="s">
        <v>228</v>
      </c>
      <c r="N31" s="113" t="n">
        <v>2</v>
      </c>
      <c r="O31" s="113" t="s">
        <v>228</v>
      </c>
    </row>
    <row r="32" customFormat="false" ht="20.1" hidden="false" customHeight="true" outlineLevel="0" collapsed="false">
      <c r="A32" s="26" t="s">
        <v>178</v>
      </c>
      <c r="B32" s="112" t="n">
        <v>37</v>
      </c>
      <c r="C32" s="112" t="s">
        <v>228</v>
      </c>
      <c r="D32" s="112" t="s">
        <v>228</v>
      </c>
      <c r="E32" s="112" t="s">
        <v>228</v>
      </c>
      <c r="F32" s="112" t="s">
        <v>228</v>
      </c>
      <c r="G32" s="113" t="s">
        <v>228</v>
      </c>
      <c r="H32" s="113" t="s">
        <v>228</v>
      </c>
      <c r="I32" s="113" t="s">
        <v>228</v>
      </c>
      <c r="J32" s="113" t="n">
        <v>5</v>
      </c>
      <c r="K32" s="113" t="n">
        <v>12</v>
      </c>
      <c r="L32" s="113" t="n">
        <v>16</v>
      </c>
      <c r="M32" s="113" t="n">
        <v>4</v>
      </c>
      <c r="N32" s="113" t="s">
        <v>228</v>
      </c>
      <c r="O32" s="113" t="s">
        <v>228</v>
      </c>
    </row>
    <row r="33" customFormat="false" ht="20.1" hidden="false" customHeight="true" outlineLevel="0" collapsed="false">
      <c r="A33" s="26" t="s">
        <v>179</v>
      </c>
      <c r="B33" s="112" t="n">
        <v>13</v>
      </c>
      <c r="C33" s="112" t="s">
        <v>228</v>
      </c>
      <c r="D33" s="112" t="s">
        <v>228</v>
      </c>
      <c r="E33" s="112" t="s">
        <v>228</v>
      </c>
      <c r="F33" s="112" t="s">
        <v>228</v>
      </c>
      <c r="G33" s="113" t="s">
        <v>228</v>
      </c>
      <c r="H33" s="113" t="s">
        <v>228</v>
      </c>
      <c r="I33" s="113" t="s">
        <v>228</v>
      </c>
      <c r="J33" s="113" t="n">
        <v>3</v>
      </c>
      <c r="K33" s="113" t="n">
        <v>4</v>
      </c>
      <c r="L33" s="113" t="n">
        <v>4</v>
      </c>
      <c r="M33" s="113" t="n">
        <v>2</v>
      </c>
      <c r="N33" s="113" t="s">
        <v>228</v>
      </c>
      <c r="O33" s="113" t="s">
        <v>228</v>
      </c>
    </row>
    <row r="34" customFormat="false" ht="20.1" hidden="false" customHeight="true" outlineLevel="0" collapsed="false">
      <c r="A34" s="26" t="s">
        <v>169</v>
      </c>
      <c r="B34" s="112" t="n">
        <v>14</v>
      </c>
      <c r="C34" s="112" t="s">
        <v>228</v>
      </c>
      <c r="D34" s="112" t="s">
        <v>228</v>
      </c>
      <c r="E34" s="112" t="s">
        <v>228</v>
      </c>
      <c r="F34" s="112" t="s">
        <v>228</v>
      </c>
      <c r="G34" s="113" t="s">
        <v>228</v>
      </c>
      <c r="H34" s="113" t="s">
        <v>228</v>
      </c>
      <c r="I34" s="113" t="s">
        <v>228</v>
      </c>
      <c r="J34" s="113" t="n">
        <v>1</v>
      </c>
      <c r="K34" s="113" t="n">
        <v>1</v>
      </c>
      <c r="L34" s="113" t="n">
        <v>8</v>
      </c>
      <c r="M34" s="113" t="n">
        <v>2</v>
      </c>
      <c r="N34" s="113" t="n">
        <v>2</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s">
        <v>228</v>
      </c>
      <c r="D37" s="114" t="s">
        <v>228</v>
      </c>
      <c r="E37" s="114" t="s">
        <v>228</v>
      </c>
      <c r="F37" s="114" t="n">
        <v>10</v>
      </c>
      <c r="G37" s="114" t="n">
        <v>1</v>
      </c>
      <c r="H37" s="114" t="n">
        <v>23</v>
      </c>
      <c r="I37" s="114" t="n">
        <v>10</v>
      </c>
      <c r="J37" s="114" t="n">
        <v>542</v>
      </c>
      <c r="K37" s="114" t="n">
        <v>168</v>
      </c>
      <c r="L37" s="114" t="n">
        <v>141</v>
      </c>
      <c r="M37" s="114" t="n">
        <v>14</v>
      </c>
      <c r="N37" s="114" t="n">
        <v>27</v>
      </c>
      <c r="O37" s="114" t="s">
        <v>228</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s">
        <v>228</v>
      </c>
      <c r="D41" s="114" t="s">
        <v>228</v>
      </c>
      <c r="E41" s="114" t="s">
        <v>228</v>
      </c>
      <c r="F41" s="114" t="n">
        <v>10</v>
      </c>
      <c r="G41" s="114" t="n">
        <v>1</v>
      </c>
      <c r="H41" s="114" t="n">
        <v>23</v>
      </c>
      <c r="I41" s="114" t="n">
        <v>10</v>
      </c>
      <c r="J41" s="114" t="n">
        <v>542</v>
      </c>
      <c r="K41" s="114" t="n">
        <v>168</v>
      </c>
      <c r="L41" s="114" t="n">
        <v>141</v>
      </c>
      <c r="M41" s="114" t="n">
        <v>14</v>
      </c>
      <c r="N41" s="114" t="n">
        <v>32</v>
      </c>
      <c r="O41" s="114" t="n">
        <v>1</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5.28"/>
    <col collapsed="false" customWidth="true" hidden="false" outlineLevel="0" max="2" min="2" style="116" width="35.85"/>
    <col collapsed="false" customWidth="true" hidden="false" outlineLevel="0" max="22" min="3" style="116" width="9.7"/>
    <col collapsed="false" customWidth="true" hidden="false" outlineLevel="0" max="23" min="23" style="117" width="9.7"/>
    <col collapsed="false" customWidth="true" hidden="false" outlineLevel="0" max="24" min="24" style="116" width="9.7"/>
    <col collapsed="false" customWidth="true" hidden="false" outlineLevel="0" max="25" min="25" style="115" width="5.28"/>
    <col collapsed="false" customWidth="false" hidden="false" outlineLevel="0" max="257" min="26" style="116" width="11.42"/>
  </cols>
  <sheetData>
    <row r="1" s="119" customFormat="true" ht="20.1" hidden="false" customHeight="true" outlineLevel="0" collapsed="false">
      <c r="A1" s="118"/>
      <c r="K1" s="120" t="s">
        <v>231</v>
      </c>
      <c r="L1" s="121" t="s">
        <v>75</v>
      </c>
      <c r="W1" s="122"/>
      <c r="Y1" s="123"/>
    </row>
    <row r="2" s="133" customFormat="true" ht="23.1" hidden="false" customHeight="true" outlineLevel="0" collapsed="false">
      <c r="A2" s="124"/>
      <c r="B2" s="125"/>
      <c r="C2" s="126"/>
      <c r="D2" s="127"/>
      <c r="E2" s="128"/>
      <c r="F2" s="128"/>
      <c r="G2" s="128"/>
      <c r="H2" s="128"/>
      <c r="I2" s="128"/>
      <c r="J2" s="128"/>
      <c r="K2" s="129" t="s">
        <v>232</v>
      </c>
      <c r="L2" s="127" t="s">
        <v>212</v>
      </c>
      <c r="M2" s="128"/>
      <c r="N2" s="128"/>
      <c r="O2" s="128"/>
      <c r="P2" s="128"/>
      <c r="Q2" s="128"/>
      <c r="R2" s="128"/>
      <c r="S2" s="130"/>
      <c r="T2" s="126"/>
      <c r="U2" s="126"/>
      <c r="V2" s="126"/>
      <c r="W2" s="131"/>
      <c r="X2" s="126"/>
      <c r="Y2" s="132"/>
    </row>
    <row r="3" s="133" customFormat="true" ht="23.1" hidden="false" customHeight="true" outlineLevel="0" collapsed="false">
      <c r="A3" s="134"/>
      <c r="B3" s="135"/>
      <c r="C3" s="136"/>
      <c r="D3" s="137" t="s">
        <v>233</v>
      </c>
      <c r="E3" s="137"/>
      <c r="F3" s="137"/>
      <c r="G3" s="137"/>
      <c r="H3" s="137"/>
      <c r="I3" s="138" t="s">
        <v>126</v>
      </c>
      <c r="J3" s="138"/>
      <c r="K3" s="138"/>
      <c r="L3" s="137" t="s">
        <v>234</v>
      </c>
      <c r="M3" s="137"/>
      <c r="N3" s="137"/>
      <c r="O3" s="137" t="s">
        <v>136</v>
      </c>
      <c r="P3" s="137"/>
      <c r="Q3" s="137"/>
      <c r="R3" s="137"/>
      <c r="S3" s="137"/>
      <c r="T3" s="139" t="s">
        <v>148</v>
      </c>
      <c r="U3" s="139" t="s">
        <v>148</v>
      </c>
      <c r="V3" s="140"/>
      <c r="W3" s="122"/>
      <c r="X3" s="140"/>
      <c r="Y3" s="141"/>
    </row>
    <row r="4" s="133" customFormat="true" ht="23.1" hidden="false" customHeight="true" outlineLevel="0" collapsed="false">
      <c r="A4" s="134"/>
      <c r="B4" s="142" t="s">
        <v>150</v>
      </c>
      <c r="C4" s="139" t="s">
        <v>235</v>
      </c>
      <c r="D4" s="143" t="s">
        <v>147</v>
      </c>
      <c r="E4" s="143"/>
      <c r="F4" s="139"/>
      <c r="G4" s="143" t="s">
        <v>236</v>
      </c>
      <c r="H4" s="143"/>
      <c r="I4" s="143" t="s">
        <v>147</v>
      </c>
      <c r="J4" s="143"/>
      <c r="K4" s="144"/>
      <c r="L4" s="145" t="s">
        <v>147</v>
      </c>
      <c r="M4" s="145"/>
      <c r="N4" s="139"/>
      <c r="O4" s="143" t="s">
        <v>147</v>
      </c>
      <c r="P4" s="143"/>
      <c r="Q4" s="139"/>
      <c r="R4" s="143" t="s">
        <v>236</v>
      </c>
      <c r="S4" s="143"/>
      <c r="T4" s="139" t="s">
        <v>151</v>
      </c>
      <c r="U4" s="139" t="s">
        <v>151</v>
      </c>
      <c r="V4" s="139" t="s">
        <v>153</v>
      </c>
      <c r="W4" s="117"/>
      <c r="X4" s="136"/>
      <c r="Y4" s="146"/>
    </row>
    <row r="5" s="133" customFormat="true" ht="23.1" hidden="false" customHeight="true" outlineLevel="0" collapsed="false">
      <c r="A5" s="147" t="s">
        <v>237</v>
      </c>
      <c r="B5" s="135"/>
      <c r="C5" s="139" t="s">
        <v>238</v>
      </c>
      <c r="D5" s="143"/>
      <c r="E5" s="143"/>
      <c r="F5" s="139"/>
      <c r="G5" s="143"/>
      <c r="H5" s="143"/>
      <c r="I5" s="143"/>
      <c r="J5" s="143"/>
      <c r="K5" s="144"/>
      <c r="L5" s="145"/>
      <c r="M5" s="145"/>
      <c r="N5" s="139"/>
      <c r="O5" s="143"/>
      <c r="P5" s="143"/>
      <c r="Q5" s="139"/>
      <c r="R5" s="143"/>
      <c r="S5" s="143"/>
      <c r="T5" s="139" t="s">
        <v>154</v>
      </c>
      <c r="U5" s="139" t="s">
        <v>154</v>
      </c>
      <c r="V5" s="139" t="s">
        <v>160</v>
      </c>
      <c r="W5" s="148" t="s">
        <v>239</v>
      </c>
      <c r="X5" s="148"/>
      <c r="Y5" s="149" t="s">
        <v>237</v>
      </c>
    </row>
    <row r="6" s="133" customFormat="true" ht="23.1" hidden="false" customHeight="true" outlineLevel="0" collapsed="false">
      <c r="A6" s="147" t="s">
        <v>240</v>
      </c>
      <c r="B6" s="142" t="s">
        <v>156</v>
      </c>
      <c r="C6" s="139" t="s">
        <v>241</v>
      </c>
      <c r="D6" s="143"/>
      <c r="E6" s="143"/>
      <c r="F6" s="139" t="s">
        <v>153</v>
      </c>
      <c r="G6" s="143"/>
      <c r="H6" s="143"/>
      <c r="I6" s="143"/>
      <c r="J6" s="143"/>
      <c r="K6" s="144" t="s">
        <v>153</v>
      </c>
      <c r="L6" s="145"/>
      <c r="M6" s="145"/>
      <c r="N6" s="139" t="s">
        <v>153</v>
      </c>
      <c r="O6" s="143"/>
      <c r="P6" s="143"/>
      <c r="Q6" s="139" t="s">
        <v>153</v>
      </c>
      <c r="R6" s="143"/>
      <c r="S6" s="143"/>
      <c r="T6" s="139" t="s">
        <v>242</v>
      </c>
      <c r="U6" s="139" t="s">
        <v>159</v>
      </c>
      <c r="V6" s="139" t="s">
        <v>243</v>
      </c>
      <c r="W6" s="148" t="s">
        <v>244</v>
      </c>
      <c r="X6" s="148"/>
      <c r="Y6" s="149" t="s">
        <v>240</v>
      </c>
    </row>
    <row r="7" s="133" customFormat="true" ht="23.1" hidden="false" customHeight="true" outlineLevel="0" collapsed="false">
      <c r="A7" s="134"/>
      <c r="B7" s="150"/>
      <c r="C7" s="151" t="n">
        <v>40359</v>
      </c>
      <c r="D7" s="152"/>
      <c r="E7" s="152"/>
      <c r="F7" s="139" t="s">
        <v>157</v>
      </c>
      <c r="G7" s="143"/>
      <c r="H7" s="143"/>
      <c r="I7" s="153"/>
      <c r="J7" s="153"/>
      <c r="K7" s="144" t="s">
        <v>157</v>
      </c>
      <c r="L7" s="154"/>
      <c r="M7" s="154"/>
      <c r="N7" s="139" t="s">
        <v>157</v>
      </c>
      <c r="O7" s="152"/>
      <c r="P7" s="152"/>
      <c r="Q7" s="139" t="s">
        <v>157</v>
      </c>
      <c r="R7" s="143"/>
      <c r="S7" s="143"/>
      <c r="T7" s="155" t="s">
        <v>157</v>
      </c>
      <c r="U7" s="155" t="s">
        <v>157</v>
      </c>
      <c r="V7" s="155" t="s">
        <v>245</v>
      </c>
      <c r="W7" s="156"/>
      <c r="X7" s="147"/>
      <c r="Y7" s="141"/>
    </row>
    <row r="8" s="133" customFormat="true" ht="23.1" hidden="false" customHeight="true" outlineLevel="0" collapsed="false">
      <c r="A8" s="134"/>
      <c r="B8" s="157" t="s">
        <v>164</v>
      </c>
      <c r="C8" s="158"/>
      <c r="D8" s="155" t="s">
        <v>161</v>
      </c>
      <c r="E8" s="155" t="s">
        <v>162</v>
      </c>
      <c r="F8" s="155"/>
      <c r="G8" s="143"/>
      <c r="H8" s="143"/>
      <c r="I8" s="155" t="s">
        <v>161</v>
      </c>
      <c r="J8" s="155" t="s">
        <v>162</v>
      </c>
      <c r="K8" s="159"/>
      <c r="L8" s="155" t="s">
        <v>161</v>
      </c>
      <c r="M8" s="155" t="s">
        <v>162</v>
      </c>
      <c r="N8" s="155"/>
      <c r="O8" s="155" t="s">
        <v>161</v>
      </c>
      <c r="P8" s="155" t="s">
        <v>162</v>
      </c>
      <c r="Q8" s="155"/>
      <c r="R8" s="143"/>
      <c r="S8" s="143"/>
      <c r="T8" s="155" t="s">
        <v>245</v>
      </c>
      <c r="U8" s="155" t="s">
        <v>245</v>
      </c>
      <c r="V8" s="153"/>
      <c r="W8" s="117"/>
      <c r="X8" s="153"/>
      <c r="Y8" s="141"/>
    </row>
    <row r="9" s="133" customFormat="true" ht="23.1" hidden="false" customHeight="true" outlineLevel="0" collapsed="false">
      <c r="A9" s="155"/>
      <c r="B9" s="150"/>
      <c r="C9" s="153"/>
      <c r="D9" s="153"/>
      <c r="E9" s="153"/>
      <c r="F9" s="155"/>
      <c r="G9" s="143"/>
      <c r="H9" s="143"/>
      <c r="I9" s="153"/>
      <c r="J9" s="153"/>
      <c r="K9" s="160"/>
      <c r="L9" s="153"/>
      <c r="M9" s="153"/>
      <c r="N9" s="155"/>
      <c r="O9" s="153"/>
      <c r="P9" s="153"/>
      <c r="Q9" s="155"/>
      <c r="R9" s="143"/>
      <c r="S9" s="143"/>
      <c r="T9" s="153"/>
      <c r="U9" s="153"/>
      <c r="V9" s="153"/>
      <c r="W9" s="117"/>
      <c r="X9" s="153"/>
      <c r="Y9" s="149"/>
    </row>
    <row r="10" s="133" customFormat="true" ht="23.1" hidden="false" customHeight="true" outlineLevel="0" collapsed="false">
      <c r="A10" s="161"/>
      <c r="B10" s="162"/>
      <c r="C10" s="163" t="s">
        <v>224</v>
      </c>
      <c r="D10" s="164" t="s">
        <v>167</v>
      </c>
      <c r="E10" s="164"/>
      <c r="F10" s="164"/>
      <c r="G10" s="164"/>
      <c r="H10" s="163" t="s">
        <v>246</v>
      </c>
      <c r="I10" s="165" t="s">
        <v>167</v>
      </c>
      <c r="J10" s="165"/>
      <c r="K10" s="165"/>
      <c r="L10" s="163" t="s">
        <v>220</v>
      </c>
      <c r="M10" s="163"/>
      <c r="N10" s="163"/>
      <c r="O10" s="164" t="s">
        <v>167</v>
      </c>
      <c r="P10" s="164"/>
      <c r="Q10" s="164"/>
      <c r="R10" s="164"/>
      <c r="S10" s="163" t="s">
        <v>246</v>
      </c>
      <c r="T10" s="164" t="s">
        <v>167</v>
      </c>
      <c r="U10" s="164"/>
      <c r="V10" s="164"/>
      <c r="W10" s="164"/>
      <c r="X10" s="163" t="s">
        <v>246</v>
      </c>
      <c r="Y10" s="166"/>
    </row>
    <row r="11" customFormat="false" ht="20.1" hidden="false" customHeight="true" outlineLevel="0" collapsed="false">
      <c r="A11" s="147"/>
      <c r="B11" s="150"/>
      <c r="C11" s="167"/>
      <c r="D11" s="168"/>
      <c r="E11" s="149"/>
      <c r="F11" s="149"/>
      <c r="G11" s="149"/>
      <c r="H11" s="167"/>
      <c r="I11" s="168"/>
      <c r="J11" s="149"/>
      <c r="K11" s="149"/>
      <c r="L11" s="149"/>
      <c r="M11" s="149"/>
      <c r="N11" s="149"/>
      <c r="O11" s="149"/>
      <c r="P11" s="149"/>
      <c r="Q11" s="149"/>
      <c r="R11" s="149"/>
      <c r="S11" s="167"/>
      <c r="T11" s="168"/>
      <c r="U11" s="168"/>
      <c r="V11" s="149"/>
      <c r="W11" s="169"/>
      <c r="X11" s="153"/>
      <c r="Y11" s="149"/>
    </row>
    <row r="12" customFormat="false" ht="20.1" hidden="false" customHeight="true" outlineLevel="0" collapsed="false">
      <c r="A12" s="147"/>
      <c r="B12" s="150"/>
      <c r="C12" s="167"/>
      <c r="D12" s="168"/>
      <c r="E12" s="149"/>
      <c r="F12" s="149"/>
      <c r="G12" s="149"/>
      <c r="H12" s="167"/>
      <c r="I12" s="168"/>
      <c r="J12" s="149"/>
      <c r="K12" s="149"/>
      <c r="L12" s="149"/>
      <c r="M12" s="149"/>
      <c r="N12" s="149"/>
      <c r="O12" s="149"/>
      <c r="P12" s="149"/>
      <c r="Q12" s="149"/>
      <c r="R12" s="149"/>
      <c r="S12" s="167"/>
      <c r="T12" s="168"/>
      <c r="U12" s="168"/>
      <c r="V12" s="149"/>
      <c r="W12" s="169"/>
      <c r="X12" s="153"/>
      <c r="Y12" s="149"/>
    </row>
    <row r="13" customFormat="false" ht="20.1" hidden="false" customHeight="true" outlineLevel="0" collapsed="false">
      <c r="A13" s="147"/>
      <c r="B13" s="150"/>
      <c r="C13" s="167"/>
      <c r="D13" s="168"/>
      <c r="E13" s="149"/>
      <c r="F13" s="149"/>
      <c r="G13" s="149"/>
      <c r="H13" s="167"/>
      <c r="I13" s="168"/>
      <c r="J13" s="149"/>
      <c r="K13" s="149"/>
      <c r="L13" s="149"/>
      <c r="M13" s="149"/>
      <c r="N13" s="149"/>
      <c r="O13" s="149"/>
      <c r="P13" s="149"/>
      <c r="Q13" s="149"/>
      <c r="R13" s="149"/>
      <c r="S13" s="167"/>
      <c r="T13" s="168"/>
      <c r="U13" s="168"/>
      <c r="V13" s="149"/>
      <c r="W13" s="169"/>
      <c r="X13" s="153"/>
      <c r="Y13" s="149"/>
    </row>
    <row r="14" customFormat="false" ht="20.1" hidden="false" customHeight="true" outlineLevel="0" collapsed="false">
      <c r="A14" s="147"/>
      <c r="B14" s="170" t="s">
        <v>168</v>
      </c>
      <c r="C14" s="167"/>
      <c r="D14" s="168"/>
      <c r="E14" s="149"/>
      <c r="F14" s="149"/>
      <c r="G14" s="149"/>
      <c r="H14" s="167"/>
      <c r="I14" s="168"/>
      <c r="J14" s="149"/>
      <c r="K14" s="149"/>
      <c r="L14" s="149"/>
      <c r="M14" s="149"/>
      <c r="N14" s="149"/>
      <c r="O14" s="149"/>
      <c r="P14" s="149"/>
      <c r="Q14" s="149"/>
      <c r="R14" s="149"/>
      <c r="S14" s="167"/>
      <c r="T14" s="168"/>
      <c r="U14" s="168"/>
      <c r="V14" s="149"/>
      <c r="W14" s="169"/>
      <c r="X14" s="153"/>
      <c r="Y14" s="149"/>
    </row>
    <row r="15" customFormat="false" ht="20.1" hidden="false" customHeight="true" outlineLevel="0" collapsed="false">
      <c r="A15" s="147"/>
      <c r="B15" s="150"/>
      <c r="C15" s="167"/>
      <c r="D15" s="168"/>
      <c r="E15" s="149"/>
      <c r="F15" s="149"/>
      <c r="G15" s="149"/>
      <c r="H15" s="167"/>
      <c r="I15" s="168"/>
      <c r="J15" s="149"/>
      <c r="K15" s="149"/>
      <c r="L15" s="149"/>
      <c r="M15" s="149"/>
      <c r="N15" s="149"/>
      <c r="O15" s="149"/>
      <c r="P15" s="149"/>
      <c r="Q15" s="149"/>
      <c r="R15" s="149"/>
      <c r="S15" s="167"/>
      <c r="T15" s="168"/>
      <c r="U15" s="168"/>
      <c r="V15" s="149"/>
      <c r="W15" s="169"/>
      <c r="X15" s="153"/>
      <c r="Y15" s="149"/>
    </row>
    <row r="16" customFormat="false" ht="20.1" hidden="false" customHeight="true" outlineLevel="0" collapsed="false">
      <c r="A16" s="147"/>
      <c r="B16" s="150"/>
      <c r="C16" s="171"/>
      <c r="D16" s="171"/>
      <c r="E16" s="171"/>
      <c r="F16" s="171"/>
      <c r="G16" s="171"/>
      <c r="H16" s="171"/>
      <c r="I16" s="171"/>
      <c r="J16" s="171"/>
      <c r="K16" s="171"/>
      <c r="L16" s="171"/>
      <c r="M16" s="171"/>
      <c r="N16" s="171"/>
      <c r="O16" s="171"/>
      <c r="P16" s="171"/>
      <c r="Q16" s="171"/>
      <c r="R16" s="171"/>
      <c r="S16" s="171"/>
      <c r="T16" s="171"/>
      <c r="U16" s="171"/>
      <c r="V16" s="171"/>
      <c r="X16" s="153"/>
      <c r="Y16" s="149"/>
    </row>
    <row r="17" customFormat="false" ht="20.1" hidden="false" customHeight="true" outlineLevel="0" collapsed="false">
      <c r="A17" s="147" t="n">
        <v>1</v>
      </c>
      <c r="B17" s="172" t="s">
        <v>169</v>
      </c>
      <c r="C17" s="173" t="n">
        <v>81940</v>
      </c>
      <c r="D17" s="174" t="n">
        <v>60.585</v>
      </c>
      <c r="E17" s="174" t="n">
        <v>8134.794</v>
      </c>
      <c r="F17" s="174" t="n">
        <v>13741.34</v>
      </c>
      <c r="G17" s="175" t="n">
        <v>21936.719</v>
      </c>
      <c r="H17" s="175" t="n">
        <v>267.71685379546</v>
      </c>
      <c r="I17" s="175" t="n">
        <v>24.234</v>
      </c>
      <c r="J17" s="175" t="n">
        <v>2110.3978340081</v>
      </c>
      <c r="K17" s="175" t="n">
        <v>3523.42051282051</v>
      </c>
      <c r="L17" s="175" t="n">
        <v>250</v>
      </c>
      <c r="M17" s="175" t="n">
        <v>385.46258287947</v>
      </c>
      <c r="N17" s="175" t="n">
        <v>390</v>
      </c>
      <c r="O17" s="175" t="n">
        <v>58.3698038604978</v>
      </c>
      <c r="P17" s="175" t="n">
        <v>7303.56529853119</v>
      </c>
      <c r="Q17" s="175" t="n">
        <v>12300.2142517815</v>
      </c>
      <c r="R17" s="175" t="n">
        <v>19662.1493541732</v>
      </c>
      <c r="S17" s="175" t="n">
        <v>239.957888139775</v>
      </c>
      <c r="T17" s="175" t="n">
        <v>15273.75609</v>
      </c>
      <c r="U17" s="175" t="n">
        <v>4961.3744</v>
      </c>
      <c r="V17" s="175" t="n">
        <v>1232.73195</v>
      </c>
      <c r="W17" s="176" t="n">
        <v>38664.5478941732</v>
      </c>
      <c r="X17" s="177" t="n">
        <v>471.864143204457</v>
      </c>
      <c r="Y17" s="149" t="n">
        <v>1</v>
      </c>
    </row>
    <row r="18" customFormat="false" ht="20.1" hidden="false" customHeight="true" outlineLevel="0" collapsed="false">
      <c r="A18" s="147" t="n">
        <v>2</v>
      </c>
      <c r="B18" s="172" t="s">
        <v>170</v>
      </c>
      <c r="C18" s="173" t="n">
        <v>164758</v>
      </c>
      <c r="D18" s="174" t="n">
        <v>156.63</v>
      </c>
      <c r="E18" s="174" t="n">
        <v>13936.876</v>
      </c>
      <c r="F18" s="174" t="n">
        <v>32450.151</v>
      </c>
      <c r="G18" s="175" t="n">
        <v>46543.657</v>
      </c>
      <c r="H18" s="175" t="n">
        <v>282.497098775173</v>
      </c>
      <c r="I18" s="175" t="n">
        <v>56.410319284802</v>
      </c>
      <c r="J18" s="175" t="n">
        <v>3689.17528759529</v>
      </c>
      <c r="K18" s="175" t="n">
        <v>8539.51342105263</v>
      </c>
      <c r="L18" s="175" t="n">
        <v>277.661963246854</v>
      </c>
      <c r="M18" s="175" t="n">
        <v>377.777549547787</v>
      </c>
      <c r="N18" s="175" t="n">
        <v>380</v>
      </c>
      <c r="O18" s="175" t="n">
        <v>135.869409604768</v>
      </c>
      <c r="P18" s="175" t="n">
        <v>12767.3238554776</v>
      </c>
      <c r="Q18" s="175" t="n">
        <v>29811.3280270448</v>
      </c>
      <c r="R18" s="175" t="n">
        <v>42714.5212921272</v>
      </c>
      <c r="S18" s="175" t="n">
        <v>259.2561289414</v>
      </c>
      <c r="T18" s="175" t="n">
        <v>26536.88047</v>
      </c>
      <c r="U18" s="175" t="n">
        <v>7040.98546</v>
      </c>
      <c r="V18" s="175" t="n">
        <v>2918.30857</v>
      </c>
      <c r="W18" s="176" t="n">
        <v>73374.0786521272</v>
      </c>
      <c r="X18" s="177" t="n">
        <v>445.344557788557</v>
      </c>
      <c r="Y18" s="149" t="n">
        <v>2</v>
      </c>
    </row>
    <row r="19" customFormat="false" ht="20.1" hidden="false" customHeight="true" outlineLevel="0" collapsed="false">
      <c r="A19" s="147" t="n">
        <v>3</v>
      </c>
      <c r="B19" s="172" t="s">
        <v>171</v>
      </c>
      <c r="C19" s="173" t="n">
        <v>104232</v>
      </c>
      <c r="D19" s="174" t="n">
        <v>41.485</v>
      </c>
      <c r="E19" s="174" t="n">
        <v>9083.526</v>
      </c>
      <c r="F19" s="174" t="n">
        <v>41027.939</v>
      </c>
      <c r="G19" s="175" t="n">
        <v>50152.95</v>
      </c>
      <c r="H19" s="175" t="n">
        <v>481.16653235091</v>
      </c>
      <c r="I19" s="175" t="n">
        <v>18.8568181818182</v>
      </c>
      <c r="J19" s="175" t="n">
        <v>2162.74428571429</v>
      </c>
      <c r="K19" s="175" t="n">
        <v>10386.82</v>
      </c>
      <c r="L19" s="175" t="n">
        <v>220</v>
      </c>
      <c r="M19" s="175" t="n">
        <v>420</v>
      </c>
      <c r="N19" s="175" t="n">
        <v>395</v>
      </c>
      <c r="O19" s="175" t="n">
        <v>45.4183700051909</v>
      </c>
      <c r="P19" s="175" t="n">
        <v>7484.72342996106</v>
      </c>
      <c r="Q19" s="175" t="n">
        <v>36260.2507789842</v>
      </c>
      <c r="R19" s="175" t="n">
        <v>43790.3925789505</v>
      </c>
      <c r="S19" s="175" t="n">
        <v>420.124266817776</v>
      </c>
      <c r="T19" s="175" t="n">
        <v>20245.46037</v>
      </c>
      <c r="U19" s="175" t="n">
        <v>3780.61412</v>
      </c>
      <c r="V19" s="175" t="n">
        <v>3635.387</v>
      </c>
      <c r="W19" s="176" t="n">
        <v>64181.0800689505</v>
      </c>
      <c r="X19" s="177" t="n">
        <v>615.75216890159</v>
      </c>
      <c r="Y19" s="149" t="n">
        <v>3</v>
      </c>
    </row>
    <row r="20" customFormat="false" ht="20.1" hidden="false" customHeight="true" outlineLevel="0" collapsed="false">
      <c r="A20" s="147" t="n">
        <v>4</v>
      </c>
      <c r="B20" s="172" t="s">
        <v>172</v>
      </c>
      <c r="C20" s="173" t="n">
        <v>204014</v>
      </c>
      <c r="D20" s="174" t="n">
        <v>305.591</v>
      </c>
      <c r="E20" s="174" t="n">
        <v>21268.244</v>
      </c>
      <c r="F20" s="174" t="n">
        <v>67354.671</v>
      </c>
      <c r="G20" s="175" t="n">
        <v>88928.506</v>
      </c>
      <c r="H20" s="175" t="n">
        <v>435.894134716245</v>
      </c>
      <c r="I20" s="175" t="n">
        <v>101.863666666667</v>
      </c>
      <c r="J20" s="175" t="n">
        <v>5063.86761904762</v>
      </c>
      <c r="K20" s="175" t="n">
        <v>16036.8264285714</v>
      </c>
      <c r="L20" s="175" t="n">
        <v>300</v>
      </c>
      <c r="M20" s="175" t="n">
        <v>420</v>
      </c>
      <c r="N20" s="175" t="n">
        <v>420</v>
      </c>
      <c r="O20" s="175" t="n">
        <v>245.347950971547</v>
      </c>
      <c r="P20" s="175" t="n">
        <v>17524.7942463014</v>
      </c>
      <c r="Q20" s="175" t="n">
        <v>55984.3482412367</v>
      </c>
      <c r="R20" s="175" t="n">
        <v>73754.4904385096</v>
      </c>
      <c r="S20" s="175" t="n">
        <v>361.516809819471</v>
      </c>
      <c r="T20" s="175" t="n">
        <v>37398.97862</v>
      </c>
      <c r="U20" s="175" t="n">
        <v>12969.34506</v>
      </c>
      <c r="V20" s="175" t="n">
        <v>5612.88925</v>
      </c>
      <c r="W20" s="176" t="n">
        <v>118509.92486851</v>
      </c>
      <c r="X20" s="177" t="n">
        <v>580.891139179221</v>
      </c>
      <c r="Y20" s="149" t="n">
        <v>4</v>
      </c>
    </row>
    <row r="21" customFormat="false" ht="20.1" hidden="false" customHeight="true" outlineLevel="0" collapsed="false">
      <c r="A21" s="147"/>
      <c r="B21" s="172"/>
      <c r="C21" s="167"/>
      <c r="D21" s="167"/>
      <c r="E21" s="167"/>
      <c r="F21" s="167"/>
      <c r="G21" s="171"/>
      <c r="H21" s="171"/>
      <c r="I21" s="171"/>
      <c r="J21" s="171"/>
      <c r="K21" s="171"/>
      <c r="L21" s="171"/>
      <c r="M21" s="171"/>
      <c r="N21" s="171"/>
      <c r="O21" s="171"/>
      <c r="P21" s="171"/>
      <c r="Q21" s="171"/>
      <c r="R21" s="171"/>
      <c r="S21" s="171"/>
      <c r="T21" s="171"/>
      <c r="U21" s="171"/>
      <c r="V21" s="171"/>
      <c r="X21" s="153"/>
      <c r="Y21" s="149"/>
    </row>
    <row r="22" customFormat="false" ht="20.1" hidden="false" customHeight="true" outlineLevel="0" collapsed="false">
      <c r="A22" s="147"/>
      <c r="B22" s="172"/>
      <c r="C22" s="167"/>
      <c r="D22" s="167"/>
      <c r="E22" s="167"/>
      <c r="F22" s="167"/>
      <c r="G22" s="171"/>
      <c r="H22" s="171"/>
      <c r="I22" s="171"/>
      <c r="J22" s="171"/>
      <c r="K22" s="171"/>
      <c r="L22" s="171"/>
      <c r="M22" s="171"/>
      <c r="N22" s="171"/>
      <c r="O22" s="171"/>
      <c r="P22" s="171"/>
      <c r="Q22" s="171"/>
      <c r="R22" s="171"/>
      <c r="S22" s="171"/>
      <c r="T22" s="171"/>
      <c r="U22" s="171"/>
      <c r="V22" s="171"/>
      <c r="X22" s="153"/>
      <c r="Y22" s="149"/>
    </row>
    <row r="23" customFormat="false" ht="20.1" hidden="false" customHeight="true" outlineLevel="0" collapsed="false">
      <c r="A23" s="178" t="n">
        <v>5</v>
      </c>
      <c r="B23" s="179" t="s">
        <v>173</v>
      </c>
      <c r="C23" s="180" t="n">
        <v>554944</v>
      </c>
      <c r="D23" s="181" t="n">
        <v>564.291</v>
      </c>
      <c r="E23" s="181" t="n">
        <v>52423.44</v>
      </c>
      <c r="F23" s="181" t="n">
        <v>154574.101</v>
      </c>
      <c r="G23" s="181" t="n">
        <v>207561.832</v>
      </c>
      <c r="H23" s="181" t="n">
        <v>374.023022142775</v>
      </c>
      <c r="I23" s="181" t="n">
        <v>201.364804133287</v>
      </c>
      <c r="J23" s="181" t="n">
        <v>13026.1850263653</v>
      </c>
      <c r="K23" s="181" t="n">
        <v>38486.5803624446</v>
      </c>
      <c r="L23" s="181" t="n">
        <v>280.233182968006</v>
      </c>
      <c r="M23" s="181" t="n">
        <v>402.446609608982</v>
      </c>
      <c r="N23" s="181" t="n">
        <v>401.631164796429</v>
      </c>
      <c r="O23" s="181" t="n">
        <v>485.005534442003</v>
      </c>
      <c r="P23" s="181" t="n">
        <v>45080.4068302712</v>
      </c>
      <c r="Q23" s="181" t="n">
        <v>134356.141299047</v>
      </c>
      <c r="R23" s="181" t="n">
        <v>179921.55366376</v>
      </c>
      <c r="S23" s="181" t="n">
        <v>324.215693229876</v>
      </c>
      <c r="T23" s="181" t="n">
        <v>99455.07555</v>
      </c>
      <c r="U23" s="181" t="n">
        <v>28752.31904</v>
      </c>
      <c r="V23" s="182" t="n">
        <v>13399.31677</v>
      </c>
      <c r="W23" s="180" t="n">
        <v>294729.63148376</v>
      </c>
      <c r="X23" s="183" t="n">
        <v>531.097969315391</v>
      </c>
      <c r="Y23" s="184" t="n">
        <v>5</v>
      </c>
    </row>
    <row r="24" customFormat="false" ht="20.1" hidden="false" customHeight="true" outlineLevel="0" collapsed="false">
      <c r="A24" s="147"/>
      <c r="B24" s="172"/>
      <c r="C24" s="167"/>
      <c r="D24" s="167"/>
      <c r="E24" s="167"/>
      <c r="F24" s="167"/>
      <c r="G24" s="171"/>
      <c r="H24" s="171"/>
      <c r="I24" s="171"/>
      <c r="J24" s="171"/>
      <c r="K24" s="171"/>
      <c r="L24" s="171"/>
      <c r="M24" s="171"/>
      <c r="N24" s="171"/>
      <c r="O24" s="171"/>
      <c r="P24" s="171"/>
      <c r="Q24" s="171"/>
      <c r="R24" s="171"/>
      <c r="S24" s="171"/>
      <c r="T24" s="171"/>
      <c r="U24" s="171"/>
      <c r="V24" s="171"/>
      <c r="X24" s="153"/>
      <c r="Y24" s="149"/>
    </row>
    <row r="25" customFormat="false" ht="20.1" hidden="false" customHeight="true" outlineLevel="0" collapsed="false">
      <c r="A25" s="147"/>
      <c r="B25" s="172"/>
      <c r="C25" s="167"/>
      <c r="D25" s="167"/>
      <c r="E25" s="167"/>
      <c r="F25" s="167"/>
      <c r="G25" s="171"/>
      <c r="H25" s="171"/>
      <c r="I25" s="171"/>
      <c r="J25" s="171"/>
      <c r="K25" s="171"/>
      <c r="L25" s="171"/>
      <c r="M25" s="171"/>
      <c r="N25" s="171"/>
      <c r="O25" s="171"/>
      <c r="P25" s="171"/>
      <c r="Q25" s="171"/>
      <c r="R25" s="171"/>
      <c r="S25" s="171"/>
      <c r="T25" s="171"/>
      <c r="U25" s="171"/>
      <c r="V25" s="171"/>
      <c r="X25" s="153"/>
      <c r="Y25" s="149"/>
    </row>
    <row r="26" customFormat="false" ht="20.1" hidden="false" customHeight="true" outlineLevel="0" collapsed="false">
      <c r="A26" s="147"/>
      <c r="B26" s="172"/>
      <c r="C26" s="167"/>
      <c r="D26" s="167"/>
      <c r="E26" s="167"/>
      <c r="F26" s="167"/>
      <c r="G26" s="171"/>
      <c r="H26" s="171"/>
      <c r="I26" s="171"/>
      <c r="J26" s="171"/>
      <c r="K26" s="171"/>
      <c r="L26" s="171"/>
      <c r="M26" s="171"/>
      <c r="N26" s="171"/>
      <c r="O26" s="171"/>
      <c r="P26" s="171"/>
      <c r="Q26" s="171"/>
      <c r="R26" s="171"/>
      <c r="S26" s="171"/>
      <c r="T26" s="171"/>
      <c r="U26" s="171"/>
      <c r="V26" s="171"/>
      <c r="X26" s="153"/>
      <c r="Y26" s="149"/>
    </row>
    <row r="27" customFormat="false" ht="20.1" hidden="false" customHeight="true" outlineLevel="0" collapsed="false">
      <c r="A27" s="147"/>
      <c r="B27" s="179" t="s">
        <v>174</v>
      </c>
      <c r="C27" s="167"/>
      <c r="D27" s="167"/>
      <c r="E27" s="167"/>
      <c r="F27" s="167"/>
      <c r="G27" s="171"/>
      <c r="H27" s="171"/>
      <c r="I27" s="171"/>
      <c r="J27" s="171"/>
      <c r="K27" s="171"/>
      <c r="L27" s="171"/>
      <c r="M27" s="171"/>
      <c r="N27" s="171"/>
      <c r="O27" s="171"/>
      <c r="P27" s="171"/>
      <c r="Q27" s="171"/>
      <c r="R27" s="171"/>
      <c r="S27" s="171"/>
      <c r="T27" s="171"/>
      <c r="U27" s="171"/>
      <c r="V27" s="171"/>
      <c r="X27" s="153"/>
      <c r="Y27" s="149"/>
    </row>
    <row r="28" customFormat="false" ht="20.1" hidden="false" customHeight="true" outlineLevel="0" collapsed="false">
      <c r="A28" s="147"/>
      <c r="B28" s="172"/>
      <c r="C28" s="167"/>
      <c r="D28" s="167"/>
      <c r="E28" s="167"/>
      <c r="F28" s="167"/>
      <c r="G28" s="171"/>
      <c r="H28" s="171"/>
      <c r="I28" s="171"/>
      <c r="J28" s="171"/>
      <c r="K28" s="171"/>
      <c r="L28" s="171"/>
      <c r="M28" s="171"/>
      <c r="N28" s="171"/>
      <c r="O28" s="171"/>
      <c r="P28" s="171"/>
      <c r="Q28" s="171"/>
      <c r="R28" s="171"/>
      <c r="S28" s="171"/>
      <c r="T28" s="171"/>
      <c r="U28" s="171"/>
      <c r="V28" s="171"/>
      <c r="X28" s="153"/>
      <c r="Y28" s="149"/>
    </row>
    <row r="29" customFormat="false" ht="20.1" hidden="false" customHeight="true" outlineLevel="0" collapsed="false">
      <c r="A29" s="147"/>
      <c r="B29" s="172"/>
      <c r="C29" s="167"/>
      <c r="D29" s="167"/>
      <c r="E29" s="167"/>
      <c r="F29" s="167"/>
      <c r="G29" s="171"/>
      <c r="H29" s="171"/>
      <c r="I29" s="171"/>
      <c r="J29" s="171"/>
      <c r="K29" s="171"/>
      <c r="L29" s="171"/>
      <c r="M29" s="171"/>
      <c r="N29" s="171"/>
      <c r="O29" s="171"/>
      <c r="P29" s="171"/>
      <c r="Q29" s="171"/>
      <c r="R29" s="171"/>
      <c r="S29" s="171"/>
      <c r="T29" s="171"/>
      <c r="U29" s="171"/>
      <c r="V29" s="171"/>
      <c r="X29" s="153"/>
      <c r="Y29" s="149"/>
    </row>
    <row r="30" customFormat="false" ht="20.1" hidden="false" customHeight="true" outlineLevel="0" collapsed="false">
      <c r="A30" s="147" t="n">
        <v>6</v>
      </c>
      <c r="B30" s="172" t="s">
        <v>175</v>
      </c>
      <c r="C30" s="173" t="n">
        <v>268152</v>
      </c>
      <c r="D30" s="174" t="n">
        <v>3181.384</v>
      </c>
      <c r="E30" s="174" t="n">
        <v>16069.303</v>
      </c>
      <c r="F30" s="174" t="n">
        <v>38204.375</v>
      </c>
      <c r="G30" s="175" t="n">
        <v>57455.062</v>
      </c>
      <c r="H30" s="175" t="n">
        <v>214.263037381783</v>
      </c>
      <c r="I30" s="175" t="n">
        <v>1370.05984180687</v>
      </c>
      <c r="J30" s="175" t="n">
        <v>5184.54834017354</v>
      </c>
      <c r="K30" s="175" t="n">
        <v>12651.4988747544</v>
      </c>
      <c r="L30" s="175" t="n">
        <v>232.207667353005</v>
      </c>
      <c r="M30" s="175" t="n">
        <v>309.946054036833</v>
      </c>
      <c r="N30" s="175" t="n">
        <v>301.975089103753</v>
      </c>
      <c r="O30" s="175" t="n">
        <v>3299.91434527571</v>
      </c>
      <c r="P30" s="175" t="n">
        <v>17942.4403947259</v>
      </c>
      <c r="Q30" s="175" t="n">
        <v>44166.2146767377</v>
      </c>
      <c r="R30" s="175" t="n">
        <v>65408.5694167393</v>
      </c>
      <c r="S30" s="175" t="n">
        <v>243.923481520702</v>
      </c>
      <c r="T30" s="175" t="n">
        <v>36900.08853</v>
      </c>
      <c r="U30" s="175" t="n">
        <v>4381.45776</v>
      </c>
      <c r="V30" s="175" t="n">
        <v>4446.10333</v>
      </c>
      <c r="W30" s="176" t="n">
        <v>102244.012376739</v>
      </c>
      <c r="X30" s="177" t="n">
        <v>381.291254127283</v>
      </c>
      <c r="Y30" s="149" t="n">
        <v>6</v>
      </c>
    </row>
    <row r="31" customFormat="false" ht="20.1" hidden="false" customHeight="true" outlineLevel="0" collapsed="false">
      <c r="A31" s="147" t="n">
        <v>7</v>
      </c>
      <c r="B31" s="172" t="s">
        <v>176</v>
      </c>
      <c r="C31" s="173" t="n">
        <v>334053</v>
      </c>
      <c r="D31" s="174" t="n">
        <v>2410.571</v>
      </c>
      <c r="E31" s="174" t="n">
        <v>22081.538</v>
      </c>
      <c r="F31" s="174" t="n">
        <v>47650.123</v>
      </c>
      <c r="G31" s="175" t="n">
        <v>72142.232</v>
      </c>
      <c r="H31" s="175" t="n">
        <v>215.96043741562</v>
      </c>
      <c r="I31" s="175" t="n">
        <v>997.027731245311</v>
      </c>
      <c r="J31" s="175" t="n">
        <v>7028.70911275375</v>
      </c>
      <c r="K31" s="175" t="n">
        <v>15182.5360569457</v>
      </c>
      <c r="L31" s="175" t="n">
        <v>241.775722425407</v>
      </c>
      <c r="M31" s="175" t="n">
        <v>314.162069389563</v>
      </c>
      <c r="N31" s="175" t="n">
        <v>313.848245255451</v>
      </c>
      <c r="O31" s="175" t="n">
        <v>2401.43241380977</v>
      </c>
      <c r="P31" s="175" t="n">
        <v>24324.6250266864</v>
      </c>
      <c r="Q31" s="175" t="n">
        <v>53002.0318909752</v>
      </c>
      <c r="R31" s="175" t="n">
        <v>79728.0893314715</v>
      </c>
      <c r="S31" s="175" t="n">
        <v>238.668981663004</v>
      </c>
      <c r="T31" s="175" t="n">
        <v>47033.04513</v>
      </c>
      <c r="U31" s="175" t="n">
        <v>7339.74911</v>
      </c>
      <c r="V31" s="175" t="n">
        <v>5323.31956</v>
      </c>
      <c r="W31" s="176" t="n">
        <v>128777.564011471</v>
      </c>
      <c r="X31" s="177" t="n">
        <v>385.500396677987</v>
      </c>
      <c r="Y31" s="149" t="n">
        <v>7</v>
      </c>
    </row>
    <row r="32" customFormat="false" ht="20.1" hidden="false" customHeight="true" outlineLevel="0" collapsed="false">
      <c r="A32" s="147" t="n">
        <v>8</v>
      </c>
      <c r="B32" s="172" t="s">
        <v>177</v>
      </c>
      <c r="C32" s="173" t="n">
        <v>264475</v>
      </c>
      <c r="D32" s="174" t="n">
        <v>1304.611</v>
      </c>
      <c r="E32" s="174" t="n">
        <v>18713.187</v>
      </c>
      <c r="F32" s="174" t="n">
        <v>54041.366</v>
      </c>
      <c r="G32" s="175" t="n">
        <v>74059.164</v>
      </c>
      <c r="H32" s="175" t="n">
        <v>280.023306550714</v>
      </c>
      <c r="I32" s="175" t="n">
        <v>538.786921541595</v>
      </c>
      <c r="J32" s="175" t="n">
        <v>5957.98404101503</v>
      </c>
      <c r="K32" s="175" t="n">
        <v>17224.9047206163</v>
      </c>
      <c r="L32" s="175" t="n">
        <v>242.138579805761</v>
      </c>
      <c r="M32" s="175" t="n">
        <v>314.085886621676</v>
      </c>
      <c r="N32" s="175" t="n">
        <v>313.739709313564</v>
      </c>
      <c r="O32" s="175" t="n">
        <v>1297.71754283174</v>
      </c>
      <c r="P32" s="175" t="n">
        <v>20619.1101933215</v>
      </c>
      <c r="Q32" s="175" t="n">
        <v>60131.9137920611</v>
      </c>
      <c r="R32" s="175" t="n">
        <v>82048.7415282143</v>
      </c>
      <c r="S32" s="175" t="n">
        <v>310.232504124074</v>
      </c>
      <c r="T32" s="175" t="n">
        <v>37273.9119</v>
      </c>
      <c r="U32" s="175" t="n">
        <v>6516.89707</v>
      </c>
      <c r="V32" s="175" t="n">
        <v>6014.41855</v>
      </c>
      <c r="W32" s="176" t="n">
        <v>119825.131948214</v>
      </c>
      <c r="X32" s="177" t="n">
        <v>453.067896580827</v>
      </c>
      <c r="Y32" s="149" t="n">
        <v>8</v>
      </c>
    </row>
    <row r="33" customFormat="false" ht="20.1" hidden="false" customHeight="true" outlineLevel="0" collapsed="false">
      <c r="A33" s="147" t="n">
        <v>9</v>
      </c>
      <c r="B33" s="172" t="s">
        <v>178</v>
      </c>
      <c r="C33" s="173" t="n">
        <v>235936</v>
      </c>
      <c r="D33" s="174" t="n">
        <v>884.495</v>
      </c>
      <c r="E33" s="174" t="n">
        <v>18280.732</v>
      </c>
      <c r="F33" s="174" t="n">
        <v>49954.728</v>
      </c>
      <c r="G33" s="175" t="n">
        <v>69119.955</v>
      </c>
      <c r="H33" s="175" t="n">
        <v>292.960612199919</v>
      </c>
      <c r="I33" s="175" t="n">
        <v>372.845250399898</v>
      </c>
      <c r="J33" s="175" t="n">
        <v>5604.26532459174</v>
      </c>
      <c r="K33" s="175" t="n">
        <v>15075.5541028549</v>
      </c>
      <c r="L33" s="175" t="n">
        <v>237.228447741074</v>
      </c>
      <c r="M33" s="175" t="n">
        <v>326.193192884416</v>
      </c>
      <c r="N33" s="175" t="n">
        <v>331.362467072038</v>
      </c>
      <c r="O33" s="175" t="n">
        <v>898.031861688546</v>
      </c>
      <c r="P33" s="175" t="n">
        <v>19394.9771407379</v>
      </c>
      <c r="Q33" s="175" t="n">
        <v>52628.5593089766</v>
      </c>
      <c r="R33" s="175" t="n">
        <v>72921.5683114031</v>
      </c>
      <c r="S33" s="175" t="n">
        <v>309.073512780598</v>
      </c>
      <c r="T33" s="175" t="n">
        <v>33651.3766</v>
      </c>
      <c r="U33" s="175" t="n">
        <v>7153.28313</v>
      </c>
      <c r="V33" s="175" t="n">
        <v>5265.54521</v>
      </c>
      <c r="W33" s="176" t="n">
        <v>108460.682831403</v>
      </c>
      <c r="X33" s="177" t="n">
        <v>459.703829985263</v>
      </c>
      <c r="Y33" s="149" t="n">
        <v>9</v>
      </c>
    </row>
    <row r="34" customFormat="false" ht="20.1" hidden="false" customHeight="true" outlineLevel="0" collapsed="false">
      <c r="A34" s="147" t="n">
        <v>10</v>
      </c>
      <c r="B34" s="172" t="s">
        <v>179</v>
      </c>
      <c r="C34" s="173" t="n">
        <v>188340</v>
      </c>
      <c r="D34" s="174" t="n">
        <v>509.343</v>
      </c>
      <c r="E34" s="174" t="n">
        <v>14703.157</v>
      </c>
      <c r="F34" s="174" t="n">
        <v>38963.674</v>
      </c>
      <c r="G34" s="175" t="n">
        <v>54176.174</v>
      </c>
      <c r="H34" s="175" t="n">
        <v>287.650918551556</v>
      </c>
      <c r="I34" s="175" t="n">
        <v>208.9616126585</v>
      </c>
      <c r="J34" s="175" t="n">
        <v>4485.30598914705</v>
      </c>
      <c r="K34" s="175" t="n">
        <v>11801.5475150613</v>
      </c>
      <c r="L34" s="175" t="n">
        <v>243.749554532968</v>
      </c>
      <c r="M34" s="175" t="n">
        <v>327.807222864544</v>
      </c>
      <c r="N34" s="175" t="n">
        <v>330.157328522161</v>
      </c>
      <c r="O34" s="175" t="n">
        <v>503.303142083434</v>
      </c>
      <c r="P34" s="175" t="n">
        <v>15522.5354422454</v>
      </c>
      <c r="Q34" s="175" t="n">
        <v>41199.0457595512</v>
      </c>
      <c r="R34" s="175" t="n">
        <v>57224.88434388</v>
      </c>
      <c r="S34" s="175" t="n">
        <v>303.83818808474</v>
      </c>
      <c r="T34" s="175" t="n">
        <v>25837.3263</v>
      </c>
      <c r="U34" s="175" t="n">
        <v>6428.31123</v>
      </c>
      <c r="V34" s="175" t="n">
        <v>4119.67033</v>
      </c>
      <c r="W34" s="176" t="n">
        <v>85370.85154388</v>
      </c>
      <c r="X34" s="177" t="n">
        <v>453.280511542317</v>
      </c>
      <c r="Y34" s="149" t="n">
        <v>10</v>
      </c>
    </row>
    <row r="35" customFormat="false" ht="20.1" hidden="false" customHeight="true" outlineLevel="0" collapsed="false">
      <c r="A35" s="147" t="n">
        <v>11</v>
      </c>
      <c r="B35" s="172" t="s">
        <v>169</v>
      </c>
      <c r="C35" s="173" t="n">
        <v>395257</v>
      </c>
      <c r="D35" s="174" t="n">
        <v>571.666</v>
      </c>
      <c r="E35" s="174" t="n">
        <v>32398.784</v>
      </c>
      <c r="F35" s="174" t="n">
        <v>89199.624</v>
      </c>
      <c r="G35" s="175" t="n">
        <v>122170.074</v>
      </c>
      <c r="H35" s="175" t="n">
        <v>309.090222311053</v>
      </c>
      <c r="I35" s="175" t="n">
        <v>224.594408601953</v>
      </c>
      <c r="J35" s="175" t="n">
        <v>9184.72004138936</v>
      </c>
      <c r="K35" s="175" t="n">
        <v>24951.1358903569</v>
      </c>
      <c r="L35" s="175" t="n">
        <v>254.532605490264</v>
      </c>
      <c r="M35" s="175" t="n">
        <v>352.746560091113</v>
      </c>
      <c r="N35" s="175" t="n">
        <v>357.497247387738</v>
      </c>
      <c r="O35" s="175" t="n">
        <v>540.956159868799</v>
      </c>
      <c r="P35" s="175" t="n">
        <v>31786.0459720117</v>
      </c>
      <c r="Q35" s="175" t="n">
        <v>87104.0842726509</v>
      </c>
      <c r="R35" s="175" t="n">
        <v>119431.086404531</v>
      </c>
      <c r="S35" s="175" t="n">
        <v>302.160585149742</v>
      </c>
      <c r="T35" s="175" t="n">
        <v>55688.91139</v>
      </c>
      <c r="U35" s="175" t="n">
        <v>15844.32691</v>
      </c>
      <c r="V35" s="175" t="n">
        <v>8643.20355</v>
      </c>
      <c r="W35" s="176" t="n">
        <v>182321.121154531</v>
      </c>
      <c r="X35" s="177" t="n">
        <v>461.272339653773</v>
      </c>
      <c r="Y35" s="149" t="n">
        <v>11</v>
      </c>
    </row>
    <row r="36" customFormat="false" ht="20.1" hidden="false" customHeight="true" outlineLevel="0" collapsed="false">
      <c r="A36" s="147"/>
      <c r="B36" s="172"/>
      <c r="C36" s="167"/>
      <c r="D36" s="167"/>
      <c r="E36" s="167"/>
      <c r="F36" s="167"/>
      <c r="G36" s="171"/>
      <c r="H36" s="171"/>
      <c r="I36" s="171"/>
      <c r="J36" s="171"/>
      <c r="K36" s="171"/>
      <c r="L36" s="171"/>
      <c r="M36" s="171"/>
      <c r="N36" s="171"/>
      <c r="O36" s="171"/>
      <c r="P36" s="171"/>
      <c r="Q36" s="171"/>
      <c r="R36" s="171"/>
      <c r="S36" s="171"/>
      <c r="T36" s="171"/>
      <c r="U36" s="171"/>
      <c r="V36" s="171"/>
      <c r="X36" s="153"/>
      <c r="Y36" s="149"/>
    </row>
    <row r="37" customFormat="false" ht="20.1" hidden="false" customHeight="true" outlineLevel="0" collapsed="false">
      <c r="A37" s="147"/>
      <c r="B37" s="172"/>
      <c r="C37" s="167"/>
      <c r="D37" s="167"/>
      <c r="E37" s="167"/>
      <c r="F37" s="167"/>
      <c r="G37" s="171"/>
      <c r="H37" s="171"/>
      <c r="I37" s="171"/>
      <c r="J37" s="171"/>
      <c r="K37" s="171"/>
      <c r="L37" s="171"/>
      <c r="M37" s="171"/>
      <c r="N37" s="171"/>
      <c r="O37" s="171"/>
      <c r="P37" s="171"/>
      <c r="Q37" s="171"/>
      <c r="R37" s="171"/>
      <c r="S37" s="171"/>
      <c r="T37" s="171"/>
      <c r="U37" s="171"/>
      <c r="V37" s="171"/>
      <c r="X37" s="153"/>
      <c r="Y37" s="149"/>
    </row>
    <row r="38" customFormat="false" ht="20.1" hidden="false" customHeight="true" outlineLevel="0" collapsed="false">
      <c r="A38" s="178" t="n">
        <v>12</v>
      </c>
      <c r="B38" s="179" t="s">
        <v>173</v>
      </c>
      <c r="C38" s="185" t="n">
        <v>1686213</v>
      </c>
      <c r="D38" s="181" t="n">
        <v>8862.07</v>
      </c>
      <c r="E38" s="181" t="n">
        <v>122246.701</v>
      </c>
      <c r="F38" s="181" t="n">
        <v>318013.89</v>
      </c>
      <c r="G38" s="181" t="n">
        <v>449122.661</v>
      </c>
      <c r="H38" s="181" t="n">
        <v>266.349898263149</v>
      </c>
      <c r="I38" s="181" t="n">
        <v>3712.27576625413</v>
      </c>
      <c r="J38" s="181" t="n">
        <v>37445.5328490705</v>
      </c>
      <c r="K38" s="181" t="n">
        <v>96887.1771605896</v>
      </c>
      <c r="L38" s="181" t="n">
        <v>238.723375040165</v>
      </c>
      <c r="M38" s="181" t="n">
        <v>326.465379709598</v>
      </c>
      <c r="N38" s="181" t="n">
        <v>328.23114401702</v>
      </c>
      <c r="O38" s="181" t="n">
        <v>8941.355465558</v>
      </c>
      <c r="P38" s="181" t="n">
        <v>129589.734169729</v>
      </c>
      <c r="Q38" s="181" t="n">
        <v>338231.849700953</v>
      </c>
      <c r="R38" s="181" t="n">
        <v>476762.93933624</v>
      </c>
      <c r="S38" s="181" t="n">
        <v>282.741824037793</v>
      </c>
      <c r="T38" s="181" t="n">
        <v>236384.65985</v>
      </c>
      <c r="U38" s="181" t="n">
        <v>47664.02521</v>
      </c>
      <c r="V38" s="182" t="n">
        <v>33812.26053</v>
      </c>
      <c r="W38" s="180" t="n">
        <v>726999.36386624</v>
      </c>
      <c r="X38" s="183" t="n">
        <v>431.143256436903</v>
      </c>
      <c r="Y38" s="184" t="n">
        <v>12</v>
      </c>
    </row>
    <row r="39" customFormat="false" ht="20.1" hidden="false" customHeight="true" outlineLevel="0" collapsed="false">
      <c r="A39" s="147"/>
      <c r="B39" s="150"/>
      <c r="C39" s="167"/>
      <c r="D39" s="167"/>
      <c r="E39" s="167"/>
      <c r="F39" s="167"/>
      <c r="G39" s="171"/>
      <c r="H39" s="171"/>
      <c r="I39" s="171"/>
      <c r="J39" s="171"/>
      <c r="K39" s="171"/>
      <c r="L39" s="171"/>
      <c r="M39" s="171"/>
      <c r="N39" s="171"/>
      <c r="O39" s="171"/>
      <c r="P39" s="171"/>
      <c r="Q39" s="171"/>
      <c r="R39" s="171"/>
      <c r="S39" s="171"/>
      <c r="T39" s="171"/>
      <c r="U39" s="171"/>
      <c r="V39" s="171"/>
      <c r="X39" s="153"/>
      <c r="Y39" s="149"/>
    </row>
    <row r="40" customFormat="false" ht="20.1" hidden="false" customHeight="true" outlineLevel="0" collapsed="false">
      <c r="A40" s="147"/>
      <c r="B40" s="150"/>
      <c r="C40" s="167"/>
      <c r="D40" s="167"/>
      <c r="E40" s="167"/>
      <c r="F40" s="167"/>
      <c r="G40" s="171"/>
      <c r="H40" s="171"/>
      <c r="I40" s="171"/>
      <c r="J40" s="171"/>
      <c r="K40" s="171"/>
      <c r="L40" s="171"/>
      <c r="M40" s="171"/>
      <c r="N40" s="171"/>
      <c r="O40" s="171"/>
      <c r="P40" s="171"/>
      <c r="Q40" s="171"/>
      <c r="R40" s="171"/>
      <c r="S40" s="171"/>
      <c r="T40" s="171"/>
      <c r="U40" s="171"/>
      <c r="V40" s="171"/>
      <c r="X40" s="153"/>
      <c r="Y40" s="149"/>
    </row>
    <row r="41" customFormat="false" ht="20.1" hidden="false" customHeight="true" outlineLevel="0" collapsed="false">
      <c r="A41" s="147"/>
      <c r="B41" s="150"/>
      <c r="C41" s="167"/>
      <c r="D41" s="167"/>
      <c r="E41" s="167"/>
      <c r="F41" s="167"/>
      <c r="G41" s="171"/>
      <c r="H41" s="171"/>
      <c r="I41" s="171"/>
      <c r="J41" s="171"/>
      <c r="K41" s="171"/>
      <c r="L41" s="171"/>
      <c r="M41" s="171"/>
      <c r="N41" s="171"/>
      <c r="O41" s="171"/>
      <c r="P41" s="171"/>
      <c r="Q41" s="171"/>
      <c r="R41" s="171"/>
      <c r="S41" s="171"/>
      <c r="T41" s="171"/>
      <c r="U41" s="171"/>
      <c r="V41" s="171"/>
      <c r="X41" s="153"/>
      <c r="Y41" s="149"/>
    </row>
    <row r="42" customFormat="false" ht="20.1" hidden="false" customHeight="true" outlineLevel="0" collapsed="false">
      <c r="A42" s="178" t="n">
        <v>13</v>
      </c>
      <c r="B42" s="170" t="s">
        <v>180</v>
      </c>
      <c r="C42" s="185" t="n">
        <v>2241157</v>
      </c>
      <c r="D42" s="181" t="n">
        <v>9426.361</v>
      </c>
      <c r="E42" s="181" t="n">
        <v>174670.141</v>
      </c>
      <c r="F42" s="181" t="n">
        <v>472587.991</v>
      </c>
      <c r="G42" s="181" t="n">
        <v>656684.493</v>
      </c>
      <c r="H42" s="181" t="n">
        <v>293.01137448202</v>
      </c>
      <c r="I42" s="181" t="n">
        <v>3913.64057038741</v>
      </c>
      <c r="J42" s="181" t="n">
        <v>50471.7178754358</v>
      </c>
      <c r="K42" s="181" t="n">
        <v>135373.757523034</v>
      </c>
      <c r="L42" s="181" t="n">
        <v>240.859139475521</v>
      </c>
      <c r="M42" s="181" t="n">
        <v>346.075284045386</v>
      </c>
      <c r="N42" s="181" t="n">
        <v>349.098672923804</v>
      </c>
      <c r="O42" s="181" t="n">
        <v>9426.361</v>
      </c>
      <c r="P42" s="181" t="n">
        <v>174670.141</v>
      </c>
      <c r="Q42" s="181" t="n">
        <v>472587.991</v>
      </c>
      <c r="R42" s="181" t="n">
        <v>656684.493</v>
      </c>
      <c r="S42" s="181" t="n">
        <v>293.01137448202</v>
      </c>
      <c r="T42" s="181" t="n">
        <v>335839.7354</v>
      </c>
      <c r="U42" s="181" t="n">
        <v>76416.34425</v>
      </c>
      <c r="V42" s="182" t="n">
        <v>47211.5773</v>
      </c>
      <c r="W42" s="185" t="n">
        <v>1021728.99535</v>
      </c>
      <c r="X42" s="183" t="n">
        <v>455.893538627593</v>
      </c>
      <c r="Y42" s="184" t="n">
        <v>13</v>
      </c>
    </row>
    <row r="43" customFormat="false" ht="20.1" hidden="false" customHeight="true" outlineLevel="0" collapsed="false">
      <c r="A43" s="184"/>
      <c r="B43" s="186"/>
      <c r="C43" s="185"/>
      <c r="D43" s="181"/>
      <c r="E43" s="181"/>
      <c r="F43" s="181"/>
      <c r="G43" s="181"/>
      <c r="H43" s="181"/>
      <c r="I43" s="181"/>
      <c r="J43" s="181"/>
      <c r="K43" s="181"/>
      <c r="L43" s="181"/>
      <c r="M43" s="181"/>
      <c r="N43" s="181"/>
      <c r="O43" s="181"/>
      <c r="P43" s="181"/>
      <c r="Q43" s="181"/>
      <c r="R43" s="181"/>
      <c r="S43" s="181"/>
      <c r="T43" s="181"/>
      <c r="U43" s="181"/>
      <c r="V43" s="182"/>
      <c r="W43" s="185"/>
      <c r="X43" s="181"/>
      <c r="Y43" s="184"/>
    </row>
    <row r="44" customFormat="false" ht="20.1" hidden="false" customHeight="true" outlineLevel="0" collapsed="false">
      <c r="A44" s="184"/>
      <c r="B44" s="186"/>
      <c r="C44" s="185"/>
      <c r="D44" s="181"/>
      <c r="E44" s="181"/>
      <c r="F44" s="181"/>
      <c r="G44" s="181"/>
      <c r="H44" s="181"/>
      <c r="I44" s="181"/>
      <c r="J44" s="181"/>
      <c r="K44" s="181"/>
      <c r="L44" s="181"/>
      <c r="M44" s="181"/>
      <c r="N44" s="181"/>
      <c r="O44" s="181"/>
      <c r="P44" s="181"/>
      <c r="Q44" s="181"/>
      <c r="R44" s="181"/>
      <c r="S44" s="181"/>
      <c r="T44" s="181"/>
      <c r="U44" s="181"/>
      <c r="V44" s="182"/>
      <c r="W44" s="185"/>
      <c r="X44" s="181"/>
      <c r="Y44" s="184"/>
    </row>
    <row r="45" customFormat="false" ht="20.1" hidden="false" customHeight="true" outlineLevel="0" collapsed="false">
      <c r="A45" s="184"/>
      <c r="B45" s="186"/>
      <c r="C45" s="185"/>
      <c r="D45" s="181"/>
      <c r="E45" s="181"/>
      <c r="F45" s="181"/>
      <c r="G45" s="181"/>
      <c r="H45" s="181"/>
      <c r="I45" s="181"/>
      <c r="J45" s="181"/>
      <c r="K45" s="181"/>
      <c r="L45" s="181"/>
      <c r="M45" s="181"/>
      <c r="N45" s="181"/>
      <c r="O45" s="181"/>
      <c r="P45" s="181"/>
      <c r="Q45" s="181"/>
      <c r="R45" s="181"/>
      <c r="S45" s="181"/>
      <c r="T45" s="181"/>
      <c r="U45" s="181"/>
      <c r="V45" s="182"/>
      <c r="W45" s="185"/>
      <c r="X45" s="181"/>
      <c r="Y45" s="184"/>
    </row>
    <row r="46" customFormat="false" ht="20.1" hidden="false" customHeight="true" outlineLevel="0" collapsed="false">
      <c r="A46" s="149"/>
      <c r="B46" s="167"/>
      <c r="C46" s="167"/>
      <c r="D46" s="167"/>
      <c r="E46" s="167"/>
      <c r="F46" s="167"/>
      <c r="G46" s="171"/>
      <c r="H46" s="171"/>
      <c r="I46" s="171"/>
      <c r="J46" s="171"/>
      <c r="K46" s="171"/>
      <c r="L46" s="171"/>
      <c r="M46" s="171"/>
      <c r="N46" s="171"/>
      <c r="O46" s="171"/>
      <c r="P46" s="171"/>
      <c r="Q46" s="171"/>
      <c r="R46" s="171"/>
      <c r="S46" s="171"/>
      <c r="T46" s="171"/>
      <c r="U46" s="171"/>
      <c r="V46" s="171"/>
      <c r="X46" s="171"/>
      <c r="Y46" s="149"/>
    </row>
    <row r="47" customFormat="false" ht="20.1" hidden="false" customHeight="true" outlineLevel="0" collapsed="false">
      <c r="A47" s="149"/>
      <c r="B47" s="167"/>
      <c r="C47" s="167"/>
      <c r="D47" s="167"/>
      <c r="E47" s="167"/>
      <c r="F47" s="167"/>
      <c r="G47" s="171"/>
      <c r="H47" s="171"/>
      <c r="I47" s="171"/>
      <c r="J47" s="171"/>
      <c r="K47" s="171"/>
      <c r="L47" s="171"/>
      <c r="M47" s="171"/>
      <c r="N47" s="171"/>
      <c r="O47" s="171"/>
      <c r="P47" s="171"/>
      <c r="Q47" s="171"/>
      <c r="R47" s="171"/>
      <c r="S47" s="171"/>
      <c r="T47" s="171"/>
      <c r="U47" s="171"/>
      <c r="V47" s="171"/>
      <c r="X47" s="171"/>
      <c r="Y47" s="149"/>
    </row>
    <row r="48" customFormat="false" ht="20.1" hidden="false" customHeight="true" outlineLevel="0" collapsed="false">
      <c r="A48" s="149"/>
      <c r="B48" s="167"/>
      <c r="C48" s="167"/>
      <c r="D48" s="167"/>
      <c r="E48" s="167"/>
      <c r="F48" s="167"/>
      <c r="G48" s="171"/>
      <c r="H48" s="171"/>
      <c r="I48" s="171"/>
      <c r="J48" s="171"/>
      <c r="K48" s="171"/>
      <c r="L48" s="171"/>
      <c r="M48" s="171"/>
      <c r="N48" s="171"/>
      <c r="O48" s="171"/>
      <c r="P48" s="171"/>
      <c r="Q48" s="171"/>
      <c r="R48" s="171"/>
      <c r="S48" s="171"/>
      <c r="T48" s="171"/>
      <c r="U48" s="171"/>
      <c r="V48" s="171"/>
      <c r="X48" s="171"/>
      <c r="Y48" s="149"/>
    </row>
    <row r="49" customFormat="false" ht="20.1" hidden="false" customHeight="true" outlineLevel="0" collapsed="false">
      <c r="A49" s="187"/>
      <c r="B49" s="167"/>
      <c r="C49" s="167"/>
      <c r="D49" s="167"/>
      <c r="E49" s="167"/>
      <c r="F49" s="167"/>
      <c r="G49" s="171"/>
      <c r="H49" s="171"/>
      <c r="I49" s="171"/>
      <c r="J49" s="171"/>
      <c r="K49" s="171"/>
      <c r="L49" s="171"/>
      <c r="M49" s="171"/>
      <c r="N49" s="171"/>
      <c r="O49" s="171"/>
      <c r="P49" s="171"/>
      <c r="Q49" s="171"/>
      <c r="R49" s="171"/>
      <c r="S49" s="171"/>
      <c r="T49" s="171"/>
      <c r="U49" s="171"/>
      <c r="V49" s="171"/>
      <c r="X49" s="171"/>
      <c r="Y49" s="187"/>
    </row>
    <row r="50" customFormat="false" ht="19.5" hidden="false" customHeight="true" outlineLevel="0" collapsed="false">
      <c r="A50" s="188" t="s">
        <v>247</v>
      </c>
      <c r="B50" s="167"/>
      <c r="C50" s="167"/>
      <c r="D50" s="167"/>
      <c r="E50" s="167"/>
      <c r="F50" s="167"/>
      <c r="G50" s="171"/>
      <c r="H50" s="171"/>
      <c r="I50" s="171"/>
      <c r="J50" s="171"/>
      <c r="K50" s="171"/>
      <c r="L50" s="171"/>
      <c r="M50" s="171"/>
      <c r="N50" s="171"/>
      <c r="O50" s="171"/>
      <c r="P50" s="171"/>
      <c r="Q50" s="171"/>
      <c r="R50" s="171"/>
      <c r="S50" s="171"/>
      <c r="T50" s="171"/>
      <c r="U50" s="171"/>
      <c r="V50" s="171"/>
      <c r="X50" s="171"/>
      <c r="Y50" s="149"/>
    </row>
    <row r="51" customFormat="false" ht="19.5" hidden="false" customHeight="true" outlineLevel="0" collapsed="false">
      <c r="A51" s="149"/>
      <c r="B51" s="167"/>
      <c r="C51" s="167"/>
      <c r="D51" s="167"/>
      <c r="E51" s="167"/>
      <c r="F51" s="167"/>
      <c r="G51" s="171"/>
      <c r="H51" s="171"/>
      <c r="I51" s="171"/>
      <c r="J51" s="171"/>
      <c r="K51" s="171"/>
      <c r="L51" s="171"/>
      <c r="M51" s="171"/>
      <c r="N51" s="171"/>
      <c r="O51" s="171"/>
      <c r="P51" s="171"/>
      <c r="Q51" s="171"/>
      <c r="R51" s="171"/>
      <c r="S51" s="171"/>
      <c r="T51" s="171"/>
      <c r="U51" s="171"/>
      <c r="V51" s="171"/>
      <c r="X51" s="171"/>
      <c r="Y51" s="149"/>
    </row>
    <row r="52" customFormat="false" ht="12.75" hidden="false" customHeight="false" outlineLevel="0" collapsed="false">
      <c r="A52" s="149"/>
      <c r="B52" s="167"/>
      <c r="C52" s="167"/>
      <c r="D52" s="167"/>
      <c r="E52" s="167"/>
      <c r="F52" s="167"/>
      <c r="G52" s="171"/>
      <c r="H52" s="171"/>
      <c r="I52" s="171"/>
      <c r="J52" s="171"/>
      <c r="K52" s="171"/>
      <c r="L52" s="171"/>
      <c r="M52" s="171"/>
      <c r="N52" s="171"/>
      <c r="O52" s="171"/>
      <c r="P52" s="171"/>
      <c r="Q52" s="171"/>
      <c r="R52" s="171"/>
      <c r="S52" s="171"/>
      <c r="T52" s="171"/>
      <c r="U52" s="171"/>
      <c r="V52" s="171"/>
      <c r="X52" s="171"/>
      <c r="Y52" s="149"/>
    </row>
    <row r="53" customFormat="false" ht="12.75" hidden="false" customHeight="false" outlineLevel="0" collapsed="false">
      <c r="A53" s="149"/>
      <c r="B53" s="167"/>
      <c r="C53" s="167"/>
      <c r="D53" s="167"/>
      <c r="E53" s="167"/>
      <c r="F53" s="167"/>
      <c r="G53" s="171"/>
      <c r="H53" s="171"/>
      <c r="I53" s="171"/>
      <c r="J53" s="171"/>
      <c r="K53" s="171"/>
      <c r="L53" s="171"/>
      <c r="M53" s="171"/>
      <c r="N53" s="171"/>
      <c r="O53" s="171"/>
      <c r="P53" s="171"/>
      <c r="Q53" s="171"/>
      <c r="R53" s="171"/>
      <c r="S53" s="171"/>
      <c r="T53" s="171"/>
      <c r="U53" s="171"/>
      <c r="V53" s="171"/>
      <c r="X53" s="171"/>
      <c r="Y53" s="149"/>
    </row>
    <row r="54" customFormat="false" ht="12.75" hidden="false" customHeight="false" outlineLevel="0" collapsed="false">
      <c r="A54" s="149"/>
      <c r="B54" s="167"/>
      <c r="C54" s="167"/>
      <c r="D54" s="167"/>
      <c r="E54" s="167"/>
      <c r="F54" s="167"/>
      <c r="G54" s="171"/>
      <c r="H54" s="171"/>
      <c r="I54" s="171"/>
      <c r="J54" s="171"/>
      <c r="K54" s="171"/>
      <c r="L54" s="171"/>
      <c r="M54" s="171"/>
      <c r="N54" s="171"/>
      <c r="O54" s="171"/>
      <c r="P54" s="171"/>
      <c r="Q54" s="171"/>
      <c r="R54" s="171"/>
      <c r="S54" s="171"/>
      <c r="T54" s="171"/>
      <c r="U54" s="171"/>
      <c r="V54" s="171"/>
      <c r="X54" s="171"/>
      <c r="Y54" s="149"/>
    </row>
    <row r="55" customFormat="false" ht="12.75" hidden="false" customHeight="false" outlineLevel="0" collapsed="false">
      <c r="A55" s="149"/>
      <c r="B55" s="167"/>
      <c r="C55" s="167"/>
      <c r="D55" s="167"/>
      <c r="E55" s="167"/>
      <c r="F55" s="167"/>
      <c r="G55" s="171"/>
      <c r="H55" s="171"/>
      <c r="I55" s="171"/>
      <c r="J55" s="171"/>
      <c r="K55" s="171"/>
      <c r="L55" s="171"/>
      <c r="M55" s="171"/>
      <c r="N55" s="171"/>
      <c r="O55" s="171"/>
      <c r="P55" s="171"/>
      <c r="Q55" s="171"/>
      <c r="R55" s="171"/>
      <c r="S55" s="171"/>
      <c r="T55" s="171"/>
      <c r="U55" s="171"/>
      <c r="V55" s="171"/>
      <c r="X55" s="171"/>
      <c r="Y55" s="149"/>
    </row>
    <row r="56" customFormat="false" ht="12.75" hidden="false" customHeight="false" outlineLevel="0" collapsed="false">
      <c r="A56" s="149"/>
      <c r="B56" s="167"/>
      <c r="C56" s="167"/>
      <c r="D56" s="167"/>
      <c r="E56" s="167"/>
      <c r="F56" s="167"/>
      <c r="G56" s="171"/>
      <c r="H56" s="171"/>
      <c r="I56" s="171"/>
      <c r="J56" s="171"/>
      <c r="K56" s="171"/>
      <c r="L56" s="171"/>
      <c r="M56" s="171"/>
      <c r="N56" s="171"/>
      <c r="O56" s="171"/>
      <c r="P56" s="171"/>
      <c r="Q56" s="171"/>
      <c r="R56" s="171"/>
      <c r="S56" s="171"/>
      <c r="T56" s="171"/>
      <c r="U56" s="171"/>
      <c r="V56" s="171"/>
      <c r="X56" s="171"/>
      <c r="Y56" s="149"/>
    </row>
    <row r="57" customFormat="false" ht="12.75" hidden="false" customHeight="false" outlineLevel="0" collapsed="false">
      <c r="A57" s="149"/>
      <c r="B57" s="167"/>
      <c r="C57" s="167"/>
      <c r="D57" s="167"/>
      <c r="E57" s="167"/>
      <c r="F57" s="167"/>
      <c r="G57" s="171"/>
      <c r="H57" s="171"/>
      <c r="I57" s="171"/>
      <c r="J57" s="171"/>
      <c r="K57" s="171"/>
      <c r="L57" s="171"/>
      <c r="M57" s="171"/>
      <c r="N57" s="171"/>
      <c r="O57" s="171"/>
      <c r="P57" s="171"/>
      <c r="Q57" s="171"/>
      <c r="R57" s="171"/>
      <c r="S57" s="171"/>
      <c r="T57" s="171"/>
      <c r="U57" s="171"/>
      <c r="V57" s="171"/>
      <c r="X57" s="171"/>
      <c r="Y57" s="149"/>
    </row>
    <row r="58" customFormat="false" ht="12.75" hidden="false" customHeight="false" outlineLevel="0" collapsed="false">
      <c r="A58" s="149"/>
      <c r="B58" s="167"/>
      <c r="C58" s="167"/>
      <c r="D58" s="167"/>
      <c r="E58" s="167"/>
      <c r="F58" s="167"/>
      <c r="G58" s="171"/>
      <c r="H58" s="171"/>
      <c r="I58" s="171"/>
      <c r="J58" s="171"/>
      <c r="K58" s="171"/>
      <c r="L58" s="171"/>
      <c r="M58" s="171"/>
      <c r="N58" s="171"/>
      <c r="O58" s="171"/>
      <c r="P58" s="171"/>
      <c r="Q58" s="171"/>
      <c r="R58" s="171"/>
      <c r="S58" s="171"/>
      <c r="T58" s="171"/>
      <c r="U58" s="171"/>
      <c r="V58" s="171"/>
      <c r="X58" s="171"/>
      <c r="Y58" s="149"/>
    </row>
    <row r="59" customFormat="false" ht="12.75" hidden="false" customHeight="false" outlineLevel="0" collapsed="false">
      <c r="A59" s="149"/>
      <c r="B59" s="167"/>
      <c r="C59" s="167"/>
      <c r="D59" s="167"/>
      <c r="E59" s="167"/>
      <c r="F59" s="167"/>
      <c r="G59" s="171"/>
      <c r="H59" s="171"/>
      <c r="I59" s="171"/>
      <c r="J59" s="171"/>
      <c r="K59" s="171"/>
      <c r="L59" s="171"/>
      <c r="M59" s="171"/>
      <c r="N59" s="171"/>
      <c r="O59" s="171"/>
      <c r="P59" s="171"/>
      <c r="Q59" s="171"/>
      <c r="R59" s="171"/>
      <c r="S59" s="171"/>
      <c r="T59" s="171"/>
      <c r="U59" s="171"/>
      <c r="V59" s="171"/>
      <c r="X59" s="171"/>
      <c r="Y59" s="149"/>
    </row>
    <row r="60" customFormat="false" ht="12.75" hidden="false" customHeight="false" outlineLevel="0" collapsed="false">
      <c r="A60" s="149"/>
      <c r="B60" s="167"/>
      <c r="C60" s="167"/>
      <c r="D60" s="167"/>
      <c r="E60" s="167"/>
      <c r="F60" s="167"/>
      <c r="G60" s="171"/>
      <c r="H60" s="171"/>
      <c r="I60" s="171"/>
      <c r="J60" s="171"/>
      <c r="K60" s="171"/>
      <c r="L60" s="171"/>
      <c r="M60" s="171"/>
      <c r="N60" s="171"/>
      <c r="O60" s="171"/>
      <c r="P60" s="171"/>
      <c r="Q60" s="171"/>
      <c r="R60" s="171"/>
      <c r="S60" s="171"/>
      <c r="T60" s="171"/>
      <c r="U60" s="171"/>
      <c r="V60" s="171"/>
      <c r="X60" s="171"/>
      <c r="Y60" s="149"/>
    </row>
    <row r="61" customFormat="false" ht="12.75" hidden="false" customHeight="false" outlineLevel="0" collapsed="false">
      <c r="A61" s="149"/>
      <c r="B61" s="167"/>
      <c r="C61" s="167"/>
      <c r="D61" s="167"/>
      <c r="E61" s="167"/>
      <c r="F61" s="167"/>
      <c r="G61" s="171"/>
      <c r="H61" s="171"/>
      <c r="I61" s="171"/>
      <c r="J61" s="171"/>
      <c r="K61" s="171"/>
      <c r="L61" s="171"/>
      <c r="M61" s="171"/>
      <c r="N61" s="171"/>
      <c r="O61" s="171"/>
      <c r="P61" s="171"/>
      <c r="Q61" s="171"/>
      <c r="R61" s="171"/>
      <c r="S61" s="171"/>
      <c r="T61" s="171"/>
      <c r="U61" s="171"/>
      <c r="V61" s="171"/>
      <c r="X61" s="171"/>
      <c r="Y61" s="149"/>
    </row>
    <row r="62" customFormat="false" ht="12.75" hidden="false" customHeight="false" outlineLevel="0" collapsed="false">
      <c r="A62" s="149"/>
      <c r="B62" s="167"/>
      <c r="C62" s="167"/>
      <c r="D62" s="167"/>
      <c r="E62" s="167"/>
      <c r="F62" s="167"/>
      <c r="G62" s="171"/>
      <c r="H62" s="171"/>
      <c r="I62" s="171"/>
      <c r="J62" s="171"/>
      <c r="K62" s="171"/>
      <c r="L62" s="171"/>
      <c r="M62" s="171"/>
      <c r="N62" s="171"/>
      <c r="O62" s="171"/>
      <c r="P62" s="171"/>
      <c r="Q62" s="171"/>
      <c r="R62" s="171"/>
      <c r="S62" s="171"/>
      <c r="T62" s="171"/>
      <c r="U62" s="171"/>
      <c r="V62" s="171"/>
      <c r="X62" s="171"/>
      <c r="Y62" s="149"/>
    </row>
    <row r="63" customFormat="false" ht="12.75" hidden="false" customHeight="false" outlineLevel="0" collapsed="false">
      <c r="A63" s="149"/>
      <c r="B63" s="167"/>
      <c r="C63" s="167"/>
      <c r="D63" s="167"/>
      <c r="E63" s="167"/>
      <c r="F63" s="167"/>
      <c r="G63" s="171"/>
      <c r="H63" s="171"/>
      <c r="I63" s="171"/>
      <c r="J63" s="171"/>
      <c r="K63" s="171"/>
      <c r="L63" s="171"/>
      <c r="M63" s="171"/>
      <c r="N63" s="171"/>
      <c r="O63" s="171"/>
      <c r="P63" s="171"/>
      <c r="Q63" s="171"/>
      <c r="R63" s="171"/>
      <c r="S63" s="171"/>
      <c r="T63" s="171"/>
      <c r="U63" s="171"/>
      <c r="V63" s="171"/>
      <c r="X63" s="171"/>
      <c r="Y63" s="149"/>
    </row>
    <row r="64" customFormat="false" ht="12.75" hidden="false" customHeight="false" outlineLevel="0" collapsed="false">
      <c r="A64" s="149"/>
      <c r="B64" s="167"/>
      <c r="C64" s="167"/>
      <c r="D64" s="167"/>
      <c r="E64" s="167"/>
      <c r="F64" s="167"/>
      <c r="G64" s="171"/>
      <c r="H64" s="171"/>
      <c r="I64" s="171"/>
      <c r="J64" s="171"/>
      <c r="K64" s="171"/>
      <c r="L64" s="171"/>
      <c r="M64" s="171"/>
      <c r="N64" s="171"/>
      <c r="O64" s="171"/>
      <c r="P64" s="171"/>
      <c r="Q64" s="171"/>
      <c r="R64" s="171"/>
      <c r="S64" s="171"/>
      <c r="T64" s="171"/>
      <c r="U64" s="171"/>
      <c r="V64" s="171"/>
      <c r="X64" s="171"/>
      <c r="Y64" s="149"/>
    </row>
    <row r="65" customFormat="false" ht="12.75" hidden="false" customHeight="false" outlineLevel="0" collapsed="false">
      <c r="A65" s="149"/>
      <c r="B65" s="167"/>
      <c r="C65" s="167"/>
      <c r="D65" s="167"/>
      <c r="E65" s="167"/>
      <c r="F65" s="167"/>
      <c r="G65" s="171"/>
      <c r="H65" s="171"/>
      <c r="I65" s="171"/>
      <c r="J65" s="171"/>
      <c r="K65" s="171"/>
      <c r="L65" s="171"/>
      <c r="M65" s="171"/>
      <c r="N65" s="171"/>
      <c r="O65" s="171"/>
      <c r="P65" s="171"/>
      <c r="Q65" s="171"/>
      <c r="R65" s="171"/>
      <c r="S65" s="171"/>
      <c r="T65" s="171"/>
      <c r="U65" s="171"/>
      <c r="V65" s="171"/>
      <c r="X65" s="171"/>
      <c r="Y65" s="149"/>
    </row>
    <row r="66" customFormat="false" ht="12.75" hidden="false" customHeight="false" outlineLevel="0" collapsed="false">
      <c r="A66" s="149"/>
      <c r="B66" s="167"/>
      <c r="C66" s="167"/>
      <c r="D66" s="167"/>
      <c r="E66" s="167"/>
      <c r="F66" s="167"/>
      <c r="G66" s="171"/>
      <c r="H66" s="171"/>
      <c r="I66" s="171"/>
      <c r="J66" s="171"/>
      <c r="K66" s="171"/>
      <c r="L66" s="171"/>
      <c r="M66" s="171"/>
      <c r="N66" s="171"/>
      <c r="O66" s="171"/>
      <c r="P66" s="171"/>
      <c r="Q66" s="171"/>
      <c r="R66" s="171"/>
      <c r="S66" s="171"/>
      <c r="T66" s="171"/>
      <c r="U66" s="171"/>
      <c r="V66" s="171"/>
      <c r="X66" s="171"/>
      <c r="Y66" s="149"/>
    </row>
    <row r="67" customFormat="false" ht="12.75" hidden="false" customHeight="false" outlineLevel="0" collapsed="false">
      <c r="A67" s="149"/>
      <c r="B67" s="167"/>
      <c r="C67" s="167"/>
      <c r="D67" s="167"/>
      <c r="E67" s="167"/>
      <c r="F67" s="167"/>
      <c r="G67" s="171"/>
      <c r="H67" s="171"/>
      <c r="I67" s="171"/>
      <c r="J67" s="171"/>
      <c r="K67" s="171"/>
      <c r="L67" s="171"/>
      <c r="M67" s="171"/>
      <c r="N67" s="171"/>
      <c r="O67" s="171"/>
      <c r="P67" s="171"/>
      <c r="Q67" s="171"/>
      <c r="R67" s="171"/>
      <c r="S67" s="171"/>
      <c r="T67" s="171"/>
      <c r="U67" s="171"/>
      <c r="V67" s="171"/>
      <c r="X67" s="171"/>
      <c r="Y67" s="149"/>
    </row>
    <row r="68" customFormat="false" ht="12.75" hidden="false" customHeight="false" outlineLevel="0" collapsed="false">
      <c r="A68" s="149"/>
      <c r="B68" s="167"/>
      <c r="C68" s="167"/>
      <c r="D68" s="167"/>
      <c r="E68" s="167"/>
      <c r="F68" s="167"/>
      <c r="G68" s="171"/>
      <c r="H68" s="171"/>
      <c r="I68" s="171"/>
      <c r="J68" s="171"/>
      <c r="K68" s="171"/>
      <c r="L68" s="171"/>
      <c r="M68" s="171"/>
      <c r="N68" s="171"/>
      <c r="O68" s="171"/>
      <c r="P68" s="171"/>
      <c r="Q68" s="171"/>
      <c r="R68" s="171"/>
      <c r="S68" s="171"/>
      <c r="T68" s="171"/>
      <c r="U68" s="171"/>
      <c r="V68" s="171"/>
      <c r="X68" s="171"/>
      <c r="Y68" s="149"/>
    </row>
    <row r="69" customFormat="false" ht="12.75" hidden="false" customHeight="false" outlineLevel="0" collapsed="false">
      <c r="A69" s="149"/>
      <c r="B69" s="167"/>
      <c r="C69" s="167"/>
      <c r="D69" s="167"/>
      <c r="E69" s="167"/>
      <c r="F69" s="167"/>
      <c r="G69" s="171"/>
      <c r="H69" s="171"/>
      <c r="I69" s="171"/>
      <c r="J69" s="171"/>
      <c r="K69" s="171"/>
      <c r="L69" s="171"/>
      <c r="M69" s="171"/>
      <c r="N69" s="171"/>
      <c r="O69" s="171"/>
      <c r="P69" s="171"/>
      <c r="Q69" s="171"/>
      <c r="R69" s="171"/>
      <c r="S69" s="171"/>
      <c r="T69" s="171"/>
      <c r="U69" s="171"/>
      <c r="V69" s="171"/>
      <c r="X69" s="171"/>
      <c r="Y69" s="149"/>
    </row>
    <row r="70" customFormat="false" ht="12.75" hidden="false" customHeight="false" outlineLevel="0" collapsed="false">
      <c r="A70" s="149"/>
      <c r="B70" s="167"/>
      <c r="C70" s="167"/>
      <c r="D70" s="167"/>
      <c r="E70" s="167"/>
      <c r="F70" s="167"/>
      <c r="G70" s="171"/>
      <c r="H70" s="171"/>
      <c r="I70" s="171"/>
      <c r="J70" s="171"/>
      <c r="K70" s="171"/>
      <c r="L70" s="171"/>
      <c r="M70" s="171"/>
      <c r="N70" s="171"/>
      <c r="O70" s="171"/>
      <c r="P70" s="171"/>
      <c r="Q70" s="171"/>
      <c r="R70" s="171"/>
      <c r="S70" s="171"/>
      <c r="T70" s="171"/>
      <c r="U70" s="171"/>
      <c r="V70" s="171"/>
      <c r="X70" s="171"/>
      <c r="Y70" s="149"/>
    </row>
    <row r="71" customFormat="false" ht="12.75" hidden="false" customHeight="false" outlineLevel="0" collapsed="false">
      <c r="A71" s="149"/>
      <c r="B71" s="167"/>
      <c r="C71" s="167"/>
      <c r="D71" s="167"/>
      <c r="E71" s="167"/>
      <c r="F71" s="167"/>
      <c r="G71" s="171"/>
      <c r="H71" s="171"/>
      <c r="I71" s="171"/>
      <c r="J71" s="171"/>
      <c r="K71" s="171"/>
      <c r="L71" s="171"/>
      <c r="M71" s="171"/>
      <c r="N71" s="171"/>
      <c r="O71" s="171"/>
      <c r="P71" s="171"/>
      <c r="Q71" s="171"/>
      <c r="R71" s="171"/>
      <c r="S71" s="171"/>
      <c r="T71" s="171"/>
      <c r="U71" s="171"/>
      <c r="V71" s="171"/>
      <c r="X71" s="171"/>
      <c r="Y71" s="149"/>
    </row>
    <row r="72" customFormat="false" ht="12.75" hidden="false" customHeight="false" outlineLevel="0" collapsed="false">
      <c r="A72" s="149"/>
      <c r="B72" s="167"/>
      <c r="C72" s="167"/>
      <c r="D72" s="167"/>
      <c r="E72" s="167"/>
      <c r="F72" s="167"/>
      <c r="G72" s="171"/>
      <c r="H72" s="171"/>
      <c r="I72" s="171"/>
      <c r="J72" s="171"/>
      <c r="K72" s="171"/>
      <c r="L72" s="171"/>
      <c r="M72" s="171"/>
      <c r="N72" s="171"/>
      <c r="O72" s="171"/>
      <c r="P72" s="171"/>
      <c r="Q72" s="171"/>
      <c r="R72" s="171"/>
      <c r="S72" s="171"/>
      <c r="T72" s="171"/>
      <c r="U72" s="171"/>
      <c r="V72" s="171"/>
      <c r="X72" s="171"/>
      <c r="Y72" s="149"/>
    </row>
    <row r="73" customFormat="false" ht="12.75" hidden="false" customHeight="false" outlineLevel="0" collapsed="false">
      <c r="A73" s="149"/>
      <c r="B73" s="167"/>
      <c r="C73" s="167"/>
      <c r="D73" s="167"/>
      <c r="E73" s="167"/>
      <c r="F73" s="167"/>
      <c r="G73" s="171"/>
      <c r="H73" s="171"/>
      <c r="I73" s="171"/>
      <c r="J73" s="171"/>
      <c r="K73" s="171"/>
      <c r="L73" s="171"/>
      <c r="M73" s="171"/>
      <c r="N73" s="171"/>
      <c r="O73" s="171"/>
      <c r="P73" s="171"/>
      <c r="Q73" s="171"/>
      <c r="R73" s="171"/>
      <c r="S73" s="171"/>
      <c r="T73" s="171"/>
      <c r="U73" s="171"/>
      <c r="V73" s="171"/>
      <c r="X73" s="171"/>
      <c r="Y73" s="149"/>
    </row>
    <row r="74" customFormat="false" ht="12.75" hidden="false" customHeight="false" outlineLevel="0" collapsed="false">
      <c r="A74" s="149"/>
      <c r="B74" s="167"/>
      <c r="C74" s="167"/>
      <c r="D74" s="167"/>
      <c r="E74" s="167"/>
      <c r="F74" s="167"/>
      <c r="G74" s="171"/>
      <c r="H74" s="171"/>
      <c r="I74" s="171"/>
      <c r="J74" s="171"/>
      <c r="K74" s="171"/>
      <c r="L74" s="171"/>
      <c r="M74" s="171"/>
      <c r="N74" s="171"/>
      <c r="O74" s="171"/>
      <c r="P74" s="171"/>
      <c r="Q74" s="171"/>
      <c r="R74" s="171"/>
      <c r="S74" s="171"/>
      <c r="T74" s="171"/>
      <c r="U74" s="171"/>
      <c r="V74" s="171"/>
      <c r="X74" s="171"/>
      <c r="Y74" s="149"/>
    </row>
    <row r="75" customFormat="false" ht="12.75" hidden="false" customHeight="false" outlineLevel="0" collapsed="false">
      <c r="A75" s="149"/>
      <c r="B75" s="167"/>
      <c r="C75" s="167"/>
      <c r="D75" s="167"/>
      <c r="E75" s="167"/>
      <c r="F75" s="167"/>
      <c r="G75" s="171"/>
      <c r="H75" s="171"/>
      <c r="I75" s="171"/>
      <c r="J75" s="171"/>
      <c r="K75" s="171"/>
      <c r="L75" s="171"/>
      <c r="M75" s="171"/>
      <c r="N75" s="171"/>
      <c r="O75" s="171"/>
      <c r="P75" s="171"/>
      <c r="Q75" s="171"/>
      <c r="R75" s="171"/>
      <c r="S75" s="171"/>
      <c r="T75" s="171"/>
      <c r="U75" s="171"/>
      <c r="V75" s="171"/>
      <c r="X75" s="171"/>
      <c r="Y75" s="149"/>
    </row>
    <row r="76" customFormat="false" ht="12.75" hidden="false" customHeight="false" outlineLevel="0" collapsed="false">
      <c r="A76" s="149"/>
      <c r="B76" s="167"/>
      <c r="C76" s="167"/>
      <c r="D76" s="167"/>
      <c r="E76" s="167"/>
      <c r="F76" s="167"/>
      <c r="G76" s="171"/>
      <c r="H76" s="171"/>
      <c r="I76" s="171"/>
      <c r="J76" s="171"/>
      <c r="K76" s="171"/>
      <c r="L76" s="171"/>
      <c r="M76" s="171"/>
      <c r="N76" s="171"/>
      <c r="O76" s="171"/>
      <c r="P76" s="171"/>
      <c r="Q76" s="171"/>
      <c r="R76" s="171"/>
      <c r="S76" s="171"/>
      <c r="T76" s="171"/>
      <c r="U76" s="171"/>
      <c r="V76" s="171"/>
      <c r="X76" s="171"/>
      <c r="Y76" s="149"/>
    </row>
    <row r="77" customFormat="false" ht="12.75" hidden="false" customHeight="false" outlineLevel="0" collapsed="false">
      <c r="A77" s="149"/>
      <c r="B77" s="167"/>
      <c r="C77" s="167"/>
      <c r="D77" s="167"/>
      <c r="E77" s="167"/>
      <c r="F77" s="167"/>
      <c r="G77" s="171"/>
      <c r="H77" s="171"/>
      <c r="I77" s="171"/>
      <c r="J77" s="171"/>
      <c r="K77" s="171"/>
      <c r="L77" s="171"/>
      <c r="M77" s="171"/>
      <c r="N77" s="171"/>
      <c r="O77" s="171"/>
      <c r="P77" s="171"/>
      <c r="Q77" s="171"/>
      <c r="R77" s="171"/>
      <c r="S77" s="171"/>
      <c r="T77" s="171"/>
      <c r="U77" s="171"/>
      <c r="V77" s="171"/>
      <c r="X77" s="171"/>
      <c r="Y77" s="149"/>
    </row>
    <row r="78" customFormat="false" ht="12.75" hidden="false" customHeight="false" outlineLevel="0" collapsed="false">
      <c r="A78" s="149"/>
      <c r="B78" s="167"/>
      <c r="C78" s="167"/>
      <c r="D78" s="167"/>
      <c r="E78" s="167"/>
      <c r="F78" s="167"/>
      <c r="G78" s="171"/>
      <c r="H78" s="171"/>
      <c r="I78" s="171"/>
      <c r="J78" s="171"/>
      <c r="K78" s="171"/>
      <c r="L78" s="171"/>
      <c r="M78" s="171"/>
      <c r="N78" s="171"/>
      <c r="O78" s="171"/>
      <c r="P78" s="171"/>
      <c r="Q78" s="171"/>
      <c r="R78" s="171"/>
      <c r="S78" s="171"/>
      <c r="T78" s="171"/>
      <c r="U78" s="171"/>
      <c r="V78" s="171"/>
      <c r="X78" s="171"/>
      <c r="Y78" s="149"/>
    </row>
    <row r="79" customFormat="false" ht="12.75" hidden="false" customHeight="false" outlineLevel="0" collapsed="false">
      <c r="A79" s="149"/>
      <c r="B79" s="167"/>
      <c r="C79" s="167"/>
      <c r="D79" s="167"/>
      <c r="E79" s="167"/>
      <c r="F79" s="167"/>
      <c r="G79" s="171"/>
      <c r="H79" s="171"/>
      <c r="I79" s="171"/>
      <c r="J79" s="171"/>
      <c r="K79" s="171"/>
      <c r="L79" s="171"/>
      <c r="M79" s="171"/>
      <c r="N79" s="171"/>
      <c r="O79" s="171"/>
      <c r="P79" s="171"/>
      <c r="Q79" s="171"/>
      <c r="R79" s="171"/>
      <c r="S79" s="171"/>
      <c r="T79" s="171"/>
      <c r="U79" s="171"/>
      <c r="V79" s="171"/>
      <c r="X79" s="171"/>
      <c r="Y79" s="149"/>
    </row>
    <row r="80" customFormat="false" ht="12.75" hidden="false" customHeight="false" outlineLevel="0" collapsed="false">
      <c r="A80" s="149"/>
      <c r="B80" s="167"/>
      <c r="C80" s="167"/>
      <c r="D80" s="167"/>
      <c r="E80" s="167"/>
      <c r="F80" s="167"/>
      <c r="G80" s="171"/>
      <c r="H80" s="171"/>
      <c r="I80" s="171"/>
      <c r="J80" s="171"/>
      <c r="K80" s="171"/>
      <c r="L80" s="171"/>
      <c r="M80" s="171"/>
      <c r="N80" s="171"/>
      <c r="O80" s="171"/>
      <c r="P80" s="171"/>
      <c r="Q80" s="171"/>
      <c r="R80" s="171"/>
      <c r="S80" s="171"/>
      <c r="T80" s="171"/>
      <c r="U80" s="171"/>
      <c r="V80" s="171"/>
      <c r="X80" s="171"/>
      <c r="Y80" s="149"/>
    </row>
    <row r="81" customFormat="false" ht="12.75" hidden="false" customHeight="false" outlineLevel="0" collapsed="false">
      <c r="A81" s="149"/>
      <c r="B81" s="167"/>
      <c r="C81" s="167"/>
      <c r="D81" s="167"/>
      <c r="E81" s="167"/>
      <c r="F81" s="167"/>
      <c r="G81" s="171"/>
      <c r="H81" s="171"/>
      <c r="I81" s="171"/>
      <c r="J81" s="171"/>
      <c r="K81" s="171"/>
      <c r="L81" s="171"/>
      <c r="M81" s="171"/>
      <c r="N81" s="171"/>
      <c r="O81" s="171"/>
      <c r="P81" s="171"/>
      <c r="Q81" s="171"/>
      <c r="R81" s="171"/>
      <c r="S81" s="171"/>
      <c r="T81" s="171"/>
      <c r="U81" s="171"/>
      <c r="V81" s="171"/>
      <c r="X81" s="171"/>
      <c r="Y81" s="149"/>
    </row>
    <row r="82" customFormat="false" ht="12.75" hidden="false" customHeight="false" outlineLevel="0" collapsed="false">
      <c r="A82" s="149"/>
      <c r="B82" s="167"/>
      <c r="C82" s="167"/>
      <c r="D82" s="167"/>
      <c r="E82" s="167"/>
      <c r="F82" s="167"/>
      <c r="G82" s="171"/>
      <c r="H82" s="171"/>
      <c r="I82" s="171"/>
      <c r="J82" s="171"/>
      <c r="K82" s="171"/>
      <c r="L82" s="171"/>
      <c r="M82" s="171"/>
      <c r="N82" s="171"/>
      <c r="O82" s="171"/>
      <c r="P82" s="171"/>
      <c r="Q82" s="171"/>
      <c r="R82" s="171"/>
      <c r="S82" s="171"/>
      <c r="T82" s="171"/>
      <c r="U82" s="171"/>
      <c r="V82" s="171"/>
      <c r="X82" s="171"/>
      <c r="Y82" s="149"/>
    </row>
    <row r="83" customFormat="false" ht="12.75" hidden="false" customHeight="false" outlineLevel="0" collapsed="false">
      <c r="A83" s="149"/>
      <c r="B83" s="167"/>
      <c r="C83" s="167"/>
      <c r="D83" s="167"/>
      <c r="E83" s="167"/>
      <c r="F83" s="167"/>
      <c r="G83" s="171"/>
      <c r="H83" s="171"/>
      <c r="I83" s="171"/>
      <c r="J83" s="171"/>
      <c r="K83" s="171"/>
      <c r="L83" s="171"/>
      <c r="M83" s="171"/>
      <c r="N83" s="171"/>
      <c r="O83" s="171"/>
      <c r="P83" s="171"/>
      <c r="Q83" s="171"/>
      <c r="R83" s="171"/>
      <c r="S83" s="171"/>
      <c r="T83" s="171"/>
      <c r="U83" s="171"/>
      <c r="V83" s="171"/>
      <c r="X83" s="171"/>
      <c r="Y83" s="149"/>
    </row>
    <row r="84" customFormat="false" ht="12.75" hidden="false" customHeight="false" outlineLevel="0" collapsed="false">
      <c r="A84" s="149"/>
      <c r="B84" s="167"/>
      <c r="C84" s="167"/>
      <c r="D84" s="167"/>
      <c r="E84" s="167"/>
      <c r="F84" s="167"/>
      <c r="G84" s="171"/>
      <c r="H84" s="171"/>
      <c r="I84" s="171"/>
      <c r="J84" s="171"/>
      <c r="K84" s="171"/>
      <c r="L84" s="171"/>
      <c r="M84" s="171"/>
      <c r="N84" s="171"/>
      <c r="O84" s="171"/>
      <c r="P84" s="171"/>
      <c r="Q84" s="171"/>
      <c r="R84" s="171"/>
      <c r="S84" s="171"/>
      <c r="T84" s="171"/>
      <c r="U84" s="171"/>
      <c r="V84" s="171"/>
      <c r="X84" s="171"/>
      <c r="Y84" s="149"/>
    </row>
    <row r="85" customFormat="false" ht="12.75" hidden="false" customHeight="false" outlineLevel="0" collapsed="false">
      <c r="A85" s="149"/>
      <c r="B85" s="167"/>
      <c r="C85" s="167"/>
      <c r="D85" s="167"/>
      <c r="E85" s="167"/>
      <c r="F85" s="167"/>
      <c r="G85" s="171"/>
      <c r="H85" s="171"/>
      <c r="I85" s="171"/>
      <c r="J85" s="171"/>
      <c r="K85" s="171"/>
      <c r="L85" s="171"/>
      <c r="M85" s="171"/>
      <c r="N85" s="171"/>
      <c r="O85" s="171"/>
      <c r="P85" s="171"/>
      <c r="Q85" s="171"/>
      <c r="R85" s="171"/>
      <c r="S85" s="171"/>
      <c r="T85" s="171"/>
      <c r="U85" s="171"/>
      <c r="V85" s="171"/>
      <c r="X85" s="171"/>
      <c r="Y85" s="149"/>
    </row>
    <row r="86" customFormat="false" ht="12.75" hidden="false" customHeight="false" outlineLevel="0" collapsed="false">
      <c r="A86" s="149"/>
      <c r="B86" s="167"/>
      <c r="C86" s="167"/>
      <c r="D86" s="167"/>
      <c r="E86" s="167"/>
      <c r="F86" s="167"/>
      <c r="G86" s="171"/>
      <c r="H86" s="171"/>
      <c r="I86" s="171"/>
      <c r="J86" s="171"/>
      <c r="K86" s="171"/>
      <c r="L86" s="171"/>
      <c r="M86" s="171"/>
      <c r="N86" s="171"/>
      <c r="O86" s="171"/>
      <c r="P86" s="171"/>
      <c r="Q86" s="171"/>
      <c r="R86" s="171"/>
      <c r="S86" s="171"/>
      <c r="T86" s="171"/>
      <c r="U86" s="171"/>
      <c r="V86" s="171"/>
      <c r="X86" s="171"/>
      <c r="Y86" s="149"/>
    </row>
    <row r="87" customFormat="false" ht="12.75" hidden="false" customHeight="false" outlineLevel="0" collapsed="false">
      <c r="A87" s="149"/>
      <c r="B87" s="167"/>
      <c r="C87" s="167"/>
      <c r="D87" s="167"/>
      <c r="E87" s="167"/>
      <c r="F87" s="167"/>
      <c r="G87" s="171"/>
      <c r="H87" s="171"/>
      <c r="I87" s="171"/>
      <c r="J87" s="171"/>
      <c r="K87" s="171"/>
      <c r="L87" s="171"/>
      <c r="M87" s="171"/>
      <c r="N87" s="171"/>
      <c r="O87" s="171"/>
      <c r="P87" s="171"/>
      <c r="Q87" s="171"/>
      <c r="R87" s="171"/>
      <c r="S87" s="171"/>
      <c r="T87" s="171"/>
      <c r="U87" s="171"/>
      <c r="V87" s="171"/>
      <c r="X87" s="171"/>
      <c r="Y87" s="149"/>
    </row>
    <row r="88" customFormat="false" ht="12.75" hidden="false" customHeight="false" outlineLevel="0" collapsed="false">
      <c r="A88" s="149"/>
      <c r="B88" s="167"/>
      <c r="C88" s="167"/>
      <c r="D88" s="167"/>
      <c r="E88" s="167"/>
      <c r="F88" s="167"/>
      <c r="G88" s="171"/>
      <c r="H88" s="171"/>
      <c r="I88" s="171"/>
      <c r="J88" s="171"/>
      <c r="K88" s="171"/>
      <c r="L88" s="171"/>
      <c r="M88" s="171"/>
      <c r="N88" s="171"/>
      <c r="O88" s="171"/>
      <c r="P88" s="171"/>
      <c r="Q88" s="171"/>
      <c r="R88" s="171"/>
      <c r="S88" s="171"/>
      <c r="T88" s="171"/>
      <c r="U88" s="171"/>
      <c r="V88" s="171"/>
      <c r="X88" s="171"/>
      <c r="Y88" s="149"/>
    </row>
    <row r="89" customFormat="false" ht="12.75" hidden="false" customHeight="false" outlineLevel="0" collapsed="false">
      <c r="A89" s="149"/>
      <c r="B89" s="167"/>
      <c r="C89" s="167"/>
      <c r="D89" s="167"/>
      <c r="E89" s="167"/>
      <c r="F89" s="167"/>
      <c r="G89" s="171"/>
      <c r="H89" s="171"/>
      <c r="I89" s="171"/>
      <c r="J89" s="171"/>
      <c r="K89" s="171"/>
      <c r="L89" s="171"/>
      <c r="M89" s="171"/>
      <c r="N89" s="171"/>
      <c r="O89" s="171"/>
      <c r="P89" s="171"/>
      <c r="Q89" s="171"/>
      <c r="R89" s="171"/>
      <c r="S89" s="171"/>
      <c r="T89" s="171"/>
      <c r="U89" s="171"/>
      <c r="V89" s="171"/>
      <c r="X89" s="171"/>
      <c r="Y89" s="149"/>
    </row>
    <row r="90" customFormat="false" ht="12.75" hidden="false" customHeight="false" outlineLevel="0" collapsed="false">
      <c r="A90" s="149"/>
      <c r="B90" s="167"/>
      <c r="C90" s="167"/>
      <c r="D90" s="167"/>
      <c r="E90" s="167"/>
      <c r="F90" s="167"/>
      <c r="G90" s="171"/>
      <c r="H90" s="171"/>
      <c r="I90" s="171"/>
      <c r="J90" s="171"/>
      <c r="K90" s="171"/>
      <c r="L90" s="171"/>
      <c r="M90" s="171"/>
      <c r="N90" s="171"/>
      <c r="O90" s="171"/>
      <c r="P90" s="171"/>
      <c r="Q90" s="171"/>
      <c r="R90" s="171"/>
      <c r="S90" s="171"/>
      <c r="T90" s="171"/>
      <c r="U90" s="171"/>
      <c r="V90" s="171"/>
      <c r="X90" s="171"/>
      <c r="Y90" s="149"/>
    </row>
    <row r="91" customFormat="false" ht="12.75" hidden="false" customHeight="false" outlineLevel="0" collapsed="false">
      <c r="A91" s="149"/>
      <c r="B91" s="167"/>
      <c r="C91" s="167"/>
      <c r="D91" s="167"/>
      <c r="E91" s="167"/>
      <c r="F91" s="167"/>
      <c r="G91" s="171"/>
      <c r="H91" s="171"/>
      <c r="I91" s="171"/>
      <c r="J91" s="171"/>
      <c r="K91" s="171"/>
      <c r="L91" s="171"/>
      <c r="M91" s="171"/>
      <c r="N91" s="171"/>
      <c r="O91" s="171"/>
      <c r="P91" s="171"/>
      <c r="Q91" s="171"/>
      <c r="R91" s="171"/>
      <c r="S91" s="171"/>
      <c r="T91" s="171"/>
      <c r="U91" s="171"/>
      <c r="V91" s="171"/>
      <c r="X91" s="171"/>
      <c r="Y91" s="149"/>
    </row>
    <row r="92" customFormat="false" ht="12.75" hidden="false" customHeight="false" outlineLevel="0" collapsed="false">
      <c r="A92" s="149"/>
      <c r="B92" s="167"/>
      <c r="C92" s="167"/>
      <c r="D92" s="167"/>
      <c r="E92" s="167"/>
      <c r="F92" s="167"/>
      <c r="G92" s="171"/>
      <c r="H92" s="171"/>
      <c r="I92" s="171"/>
      <c r="J92" s="171"/>
      <c r="K92" s="171"/>
      <c r="L92" s="171"/>
      <c r="M92" s="171"/>
      <c r="N92" s="171"/>
      <c r="O92" s="171"/>
      <c r="P92" s="171"/>
      <c r="Q92" s="171"/>
      <c r="R92" s="171"/>
      <c r="S92" s="171"/>
      <c r="T92" s="171"/>
      <c r="U92" s="171"/>
      <c r="V92" s="171"/>
      <c r="X92" s="171"/>
      <c r="Y92" s="149"/>
    </row>
    <row r="93" customFormat="false" ht="12.75" hidden="false" customHeight="false" outlineLevel="0" collapsed="false">
      <c r="A93" s="149"/>
      <c r="B93" s="167"/>
      <c r="C93" s="167"/>
      <c r="D93" s="167"/>
      <c r="E93" s="167"/>
      <c r="F93" s="167"/>
      <c r="G93" s="171"/>
      <c r="H93" s="171"/>
      <c r="I93" s="171"/>
      <c r="J93" s="171"/>
      <c r="K93" s="171"/>
      <c r="L93" s="171"/>
      <c r="M93" s="171"/>
      <c r="N93" s="171"/>
      <c r="O93" s="171"/>
      <c r="P93" s="171"/>
      <c r="Q93" s="171"/>
      <c r="R93" s="171"/>
      <c r="S93" s="171"/>
      <c r="T93" s="171"/>
      <c r="U93" s="171"/>
      <c r="V93" s="171"/>
      <c r="X93" s="171"/>
      <c r="Y93" s="149"/>
    </row>
    <row r="94" customFormat="false" ht="12.75" hidden="false" customHeight="false" outlineLevel="0" collapsed="false">
      <c r="A94" s="149"/>
      <c r="B94" s="167"/>
      <c r="C94" s="167"/>
      <c r="D94" s="167"/>
      <c r="E94" s="167"/>
      <c r="F94" s="167"/>
      <c r="G94" s="171"/>
      <c r="H94" s="171"/>
      <c r="I94" s="171"/>
      <c r="J94" s="171"/>
      <c r="K94" s="171"/>
      <c r="L94" s="171"/>
      <c r="M94" s="171"/>
      <c r="N94" s="171"/>
      <c r="O94" s="171"/>
      <c r="P94" s="171"/>
      <c r="Q94" s="171"/>
      <c r="R94" s="171"/>
      <c r="S94" s="171"/>
      <c r="T94" s="171"/>
      <c r="U94" s="171"/>
      <c r="V94" s="171"/>
      <c r="X94" s="171"/>
      <c r="Y94" s="149"/>
    </row>
    <row r="95" customFormat="false" ht="12.75" hidden="false" customHeight="false" outlineLevel="0" collapsed="false">
      <c r="A95" s="149"/>
      <c r="B95" s="167"/>
      <c r="C95" s="167"/>
      <c r="D95" s="167"/>
      <c r="E95" s="167"/>
      <c r="F95" s="167"/>
      <c r="G95" s="171"/>
      <c r="H95" s="171"/>
      <c r="I95" s="171"/>
      <c r="J95" s="171"/>
      <c r="K95" s="171"/>
      <c r="L95" s="171"/>
      <c r="M95" s="171"/>
      <c r="N95" s="171"/>
      <c r="O95" s="171"/>
      <c r="P95" s="171"/>
      <c r="Q95" s="171"/>
      <c r="R95" s="171"/>
      <c r="S95" s="171"/>
      <c r="T95" s="171"/>
      <c r="U95" s="171"/>
      <c r="V95" s="171"/>
      <c r="X95" s="171"/>
      <c r="Y95" s="149"/>
    </row>
    <row r="96" customFormat="false" ht="12.75" hidden="false" customHeight="false" outlineLevel="0" collapsed="false">
      <c r="A96" s="149"/>
      <c r="B96" s="167"/>
      <c r="C96" s="167"/>
      <c r="D96" s="167"/>
      <c r="E96" s="167"/>
      <c r="F96" s="167"/>
      <c r="G96" s="171"/>
      <c r="H96" s="171"/>
      <c r="I96" s="171"/>
      <c r="J96" s="171"/>
      <c r="K96" s="171"/>
      <c r="L96" s="171"/>
      <c r="M96" s="171"/>
      <c r="N96" s="171"/>
      <c r="O96" s="171"/>
      <c r="P96" s="171"/>
      <c r="Q96" s="171"/>
      <c r="R96" s="171"/>
      <c r="S96" s="171"/>
      <c r="T96" s="171"/>
      <c r="U96" s="171"/>
      <c r="V96" s="171"/>
      <c r="X96" s="171"/>
      <c r="Y96" s="149"/>
    </row>
    <row r="97" customFormat="false" ht="12.75" hidden="false" customHeight="false" outlineLevel="0" collapsed="false">
      <c r="A97" s="149"/>
      <c r="B97" s="167"/>
      <c r="C97" s="167"/>
      <c r="D97" s="167"/>
      <c r="E97" s="167"/>
      <c r="F97" s="167"/>
      <c r="G97" s="171"/>
      <c r="H97" s="171"/>
      <c r="I97" s="171"/>
      <c r="J97" s="171"/>
      <c r="K97" s="171"/>
      <c r="L97" s="171"/>
      <c r="M97" s="171"/>
      <c r="N97" s="171"/>
      <c r="O97" s="171"/>
      <c r="P97" s="171"/>
      <c r="Q97" s="171"/>
      <c r="R97" s="171"/>
      <c r="S97" s="171"/>
      <c r="T97" s="171"/>
      <c r="U97" s="171"/>
      <c r="V97" s="171"/>
      <c r="X97" s="171"/>
      <c r="Y97" s="149"/>
    </row>
    <row r="98" customFormat="false" ht="12.75" hidden="false" customHeight="false" outlineLevel="0" collapsed="false">
      <c r="A98" s="149"/>
      <c r="B98" s="167"/>
      <c r="C98" s="167"/>
      <c r="D98" s="167"/>
      <c r="E98" s="167"/>
      <c r="F98" s="167"/>
      <c r="G98" s="171"/>
      <c r="H98" s="171"/>
      <c r="I98" s="171"/>
      <c r="J98" s="171"/>
      <c r="K98" s="171"/>
      <c r="L98" s="171"/>
      <c r="M98" s="171"/>
      <c r="N98" s="171"/>
      <c r="O98" s="171"/>
      <c r="P98" s="171"/>
      <c r="Q98" s="171"/>
      <c r="R98" s="171"/>
      <c r="S98" s="171"/>
      <c r="T98" s="171"/>
      <c r="U98" s="171"/>
      <c r="V98" s="171"/>
      <c r="X98" s="171"/>
      <c r="Y98" s="149"/>
    </row>
    <row r="99" customFormat="false" ht="12.75" hidden="false" customHeight="false" outlineLevel="0" collapsed="false">
      <c r="A99" s="149"/>
      <c r="B99" s="167"/>
      <c r="C99" s="167"/>
      <c r="D99" s="167"/>
      <c r="E99" s="167"/>
      <c r="F99" s="167"/>
      <c r="G99" s="171"/>
      <c r="H99" s="171"/>
      <c r="I99" s="171"/>
      <c r="J99" s="171"/>
      <c r="K99" s="171"/>
      <c r="L99" s="171"/>
      <c r="M99" s="171"/>
      <c r="N99" s="171"/>
      <c r="O99" s="171"/>
      <c r="P99" s="171"/>
      <c r="Q99" s="171"/>
      <c r="R99" s="171"/>
      <c r="S99" s="171"/>
      <c r="T99" s="171"/>
      <c r="U99" s="171"/>
      <c r="V99" s="171"/>
      <c r="X99" s="171"/>
      <c r="Y99" s="149"/>
    </row>
    <row r="100" customFormat="false" ht="12.75" hidden="false" customHeight="false" outlineLevel="0" collapsed="false">
      <c r="A100" s="149"/>
      <c r="B100" s="167"/>
      <c r="C100" s="167"/>
      <c r="D100" s="167"/>
      <c r="E100" s="167"/>
      <c r="F100" s="167"/>
      <c r="G100" s="171"/>
      <c r="H100" s="171"/>
      <c r="I100" s="171"/>
      <c r="J100" s="171"/>
      <c r="K100" s="171"/>
      <c r="L100" s="171"/>
      <c r="M100" s="171"/>
      <c r="N100" s="171"/>
      <c r="O100" s="171"/>
      <c r="P100" s="171"/>
      <c r="Q100" s="171"/>
      <c r="R100" s="171"/>
      <c r="S100" s="171"/>
      <c r="T100" s="171"/>
      <c r="U100" s="171"/>
      <c r="V100" s="171"/>
      <c r="X100" s="171"/>
      <c r="Y100" s="149"/>
    </row>
    <row r="101" customFormat="false" ht="12.75" hidden="false" customHeight="false" outlineLevel="0" collapsed="false">
      <c r="A101" s="149"/>
      <c r="B101" s="167"/>
      <c r="C101" s="167"/>
      <c r="D101" s="167"/>
      <c r="E101" s="167"/>
      <c r="F101" s="167"/>
      <c r="G101" s="171"/>
      <c r="H101" s="171"/>
      <c r="I101" s="171"/>
      <c r="J101" s="171"/>
      <c r="K101" s="171"/>
      <c r="L101" s="171"/>
      <c r="M101" s="171"/>
      <c r="N101" s="171"/>
      <c r="O101" s="171"/>
      <c r="P101" s="171"/>
      <c r="Q101" s="171"/>
      <c r="R101" s="171"/>
      <c r="S101" s="171"/>
      <c r="T101" s="171"/>
      <c r="U101" s="171"/>
      <c r="V101" s="171"/>
      <c r="X101" s="171"/>
      <c r="Y101" s="149"/>
    </row>
    <row r="102" customFormat="false" ht="12.75" hidden="false" customHeight="false" outlineLevel="0" collapsed="false">
      <c r="A102" s="149"/>
      <c r="B102" s="167"/>
      <c r="C102" s="167"/>
      <c r="D102" s="167"/>
      <c r="E102" s="167"/>
      <c r="F102" s="167"/>
      <c r="G102" s="171"/>
      <c r="H102" s="171"/>
      <c r="I102" s="171"/>
      <c r="J102" s="171"/>
      <c r="K102" s="171"/>
      <c r="L102" s="171"/>
      <c r="M102" s="171"/>
      <c r="N102" s="171"/>
      <c r="O102" s="171"/>
      <c r="P102" s="171"/>
      <c r="Q102" s="171"/>
      <c r="R102" s="171"/>
      <c r="S102" s="171"/>
      <c r="T102" s="171"/>
      <c r="U102" s="171"/>
      <c r="V102" s="171"/>
      <c r="X102" s="171"/>
      <c r="Y102" s="149"/>
    </row>
    <row r="103" customFormat="false" ht="12.75" hidden="false" customHeight="false" outlineLevel="0" collapsed="false">
      <c r="A103" s="149"/>
      <c r="B103" s="167"/>
      <c r="C103" s="167"/>
      <c r="D103" s="167"/>
      <c r="E103" s="167"/>
      <c r="F103" s="167"/>
      <c r="G103" s="171"/>
      <c r="H103" s="171"/>
      <c r="I103" s="171"/>
      <c r="J103" s="171"/>
      <c r="K103" s="171"/>
      <c r="L103" s="171"/>
      <c r="M103" s="171"/>
      <c r="N103" s="171"/>
      <c r="O103" s="171"/>
      <c r="P103" s="171"/>
      <c r="Q103" s="171"/>
      <c r="R103" s="171"/>
      <c r="S103" s="171"/>
      <c r="T103" s="171"/>
      <c r="U103" s="171"/>
      <c r="V103" s="171"/>
      <c r="X103" s="171"/>
      <c r="Y103" s="149"/>
    </row>
    <row r="104" customFormat="false" ht="12.75" hidden="false" customHeight="false" outlineLevel="0" collapsed="false">
      <c r="A104" s="149"/>
      <c r="B104" s="167"/>
      <c r="C104" s="167"/>
      <c r="D104" s="167"/>
      <c r="E104" s="167"/>
      <c r="F104" s="167"/>
      <c r="G104" s="171"/>
      <c r="H104" s="171"/>
      <c r="I104" s="171"/>
      <c r="J104" s="171"/>
      <c r="K104" s="171"/>
      <c r="L104" s="171"/>
      <c r="M104" s="171"/>
      <c r="N104" s="171"/>
      <c r="O104" s="171"/>
      <c r="P104" s="171"/>
      <c r="Q104" s="171"/>
      <c r="R104" s="171"/>
      <c r="S104" s="171"/>
      <c r="T104" s="171"/>
      <c r="U104" s="171"/>
      <c r="V104" s="171"/>
      <c r="X104" s="171"/>
      <c r="Y104" s="149"/>
    </row>
    <row r="105" customFormat="false" ht="12.75" hidden="false" customHeight="false" outlineLevel="0" collapsed="false">
      <c r="A105" s="149"/>
      <c r="B105" s="167"/>
      <c r="C105" s="167"/>
      <c r="D105" s="167"/>
      <c r="E105" s="167"/>
      <c r="F105" s="167"/>
      <c r="G105" s="171"/>
      <c r="H105" s="171"/>
      <c r="I105" s="171"/>
      <c r="J105" s="171"/>
      <c r="K105" s="171"/>
      <c r="L105" s="171"/>
      <c r="M105" s="171"/>
      <c r="N105" s="171"/>
      <c r="O105" s="171"/>
      <c r="P105" s="171"/>
      <c r="Q105" s="171"/>
      <c r="R105" s="171"/>
      <c r="S105" s="171"/>
      <c r="T105" s="171"/>
      <c r="U105" s="171"/>
      <c r="V105" s="171"/>
      <c r="X105" s="171"/>
      <c r="Y105" s="149"/>
    </row>
    <row r="106" customFormat="false" ht="12.75" hidden="false" customHeight="false" outlineLevel="0" collapsed="false">
      <c r="A106" s="149"/>
      <c r="B106" s="167"/>
      <c r="C106" s="167"/>
      <c r="D106" s="167"/>
      <c r="E106" s="167"/>
      <c r="F106" s="167"/>
      <c r="G106" s="171"/>
      <c r="H106" s="171"/>
      <c r="I106" s="171"/>
      <c r="J106" s="171"/>
      <c r="K106" s="171"/>
      <c r="L106" s="171"/>
      <c r="M106" s="171"/>
      <c r="N106" s="171"/>
      <c r="O106" s="171"/>
      <c r="P106" s="171"/>
      <c r="Q106" s="171"/>
      <c r="R106" s="171"/>
      <c r="S106" s="171"/>
      <c r="T106" s="171"/>
      <c r="U106" s="171"/>
      <c r="V106" s="171"/>
      <c r="X106" s="171"/>
      <c r="Y106" s="149"/>
    </row>
    <row r="107" customFormat="false" ht="12.75" hidden="false" customHeight="false" outlineLevel="0" collapsed="false">
      <c r="A107" s="149"/>
      <c r="B107" s="167"/>
      <c r="C107" s="167"/>
      <c r="D107" s="167"/>
      <c r="E107" s="167"/>
      <c r="F107" s="167"/>
      <c r="G107" s="171"/>
      <c r="H107" s="171"/>
      <c r="I107" s="171"/>
      <c r="J107" s="171"/>
      <c r="K107" s="171"/>
      <c r="L107" s="171"/>
      <c r="M107" s="171"/>
      <c r="N107" s="171"/>
      <c r="O107" s="171"/>
      <c r="P107" s="171"/>
      <c r="Q107" s="171"/>
      <c r="R107" s="171"/>
      <c r="S107" s="171"/>
      <c r="T107" s="171"/>
      <c r="U107" s="171"/>
      <c r="V107" s="171"/>
      <c r="X107" s="171"/>
      <c r="Y107" s="149"/>
    </row>
    <row r="108" customFormat="false" ht="12.75" hidden="false" customHeight="false" outlineLevel="0" collapsed="false">
      <c r="A108" s="149"/>
      <c r="B108" s="167"/>
      <c r="C108" s="167"/>
      <c r="D108" s="167"/>
      <c r="E108" s="167"/>
      <c r="F108" s="167"/>
      <c r="G108" s="171"/>
      <c r="H108" s="171"/>
      <c r="I108" s="171"/>
      <c r="J108" s="171"/>
      <c r="K108" s="171"/>
      <c r="L108" s="171"/>
      <c r="M108" s="171"/>
      <c r="N108" s="171"/>
      <c r="O108" s="171"/>
      <c r="P108" s="171"/>
      <c r="Q108" s="171"/>
      <c r="R108" s="171"/>
      <c r="S108" s="171"/>
      <c r="T108" s="171"/>
      <c r="U108" s="171"/>
      <c r="V108" s="171"/>
      <c r="X108" s="171"/>
      <c r="Y108" s="149"/>
    </row>
    <row r="109" customFormat="false" ht="12.75" hidden="false" customHeight="false" outlineLevel="0" collapsed="false">
      <c r="A109" s="149"/>
      <c r="B109" s="167"/>
      <c r="C109" s="167"/>
      <c r="D109" s="167"/>
      <c r="E109" s="167"/>
      <c r="F109" s="167"/>
      <c r="G109" s="171"/>
      <c r="H109" s="171"/>
      <c r="I109" s="171"/>
      <c r="J109" s="171"/>
      <c r="K109" s="171"/>
      <c r="L109" s="171"/>
      <c r="M109" s="171"/>
      <c r="N109" s="171"/>
      <c r="O109" s="171"/>
      <c r="P109" s="171"/>
      <c r="Q109" s="171"/>
      <c r="R109" s="171"/>
      <c r="S109" s="171"/>
      <c r="T109" s="171"/>
      <c r="U109" s="171"/>
      <c r="V109" s="171"/>
      <c r="X109" s="171"/>
      <c r="Y109" s="149"/>
    </row>
    <row r="110" customFormat="false" ht="12.75" hidden="false" customHeight="false" outlineLevel="0" collapsed="false">
      <c r="A110" s="149"/>
      <c r="B110" s="167"/>
      <c r="C110" s="167"/>
      <c r="D110" s="167"/>
      <c r="E110" s="167"/>
      <c r="F110" s="167"/>
      <c r="G110" s="171"/>
      <c r="H110" s="171"/>
      <c r="I110" s="171"/>
      <c r="J110" s="171"/>
      <c r="K110" s="171"/>
      <c r="L110" s="171"/>
      <c r="M110" s="171"/>
      <c r="N110" s="171"/>
      <c r="O110" s="171"/>
      <c r="P110" s="171"/>
      <c r="Q110" s="171"/>
      <c r="R110" s="171"/>
      <c r="S110" s="171"/>
      <c r="T110" s="171"/>
      <c r="U110" s="171"/>
      <c r="V110" s="171"/>
      <c r="X110" s="171"/>
      <c r="Y110" s="149"/>
    </row>
    <row r="111" customFormat="false" ht="12.75" hidden="false" customHeight="false" outlineLevel="0" collapsed="false">
      <c r="A111" s="149"/>
      <c r="B111" s="167"/>
      <c r="C111" s="167"/>
      <c r="D111" s="167"/>
      <c r="E111" s="167"/>
      <c r="F111" s="167"/>
      <c r="G111" s="171"/>
      <c r="H111" s="171"/>
      <c r="I111" s="171"/>
      <c r="J111" s="171"/>
      <c r="K111" s="171"/>
      <c r="L111" s="171"/>
      <c r="M111" s="171"/>
      <c r="N111" s="171"/>
      <c r="O111" s="171"/>
      <c r="P111" s="171"/>
      <c r="Q111" s="171"/>
      <c r="R111" s="171"/>
      <c r="S111" s="171"/>
      <c r="T111" s="171"/>
      <c r="U111" s="171"/>
      <c r="V111" s="171"/>
      <c r="X111" s="171"/>
      <c r="Y111" s="149"/>
    </row>
    <row r="112" customFormat="false" ht="12.75" hidden="false" customHeight="false" outlineLevel="0" collapsed="false">
      <c r="A112" s="149"/>
      <c r="B112" s="167"/>
      <c r="C112" s="167"/>
      <c r="D112" s="167"/>
      <c r="E112" s="167"/>
      <c r="F112" s="167"/>
      <c r="G112" s="171"/>
      <c r="H112" s="171"/>
      <c r="I112" s="171"/>
      <c r="J112" s="171"/>
      <c r="K112" s="171"/>
      <c r="L112" s="171"/>
      <c r="M112" s="171"/>
      <c r="N112" s="171"/>
      <c r="O112" s="171"/>
      <c r="P112" s="171"/>
      <c r="Q112" s="171"/>
      <c r="R112" s="171"/>
      <c r="S112" s="171"/>
      <c r="T112" s="171"/>
      <c r="U112" s="171"/>
      <c r="V112" s="171"/>
      <c r="X112" s="171"/>
      <c r="Y112" s="149"/>
    </row>
    <row r="113" customFormat="false" ht="12.75" hidden="false" customHeight="false" outlineLevel="0" collapsed="false">
      <c r="A113" s="149"/>
      <c r="B113" s="167"/>
      <c r="C113" s="167"/>
      <c r="D113" s="167"/>
      <c r="E113" s="167"/>
      <c r="F113" s="167"/>
      <c r="G113" s="171"/>
      <c r="H113" s="171"/>
      <c r="I113" s="171"/>
      <c r="J113" s="171"/>
      <c r="K113" s="171"/>
      <c r="L113" s="171"/>
      <c r="M113" s="171"/>
      <c r="N113" s="171"/>
      <c r="O113" s="171"/>
      <c r="P113" s="171"/>
      <c r="Q113" s="171"/>
      <c r="R113" s="171"/>
      <c r="S113" s="171"/>
      <c r="T113" s="171"/>
      <c r="U113" s="171"/>
      <c r="V113" s="171"/>
      <c r="X113" s="171"/>
      <c r="Y113" s="149"/>
    </row>
    <row r="114" customFormat="false" ht="12.75" hidden="false" customHeight="false" outlineLevel="0" collapsed="false">
      <c r="A114" s="149"/>
      <c r="B114" s="167"/>
      <c r="C114" s="167"/>
      <c r="D114" s="167"/>
      <c r="E114" s="167"/>
      <c r="F114" s="167"/>
      <c r="G114" s="171"/>
      <c r="H114" s="171"/>
      <c r="I114" s="171"/>
      <c r="J114" s="171"/>
      <c r="K114" s="171"/>
      <c r="L114" s="171"/>
      <c r="M114" s="171"/>
      <c r="N114" s="171"/>
      <c r="O114" s="171"/>
      <c r="P114" s="171"/>
      <c r="Q114" s="171"/>
      <c r="R114" s="171"/>
      <c r="S114" s="171"/>
      <c r="T114" s="171"/>
      <c r="U114" s="171"/>
      <c r="V114" s="171"/>
      <c r="X114" s="171"/>
      <c r="Y114" s="149"/>
    </row>
    <row r="115" customFormat="false" ht="12.75" hidden="false" customHeight="false" outlineLevel="0" collapsed="false">
      <c r="A115" s="149"/>
      <c r="B115" s="167"/>
      <c r="C115" s="167"/>
      <c r="D115" s="167"/>
      <c r="E115" s="167"/>
      <c r="F115" s="167"/>
      <c r="G115" s="171"/>
      <c r="H115" s="171"/>
      <c r="I115" s="171"/>
      <c r="J115" s="171"/>
      <c r="K115" s="171"/>
      <c r="L115" s="171"/>
      <c r="M115" s="171"/>
      <c r="N115" s="171"/>
      <c r="O115" s="171"/>
      <c r="P115" s="171"/>
      <c r="Q115" s="171"/>
      <c r="R115" s="171"/>
      <c r="S115" s="171"/>
      <c r="T115" s="171"/>
      <c r="U115" s="171"/>
      <c r="V115" s="171"/>
      <c r="X115" s="171"/>
      <c r="Y115" s="149"/>
    </row>
    <row r="116" customFormat="false" ht="12.75" hidden="false" customHeight="false" outlineLevel="0" collapsed="false">
      <c r="A116" s="149"/>
      <c r="B116" s="167"/>
      <c r="C116" s="167"/>
      <c r="D116" s="167"/>
      <c r="E116" s="167"/>
      <c r="F116" s="167"/>
      <c r="G116" s="171"/>
      <c r="H116" s="171"/>
      <c r="I116" s="171"/>
      <c r="J116" s="171"/>
      <c r="K116" s="171"/>
      <c r="L116" s="171"/>
      <c r="M116" s="171"/>
      <c r="N116" s="171"/>
      <c r="O116" s="171"/>
      <c r="P116" s="171"/>
      <c r="Q116" s="171"/>
      <c r="R116" s="171"/>
      <c r="S116" s="171"/>
      <c r="T116" s="171"/>
      <c r="U116" s="171"/>
      <c r="V116" s="171"/>
      <c r="X116" s="171"/>
      <c r="Y116" s="149"/>
    </row>
    <row r="117" customFormat="false" ht="12.75" hidden="false" customHeight="false" outlineLevel="0" collapsed="false">
      <c r="A117" s="149"/>
      <c r="B117" s="167"/>
      <c r="C117" s="167"/>
      <c r="D117" s="167"/>
      <c r="E117" s="167"/>
      <c r="F117" s="167"/>
      <c r="G117" s="171"/>
      <c r="H117" s="171"/>
      <c r="I117" s="171"/>
      <c r="J117" s="171"/>
      <c r="K117" s="171"/>
      <c r="L117" s="171"/>
      <c r="M117" s="171"/>
      <c r="N117" s="171"/>
      <c r="O117" s="171"/>
      <c r="P117" s="171"/>
      <c r="Q117" s="171"/>
      <c r="R117" s="171"/>
      <c r="S117" s="171"/>
      <c r="T117" s="171"/>
      <c r="U117" s="171"/>
      <c r="V117" s="171"/>
      <c r="X117" s="171"/>
      <c r="Y117" s="149"/>
    </row>
    <row r="118" customFormat="false" ht="12.75" hidden="false" customHeight="false" outlineLevel="0" collapsed="false">
      <c r="A118" s="149"/>
      <c r="B118" s="167"/>
      <c r="C118" s="167"/>
      <c r="D118" s="167"/>
      <c r="E118" s="167"/>
      <c r="F118" s="167"/>
      <c r="G118" s="171"/>
      <c r="H118" s="171"/>
      <c r="I118" s="171"/>
      <c r="J118" s="171"/>
      <c r="K118" s="171"/>
      <c r="L118" s="171"/>
      <c r="M118" s="171"/>
      <c r="N118" s="171"/>
      <c r="O118" s="171"/>
      <c r="P118" s="171"/>
      <c r="Q118" s="171"/>
      <c r="R118" s="171"/>
      <c r="S118" s="171"/>
      <c r="T118" s="171"/>
      <c r="U118" s="171"/>
      <c r="V118" s="171"/>
      <c r="X118" s="171"/>
      <c r="Y118" s="149"/>
    </row>
    <row r="119" customFormat="false" ht="12.75" hidden="false" customHeight="false" outlineLevel="0" collapsed="false">
      <c r="A119" s="149"/>
      <c r="B119" s="167"/>
      <c r="C119" s="167"/>
      <c r="D119" s="167"/>
      <c r="E119" s="167"/>
      <c r="F119" s="167"/>
      <c r="G119" s="171"/>
      <c r="H119" s="171"/>
      <c r="I119" s="171"/>
      <c r="J119" s="171"/>
      <c r="K119" s="171"/>
      <c r="L119" s="171"/>
      <c r="M119" s="171"/>
      <c r="N119" s="171"/>
      <c r="O119" s="171"/>
      <c r="P119" s="171"/>
      <c r="Q119" s="171"/>
      <c r="R119" s="171"/>
      <c r="S119" s="171"/>
      <c r="T119" s="171"/>
      <c r="U119" s="171"/>
      <c r="V119" s="171"/>
      <c r="X119" s="171"/>
      <c r="Y119" s="149"/>
    </row>
    <row r="120" customFormat="false" ht="12.75" hidden="false" customHeight="false" outlineLevel="0" collapsed="false">
      <c r="A120" s="149"/>
      <c r="B120" s="167"/>
      <c r="C120" s="167"/>
      <c r="D120" s="167"/>
      <c r="E120" s="167"/>
      <c r="F120" s="167"/>
      <c r="G120" s="171"/>
      <c r="H120" s="171"/>
      <c r="I120" s="171"/>
      <c r="J120" s="171"/>
      <c r="K120" s="171"/>
      <c r="L120" s="171"/>
      <c r="M120" s="171"/>
      <c r="N120" s="171"/>
      <c r="O120" s="171"/>
      <c r="P120" s="171"/>
      <c r="Q120" s="171"/>
      <c r="R120" s="171"/>
      <c r="S120" s="171"/>
      <c r="T120" s="171"/>
      <c r="U120" s="171"/>
      <c r="V120" s="171"/>
      <c r="X120" s="171"/>
      <c r="Y120" s="149"/>
    </row>
    <row r="121" customFormat="false" ht="12.75" hidden="false" customHeight="false" outlineLevel="0" collapsed="false">
      <c r="A121" s="149"/>
      <c r="B121" s="167"/>
      <c r="C121" s="167"/>
      <c r="D121" s="167"/>
      <c r="E121" s="167"/>
      <c r="F121" s="167"/>
      <c r="G121" s="171"/>
      <c r="H121" s="171"/>
      <c r="I121" s="171"/>
      <c r="J121" s="171"/>
      <c r="K121" s="171"/>
      <c r="L121" s="171"/>
      <c r="M121" s="171"/>
      <c r="N121" s="171"/>
      <c r="O121" s="171"/>
      <c r="P121" s="171"/>
      <c r="Q121" s="171"/>
      <c r="R121" s="171"/>
      <c r="S121" s="171"/>
      <c r="T121" s="171"/>
      <c r="U121" s="171"/>
      <c r="V121" s="171"/>
      <c r="X121" s="171"/>
      <c r="Y121" s="149"/>
    </row>
    <row r="122" customFormat="false" ht="12.75" hidden="false" customHeight="false" outlineLevel="0" collapsed="false">
      <c r="A122" s="149"/>
      <c r="B122" s="167"/>
      <c r="C122" s="167"/>
      <c r="D122" s="167"/>
      <c r="E122" s="167"/>
      <c r="F122" s="167"/>
      <c r="G122" s="171"/>
      <c r="H122" s="171"/>
      <c r="I122" s="171"/>
      <c r="J122" s="171"/>
      <c r="K122" s="171"/>
      <c r="L122" s="171"/>
      <c r="M122" s="171"/>
      <c r="N122" s="171"/>
      <c r="O122" s="171"/>
      <c r="P122" s="171"/>
      <c r="Q122" s="171"/>
      <c r="R122" s="171"/>
      <c r="S122" s="171"/>
      <c r="T122" s="171"/>
      <c r="U122" s="171"/>
      <c r="V122" s="171"/>
      <c r="X122" s="171"/>
      <c r="Y122" s="149"/>
    </row>
    <row r="123" customFormat="false" ht="12.75" hidden="false" customHeight="false" outlineLevel="0" collapsed="false">
      <c r="A123" s="149"/>
      <c r="B123" s="167"/>
      <c r="C123" s="167"/>
      <c r="D123" s="167"/>
      <c r="E123" s="167"/>
      <c r="F123" s="167"/>
      <c r="G123" s="171"/>
      <c r="H123" s="171"/>
      <c r="I123" s="171"/>
      <c r="J123" s="171"/>
      <c r="K123" s="171"/>
      <c r="L123" s="171"/>
      <c r="M123" s="171"/>
      <c r="N123" s="171"/>
      <c r="O123" s="171"/>
      <c r="P123" s="171"/>
      <c r="Q123" s="171"/>
      <c r="R123" s="171"/>
      <c r="S123" s="171"/>
      <c r="T123" s="171"/>
      <c r="U123" s="171"/>
      <c r="V123" s="171"/>
      <c r="X123" s="171"/>
      <c r="Y123" s="149"/>
    </row>
    <row r="124" customFormat="false" ht="12.75" hidden="false" customHeight="false" outlineLevel="0" collapsed="false">
      <c r="A124" s="149"/>
      <c r="B124" s="167"/>
      <c r="C124" s="167"/>
      <c r="D124" s="167"/>
      <c r="E124" s="167"/>
      <c r="F124" s="167"/>
      <c r="G124" s="171"/>
      <c r="H124" s="171"/>
      <c r="I124" s="171"/>
      <c r="J124" s="171"/>
      <c r="K124" s="171"/>
      <c r="L124" s="171"/>
      <c r="M124" s="171"/>
      <c r="N124" s="171"/>
      <c r="O124" s="171"/>
      <c r="P124" s="171"/>
      <c r="Q124" s="171"/>
      <c r="R124" s="171"/>
      <c r="S124" s="171"/>
      <c r="T124" s="171"/>
      <c r="U124" s="171"/>
      <c r="V124" s="171"/>
      <c r="X124" s="171"/>
      <c r="Y124" s="149"/>
    </row>
    <row r="125" customFormat="false" ht="12.75" hidden="false" customHeight="false" outlineLevel="0" collapsed="false">
      <c r="A125" s="149"/>
      <c r="B125" s="167"/>
      <c r="C125" s="167"/>
      <c r="D125" s="167"/>
      <c r="E125" s="167"/>
      <c r="F125" s="167"/>
      <c r="G125" s="171"/>
      <c r="H125" s="171"/>
      <c r="I125" s="171"/>
      <c r="J125" s="171"/>
      <c r="K125" s="171"/>
      <c r="L125" s="171"/>
      <c r="M125" s="171"/>
      <c r="N125" s="171"/>
      <c r="O125" s="171"/>
      <c r="P125" s="171"/>
      <c r="Q125" s="171"/>
      <c r="R125" s="171"/>
      <c r="S125" s="171"/>
      <c r="T125" s="171"/>
      <c r="U125" s="171"/>
      <c r="V125" s="171"/>
      <c r="X125" s="171"/>
      <c r="Y125" s="149"/>
    </row>
    <row r="126" customFormat="false" ht="12.75" hidden="false" customHeight="false" outlineLevel="0" collapsed="false">
      <c r="A126" s="149"/>
      <c r="B126" s="167"/>
      <c r="C126" s="167"/>
      <c r="D126" s="167"/>
      <c r="E126" s="167"/>
      <c r="F126" s="167"/>
      <c r="G126" s="171"/>
      <c r="H126" s="171"/>
      <c r="I126" s="171"/>
      <c r="J126" s="171"/>
      <c r="K126" s="171"/>
      <c r="L126" s="171"/>
      <c r="M126" s="171"/>
      <c r="N126" s="171"/>
      <c r="O126" s="171"/>
      <c r="P126" s="171"/>
      <c r="Q126" s="171"/>
      <c r="R126" s="171"/>
      <c r="S126" s="171"/>
      <c r="T126" s="171"/>
      <c r="U126" s="171"/>
      <c r="V126" s="171"/>
      <c r="X126" s="171"/>
      <c r="Y126" s="149"/>
    </row>
    <row r="127" customFormat="false" ht="12.75" hidden="false" customHeight="false" outlineLevel="0" collapsed="false">
      <c r="A127" s="149"/>
      <c r="B127" s="167"/>
      <c r="C127" s="167"/>
      <c r="D127" s="167"/>
      <c r="E127" s="167"/>
      <c r="F127" s="167"/>
      <c r="G127" s="171"/>
      <c r="H127" s="171"/>
      <c r="I127" s="171"/>
      <c r="J127" s="171"/>
      <c r="K127" s="171"/>
      <c r="L127" s="171"/>
      <c r="M127" s="171"/>
      <c r="N127" s="171"/>
      <c r="O127" s="171"/>
      <c r="P127" s="171"/>
      <c r="Q127" s="171"/>
      <c r="R127" s="171"/>
      <c r="S127" s="171"/>
      <c r="T127" s="171"/>
      <c r="U127" s="171"/>
      <c r="V127" s="171"/>
      <c r="X127" s="171"/>
      <c r="Y127" s="149"/>
    </row>
    <row r="128" customFormat="false" ht="12.75" hidden="false" customHeight="false" outlineLevel="0" collapsed="false">
      <c r="A128" s="149"/>
      <c r="B128" s="167"/>
      <c r="C128" s="167"/>
      <c r="D128" s="167"/>
      <c r="E128" s="167"/>
      <c r="F128" s="167"/>
      <c r="G128" s="171"/>
      <c r="H128" s="171"/>
      <c r="I128" s="171"/>
      <c r="J128" s="171"/>
      <c r="K128" s="171"/>
      <c r="L128" s="171"/>
      <c r="M128" s="171"/>
      <c r="N128" s="171"/>
      <c r="O128" s="171"/>
      <c r="P128" s="171"/>
      <c r="Q128" s="171"/>
      <c r="R128" s="171"/>
      <c r="S128" s="171"/>
      <c r="T128" s="171"/>
      <c r="U128" s="171"/>
      <c r="V128" s="171"/>
      <c r="X128" s="171"/>
      <c r="Y128" s="149"/>
    </row>
    <row r="129" customFormat="false" ht="12.75" hidden="false" customHeight="false" outlineLevel="0" collapsed="false">
      <c r="A129" s="149"/>
      <c r="B129" s="167"/>
      <c r="C129" s="167"/>
      <c r="D129" s="167"/>
      <c r="E129" s="167"/>
      <c r="F129" s="167"/>
      <c r="G129" s="171"/>
      <c r="H129" s="171"/>
      <c r="I129" s="171"/>
      <c r="J129" s="171"/>
      <c r="K129" s="171"/>
      <c r="L129" s="171"/>
      <c r="M129" s="171"/>
      <c r="N129" s="171"/>
      <c r="O129" s="171"/>
      <c r="P129" s="171"/>
      <c r="Q129" s="171"/>
      <c r="R129" s="171"/>
      <c r="S129" s="171"/>
      <c r="T129" s="171"/>
      <c r="U129" s="171"/>
      <c r="V129" s="171"/>
      <c r="X129" s="171"/>
      <c r="Y129" s="149"/>
    </row>
    <row r="130" customFormat="false" ht="12.75" hidden="false" customHeight="false" outlineLevel="0" collapsed="false">
      <c r="A130" s="149"/>
      <c r="B130" s="167"/>
      <c r="C130" s="167"/>
      <c r="D130" s="167"/>
      <c r="E130" s="167"/>
      <c r="F130" s="167"/>
      <c r="G130" s="171"/>
      <c r="H130" s="171"/>
      <c r="I130" s="171"/>
      <c r="J130" s="171"/>
      <c r="K130" s="171"/>
      <c r="L130" s="171"/>
      <c r="M130" s="171"/>
      <c r="N130" s="171"/>
      <c r="O130" s="171"/>
      <c r="P130" s="171"/>
      <c r="Q130" s="171"/>
      <c r="R130" s="171"/>
      <c r="S130" s="171"/>
      <c r="T130" s="171"/>
      <c r="U130" s="171"/>
      <c r="V130" s="171"/>
      <c r="X130" s="171"/>
      <c r="Y130" s="149"/>
    </row>
    <row r="131" customFormat="false" ht="12.75" hidden="false" customHeight="false" outlineLevel="0" collapsed="false">
      <c r="A131" s="149"/>
      <c r="B131" s="167"/>
      <c r="C131" s="167"/>
      <c r="D131" s="167"/>
      <c r="E131" s="167"/>
      <c r="F131" s="167"/>
      <c r="G131" s="171"/>
      <c r="H131" s="171"/>
      <c r="I131" s="171"/>
      <c r="J131" s="171"/>
      <c r="K131" s="171"/>
      <c r="L131" s="171"/>
      <c r="M131" s="171"/>
      <c r="N131" s="171"/>
      <c r="O131" s="171"/>
      <c r="P131" s="171"/>
      <c r="Q131" s="171"/>
      <c r="R131" s="171"/>
      <c r="S131" s="171"/>
      <c r="T131" s="171"/>
      <c r="U131" s="171"/>
      <c r="V131" s="171"/>
      <c r="X131" s="171"/>
      <c r="Y131" s="149"/>
    </row>
    <row r="132" customFormat="false" ht="12.75" hidden="false" customHeight="false" outlineLevel="0" collapsed="false">
      <c r="A132" s="149"/>
      <c r="B132" s="167"/>
      <c r="C132" s="167"/>
      <c r="D132" s="167"/>
      <c r="E132" s="167"/>
      <c r="F132" s="167"/>
      <c r="G132" s="171"/>
      <c r="H132" s="171"/>
      <c r="I132" s="171"/>
      <c r="J132" s="171"/>
      <c r="K132" s="171"/>
      <c r="L132" s="171"/>
      <c r="M132" s="171"/>
      <c r="N132" s="171"/>
      <c r="O132" s="171"/>
      <c r="P132" s="171"/>
      <c r="Q132" s="171"/>
      <c r="R132" s="171"/>
      <c r="S132" s="171"/>
      <c r="T132" s="171"/>
      <c r="U132" s="171"/>
      <c r="V132" s="171"/>
      <c r="X132" s="171"/>
      <c r="Y132" s="149"/>
    </row>
    <row r="133" customFormat="false" ht="12.75" hidden="false" customHeight="false" outlineLevel="0" collapsed="false">
      <c r="A133" s="149"/>
      <c r="B133" s="167"/>
      <c r="C133" s="167"/>
      <c r="D133" s="167"/>
      <c r="E133" s="167"/>
      <c r="F133" s="167"/>
      <c r="G133" s="171"/>
      <c r="H133" s="171"/>
      <c r="I133" s="171"/>
      <c r="J133" s="171"/>
      <c r="K133" s="171"/>
      <c r="L133" s="171"/>
      <c r="M133" s="171"/>
      <c r="N133" s="171"/>
      <c r="O133" s="171"/>
      <c r="P133" s="171"/>
      <c r="Q133" s="171"/>
      <c r="R133" s="171"/>
      <c r="S133" s="171"/>
      <c r="T133" s="171"/>
      <c r="U133" s="171"/>
      <c r="V133" s="171"/>
      <c r="X133" s="171"/>
      <c r="Y133" s="149"/>
    </row>
    <row r="134" customFormat="false" ht="12.75" hidden="false" customHeight="false" outlineLevel="0" collapsed="false">
      <c r="A134" s="149"/>
      <c r="B134" s="167"/>
      <c r="C134" s="167"/>
      <c r="D134" s="167"/>
      <c r="E134" s="167"/>
      <c r="F134" s="167"/>
      <c r="G134" s="171"/>
      <c r="H134" s="171"/>
      <c r="I134" s="171"/>
      <c r="J134" s="171"/>
      <c r="K134" s="171"/>
      <c r="L134" s="171"/>
      <c r="M134" s="171"/>
      <c r="N134" s="171"/>
      <c r="O134" s="171"/>
      <c r="P134" s="171"/>
      <c r="Q134" s="171"/>
      <c r="R134" s="171"/>
      <c r="S134" s="171"/>
      <c r="T134" s="171"/>
      <c r="U134" s="171"/>
      <c r="V134" s="171"/>
      <c r="X134" s="171"/>
      <c r="Y134" s="149"/>
    </row>
    <row r="135" customFormat="false" ht="12.75" hidden="false" customHeight="false" outlineLevel="0" collapsed="false">
      <c r="A135" s="149"/>
      <c r="B135" s="167"/>
      <c r="C135" s="167"/>
      <c r="D135" s="167"/>
      <c r="E135" s="167"/>
      <c r="F135" s="167"/>
      <c r="G135" s="171"/>
      <c r="H135" s="171"/>
      <c r="I135" s="171"/>
      <c r="J135" s="171"/>
      <c r="K135" s="171"/>
      <c r="L135" s="171"/>
      <c r="M135" s="171"/>
      <c r="N135" s="171"/>
      <c r="O135" s="171"/>
      <c r="P135" s="171"/>
      <c r="Q135" s="171"/>
      <c r="R135" s="171"/>
      <c r="S135" s="171"/>
      <c r="T135" s="171"/>
      <c r="U135" s="171"/>
      <c r="V135" s="171"/>
      <c r="X135" s="171"/>
      <c r="Y135" s="149"/>
    </row>
    <row r="136" customFormat="false" ht="12.75" hidden="false" customHeight="false" outlineLevel="0" collapsed="false">
      <c r="A136" s="149"/>
      <c r="B136" s="167"/>
      <c r="C136" s="167"/>
      <c r="D136" s="167"/>
      <c r="E136" s="167"/>
      <c r="F136" s="167"/>
      <c r="G136" s="171"/>
      <c r="H136" s="171"/>
      <c r="I136" s="171"/>
      <c r="J136" s="171"/>
      <c r="K136" s="171"/>
      <c r="L136" s="171"/>
      <c r="M136" s="171"/>
      <c r="N136" s="171"/>
      <c r="O136" s="171"/>
      <c r="P136" s="171"/>
      <c r="Q136" s="171"/>
      <c r="R136" s="171"/>
      <c r="S136" s="171"/>
      <c r="T136" s="171"/>
      <c r="U136" s="171"/>
      <c r="V136" s="171"/>
      <c r="X136" s="171"/>
      <c r="Y136" s="149"/>
    </row>
    <row r="137" customFormat="false" ht="12.75" hidden="false" customHeight="false" outlineLevel="0" collapsed="false">
      <c r="A137" s="149"/>
      <c r="B137" s="167"/>
      <c r="C137" s="167"/>
      <c r="D137" s="167"/>
      <c r="E137" s="167"/>
      <c r="F137" s="167"/>
      <c r="G137" s="171"/>
      <c r="H137" s="171"/>
      <c r="I137" s="171"/>
      <c r="J137" s="171"/>
      <c r="K137" s="171"/>
      <c r="L137" s="171"/>
      <c r="M137" s="171"/>
      <c r="N137" s="171"/>
      <c r="O137" s="171"/>
      <c r="P137" s="171"/>
      <c r="Q137" s="171"/>
      <c r="R137" s="171"/>
      <c r="S137" s="171"/>
      <c r="T137" s="171"/>
      <c r="U137" s="171"/>
      <c r="V137" s="171"/>
      <c r="X137" s="171"/>
      <c r="Y137" s="149"/>
    </row>
    <row r="138" customFormat="false" ht="12.75" hidden="false" customHeight="false" outlineLevel="0" collapsed="false">
      <c r="A138" s="149"/>
      <c r="B138" s="167"/>
      <c r="C138" s="167"/>
      <c r="D138" s="167"/>
      <c r="E138" s="167"/>
      <c r="F138" s="167"/>
      <c r="G138" s="171"/>
      <c r="H138" s="171"/>
      <c r="I138" s="171"/>
      <c r="J138" s="171"/>
      <c r="K138" s="171"/>
      <c r="L138" s="171"/>
      <c r="M138" s="171"/>
      <c r="N138" s="171"/>
      <c r="O138" s="171"/>
      <c r="P138" s="171"/>
      <c r="Q138" s="171"/>
      <c r="R138" s="171"/>
      <c r="S138" s="171"/>
      <c r="T138" s="171"/>
      <c r="U138" s="171"/>
      <c r="V138" s="171"/>
      <c r="X138" s="171"/>
      <c r="Y138" s="149"/>
    </row>
    <row r="139" customFormat="false" ht="12.75" hidden="false" customHeight="false" outlineLevel="0" collapsed="false">
      <c r="A139" s="149"/>
      <c r="B139" s="167"/>
      <c r="C139" s="167"/>
      <c r="D139" s="167"/>
      <c r="E139" s="167"/>
      <c r="F139" s="167"/>
      <c r="G139" s="171"/>
      <c r="H139" s="171"/>
      <c r="I139" s="171"/>
      <c r="J139" s="171"/>
      <c r="K139" s="171"/>
      <c r="L139" s="171"/>
      <c r="M139" s="171"/>
      <c r="N139" s="171"/>
      <c r="O139" s="171"/>
      <c r="P139" s="171"/>
      <c r="Q139" s="171"/>
      <c r="R139" s="171"/>
      <c r="S139" s="171"/>
      <c r="T139" s="171"/>
      <c r="U139" s="171"/>
      <c r="V139" s="171"/>
      <c r="X139" s="171"/>
      <c r="Y139" s="149"/>
    </row>
    <row r="140" customFormat="false" ht="12.75" hidden="false" customHeight="false" outlineLevel="0" collapsed="false">
      <c r="A140" s="149"/>
      <c r="B140" s="167"/>
      <c r="C140" s="167"/>
      <c r="D140" s="167"/>
      <c r="E140" s="167"/>
      <c r="F140" s="167"/>
      <c r="G140" s="171"/>
      <c r="H140" s="171"/>
      <c r="I140" s="171"/>
      <c r="J140" s="171"/>
      <c r="K140" s="171"/>
      <c r="L140" s="171"/>
      <c r="M140" s="171"/>
      <c r="N140" s="171"/>
      <c r="O140" s="171"/>
      <c r="P140" s="171"/>
      <c r="Q140" s="171"/>
      <c r="R140" s="171"/>
      <c r="S140" s="171"/>
      <c r="T140" s="171"/>
      <c r="U140" s="171"/>
      <c r="V140" s="171"/>
      <c r="X140" s="171"/>
      <c r="Y140" s="149"/>
    </row>
    <row r="141" customFormat="false" ht="12.75" hidden="false" customHeight="false" outlineLevel="0" collapsed="false">
      <c r="A141" s="149"/>
      <c r="B141" s="167"/>
      <c r="C141" s="167"/>
      <c r="D141" s="167"/>
      <c r="E141" s="167"/>
      <c r="F141" s="167"/>
      <c r="G141" s="171"/>
      <c r="H141" s="171"/>
      <c r="I141" s="171"/>
      <c r="J141" s="171"/>
      <c r="K141" s="171"/>
      <c r="L141" s="171"/>
      <c r="M141" s="171"/>
      <c r="N141" s="171"/>
      <c r="O141" s="171"/>
      <c r="P141" s="171"/>
      <c r="Q141" s="171"/>
      <c r="R141" s="171"/>
      <c r="S141" s="171"/>
      <c r="T141" s="171"/>
      <c r="U141" s="171"/>
      <c r="V141" s="171"/>
      <c r="X141" s="171"/>
      <c r="Y141" s="149"/>
    </row>
    <row r="142" customFormat="false" ht="12.75" hidden="false" customHeight="false" outlineLevel="0" collapsed="false">
      <c r="A142" s="149"/>
      <c r="B142" s="167"/>
      <c r="C142" s="167"/>
      <c r="D142" s="167"/>
      <c r="E142" s="167"/>
      <c r="F142" s="167"/>
      <c r="G142" s="171"/>
      <c r="H142" s="171"/>
      <c r="I142" s="171"/>
      <c r="J142" s="171"/>
      <c r="K142" s="171"/>
      <c r="L142" s="171"/>
      <c r="M142" s="171"/>
      <c r="N142" s="171"/>
      <c r="O142" s="171"/>
      <c r="P142" s="171"/>
      <c r="Q142" s="171"/>
      <c r="R142" s="171"/>
      <c r="S142" s="171"/>
      <c r="T142" s="171"/>
      <c r="U142" s="171"/>
      <c r="V142" s="171"/>
      <c r="X142" s="171"/>
      <c r="Y142" s="149"/>
    </row>
    <row r="143" customFormat="false" ht="12.75" hidden="false" customHeight="false" outlineLevel="0" collapsed="false">
      <c r="A143" s="149"/>
      <c r="B143" s="167"/>
      <c r="C143" s="167"/>
      <c r="D143" s="167"/>
      <c r="E143" s="167"/>
      <c r="F143" s="167"/>
      <c r="G143" s="171"/>
      <c r="H143" s="171"/>
      <c r="I143" s="171"/>
      <c r="J143" s="171"/>
      <c r="K143" s="171"/>
      <c r="L143" s="171"/>
      <c r="M143" s="171"/>
      <c r="N143" s="171"/>
      <c r="O143" s="171"/>
      <c r="P143" s="171"/>
      <c r="Q143" s="171"/>
      <c r="R143" s="171"/>
      <c r="S143" s="171"/>
      <c r="T143" s="171"/>
      <c r="U143" s="171"/>
      <c r="V143" s="171"/>
      <c r="X143" s="171"/>
      <c r="Y143" s="149"/>
    </row>
    <row r="144" customFormat="false" ht="12.75" hidden="false" customHeight="false" outlineLevel="0" collapsed="false">
      <c r="A144" s="149"/>
      <c r="B144" s="167"/>
      <c r="C144" s="167"/>
      <c r="D144" s="167"/>
      <c r="E144" s="167"/>
      <c r="F144" s="167"/>
      <c r="G144" s="171"/>
      <c r="H144" s="171"/>
      <c r="I144" s="171"/>
      <c r="J144" s="171"/>
      <c r="K144" s="171"/>
      <c r="L144" s="171"/>
      <c r="M144" s="171"/>
      <c r="N144" s="171"/>
      <c r="O144" s="171"/>
      <c r="P144" s="171"/>
      <c r="Q144" s="171"/>
      <c r="R144" s="171"/>
      <c r="S144" s="171"/>
      <c r="T144" s="171"/>
      <c r="U144" s="171"/>
      <c r="V144" s="171"/>
      <c r="X144" s="171"/>
      <c r="Y144" s="149"/>
    </row>
    <row r="145" customFormat="false" ht="12.75" hidden="false" customHeight="false" outlineLevel="0" collapsed="false">
      <c r="A145" s="149"/>
      <c r="B145" s="167"/>
      <c r="C145" s="167"/>
      <c r="D145" s="167"/>
      <c r="E145" s="167"/>
      <c r="F145" s="167"/>
      <c r="G145" s="171"/>
      <c r="H145" s="171"/>
      <c r="I145" s="171"/>
      <c r="J145" s="171"/>
      <c r="K145" s="171"/>
      <c r="L145" s="171"/>
      <c r="M145" s="171"/>
      <c r="N145" s="171"/>
      <c r="O145" s="171"/>
      <c r="P145" s="171"/>
      <c r="Q145" s="171"/>
      <c r="R145" s="171"/>
      <c r="S145" s="171"/>
      <c r="T145" s="171"/>
      <c r="U145" s="171"/>
      <c r="V145" s="171"/>
      <c r="X145" s="171"/>
      <c r="Y145" s="149"/>
    </row>
    <row r="146" customFormat="false" ht="12.75" hidden="false" customHeight="false" outlineLevel="0" collapsed="false">
      <c r="A146" s="149"/>
      <c r="B146" s="167"/>
      <c r="C146" s="167"/>
      <c r="D146" s="167"/>
      <c r="E146" s="167"/>
      <c r="F146" s="167"/>
      <c r="G146" s="171"/>
      <c r="H146" s="171"/>
      <c r="I146" s="171"/>
      <c r="J146" s="171"/>
      <c r="K146" s="171"/>
      <c r="L146" s="171"/>
      <c r="M146" s="171"/>
      <c r="N146" s="171"/>
      <c r="O146" s="171"/>
      <c r="P146" s="171"/>
      <c r="Q146" s="171"/>
      <c r="R146" s="171"/>
      <c r="S146" s="171"/>
      <c r="T146" s="171"/>
      <c r="U146" s="171"/>
      <c r="V146" s="171"/>
      <c r="X146" s="171"/>
      <c r="Y146" s="149"/>
    </row>
    <row r="147" customFormat="false" ht="12.75" hidden="false" customHeight="false" outlineLevel="0" collapsed="false">
      <c r="A147" s="149"/>
      <c r="B147" s="167"/>
      <c r="C147" s="167"/>
      <c r="D147" s="167"/>
      <c r="E147" s="167"/>
      <c r="F147" s="167"/>
      <c r="G147" s="171"/>
      <c r="H147" s="171"/>
      <c r="I147" s="171"/>
      <c r="J147" s="171"/>
      <c r="K147" s="171"/>
      <c r="L147" s="171"/>
      <c r="M147" s="171"/>
      <c r="N147" s="171"/>
      <c r="O147" s="171"/>
      <c r="P147" s="171"/>
      <c r="Q147" s="171"/>
      <c r="R147" s="171"/>
      <c r="S147" s="171"/>
      <c r="T147" s="171"/>
      <c r="U147" s="171"/>
      <c r="V147" s="171"/>
      <c r="X147" s="171"/>
      <c r="Y147" s="149"/>
    </row>
    <row r="148" customFormat="false" ht="12.75" hidden="false" customHeight="false" outlineLevel="0" collapsed="false">
      <c r="A148" s="149"/>
      <c r="B148" s="167"/>
      <c r="C148" s="167"/>
      <c r="D148" s="167"/>
      <c r="E148" s="167"/>
      <c r="F148" s="167"/>
      <c r="G148" s="171"/>
      <c r="H148" s="171"/>
      <c r="I148" s="171"/>
      <c r="J148" s="171"/>
      <c r="K148" s="171"/>
      <c r="L148" s="171"/>
      <c r="M148" s="171"/>
      <c r="N148" s="171"/>
      <c r="O148" s="171"/>
      <c r="P148" s="171"/>
      <c r="Q148" s="171"/>
      <c r="R148" s="171"/>
      <c r="S148" s="171"/>
      <c r="T148" s="171"/>
      <c r="U148" s="171"/>
      <c r="V148" s="171"/>
      <c r="X148" s="171"/>
      <c r="Y148" s="149"/>
    </row>
    <row r="149" customFormat="false" ht="12.75" hidden="false" customHeight="false" outlineLevel="0" collapsed="false">
      <c r="A149" s="149"/>
      <c r="B149" s="167"/>
      <c r="C149" s="167"/>
      <c r="D149" s="167"/>
      <c r="E149" s="167"/>
      <c r="F149" s="167"/>
      <c r="G149" s="171"/>
      <c r="H149" s="171"/>
      <c r="I149" s="171"/>
      <c r="J149" s="171"/>
      <c r="K149" s="171"/>
      <c r="L149" s="171"/>
      <c r="M149" s="171"/>
      <c r="N149" s="171"/>
      <c r="O149" s="171"/>
      <c r="P149" s="171"/>
      <c r="Q149" s="171"/>
      <c r="R149" s="171"/>
      <c r="S149" s="171"/>
      <c r="T149" s="171"/>
      <c r="U149" s="171"/>
      <c r="V149" s="171"/>
      <c r="X149" s="171"/>
      <c r="Y149" s="149"/>
    </row>
    <row r="150" customFormat="false" ht="12.75" hidden="false" customHeight="false" outlineLevel="0" collapsed="false">
      <c r="A150" s="149"/>
      <c r="B150" s="167"/>
      <c r="C150" s="167"/>
      <c r="D150" s="167"/>
      <c r="E150" s="167"/>
      <c r="F150" s="167"/>
      <c r="G150" s="171"/>
      <c r="H150" s="171"/>
      <c r="I150" s="171"/>
      <c r="J150" s="171"/>
      <c r="K150" s="171"/>
      <c r="L150" s="171"/>
      <c r="M150" s="171"/>
      <c r="N150" s="171"/>
      <c r="O150" s="171"/>
      <c r="P150" s="171"/>
      <c r="Q150" s="171"/>
      <c r="R150" s="171"/>
      <c r="S150" s="171"/>
      <c r="T150" s="171"/>
      <c r="U150" s="171"/>
      <c r="V150" s="171"/>
      <c r="X150" s="171"/>
      <c r="Y150" s="149"/>
    </row>
    <row r="151" customFormat="false" ht="12.75" hidden="false" customHeight="false" outlineLevel="0" collapsed="false">
      <c r="A151" s="149"/>
      <c r="B151" s="167"/>
      <c r="C151" s="167"/>
      <c r="D151" s="167"/>
      <c r="E151" s="167"/>
      <c r="F151" s="167"/>
      <c r="G151" s="171"/>
      <c r="H151" s="171"/>
      <c r="I151" s="171"/>
      <c r="J151" s="171"/>
      <c r="K151" s="171"/>
      <c r="L151" s="171"/>
      <c r="M151" s="171"/>
      <c r="N151" s="171"/>
      <c r="O151" s="171"/>
      <c r="P151" s="171"/>
      <c r="Q151" s="171"/>
      <c r="R151" s="171"/>
      <c r="S151" s="171"/>
      <c r="T151" s="171"/>
      <c r="U151" s="171"/>
      <c r="V151" s="171"/>
      <c r="X151" s="171"/>
      <c r="Y151" s="149"/>
    </row>
    <row r="152" customFormat="false" ht="12.75" hidden="false" customHeight="false" outlineLevel="0" collapsed="false">
      <c r="A152" s="149"/>
      <c r="B152" s="167"/>
      <c r="C152" s="167"/>
      <c r="D152" s="167"/>
      <c r="E152" s="167"/>
      <c r="F152" s="167"/>
      <c r="G152" s="171"/>
      <c r="H152" s="171"/>
      <c r="I152" s="171"/>
      <c r="J152" s="171"/>
      <c r="K152" s="171"/>
      <c r="L152" s="171"/>
      <c r="M152" s="171"/>
      <c r="N152" s="171"/>
      <c r="O152" s="171"/>
      <c r="P152" s="171"/>
      <c r="Q152" s="171"/>
      <c r="R152" s="171"/>
      <c r="S152" s="171"/>
      <c r="T152" s="171"/>
      <c r="U152" s="171"/>
      <c r="V152" s="171"/>
      <c r="X152" s="171"/>
      <c r="Y152" s="149"/>
    </row>
    <row r="153" customFormat="false" ht="12.75" hidden="false" customHeight="false" outlineLevel="0" collapsed="false">
      <c r="A153" s="149"/>
      <c r="B153" s="167"/>
      <c r="C153" s="167"/>
      <c r="D153" s="167"/>
      <c r="E153" s="167"/>
      <c r="F153" s="167"/>
      <c r="G153" s="171"/>
      <c r="H153" s="171"/>
      <c r="I153" s="171"/>
      <c r="J153" s="171"/>
      <c r="K153" s="171"/>
      <c r="L153" s="171"/>
      <c r="M153" s="171"/>
      <c r="N153" s="171"/>
      <c r="O153" s="171"/>
      <c r="P153" s="171"/>
      <c r="Q153" s="171"/>
      <c r="R153" s="171"/>
      <c r="S153" s="171"/>
      <c r="T153" s="171"/>
      <c r="U153" s="171"/>
      <c r="V153" s="171"/>
      <c r="X153" s="171"/>
      <c r="Y153" s="149"/>
    </row>
    <row r="154" customFormat="false" ht="12.75" hidden="false" customHeight="false" outlineLevel="0" collapsed="false">
      <c r="A154" s="149"/>
      <c r="B154" s="167"/>
      <c r="C154" s="167"/>
      <c r="D154" s="167"/>
      <c r="E154" s="167"/>
      <c r="F154" s="167"/>
      <c r="G154" s="171"/>
      <c r="H154" s="171"/>
      <c r="I154" s="171"/>
      <c r="J154" s="171"/>
      <c r="K154" s="171"/>
      <c r="L154" s="171"/>
      <c r="M154" s="171"/>
      <c r="N154" s="171"/>
      <c r="O154" s="171"/>
      <c r="P154" s="171"/>
      <c r="Q154" s="171"/>
      <c r="R154" s="171"/>
      <c r="S154" s="171"/>
      <c r="T154" s="171"/>
      <c r="U154" s="171"/>
      <c r="V154" s="171"/>
      <c r="X154" s="171"/>
      <c r="Y154" s="149"/>
    </row>
    <row r="155" customFormat="false" ht="12.75" hidden="false" customHeight="false" outlineLevel="0" collapsed="false">
      <c r="A155" s="149"/>
      <c r="B155" s="167"/>
      <c r="C155" s="167"/>
      <c r="D155" s="167"/>
      <c r="E155" s="167"/>
      <c r="F155" s="167"/>
      <c r="G155" s="171"/>
      <c r="H155" s="171"/>
      <c r="I155" s="171"/>
      <c r="J155" s="171"/>
      <c r="K155" s="171"/>
      <c r="L155" s="171"/>
      <c r="M155" s="171"/>
      <c r="N155" s="171"/>
      <c r="O155" s="171"/>
      <c r="P155" s="171"/>
      <c r="Q155" s="171"/>
      <c r="R155" s="171"/>
      <c r="S155" s="171"/>
      <c r="T155" s="171"/>
      <c r="U155" s="171"/>
      <c r="V155" s="171"/>
      <c r="X155" s="171"/>
      <c r="Y155" s="149"/>
    </row>
    <row r="156" customFormat="false" ht="12.75" hidden="false" customHeight="false" outlineLevel="0" collapsed="false">
      <c r="A156" s="149"/>
      <c r="B156" s="167"/>
      <c r="C156" s="167"/>
      <c r="D156" s="167"/>
      <c r="E156" s="167"/>
      <c r="F156" s="167"/>
      <c r="G156" s="171"/>
      <c r="H156" s="171"/>
      <c r="I156" s="171"/>
      <c r="J156" s="171"/>
      <c r="K156" s="171"/>
      <c r="L156" s="171"/>
      <c r="M156" s="171"/>
      <c r="N156" s="171"/>
      <c r="O156" s="171"/>
      <c r="P156" s="171"/>
      <c r="Q156" s="171"/>
      <c r="R156" s="171"/>
      <c r="S156" s="171"/>
      <c r="T156" s="171"/>
      <c r="U156" s="171"/>
      <c r="V156" s="171"/>
      <c r="X156" s="171"/>
      <c r="Y156" s="149"/>
    </row>
    <row r="157" customFormat="false" ht="12.75" hidden="false" customHeight="false" outlineLevel="0" collapsed="false">
      <c r="A157" s="149"/>
      <c r="B157" s="167"/>
      <c r="C157" s="167"/>
      <c r="D157" s="167"/>
      <c r="E157" s="167"/>
      <c r="F157" s="167"/>
      <c r="G157" s="171"/>
      <c r="H157" s="171"/>
      <c r="I157" s="171"/>
      <c r="J157" s="171"/>
      <c r="K157" s="171"/>
      <c r="L157" s="171"/>
      <c r="M157" s="171"/>
      <c r="N157" s="171"/>
      <c r="O157" s="171"/>
      <c r="P157" s="171"/>
      <c r="Q157" s="171"/>
      <c r="R157" s="171"/>
      <c r="S157" s="171"/>
      <c r="T157" s="171"/>
      <c r="U157" s="171"/>
      <c r="V157" s="171"/>
      <c r="X157" s="171"/>
      <c r="Y157" s="149"/>
    </row>
    <row r="158" customFormat="false" ht="12.75" hidden="false" customHeight="false" outlineLevel="0" collapsed="false">
      <c r="A158" s="149"/>
      <c r="B158" s="167"/>
      <c r="C158" s="167"/>
      <c r="D158" s="167"/>
      <c r="E158" s="167"/>
      <c r="F158" s="167"/>
      <c r="G158" s="171"/>
      <c r="H158" s="171"/>
      <c r="I158" s="171"/>
      <c r="J158" s="171"/>
      <c r="K158" s="171"/>
      <c r="L158" s="171"/>
      <c r="M158" s="171"/>
      <c r="N158" s="171"/>
      <c r="O158" s="171"/>
      <c r="P158" s="171"/>
      <c r="Q158" s="171"/>
      <c r="R158" s="171"/>
      <c r="S158" s="171"/>
      <c r="T158" s="171"/>
      <c r="U158" s="171"/>
      <c r="V158" s="171"/>
      <c r="X158" s="171"/>
      <c r="Y158" s="149"/>
    </row>
    <row r="159" customFormat="false" ht="12.75" hidden="false" customHeight="false" outlineLevel="0" collapsed="false">
      <c r="A159" s="149"/>
      <c r="B159" s="167"/>
      <c r="C159" s="167"/>
      <c r="D159" s="167"/>
      <c r="E159" s="167"/>
      <c r="F159" s="167"/>
      <c r="G159" s="171"/>
      <c r="H159" s="171"/>
      <c r="I159" s="171"/>
      <c r="J159" s="171"/>
      <c r="K159" s="171"/>
      <c r="L159" s="171"/>
      <c r="M159" s="171"/>
      <c r="N159" s="171"/>
      <c r="O159" s="171"/>
      <c r="P159" s="171"/>
      <c r="Q159" s="171"/>
      <c r="R159" s="171"/>
      <c r="S159" s="171"/>
      <c r="T159" s="171"/>
      <c r="U159" s="171"/>
      <c r="V159" s="171"/>
      <c r="X159" s="171"/>
      <c r="Y159" s="149"/>
    </row>
    <row r="160" customFormat="false" ht="12.75" hidden="false" customHeight="false" outlineLevel="0" collapsed="false">
      <c r="A160" s="149"/>
      <c r="B160" s="167"/>
      <c r="C160" s="167"/>
      <c r="D160" s="167"/>
      <c r="E160" s="167"/>
      <c r="F160" s="167"/>
      <c r="G160" s="171"/>
      <c r="H160" s="171"/>
      <c r="I160" s="171"/>
      <c r="J160" s="171"/>
      <c r="K160" s="171"/>
      <c r="L160" s="171"/>
      <c r="M160" s="171"/>
      <c r="N160" s="171"/>
      <c r="O160" s="171"/>
      <c r="P160" s="171"/>
      <c r="Q160" s="171"/>
      <c r="R160" s="171"/>
      <c r="S160" s="171"/>
      <c r="T160" s="171"/>
      <c r="U160" s="171"/>
      <c r="V160" s="171"/>
      <c r="X160" s="171"/>
      <c r="Y160" s="149"/>
    </row>
    <row r="161" customFormat="false" ht="12.75" hidden="false" customHeight="false" outlineLevel="0" collapsed="false">
      <c r="A161" s="149"/>
      <c r="B161" s="167"/>
      <c r="C161" s="167"/>
      <c r="D161" s="167"/>
      <c r="E161" s="167"/>
      <c r="F161" s="167"/>
      <c r="G161" s="171"/>
      <c r="H161" s="171"/>
      <c r="I161" s="171"/>
      <c r="J161" s="171"/>
      <c r="K161" s="171"/>
      <c r="L161" s="171"/>
      <c r="M161" s="171"/>
      <c r="N161" s="171"/>
      <c r="O161" s="171"/>
      <c r="P161" s="171"/>
      <c r="Q161" s="171"/>
      <c r="R161" s="171"/>
      <c r="S161" s="171"/>
      <c r="T161" s="171"/>
      <c r="U161" s="171"/>
      <c r="V161" s="171"/>
      <c r="X161" s="171"/>
      <c r="Y161" s="149"/>
    </row>
    <row r="162" customFormat="false" ht="12.75" hidden="false" customHeight="false" outlineLevel="0" collapsed="false">
      <c r="A162" s="149"/>
      <c r="B162" s="167"/>
      <c r="C162" s="167"/>
      <c r="D162" s="167"/>
      <c r="E162" s="167"/>
      <c r="F162" s="167"/>
      <c r="G162" s="171"/>
      <c r="H162" s="171"/>
      <c r="I162" s="171"/>
      <c r="J162" s="171"/>
      <c r="K162" s="171"/>
      <c r="L162" s="171"/>
      <c r="M162" s="171"/>
      <c r="N162" s="171"/>
      <c r="O162" s="171"/>
      <c r="P162" s="171"/>
      <c r="Q162" s="171"/>
      <c r="R162" s="171"/>
      <c r="S162" s="171"/>
      <c r="T162" s="171"/>
      <c r="U162" s="171"/>
      <c r="V162" s="171"/>
      <c r="X162" s="171"/>
      <c r="Y162" s="149"/>
    </row>
    <row r="163" customFormat="false" ht="12.75" hidden="false" customHeight="false" outlineLevel="0" collapsed="false">
      <c r="A163" s="149"/>
      <c r="B163" s="167"/>
      <c r="C163" s="167"/>
      <c r="D163" s="167"/>
      <c r="E163" s="167"/>
      <c r="F163" s="167"/>
      <c r="G163" s="171"/>
      <c r="H163" s="171"/>
      <c r="I163" s="171"/>
      <c r="J163" s="171"/>
      <c r="K163" s="171"/>
      <c r="L163" s="171"/>
      <c r="M163" s="171"/>
      <c r="N163" s="171"/>
      <c r="O163" s="171"/>
      <c r="P163" s="171"/>
      <c r="Q163" s="171"/>
      <c r="R163" s="171"/>
      <c r="S163" s="171"/>
      <c r="T163" s="171"/>
      <c r="U163" s="171"/>
      <c r="V163" s="171"/>
      <c r="X163" s="171"/>
      <c r="Y163" s="149"/>
    </row>
    <row r="164" customFormat="false" ht="12.75" hidden="false" customHeight="false" outlineLevel="0" collapsed="false">
      <c r="A164" s="149"/>
      <c r="B164" s="167"/>
      <c r="C164" s="167"/>
      <c r="D164" s="167"/>
      <c r="E164" s="167"/>
      <c r="F164" s="167"/>
      <c r="G164" s="171"/>
      <c r="H164" s="171"/>
      <c r="I164" s="171"/>
      <c r="J164" s="171"/>
      <c r="K164" s="171"/>
      <c r="L164" s="171"/>
      <c r="M164" s="171"/>
      <c r="N164" s="171"/>
      <c r="O164" s="171"/>
      <c r="P164" s="171"/>
      <c r="Q164" s="171"/>
      <c r="R164" s="171"/>
      <c r="S164" s="171"/>
      <c r="T164" s="171"/>
      <c r="U164" s="171"/>
      <c r="V164" s="171"/>
      <c r="X164" s="171"/>
      <c r="Y164" s="149"/>
    </row>
    <row r="165" customFormat="false" ht="12.75" hidden="false" customHeight="false" outlineLevel="0" collapsed="false">
      <c r="A165" s="149"/>
      <c r="B165" s="167"/>
      <c r="C165" s="167"/>
      <c r="D165" s="167"/>
      <c r="E165" s="167"/>
      <c r="F165" s="167"/>
      <c r="G165" s="171"/>
      <c r="H165" s="171"/>
      <c r="I165" s="171"/>
      <c r="J165" s="171"/>
      <c r="K165" s="171"/>
      <c r="L165" s="171"/>
      <c r="M165" s="171"/>
      <c r="N165" s="171"/>
      <c r="O165" s="171"/>
      <c r="P165" s="171"/>
      <c r="Q165" s="171"/>
      <c r="R165" s="171"/>
      <c r="S165" s="171"/>
      <c r="T165" s="171"/>
      <c r="U165" s="171"/>
      <c r="V165" s="171"/>
      <c r="X165" s="171"/>
      <c r="Y165" s="149"/>
    </row>
    <row r="166" customFormat="false" ht="12.75" hidden="false" customHeight="false" outlineLevel="0" collapsed="false">
      <c r="A166" s="149"/>
      <c r="B166" s="167"/>
      <c r="C166" s="167"/>
      <c r="D166" s="167"/>
      <c r="E166" s="167"/>
      <c r="F166" s="167"/>
      <c r="G166" s="171"/>
      <c r="H166" s="171"/>
      <c r="I166" s="171"/>
      <c r="J166" s="171"/>
      <c r="K166" s="171"/>
      <c r="L166" s="171"/>
      <c r="M166" s="171"/>
      <c r="N166" s="171"/>
      <c r="O166" s="171"/>
      <c r="P166" s="171"/>
      <c r="Q166" s="171"/>
      <c r="R166" s="171"/>
      <c r="S166" s="171"/>
      <c r="T166" s="171"/>
      <c r="U166" s="171"/>
      <c r="V166" s="171"/>
      <c r="X166" s="171"/>
      <c r="Y166" s="149"/>
    </row>
    <row r="167" customFormat="false" ht="12.75" hidden="false" customHeight="false" outlineLevel="0" collapsed="false">
      <c r="A167" s="149"/>
      <c r="B167" s="167"/>
      <c r="C167" s="167"/>
      <c r="D167" s="167"/>
      <c r="E167" s="167"/>
      <c r="F167" s="167"/>
      <c r="G167" s="171"/>
      <c r="H167" s="171"/>
      <c r="I167" s="171"/>
      <c r="J167" s="171"/>
      <c r="K167" s="171"/>
      <c r="L167" s="171"/>
      <c r="M167" s="171"/>
      <c r="N167" s="171"/>
      <c r="O167" s="171"/>
      <c r="P167" s="171"/>
      <c r="Q167" s="171"/>
      <c r="R167" s="171"/>
      <c r="S167" s="171"/>
      <c r="T167" s="171"/>
      <c r="U167" s="171"/>
      <c r="V167" s="171"/>
      <c r="X167" s="171"/>
      <c r="Y167" s="149"/>
    </row>
    <row r="168" customFormat="false" ht="12.75" hidden="false" customHeight="false" outlineLevel="0" collapsed="false">
      <c r="A168" s="149"/>
      <c r="B168" s="167"/>
      <c r="C168" s="167"/>
      <c r="D168" s="167"/>
      <c r="E168" s="167"/>
      <c r="F168" s="167"/>
      <c r="G168" s="171"/>
      <c r="H168" s="171"/>
      <c r="I168" s="171"/>
      <c r="J168" s="171"/>
      <c r="K168" s="171"/>
      <c r="L168" s="171"/>
      <c r="M168" s="171"/>
      <c r="N168" s="171"/>
      <c r="O168" s="171"/>
      <c r="P168" s="171"/>
      <c r="Q168" s="171"/>
      <c r="R168" s="171"/>
      <c r="S168" s="171"/>
      <c r="T168" s="171"/>
      <c r="U168" s="171"/>
      <c r="V168" s="171"/>
      <c r="X168" s="171"/>
      <c r="Y168" s="149"/>
    </row>
    <row r="169" customFormat="false" ht="12.75" hidden="false" customHeight="false" outlineLevel="0" collapsed="false">
      <c r="A169" s="149"/>
      <c r="B169" s="167"/>
      <c r="C169" s="167"/>
      <c r="D169" s="167"/>
      <c r="E169" s="167"/>
      <c r="F169" s="167"/>
      <c r="G169" s="171"/>
      <c r="H169" s="171"/>
      <c r="I169" s="171"/>
      <c r="J169" s="171"/>
      <c r="K169" s="171"/>
      <c r="L169" s="171"/>
      <c r="M169" s="171"/>
      <c r="N169" s="171"/>
      <c r="O169" s="171"/>
      <c r="P169" s="171"/>
      <c r="Q169" s="171"/>
      <c r="R169" s="171"/>
      <c r="S169" s="171"/>
      <c r="T169" s="171"/>
      <c r="U169" s="171"/>
      <c r="V169" s="171"/>
      <c r="X169" s="171"/>
      <c r="Y169" s="149"/>
    </row>
    <row r="170" customFormat="false" ht="12.75" hidden="false" customHeight="false" outlineLevel="0" collapsed="false">
      <c r="A170" s="149"/>
      <c r="B170" s="167"/>
      <c r="C170" s="167"/>
      <c r="D170" s="167"/>
      <c r="E170" s="167"/>
      <c r="F170" s="167"/>
      <c r="G170" s="171"/>
      <c r="H170" s="171"/>
      <c r="I170" s="171"/>
      <c r="J170" s="171"/>
      <c r="K170" s="171"/>
      <c r="L170" s="171"/>
      <c r="M170" s="171"/>
      <c r="N170" s="171"/>
      <c r="O170" s="171"/>
      <c r="P170" s="171"/>
      <c r="Q170" s="171"/>
      <c r="R170" s="171"/>
      <c r="S170" s="171"/>
      <c r="T170" s="171"/>
      <c r="U170" s="171"/>
      <c r="V170" s="171"/>
      <c r="X170" s="171"/>
      <c r="Y170" s="149"/>
    </row>
    <row r="171" customFormat="false" ht="12.75" hidden="false" customHeight="false" outlineLevel="0" collapsed="false">
      <c r="A171" s="149"/>
      <c r="B171" s="167"/>
      <c r="C171" s="167"/>
      <c r="D171" s="167"/>
      <c r="E171" s="167"/>
      <c r="F171" s="167"/>
      <c r="G171" s="171"/>
      <c r="H171" s="171"/>
      <c r="I171" s="171"/>
      <c r="J171" s="171"/>
      <c r="K171" s="171"/>
      <c r="L171" s="171"/>
      <c r="M171" s="171"/>
      <c r="N171" s="171"/>
      <c r="O171" s="171"/>
      <c r="P171" s="171"/>
      <c r="Q171" s="171"/>
      <c r="R171" s="171"/>
      <c r="S171" s="171"/>
      <c r="T171" s="171"/>
      <c r="U171" s="171"/>
      <c r="V171" s="171"/>
      <c r="X171" s="171"/>
      <c r="Y171" s="149"/>
    </row>
    <row r="172" customFormat="false" ht="12.75" hidden="false" customHeight="false" outlineLevel="0" collapsed="false">
      <c r="A172" s="149"/>
      <c r="B172" s="167"/>
      <c r="C172" s="167"/>
      <c r="D172" s="167"/>
      <c r="E172" s="167"/>
      <c r="F172" s="167"/>
      <c r="G172" s="171"/>
      <c r="H172" s="171"/>
      <c r="I172" s="171"/>
      <c r="J172" s="171"/>
      <c r="K172" s="171"/>
      <c r="L172" s="171"/>
      <c r="M172" s="171"/>
      <c r="N172" s="171"/>
      <c r="O172" s="171"/>
      <c r="P172" s="171"/>
      <c r="Q172" s="171"/>
      <c r="R172" s="171"/>
      <c r="S172" s="171"/>
      <c r="T172" s="171"/>
      <c r="U172" s="171"/>
      <c r="V172" s="171"/>
      <c r="X172" s="171"/>
      <c r="Y172" s="149"/>
    </row>
    <row r="173" customFormat="false" ht="12.75" hidden="false" customHeight="false" outlineLevel="0" collapsed="false">
      <c r="A173" s="149"/>
      <c r="B173" s="167"/>
      <c r="C173" s="167"/>
      <c r="D173" s="167"/>
      <c r="E173" s="167"/>
      <c r="F173" s="167"/>
      <c r="G173" s="171"/>
      <c r="H173" s="171"/>
      <c r="I173" s="171"/>
      <c r="J173" s="171"/>
      <c r="K173" s="171"/>
      <c r="L173" s="171"/>
      <c r="M173" s="171"/>
      <c r="N173" s="171"/>
      <c r="O173" s="171"/>
      <c r="P173" s="171"/>
      <c r="Q173" s="171"/>
      <c r="R173" s="171"/>
      <c r="S173" s="171"/>
      <c r="T173" s="171"/>
      <c r="U173" s="171"/>
      <c r="V173" s="171"/>
      <c r="X173" s="171"/>
      <c r="Y173" s="149"/>
    </row>
    <row r="174" customFormat="false" ht="12.75" hidden="false" customHeight="false" outlineLevel="0" collapsed="false">
      <c r="A174" s="149"/>
      <c r="B174" s="167"/>
      <c r="C174" s="167"/>
      <c r="D174" s="167"/>
      <c r="E174" s="167"/>
      <c r="F174" s="167"/>
      <c r="G174" s="171"/>
      <c r="H174" s="171"/>
      <c r="I174" s="171"/>
      <c r="J174" s="171"/>
      <c r="K174" s="171"/>
      <c r="L174" s="171"/>
      <c r="M174" s="171"/>
      <c r="N174" s="171"/>
      <c r="O174" s="171"/>
      <c r="P174" s="171"/>
      <c r="Q174" s="171"/>
      <c r="R174" s="171"/>
      <c r="S174" s="171"/>
      <c r="T174" s="171"/>
      <c r="U174" s="171"/>
      <c r="V174" s="171"/>
      <c r="X174" s="171"/>
      <c r="Y174" s="149"/>
    </row>
    <row r="175" customFormat="false" ht="12.75" hidden="false" customHeight="false" outlineLevel="0" collapsed="false">
      <c r="A175" s="149"/>
      <c r="B175" s="167"/>
      <c r="C175" s="167"/>
      <c r="D175" s="167"/>
      <c r="E175" s="167"/>
      <c r="F175" s="167"/>
      <c r="G175" s="171"/>
      <c r="H175" s="171"/>
      <c r="I175" s="171"/>
      <c r="J175" s="171"/>
      <c r="K175" s="171"/>
      <c r="L175" s="171"/>
      <c r="M175" s="171"/>
      <c r="N175" s="171"/>
      <c r="O175" s="171"/>
      <c r="P175" s="171"/>
      <c r="Q175" s="171"/>
      <c r="R175" s="171"/>
      <c r="S175" s="171"/>
      <c r="T175" s="171"/>
      <c r="U175" s="171"/>
      <c r="V175" s="171"/>
      <c r="X175" s="171"/>
      <c r="Y175" s="149"/>
    </row>
    <row r="176" customFormat="false" ht="12.75" hidden="false" customHeight="false" outlineLevel="0" collapsed="false">
      <c r="A176" s="149"/>
      <c r="B176" s="167"/>
      <c r="C176" s="167"/>
      <c r="D176" s="167"/>
      <c r="E176" s="167"/>
      <c r="F176" s="167"/>
      <c r="G176" s="171"/>
      <c r="H176" s="171"/>
      <c r="I176" s="171"/>
      <c r="J176" s="171"/>
      <c r="K176" s="171"/>
      <c r="L176" s="171"/>
      <c r="M176" s="171"/>
      <c r="N176" s="171"/>
      <c r="O176" s="171"/>
      <c r="P176" s="171"/>
      <c r="Q176" s="171"/>
      <c r="R176" s="171"/>
      <c r="S176" s="171"/>
      <c r="T176" s="171"/>
      <c r="U176" s="171"/>
      <c r="V176" s="171"/>
      <c r="X176" s="171"/>
      <c r="Y176" s="149"/>
    </row>
    <row r="177" customFormat="false" ht="12.75" hidden="false" customHeight="false" outlineLevel="0" collapsed="false">
      <c r="A177" s="149"/>
      <c r="B177" s="167"/>
      <c r="C177" s="167"/>
      <c r="D177" s="167"/>
      <c r="E177" s="167"/>
      <c r="F177" s="167"/>
      <c r="G177" s="171"/>
      <c r="H177" s="171"/>
      <c r="I177" s="171"/>
      <c r="J177" s="171"/>
      <c r="K177" s="171"/>
      <c r="L177" s="171"/>
      <c r="M177" s="171"/>
      <c r="N177" s="171"/>
      <c r="O177" s="171"/>
      <c r="P177" s="171"/>
      <c r="Q177" s="171"/>
      <c r="R177" s="171"/>
      <c r="S177" s="171"/>
      <c r="T177" s="171"/>
      <c r="U177" s="171"/>
      <c r="V177" s="171"/>
      <c r="X177" s="171"/>
      <c r="Y177" s="149"/>
    </row>
    <row r="178" customFormat="false" ht="12.75" hidden="false" customHeight="false" outlineLevel="0" collapsed="false">
      <c r="A178" s="149"/>
      <c r="B178" s="167"/>
      <c r="C178" s="167"/>
      <c r="D178" s="167"/>
      <c r="E178" s="167"/>
      <c r="F178" s="167"/>
      <c r="G178" s="171"/>
      <c r="H178" s="171"/>
      <c r="I178" s="171"/>
      <c r="J178" s="171"/>
      <c r="K178" s="171"/>
      <c r="L178" s="171"/>
      <c r="M178" s="171"/>
      <c r="N178" s="171"/>
      <c r="O178" s="171"/>
      <c r="P178" s="171"/>
      <c r="Q178" s="171"/>
      <c r="R178" s="171"/>
      <c r="S178" s="171"/>
      <c r="T178" s="171"/>
      <c r="U178" s="171"/>
      <c r="V178" s="171"/>
      <c r="X178" s="171"/>
      <c r="Y178" s="149"/>
    </row>
    <row r="179" customFormat="false" ht="12.75" hidden="false" customHeight="false" outlineLevel="0" collapsed="false">
      <c r="A179" s="149"/>
      <c r="B179" s="167"/>
      <c r="C179" s="167"/>
      <c r="D179" s="167"/>
      <c r="E179" s="167"/>
      <c r="F179" s="167"/>
      <c r="G179" s="171"/>
      <c r="H179" s="171"/>
      <c r="I179" s="171"/>
      <c r="J179" s="171"/>
      <c r="K179" s="171"/>
      <c r="L179" s="171"/>
      <c r="M179" s="171"/>
      <c r="N179" s="171"/>
      <c r="O179" s="171"/>
      <c r="P179" s="171"/>
      <c r="Q179" s="171"/>
      <c r="R179" s="171"/>
      <c r="S179" s="171"/>
      <c r="T179" s="171"/>
      <c r="U179" s="171"/>
      <c r="V179" s="171"/>
      <c r="X179" s="171"/>
      <c r="Y179" s="149"/>
    </row>
    <row r="180" customFormat="false" ht="12.75" hidden="false" customHeight="false" outlineLevel="0" collapsed="false">
      <c r="A180" s="149"/>
      <c r="B180" s="167"/>
      <c r="C180" s="167"/>
      <c r="D180" s="167"/>
      <c r="E180" s="167"/>
      <c r="F180" s="167"/>
      <c r="G180" s="171"/>
      <c r="H180" s="171"/>
      <c r="I180" s="171"/>
      <c r="J180" s="171"/>
      <c r="K180" s="171"/>
      <c r="L180" s="171"/>
      <c r="M180" s="171"/>
      <c r="N180" s="171"/>
      <c r="O180" s="171"/>
      <c r="P180" s="171"/>
      <c r="Q180" s="171"/>
      <c r="R180" s="171"/>
      <c r="S180" s="171"/>
      <c r="T180" s="171"/>
      <c r="U180" s="171"/>
      <c r="V180" s="171"/>
      <c r="X180" s="171"/>
      <c r="Y180" s="149"/>
    </row>
    <row r="181" customFormat="false" ht="12.75" hidden="false" customHeight="false" outlineLevel="0" collapsed="false">
      <c r="A181" s="149"/>
      <c r="B181" s="167"/>
      <c r="C181" s="167"/>
      <c r="D181" s="167"/>
      <c r="E181" s="167"/>
      <c r="F181" s="167"/>
      <c r="G181" s="171"/>
      <c r="H181" s="171"/>
      <c r="I181" s="171"/>
      <c r="J181" s="171"/>
      <c r="K181" s="171"/>
      <c r="L181" s="171"/>
      <c r="M181" s="171"/>
      <c r="N181" s="171"/>
      <c r="O181" s="171"/>
      <c r="P181" s="171"/>
      <c r="Q181" s="171"/>
      <c r="R181" s="171"/>
      <c r="S181" s="171"/>
      <c r="T181" s="171"/>
      <c r="U181" s="171"/>
      <c r="V181" s="171"/>
      <c r="X181" s="171"/>
      <c r="Y181" s="149"/>
    </row>
    <row r="182" customFormat="false" ht="12.75" hidden="false" customHeight="false" outlineLevel="0" collapsed="false">
      <c r="A182" s="149"/>
      <c r="B182" s="167"/>
      <c r="C182" s="167"/>
      <c r="D182" s="167"/>
      <c r="E182" s="167"/>
      <c r="F182" s="167"/>
      <c r="G182" s="171"/>
      <c r="H182" s="171"/>
      <c r="I182" s="171"/>
      <c r="J182" s="171"/>
      <c r="K182" s="171"/>
      <c r="L182" s="171"/>
      <c r="M182" s="171"/>
      <c r="N182" s="171"/>
      <c r="O182" s="171"/>
      <c r="P182" s="171"/>
      <c r="Q182" s="171"/>
      <c r="R182" s="171"/>
      <c r="S182" s="171"/>
      <c r="T182" s="171"/>
      <c r="U182" s="171"/>
      <c r="V182" s="171"/>
      <c r="X182" s="171"/>
      <c r="Y182" s="149"/>
    </row>
    <row r="183" customFormat="false" ht="12.75" hidden="false" customHeight="false" outlineLevel="0" collapsed="false">
      <c r="A183" s="149"/>
      <c r="B183" s="167"/>
      <c r="C183" s="167"/>
      <c r="D183" s="167"/>
      <c r="E183" s="167"/>
      <c r="F183" s="167"/>
      <c r="G183" s="171"/>
      <c r="H183" s="171"/>
      <c r="I183" s="171"/>
      <c r="J183" s="171"/>
      <c r="K183" s="171"/>
      <c r="L183" s="171"/>
      <c r="M183" s="171"/>
      <c r="N183" s="171"/>
      <c r="O183" s="171"/>
      <c r="P183" s="171"/>
      <c r="Q183" s="171"/>
      <c r="R183" s="171"/>
      <c r="S183" s="171"/>
      <c r="T183" s="171"/>
      <c r="U183" s="171"/>
      <c r="V183" s="171"/>
      <c r="X183" s="171"/>
      <c r="Y183" s="149"/>
    </row>
    <row r="184" customFormat="false" ht="12.75" hidden="false" customHeight="false" outlineLevel="0" collapsed="false">
      <c r="A184" s="149"/>
      <c r="B184" s="167"/>
      <c r="C184" s="167"/>
      <c r="D184" s="167"/>
      <c r="E184" s="167"/>
      <c r="F184" s="167"/>
      <c r="G184" s="171"/>
      <c r="H184" s="171"/>
      <c r="I184" s="171"/>
      <c r="J184" s="171"/>
      <c r="K184" s="171"/>
      <c r="L184" s="171"/>
      <c r="M184" s="171"/>
      <c r="N184" s="171"/>
      <c r="O184" s="171"/>
      <c r="P184" s="171"/>
      <c r="Q184" s="171"/>
      <c r="R184" s="171"/>
      <c r="S184" s="171"/>
      <c r="T184" s="171"/>
      <c r="U184" s="171"/>
      <c r="V184" s="171"/>
      <c r="X184" s="171"/>
      <c r="Y184" s="149"/>
    </row>
    <row r="185" customFormat="false" ht="12.75" hidden="false" customHeight="false" outlineLevel="0" collapsed="false">
      <c r="A185" s="149"/>
      <c r="B185" s="167"/>
      <c r="C185" s="167"/>
      <c r="D185" s="167"/>
      <c r="E185" s="167"/>
      <c r="F185" s="167"/>
      <c r="G185" s="171"/>
      <c r="H185" s="171"/>
      <c r="I185" s="171"/>
      <c r="J185" s="171"/>
      <c r="K185" s="171"/>
      <c r="L185" s="171"/>
      <c r="M185" s="171"/>
      <c r="N185" s="171"/>
      <c r="O185" s="171"/>
      <c r="P185" s="171"/>
      <c r="Q185" s="171"/>
      <c r="R185" s="171"/>
      <c r="S185" s="171"/>
      <c r="T185" s="171"/>
      <c r="U185" s="171"/>
      <c r="V185" s="171"/>
      <c r="X185" s="171"/>
      <c r="Y185" s="149"/>
    </row>
    <row r="186" customFormat="false" ht="12.75" hidden="false" customHeight="false" outlineLevel="0" collapsed="false">
      <c r="A186" s="149"/>
      <c r="B186" s="167"/>
      <c r="C186" s="167"/>
      <c r="D186" s="167"/>
      <c r="E186" s="167"/>
      <c r="F186" s="167"/>
      <c r="G186" s="171"/>
      <c r="H186" s="171"/>
      <c r="I186" s="171"/>
      <c r="J186" s="171"/>
      <c r="K186" s="171"/>
      <c r="L186" s="171"/>
      <c r="M186" s="171"/>
      <c r="N186" s="171"/>
      <c r="O186" s="171"/>
      <c r="P186" s="171"/>
      <c r="Q186" s="171"/>
      <c r="R186" s="171"/>
      <c r="S186" s="171"/>
      <c r="T186" s="171"/>
      <c r="U186" s="171"/>
      <c r="V186" s="171"/>
      <c r="X186" s="171"/>
      <c r="Y186" s="149"/>
    </row>
    <row r="187" customFormat="false" ht="12.75" hidden="false" customHeight="false" outlineLevel="0" collapsed="false">
      <c r="A187" s="149"/>
      <c r="B187" s="167"/>
      <c r="C187" s="167"/>
      <c r="D187" s="167"/>
      <c r="E187" s="167"/>
      <c r="F187" s="167"/>
      <c r="G187" s="171"/>
      <c r="H187" s="171"/>
      <c r="I187" s="171"/>
      <c r="J187" s="171"/>
      <c r="K187" s="171"/>
      <c r="L187" s="171"/>
      <c r="M187" s="171"/>
      <c r="N187" s="171"/>
      <c r="O187" s="171"/>
      <c r="P187" s="171"/>
      <c r="Q187" s="171"/>
      <c r="R187" s="171"/>
      <c r="S187" s="171"/>
      <c r="T187" s="171"/>
      <c r="U187" s="171"/>
      <c r="V187" s="171"/>
      <c r="X187" s="171"/>
      <c r="Y187" s="149"/>
    </row>
    <row r="188" customFormat="false" ht="12.75" hidden="false" customHeight="false" outlineLevel="0" collapsed="false">
      <c r="A188" s="149"/>
      <c r="B188" s="167"/>
      <c r="C188" s="167"/>
      <c r="D188" s="167"/>
      <c r="E188" s="167"/>
      <c r="F188" s="167"/>
      <c r="G188" s="171"/>
      <c r="H188" s="171"/>
      <c r="I188" s="171"/>
      <c r="J188" s="171"/>
      <c r="K188" s="171"/>
      <c r="L188" s="171"/>
      <c r="M188" s="171"/>
      <c r="N188" s="171"/>
      <c r="O188" s="171"/>
      <c r="P188" s="171"/>
      <c r="Q188" s="171"/>
      <c r="R188" s="171"/>
      <c r="S188" s="171"/>
      <c r="T188" s="171"/>
      <c r="U188" s="171"/>
      <c r="V188" s="171"/>
      <c r="X188" s="171"/>
      <c r="Y188" s="149"/>
    </row>
    <row r="189" customFormat="false" ht="12.75" hidden="false" customHeight="false" outlineLevel="0" collapsed="false">
      <c r="A189" s="149"/>
      <c r="B189" s="167"/>
      <c r="C189" s="167"/>
      <c r="D189" s="167"/>
      <c r="E189" s="167"/>
      <c r="F189" s="167"/>
      <c r="G189" s="171"/>
      <c r="H189" s="171"/>
      <c r="I189" s="171"/>
      <c r="J189" s="171"/>
      <c r="K189" s="171"/>
      <c r="L189" s="171"/>
      <c r="M189" s="171"/>
      <c r="N189" s="171"/>
      <c r="O189" s="171"/>
      <c r="P189" s="171"/>
      <c r="Q189" s="171"/>
      <c r="R189" s="171"/>
      <c r="S189" s="171"/>
      <c r="T189" s="171"/>
      <c r="U189" s="171"/>
      <c r="V189" s="171"/>
      <c r="X189" s="171"/>
      <c r="Y189" s="149"/>
    </row>
    <row r="190" customFormat="false" ht="12.75" hidden="false" customHeight="false" outlineLevel="0" collapsed="false">
      <c r="A190" s="149"/>
      <c r="B190" s="167"/>
      <c r="C190" s="167"/>
      <c r="D190" s="167"/>
      <c r="E190" s="167"/>
      <c r="F190" s="167"/>
      <c r="G190" s="171"/>
      <c r="H190" s="171"/>
      <c r="I190" s="171"/>
      <c r="J190" s="171"/>
      <c r="K190" s="171"/>
      <c r="L190" s="171"/>
      <c r="M190" s="171"/>
      <c r="N190" s="171"/>
      <c r="O190" s="171"/>
      <c r="P190" s="171"/>
      <c r="Q190" s="171"/>
      <c r="R190" s="171"/>
      <c r="S190" s="171"/>
      <c r="T190" s="171"/>
      <c r="U190" s="171"/>
      <c r="V190" s="171"/>
      <c r="X190" s="171"/>
      <c r="Y190" s="149"/>
    </row>
    <row r="191" customFormat="false" ht="12.75" hidden="false" customHeight="false" outlineLevel="0" collapsed="false">
      <c r="A191" s="149"/>
      <c r="B191" s="167"/>
      <c r="C191" s="167"/>
      <c r="D191" s="167"/>
      <c r="E191" s="167"/>
      <c r="F191" s="167"/>
      <c r="G191" s="171"/>
      <c r="H191" s="171"/>
      <c r="I191" s="171"/>
      <c r="J191" s="171"/>
      <c r="K191" s="171"/>
      <c r="L191" s="171"/>
      <c r="M191" s="171"/>
      <c r="N191" s="171"/>
      <c r="O191" s="171"/>
      <c r="P191" s="171"/>
      <c r="Q191" s="171"/>
      <c r="R191" s="171"/>
      <c r="S191" s="171"/>
      <c r="T191" s="171"/>
      <c r="U191" s="171"/>
      <c r="V191" s="171"/>
      <c r="X191" s="171"/>
      <c r="Y191" s="149"/>
    </row>
    <row r="192" customFormat="false" ht="12.75" hidden="false" customHeight="false" outlineLevel="0" collapsed="false">
      <c r="A192" s="149"/>
      <c r="B192" s="167"/>
      <c r="C192" s="167"/>
      <c r="D192" s="167"/>
      <c r="E192" s="167"/>
      <c r="F192" s="167"/>
      <c r="G192" s="171"/>
      <c r="H192" s="171"/>
      <c r="I192" s="171"/>
      <c r="J192" s="171"/>
      <c r="K192" s="171"/>
      <c r="L192" s="171"/>
      <c r="M192" s="171"/>
      <c r="N192" s="171"/>
      <c r="O192" s="171"/>
      <c r="P192" s="171"/>
      <c r="Q192" s="171"/>
      <c r="R192" s="171"/>
      <c r="S192" s="171"/>
      <c r="T192" s="171"/>
      <c r="U192" s="171"/>
      <c r="V192" s="171"/>
      <c r="X192" s="171"/>
      <c r="Y192" s="149"/>
    </row>
    <row r="193" customFormat="false" ht="12.75" hidden="false" customHeight="false" outlineLevel="0" collapsed="false">
      <c r="A193" s="149"/>
      <c r="B193" s="167"/>
      <c r="C193" s="167"/>
      <c r="D193" s="167"/>
      <c r="E193" s="167"/>
      <c r="F193" s="167"/>
      <c r="G193" s="171"/>
      <c r="H193" s="171"/>
      <c r="I193" s="171"/>
      <c r="J193" s="171"/>
      <c r="K193" s="171"/>
      <c r="L193" s="171"/>
      <c r="M193" s="171"/>
      <c r="N193" s="171"/>
      <c r="O193" s="171"/>
      <c r="P193" s="171"/>
      <c r="Q193" s="171"/>
      <c r="R193" s="171"/>
      <c r="S193" s="171"/>
      <c r="T193" s="171"/>
      <c r="U193" s="171"/>
      <c r="V193" s="171"/>
      <c r="X193" s="171"/>
      <c r="Y193" s="149"/>
    </row>
    <row r="194" customFormat="false" ht="12.75" hidden="false" customHeight="false" outlineLevel="0" collapsed="false">
      <c r="A194" s="149"/>
      <c r="B194" s="167"/>
      <c r="C194" s="167"/>
      <c r="D194" s="167"/>
      <c r="E194" s="167"/>
      <c r="F194" s="167"/>
      <c r="G194" s="171"/>
      <c r="H194" s="171"/>
      <c r="I194" s="171"/>
      <c r="J194" s="171"/>
      <c r="K194" s="171"/>
      <c r="L194" s="171"/>
      <c r="M194" s="171"/>
      <c r="N194" s="171"/>
      <c r="O194" s="171"/>
      <c r="P194" s="171"/>
      <c r="Q194" s="171"/>
      <c r="R194" s="171"/>
      <c r="S194" s="171"/>
      <c r="T194" s="171"/>
      <c r="U194" s="171"/>
      <c r="V194" s="171"/>
      <c r="X194" s="171"/>
      <c r="Y194" s="149"/>
    </row>
    <row r="195" customFormat="false" ht="12.75" hidden="false" customHeight="false" outlineLevel="0" collapsed="false">
      <c r="A195" s="149"/>
      <c r="B195" s="167"/>
      <c r="C195" s="167"/>
      <c r="D195" s="167"/>
      <c r="E195" s="167"/>
      <c r="F195" s="167"/>
      <c r="G195" s="171"/>
      <c r="H195" s="171"/>
      <c r="I195" s="171"/>
      <c r="J195" s="171"/>
      <c r="K195" s="171"/>
      <c r="L195" s="171"/>
      <c r="M195" s="171"/>
      <c r="N195" s="171"/>
      <c r="O195" s="171"/>
      <c r="P195" s="171"/>
      <c r="Q195" s="171"/>
      <c r="R195" s="171"/>
      <c r="S195" s="171"/>
      <c r="T195" s="171"/>
      <c r="U195" s="171"/>
      <c r="V195" s="171"/>
      <c r="X195" s="171"/>
      <c r="Y195" s="149"/>
    </row>
    <row r="196" customFormat="false" ht="12.75" hidden="false" customHeight="false" outlineLevel="0" collapsed="false">
      <c r="A196" s="149"/>
      <c r="B196" s="167"/>
      <c r="C196" s="167"/>
      <c r="D196" s="167"/>
      <c r="E196" s="167"/>
      <c r="F196" s="167"/>
      <c r="G196" s="171"/>
      <c r="H196" s="171"/>
      <c r="I196" s="171"/>
      <c r="J196" s="171"/>
      <c r="K196" s="171"/>
      <c r="L196" s="171"/>
      <c r="M196" s="171"/>
      <c r="N196" s="171"/>
      <c r="O196" s="171"/>
      <c r="P196" s="171"/>
      <c r="Q196" s="171"/>
      <c r="R196" s="171"/>
      <c r="S196" s="171"/>
      <c r="T196" s="171"/>
      <c r="U196" s="171"/>
      <c r="V196" s="171"/>
      <c r="X196" s="171"/>
      <c r="Y196" s="149"/>
    </row>
    <row r="197" customFormat="false" ht="12.75" hidden="false" customHeight="false" outlineLevel="0" collapsed="false">
      <c r="A197" s="149"/>
      <c r="B197" s="167"/>
      <c r="C197" s="167"/>
      <c r="D197" s="167"/>
      <c r="E197" s="167"/>
      <c r="F197" s="167"/>
      <c r="G197" s="171"/>
      <c r="H197" s="171"/>
      <c r="I197" s="171"/>
      <c r="J197" s="171"/>
      <c r="K197" s="171"/>
      <c r="L197" s="171"/>
      <c r="M197" s="171"/>
      <c r="N197" s="171"/>
      <c r="O197" s="171"/>
      <c r="P197" s="171"/>
      <c r="Q197" s="171"/>
      <c r="R197" s="171"/>
      <c r="S197" s="171"/>
      <c r="T197" s="171"/>
      <c r="U197" s="171"/>
      <c r="V197" s="171"/>
      <c r="X197" s="171"/>
      <c r="Y197" s="149"/>
    </row>
    <row r="198" customFormat="false" ht="12.75" hidden="false" customHeight="false" outlineLevel="0" collapsed="false">
      <c r="A198" s="149"/>
      <c r="B198" s="167"/>
      <c r="C198" s="167"/>
      <c r="D198" s="167"/>
      <c r="E198" s="167"/>
      <c r="F198" s="167"/>
      <c r="G198" s="171"/>
      <c r="H198" s="171"/>
      <c r="I198" s="171"/>
      <c r="J198" s="171"/>
      <c r="K198" s="171"/>
      <c r="L198" s="171"/>
      <c r="M198" s="171"/>
      <c r="N198" s="171"/>
      <c r="O198" s="171"/>
      <c r="P198" s="171"/>
      <c r="Q198" s="171"/>
      <c r="R198" s="171"/>
      <c r="S198" s="171"/>
      <c r="T198" s="171"/>
      <c r="U198" s="171"/>
      <c r="V198" s="171"/>
      <c r="X198" s="171"/>
      <c r="Y198" s="149"/>
    </row>
    <row r="199" customFormat="false" ht="12.75" hidden="false" customHeight="false" outlineLevel="0" collapsed="false">
      <c r="A199" s="149"/>
      <c r="B199" s="167"/>
      <c r="C199" s="167"/>
      <c r="D199" s="167"/>
      <c r="E199" s="167"/>
      <c r="F199" s="167"/>
      <c r="G199" s="171"/>
      <c r="H199" s="171"/>
      <c r="I199" s="171"/>
      <c r="J199" s="171"/>
      <c r="K199" s="171"/>
      <c r="L199" s="171"/>
      <c r="M199" s="171"/>
      <c r="N199" s="171"/>
      <c r="O199" s="171"/>
      <c r="P199" s="171"/>
      <c r="Q199" s="171"/>
      <c r="R199" s="171"/>
      <c r="S199" s="171"/>
      <c r="T199" s="171"/>
      <c r="U199" s="171"/>
      <c r="V199" s="171"/>
      <c r="X199" s="171"/>
      <c r="Y199" s="149"/>
    </row>
    <row r="200" customFormat="false" ht="12.75" hidden="false" customHeight="false" outlineLevel="0" collapsed="false">
      <c r="A200" s="149"/>
      <c r="B200" s="167"/>
      <c r="C200" s="167"/>
      <c r="D200" s="167"/>
      <c r="E200" s="167"/>
      <c r="F200" s="167"/>
      <c r="G200" s="171"/>
      <c r="H200" s="171"/>
      <c r="I200" s="171"/>
      <c r="J200" s="171"/>
      <c r="K200" s="171"/>
      <c r="L200" s="171"/>
      <c r="M200" s="171"/>
      <c r="N200" s="171"/>
      <c r="O200" s="171"/>
      <c r="P200" s="171"/>
      <c r="Q200" s="171"/>
      <c r="R200" s="171"/>
      <c r="S200" s="171"/>
      <c r="T200" s="171"/>
      <c r="U200" s="171"/>
      <c r="V200" s="171"/>
      <c r="X200" s="171"/>
      <c r="Y200" s="149"/>
    </row>
    <row r="201" customFormat="false" ht="12.75" hidden="false" customHeight="false" outlineLevel="0" collapsed="false">
      <c r="A201" s="149"/>
      <c r="B201" s="167"/>
      <c r="C201" s="167"/>
      <c r="D201" s="167"/>
      <c r="E201" s="167"/>
      <c r="F201" s="167"/>
      <c r="G201" s="171"/>
      <c r="H201" s="171"/>
      <c r="I201" s="171"/>
      <c r="J201" s="171"/>
      <c r="K201" s="171"/>
      <c r="L201" s="171"/>
      <c r="M201" s="171"/>
      <c r="N201" s="171"/>
      <c r="O201" s="171"/>
      <c r="P201" s="171"/>
      <c r="Q201" s="171"/>
      <c r="R201" s="171"/>
      <c r="S201" s="171"/>
      <c r="T201" s="171"/>
      <c r="U201" s="171"/>
      <c r="V201" s="171"/>
      <c r="X201" s="171"/>
      <c r="Y201" s="149"/>
    </row>
    <row r="202" customFormat="false" ht="12.75" hidden="false" customHeight="false" outlineLevel="0" collapsed="false">
      <c r="A202" s="149"/>
      <c r="B202" s="167"/>
      <c r="C202" s="167"/>
      <c r="D202" s="167"/>
      <c r="E202" s="167"/>
      <c r="F202" s="167"/>
      <c r="G202" s="171"/>
      <c r="H202" s="171"/>
      <c r="I202" s="171"/>
      <c r="J202" s="171"/>
      <c r="K202" s="171"/>
      <c r="L202" s="171"/>
      <c r="M202" s="171"/>
      <c r="N202" s="171"/>
      <c r="O202" s="171"/>
      <c r="P202" s="171"/>
      <c r="Q202" s="171"/>
      <c r="R202" s="171"/>
      <c r="S202" s="171"/>
      <c r="T202" s="171"/>
      <c r="U202" s="171"/>
      <c r="V202" s="171"/>
      <c r="X202" s="171"/>
      <c r="Y202" s="149"/>
    </row>
    <row r="203" customFormat="false" ht="12.75" hidden="false" customHeight="false" outlineLevel="0" collapsed="false">
      <c r="A203" s="149"/>
      <c r="B203" s="167"/>
      <c r="C203" s="167"/>
      <c r="D203" s="167"/>
      <c r="E203" s="167"/>
      <c r="F203" s="167"/>
      <c r="G203" s="171"/>
      <c r="H203" s="171"/>
      <c r="I203" s="171"/>
      <c r="J203" s="171"/>
      <c r="K203" s="171"/>
      <c r="L203" s="171"/>
      <c r="M203" s="171"/>
      <c r="N203" s="171"/>
      <c r="O203" s="171"/>
      <c r="P203" s="171"/>
      <c r="Q203" s="171"/>
      <c r="R203" s="171"/>
      <c r="S203" s="171"/>
      <c r="T203" s="171"/>
      <c r="U203" s="171"/>
      <c r="V203" s="171"/>
      <c r="X203" s="171"/>
      <c r="Y203" s="149"/>
    </row>
    <row r="204" customFormat="false" ht="12.75" hidden="false" customHeight="false" outlineLevel="0" collapsed="false">
      <c r="A204" s="149"/>
      <c r="B204" s="167"/>
      <c r="C204" s="167"/>
      <c r="D204" s="167"/>
      <c r="E204" s="167"/>
      <c r="F204" s="167"/>
      <c r="G204" s="171"/>
      <c r="H204" s="171"/>
      <c r="I204" s="171"/>
      <c r="J204" s="171"/>
      <c r="K204" s="171"/>
      <c r="L204" s="171"/>
      <c r="M204" s="171"/>
      <c r="N204" s="171"/>
      <c r="O204" s="171"/>
      <c r="P204" s="171"/>
      <c r="Q204" s="171"/>
      <c r="R204" s="171"/>
      <c r="S204" s="171"/>
      <c r="T204" s="171"/>
      <c r="U204" s="171"/>
      <c r="V204" s="171"/>
      <c r="X204" s="171"/>
      <c r="Y204" s="149"/>
    </row>
    <row r="205" customFormat="false" ht="12.75" hidden="false" customHeight="false" outlineLevel="0" collapsed="false">
      <c r="A205" s="149"/>
      <c r="B205" s="167"/>
      <c r="C205" s="167"/>
      <c r="D205" s="167"/>
      <c r="E205" s="167"/>
      <c r="F205" s="167"/>
      <c r="G205" s="171"/>
      <c r="H205" s="171"/>
      <c r="I205" s="171"/>
      <c r="J205" s="171"/>
      <c r="K205" s="171"/>
      <c r="L205" s="171"/>
      <c r="M205" s="171"/>
      <c r="N205" s="171"/>
      <c r="O205" s="171"/>
      <c r="P205" s="171"/>
      <c r="Q205" s="171"/>
      <c r="R205" s="171"/>
      <c r="S205" s="171"/>
      <c r="T205" s="171"/>
      <c r="U205" s="171"/>
      <c r="V205" s="171"/>
      <c r="X205" s="171"/>
      <c r="Y205" s="149"/>
    </row>
    <row r="206" customFormat="false" ht="12.75" hidden="false" customHeight="false" outlineLevel="0" collapsed="false">
      <c r="A206" s="149"/>
      <c r="B206" s="167"/>
      <c r="C206" s="167"/>
      <c r="D206" s="167"/>
      <c r="E206" s="167"/>
      <c r="F206" s="167"/>
      <c r="G206" s="171"/>
      <c r="H206" s="171"/>
      <c r="I206" s="171"/>
      <c r="J206" s="171"/>
      <c r="K206" s="171"/>
      <c r="L206" s="171"/>
      <c r="M206" s="171"/>
      <c r="N206" s="171"/>
      <c r="O206" s="171"/>
      <c r="P206" s="171"/>
      <c r="Q206" s="171"/>
      <c r="R206" s="171"/>
      <c r="S206" s="171"/>
      <c r="T206" s="171"/>
      <c r="U206" s="171"/>
      <c r="V206" s="171"/>
      <c r="X206" s="171"/>
      <c r="Y206" s="149"/>
    </row>
    <row r="207" customFormat="false" ht="12.75" hidden="false" customHeight="false" outlineLevel="0" collapsed="false">
      <c r="A207" s="149"/>
      <c r="B207" s="167"/>
      <c r="C207" s="167"/>
      <c r="D207" s="167"/>
      <c r="E207" s="167"/>
      <c r="F207" s="167"/>
      <c r="G207" s="171"/>
      <c r="H207" s="171"/>
      <c r="I207" s="171"/>
      <c r="J207" s="171"/>
      <c r="K207" s="171"/>
      <c r="L207" s="171"/>
      <c r="M207" s="171"/>
      <c r="N207" s="171"/>
      <c r="O207" s="171"/>
      <c r="P207" s="171"/>
      <c r="Q207" s="171"/>
      <c r="R207" s="171"/>
      <c r="S207" s="171"/>
      <c r="T207" s="171"/>
      <c r="U207" s="171"/>
      <c r="V207" s="171"/>
      <c r="X207" s="171"/>
      <c r="Y207" s="149"/>
    </row>
    <row r="208" customFormat="false" ht="12.75" hidden="false" customHeight="false" outlineLevel="0" collapsed="false">
      <c r="A208" s="149"/>
      <c r="B208" s="167"/>
      <c r="C208" s="167"/>
      <c r="D208" s="167"/>
      <c r="E208" s="167"/>
      <c r="F208" s="167"/>
      <c r="G208" s="171"/>
      <c r="H208" s="171"/>
      <c r="I208" s="171"/>
      <c r="J208" s="171"/>
      <c r="K208" s="171"/>
      <c r="L208" s="171"/>
      <c r="M208" s="171"/>
      <c r="N208" s="171"/>
      <c r="O208" s="171"/>
      <c r="P208" s="171"/>
      <c r="Q208" s="171"/>
      <c r="R208" s="171"/>
      <c r="S208" s="171"/>
      <c r="T208" s="171"/>
      <c r="U208" s="171"/>
      <c r="V208" s="171"/>
      <c r="X208" s="171"/>
      <c r="Y208" s="149"/>
    </row>
    <row r="209" customFormat="false" ht="12.75" hidden="false" customHeight="false" outlineLevel="0" collapsed="false">
      <c r="A209" s="149"/>
      <c r="B209" s="167"/>
      <c r="C209" s="167"/>
      <c r="D209" s="167"/>
      <c r="E209" s="167"/>
      <c r="F209" s="167"/>
      <c r="G209" s="171"/>
      <c r="H209" s="171"/>
      <c r="I209" s="171"/>
      <c r="J209" s="171"/>
      <c r="K209" s="171"/>
      <c r="L209" s="171"/>
      <c r="M209" s="171"/>
      <c r="N209" s="171"/>
      <c r="O209" s="171"/>
      <c r="P209" s="171"/>
      <c r="Q209" s="171"/>
      <c r="R209" s="171"/>
      <c r="S209" s="171"/>
      <c r="T209" s="171"/>
      <c r="U209" s="171"/>
      <c r="V209" s="171"/>
      <c r="X209" s="171"/>
      <c r="Y209" s="149"/>
    </row>
    <row r="210" customFormat="false" ht="12.75" hidden="false" customHeight="false" outlineLevel="0" collapsed="false">
      <c r="A210" s="149"/>
      <c r="B210" s="167"/>
      <c r="C210" s="167"/>
      <c r="D210" s="167"/>
      <c r="E210" s="167"/>
      <c r="F210" s="167"/>
      <c r="G210" s="171"/>
      <c r="H210" s="171"/>
      <c r="I210" s="171"/>
      <c r="J210" s="171"/>
      <c r="K210" s="171"/>
      <c r="L210" s="171"/>
      <c r="M210" s="171"/>
      <c r="N210" s="171"/>
      <c r="O210" s="171"/>
      <c r="P210" s="171"/>
      <c r="Q210" s="171"/>
      <c r="R210" s="171"/>
      <c r="S210" s="171"/>
      <c r="T210" s="171"/>
      <c r="U210" s="171"/>
      <c r="V210" s="171"/>
      <c r="X210" s="171"/>
      <c r="Y210" s="149"/>
    </row>
    <row r="211" customFormat="false" ht="12.75" hidden="false" customHeight="false" outlineLevel="0" collapsed="false">
      <c r="A211" s="149"/>
      <c r="B211" s="167"/>
      <c r="C211" s="167"/>
      <c r="D211" s="167"/>
      <c r="E211" s="167"/>
      <c r="F211" s="167"/>
      <c r="G211" s="171"/>
      <c r="H211" s="171"/>
      <c r="I211" s="171"/>
      <c r="J211" s="171"/>
      <c r="K211" s="171"/>
      <c r="L211" s="171"/>
      <c r="M211" s="171"/>
      <c r="N211" s="171"/>
      <c r="O211" s="171"/>
      <c r="P211" s="171"/>
      <c r="Q211" s="171"/>
      <c r="R211" s="171"/>
      <c r="S211" s="171"/>
      <c r="T211" s="171"/>
      <c r="U211" s="171"/>
      <c r="V211" s="171"/>
      <c r="X211" s="171"/>
      <c r="Y211" s="149"/>
    </row>
    <row r="212" customFormat="false" ht="12.75" hidden="false" customHeight="false" outlineLevel="0" collapsed="false">
      <c r="A212" s="149"/>
      <c r="B212" s="167"/>
      <c r="C212" s="167"/>
      <c r="D212" s="167"/>
      <c r="E212" s="167"/>
      <c r="F212" s="167"/>
      <c r="G212" s="171"/>
      <c r="H212" s="171"/>
      <c r="I212" s="171"/>
      <c r="J212" s="171"/>
      <c r="K212" s="171"/>
      <c r="L212" s="171"/>
      <c r="M212" s="171"/>
      <c r="N212" s="171"/>
      <c r="O212" s="171"/>
      <c r="P212" s="171"/>
      <c r="Q212" s="171"/>
      <c r="R212" s="171"/>
      <c r="S212" s="171"/>
      <c r="T212" s="171"/>
      <c r="U212" s="171"/>
      <c r="V212" s="171"/>
      <c r="X212" s="171"/>
      <c r="Y212" s="149"/>
    </row>
    <row r="213" customFormat="false" ht="12.75" hidden="false" customHeight="false" outlineLevel="0" collapsed="false">
      <c r="A213" s="149"/>
      <c r="B213" s="167"/>
      <c r="C213" s="167"/>
      <c r="D213" s="167"/>
      <c r="E213" s="167"/>
      <c r="F213" s="167"/>
      <c r="G213" s="171"/>
      <c r="H213" s="171"/>
      <c r="I213" s="171"/>
      <c r="J213" s="171"/>
      <c r="K213" s="171"/>
      <c r="L213" s="171"/>
      <c r="M213" s="171"/>
      <c r="N213" s="171"/>
      <c r="O213" s="171"/>
      <c r="P213" s="171"/>
      <c r="Q213" s="171"/>
      <c r="R213" s="171"/>
      <c r="S213" s="171"/>
      <c r="T213" s="171"/>
      <c r="U213" s="171"/>
      <c r="V213" s="171"/>
      <c r="X213" s="171"/>
      <c r="Y213" s="149"/>
    </row>
    <row r="214" customFormat="false" ht="12.75" hidden="false" customHeight="false" outlineLevel="0" collapsed="false">
      <c r="A214" s="149"/>
      <c r="B214" s="167"/>
      <c r="C214" s="167"/>
      <c r="D214" s="167"/>
      <c r="E214" s="167"/>
      <c r="F214" s="167"/>
      <c r="G214" s="171"/>
      <c r="H214" s="171"/>
      <c r="I214" s="171"/>
      <c r="J214" s="171"/>
      <c r="K214" s="171"/>
      <c r="L214" s="171"/>
      <c r="M214" s="171"/>
      <c r="N214" s="171"/>
      <c r="O214" s="171"/>
      <c r="P214" s="171"/>
      <c r="Q214" s="171"/>
      <c r="R214" s="171"/>
      <c r="S214" s="171"/>
      <c r="T214" s="171"/>
      <c r="U214" s="171"/>
      <c r="V214" s="171"/>
      <c r="X214" s="171"/>
      <c r="Y214" s="149"/>
    </row>
    <row r="215" customFormat="false" ht="12.75" hidden="false" customHeight="false" outlineLevel="0" collapsed="false">
      <c r="A215" s="149"/>
      <c r="B215" s="167"/>
      <c r="C215" s="167"/>
      <c r="D215" s="167"/>
      <c r="E215" s="167"/>
      <c r="F215" s="167"/>
      <c r="G215" s="171"/>
      <c r="H215" s="171"/>
      <c r="I215" s="171"/>
      <c r="J215" s="171"/>
      <c r="K215" s="171"/>
      <c r="L215" s="171"/>
      <c r="M215" s="171"/>
      <c r="N215" s="171"/>
      <c r="O215" s="171"/>
      <c r="P215" s="171"/>
      <c r="Q215" s="171"/>
      <c r="R215" s="171"/>
      <c r="S215" s="171"/>
      <c r="T215" s="171"/>
      <c r="U215" s="171"/>
      <c r="V215" s="171"/>
      <c r="X215" s="171"/>
      <c r="Y215" s="149"/>
    </row>
    <row r="216" customFormat="false" ht="12.75" hidden="false" customHeight="false" outlineLevel="0" collapsed="false">
      <c r="A216" s="149"/>
      <c r="B216" s="167"/>
      <c r="C216" s="167"/>
      <c r="D216" s="167"/>
      <c r="E216" s="167"/>
      <c r="F216" s="167"/>
      <c r="G216" s="171"/>
      <c r="H216" s="171"/>
      <c r="I216" s="171"/>
      <c r="J216" s="171"/>
      <c r="K216" s="171"/>
      <c r="L216" s="171"/>
      <c r="M216" s="171"/>
      <c r="N216" s="171"/>
      <c r="O216" s="171"/>
      <c r="P216" s="171"/>
      <c r="Q216" s="171"/>
      <c r="R216" s="171"/>
      <c r="S216" s="171"/>
      <c r="T216" s="171"/>
      <c r="U216" s="171"/>
      <c r="V216" s="171"/>
      <c r="X216" s="171"/>
      <c r="Y216" s="149"/>
    </row>
    <row r="217" customFormat="false" ht="12.75" hidden="false" customHeight="false" outlineLevel="0" collapsed="false">
      <c r="A217" s="149"/>
      <c r="B217" s="167"/>
      <c r="C217" s="167"/>
      <c r="D217" s="167"/>
      <c r="E217" s="167"/>
      <c r="F217" s="167"/>
      <c r="G217" s="171"/>
      <c r="H217" s="171"/>
      <c r="I217" s="171"/>
      <c r="J217" s="171"/>
      <c r="K217" s="171"/>
      <c r="L217" s="171"/>
      <c r="M217" s="171"/>
      <c r="N217" s="171"/>
      <c r="O217" s="171"/>
      <c r="P217" s="171"/>
      <c r="Q217" s="171"/>
      <c r="R217" s="171"/>
      <c r="S217" s="171"/>
      <c r="T217" s="171"/>
      <c r="U217" s="171"/>
      <c r="V217" s="171"/>
      <c r="X217" s="171"/>
      <c r="Y217" s="149"/>
    </row>
    <row r="218" customFormat="false" ht="12.75" hidden="false" customHeight="false" outlineLevel="0" collapsed="false">
      <c r="A218" s="149"/>
      <c r="B218" s="167"/>
      <c r="C218" s="167"/>
      <c r="D218" s="167"/>
      <c r="E218" s="167"/>
      <c r="F218" s="167"/>
      <c r="G218" s="171"/>
      <c r="H218" s="171"/>
      <c r="I218" s="171"/>
      <c r="J218" s="171"/>
      <c r="K218" s="171"/>
      <c r="L218" s="171"/>
      <c r="M218" s="171"/>
      <c r="N218" s="171"/>
      <c r="O218" s="171"/>
      <c r="P218" s="171"/>
      <c r="Q218" s="171"/>
      <c r="R218" s="171"/>
      <c r="S218" s="171"/>
      <c r="T218" s="171"/>
      <c r="U218" s="171"/>
      <c r="V218" s="171"/>
      <c r="X218" s="171"/>
      <c r="Y218" s="149"/>
    </row>
    <row r="219" customFormat="false" ht="12.75" hidden="false" customHeight="false" outlineLevel="0" collapsed="false">
      <c r="A219" s="149"/>
      <c r="B219" s="167"/>
      <c r="C219" s="167"/>
      <c r="D219" s="167"/>
      <c r="E219" s="167"/>
      <c r="F219" s="167"/>
      <c r="G219" s="171"/>
      <c r="H219" s="171"/>
      <c r="I219" s="171"/>
      <c r="J219" s="171"/>
      <c r="K219" s="171"/>
      <c r="L219" s="171"/>
      <c r="M219" s="171"/>
      <c r="N219" s="171"/>
      <c r="O219" s="171"/>
      <c r="P219" s="171"/>
      <c r="Q219" s="171"/>
      <c r="R219" s="171"/>
      <c r="S219" s="171"/>
      <c r="T219" s="171"/>
      <c r="U219" s="171"/>
      <c r="V219" s="171"/>
      <c r="X219" s="171"/>
      <c r="Y219" s="149"/>
    </row>
    <row r="220" customFormat="false" ht="12.75" hidden="false" customHeight="false" outlineLevel="0" collapsed="false">
      <c r="A220" s="149"/>
      <c r="B220" s="167"/>
      <c r="C220" s="167"/>
      <c r="D220" s="167"/>
      <c r="E220" s="167"/>
      <c r="F220" s="167"/>
      <c r="G220" s="171"/>
      <c r="H220" s="171"/>
      <c r="I220" s="171"/>
      <c r="J220" s="171"/>
      <c r="K220" s="171"/>
      <c r="L220" s="171"/>
      <c r="M220" s="171"/>
      <c r="N220" s="171"/>
      <c r="O220" s="171"/>
      <c r="P220" s="171"/>
      <c r="Q220" s="171"/>
      <c r="R220" s="171"/>
      <c r="S220" s="171"/>
      <c r="T220" s="171"/>
      <c r="U220" s="171"/>
      <c r="V220" s="171"/>
      <c r="X220" s="171"/>
      <c r="Y220" s="149"/>
    </row>
    <row r="221" customFormat="false" ht="12.75" hidden="false" customHeight="false" outlineLevel="0" collapsed="false">
      <c r="A221" s="149"/>
      <c r="B221" s="167"/>
      <c r="C221" s="167"/>
      <c r="D221" s="167"/>
      <c r="E221" s="167"/>
      <c r="F221" s="167"/>
      <c r="G221" s="171"/>
      <c r="H221" s="171"/>
      <c r="I221" s="171"/>
      <c r="J221" s="171"/>
      <c r="K221" s="171"/>
      <c r="L221" s="171"/>
      <c r="M221" s="171"/>
      <c r="N221" s="171"/>
      <c r="O221" s="171"/>
      <c r="P221" s="171"/>
      <c r="Q221" s="171"/>
      <c r="R221" s="171"/>
      <c r="S221" s="171"/>
      <c r="T221" s="171"/>
      <c r="U221" s="171"/>
      <c r="V221" s="171"/>
      <c r="X221" s="171"/>
      <c r="Y221" s="149"/>
    </row>
    <row r="222" customFormat="false" ht="12.75" hidden="false" customHeight="false" outlineLevel="0" collapsed="false">
      <c r="A222" s="149"/>
      <c r="B222" s="167"/>
      <c r="C222" s="167"/>
      <c r="D222" s="167"/>
      <c r="E222" s="167"/>
      <c r="F222" s="167"/>
      <c r="G222" s="171"/>
      <c r="H222" s="171"/>
      <c r="I222" s="171"/>
      <c r="J222" s="171"/>
      <c r="K222" s="171"/>
      <c r="L222" s="171"/>
      <c r="M222" s="171"/>
      <c r="N222" s="171"/>
      <c r="O222" s="171"/>
      <c r="P222" s="171"/>
      <c r="Q222" s="171"/>
      <c r="R222" s="171"/>
      <c r="S222" s="171"/>
      <c r="T222" s="171"/>
      <c r="U222" s="171"/>
      <c r="V222" s="171"/>
      <c r="X222" s="171"/>
      <c r="Y222" s="149"/>
    </row>
    <row r="223" customFormat="false" ht="12.75" hidden="false" customHeight="false" outlineLevel="0" collapsed="false">
      <c r="A223" s="149"/>
      <c r="B223" s="167"/>
      <c r="C223" s="167"/>
      <c r="D223" s="167"/>
      <c r="E223" s="167"/>
      <c r="F223" s="167"/>
      <c r="G223" s="171"/>
      <c r="H223" s="171"/>
      <c r="I223" s="171"/>
      <c r="J223" s="171"/>
      <c r="K223" s="171"/>
      <c r="L223" s="171"/>
      <c r="M223" s="171"/>
      <c r="N223" s="171"/>
      <c r="O223" s="171"/>
      <c r="P223" s="171"/>
      <c r="Q223" s="171"/>
      <c r="R223" s="171"/>
      <c r="S223" s="171"/>
      <c r="T223" s="171"/>
      <c r="U223" s="171"/>
      <c r="V223" s="171"/>
      <c r="X223" s="171"/>
      <c r="Y223" s="149"/>
    </row>
    <row r="224" customFormat="false" ht="12.75" hidden="false" customHeight="false" outlineLevel="0" collapsed="false">
      <c r="A224" s="149"/>
      <c r="B224" s="167"/>
      <c r="C224" s="167"/>
      <c r="D224" s="167"/>
      <c r="E224" s="167"/>
      <c r="F224" s="167"/>
      <c r="G224" s="171"/>
      <c r="H224" s="171"/>
      <c r="I224" s="171"/>
      <c r="J224" s="171"/>
      <c r="K224" s="171"/>
      <c r="L224" s="171"/>
      <c r="M224" s="171"/>
      <c r="N224" s="171"/>
      <c r="O224" s="171"/>
      <c r="P224" s="171"/>
      <c r="Q224" s="171"/>
      <c r="R224" s="171"/>
      <c r="S224" s="171"/>
      <c r="T224" s="171"/>
      <c r="U224" s="171"/>
      <c r="V224" s="171"/>
      <c r="X224" s="171"/>
      <c r="Y224" s="149"/>
    </row>
    <row r="225" customFormat="false" ht="12.75" hidden="false" customHeight="false" outlineLevel="0" collapsed="false">
      <c r="A225" s="149"/>
      <c r="B225" s="167"/>
      <c r="C225" s="167"/>
      <c r="D225" s="167"/>
      <c r="E225" s="167"/>
      <c r="F225" s="167"/>
      <c r="G225" s="171"/>
      <c r="H225" s="171"/>
      <c r="I225" s="171"/>
      <c r="J225" s="171"/>
      <c r="K225" s="171"/>
      <c r="L225" s="171"/>
      <c r="M225" s="171"/>
      <c r="N225" s="171"/>
      <c r="O225" s="171"/>
      <c r="P225" s="171"/>
      <c r="Q225" s="171"/>
      <c r="R225" s="171"/>
      <c r="S225" s="171"/>
      <c r="T225" s="171"/>
      <c r="U225" s="171"/>
      <c r="V225" s="171"/>
      <c r="X225" s="171"/>
      <c r="Y225" s="149"/>
    </row>
    <row r="226" customFormat="false" ht="12.75" hidden="false" customHeight="false" outlineLevel="0" collapsed="false">
      <c r="A226" s="149"/>
      <c r="B226" s="167"/>
      <c r="C226" s="167"/>
      <c r="D226" s="167"/>
      <c r="E226" s="167"/>
      <c r="F226" s="167"/>
      <c r="G226" s="171"/>
      <c r="H226" s="171"/>
      <c r="I226" s="171"/>
      <c r="J226" s="171"/>
      <c r="K226" s="171"/>
      <c r="L226" s="171"/>
      <c r="M226" s="171"/>
      <c r="N226" s="171"/>
      <c r="O226" s="171"/>
      <c r="P226" s="171"/>
      <c r="Q226" s="171"/>
      <c r="R226" s="171"/>
      <c r="S226" s="171"/>
      <c r="T226" s="171"/>
      <c r="U226" s="171"/>
      <c r="V226" s="171"/>
      <c r="X226" s="171"/>
      <c r="Y226" s="149"/>
    </row>
    <row r="227" customFormat="false" ht="12.75" hidden="false" customHeight="false" outlineLevel="0" collapsed="false">
      <c r="A227" s="149"/>
      <c r="B227" s="167"/>
      <c r="C227" s="167"/>
      <c r="D227" s="167"/>
      <c r="E227" s="167"/>
      <c r="F227" s="167"/>
      <c r="G227" s="171"/>
      <c r="H227" s="171"/>
      <c r="I227" s="171"/>
      <c r="J227" s="171"/>
      <c r="K227" s="171"/>
      <c r="L227" s="171"/>
      <c r="M227" s="171"/>
      <c r="N227" s="171"/>
      <c r="O227" s="171"/>
      <c r="P227" s="171"/>
      <c r="Q227" s="171"/>
      <c r="R227" s="171"/>
      <c r="S227" s="171"/>
      <c r="T227" s="171"/>
      <c r="U227" s="171"/>
      <c r="V227" s="171"/>
      <c r="X227" s="171"/>
      <c r="Y227" s="149"/>
    </row>
    <row r="228" customFormat="false" ht="12.75" hidden="false" customHeight="false" outlineLevel="0" collapsed="false">
      <c r="A228" s="149"/>
      <c r="B228" s="167"/>
      <c r="C228" s="167"/>
      <c r="D228" s="167"/>
      <c r="E228" s="167"/>
      <c r="F228" s="167"/>
      <c r="G228" s="171"/>
      <c r="H228" s="171"/>
      <c r="I228" s="171"/>
      <c r="J228" s="171"/>
      <c r="K228" s="171"/>
      <c r="L228" s="171"/>
      <c r="M228" s="171"/>
      <c r="N228" s="171"/>
      <c r="O228" s="171"/>
      <c r="P228" s="171"/>
      <c r="Q228" s="171"/>
      <c r="R228" s="171"/>
      <c r="S228" s="171"/>
      <c r="T228" s="171"/>
      <c r="U228" s="171"/>
      <c r="V228" s="171"/>
      <c r="X228" s="171"/>
      <c r="Y228" s="149"/>
    </row>
    <row r="229" customFormat="false" ht="12.75" hidden="false" customHeight="false" outlineLevel="0" collapsed="false">
      <c r="A229" s="149"/>
      <c r="B229" s="167"/>
      <c r="C229" s="167"/>
      <c r="D229" s="167"/>
      <c r="E229" s="167"/>
      <c r="F229" s="167"/>
      <c r="G229" s="171"/>
      <c r="H229" s="171"/>
      <c r="I229" s="171"/>
      <c r="J229" s="171"/>
      <c r="K229" s="171"/>
      <c r="L229" s="171"/>
      <c r="M229" s="171"/>
      <c r="N229" s="171"/>
      <c r="O229" s="171"/>
      <c r="P229" s="171"/>
      <c r="Q229" s="171"/>
      <c r="R229" s="171"/>
      <c r="S229" s="171"/>
      <c r="T229" s="171"/>
      <c r="U229" s="171"/>
      <c r="V229" s="171"/>
      <c r="X229" s="171"/>
      <c r="Y229" s="149"/>
    </row>
    <row r="230" customFormat="false" ht="12.75" hidden="false" customHeight="false" outlineLevel="0" collapsed="false">
      <c r="A230" s="149"/>
      <c r="B230" s="167"/>
      <c r="C230" s="167"/>
      <c r="D230" s="167"/>
      <c r="E230" s="167"/>
      <c r="F230" s="167"/>
      <c r="G230" s="171"/>
      <c r="H230" s="171"/>
      <c r="I230" s="171"/>
      <c r="J230" s="171"/>
      <c r="K230" s="171"/>
      <c r="L230" s="171"/>
      <c r="M230" s="171"/>
      <c r="N230" s="171"/>
      <c r="O230" s="171"/>
      <c r="P230" s="171"/>
      <c r="Q230" s="171"/>
      <c r="R230" s="171"/>
      <c r="S230" s="171"/>
      <c r="T230" s="171"/>
      <c r="U230" s="171"/>
      <c r="V230" s="171"/>
      <c r="X230" s="171"/>
      <c r="Y230" s="149"/>
    </row>
    <row r="231" customFormat="false" ht="12.75" hidden="false" customHeight="false" outlineLevel="0" collapsed="false">
      <c r="A231" s="149"/>
      <c r="B231" s="167"/>
      <c r="C231" s="167"/>
      <c r="D231" s="167"/>
      <c r="E231" s="167"/>
      <c r="F231" s="167"/>
      <c r="G231" s="171"/>
      <c r="H231" s="171"/>
      <c r="I231" s="171"/>
      <c r="J231" s="171"/>
      <c r="K231" s="171"/>
      <c r="L231" s="171"/>
      <c r="M231" s="171"/>
      <c r="N231" s="171"/>
      <c r="O231" s="171"/>
      <c r="P231" s="171"/>
      <c r="Q231" s="171"/>
      <c r="R231" s="171"/>
      <c r="S231" s="171"/>
      <c r="T231" s="171"/>
      <c r="U231" s="171"/>
      <c r="V231" s="171"/>
      <c r="X231" s="171"/>
      <c r="Y231" s="149"/>
    </row>
    <row r="232" customFormat="false" ht="12.75" hidden="false" customHeight="false" outlineLevel="0" collapsed="false">
      <c r="A232" s="149"/>
      <c r="B232" s="167"/>
      <c r="C232" s="167"/>
      <c r="D232" s="167"/>
      <c r="E232" s="167"/>
      <c r="F232" s="167"/>
      <c r="G232" s="171"/>
      <c r="H232" s="171"/>
      <c r="I232" s="171"/>
      <c r="J232" s="171"/>
      <c r="K232" s="171"/>
      <c r="L232" s="171"/>
      <c r="M232" s="171"/>
      <c r="N232" s="171"/>
      <c r="O232" s="171"/>
      <c r="P232" s="171"/>
      <c r="Q232" s="171"/>
      <c r="R232" s="171"/>
      <c r="S232" s="171"/>
      <c r="T232" s="171"/>
      <c r="U232" s="171"/>
      <c r="V232" s="171"/>
      <c r="X232" s="171"/>
      <c r="Y232" s="149"/>
    </row>
    <row r="233" customFormat="false" ht="12.75" hidden="false" customHeight="false" outlineLevel="0" collapsed="false">
      <c r="A233" s="149"/>
      <c r="B233" s="167"/>
      <c r="C233" s="167"/>
      <c r="D233" s="167"/>
      <c r="E233" s="167"/>
      <c r="F233" s="167"/>
      <c r="G233" s="171"/>
      <c r="H233" s="171"/>
      <c r="I233" s="171"/>
      <c r="J233" s="171"/>
      <c r="K233" s="171"/>
      <c r="L233" s="171"/>
      <c r="M233" s="171"/>
      <c r="N233" s="171"/>
      <c r="O233" s="171"/>
      <c r="P233" s="171"/>
      <c r="Q233" s="171"/>
      <c r="R233" s="171"/>
      <c r="S233" s="171"/>
      <c r="T233" s="171"/>
      <c r="U233" s="171"/>
      <c r="V233" s="171"/>
      <c r="X233" s="171"/>
      <c r="Y233" s="149"/>
    </row>
    <row r="234" customFormat="false" ht="12.75" hidden="false" customHeight="false" outlineLevel="0" collapsed="false">
      <c r="A234" s="149"/>
      <c r="B234" s="167"/>
      <c r="C234" s="167"/>
      <c r="D234" s="167"/>
      <c r="E234" s="167"/>
      <c r="F234" s="167"/>
      <c r="G234" s="171"/>
      <c r="H234" s="171"/>
      <c r="I234" s="171"/>
      <c r="J234" s="171"/>
      <c r="K234" s="171"/>
      <c r="L234" s="171"/>
      <c r="M234" s="171"/>
      <c r="N234" s="171"/>
      <c r="O234" s="171"/>
      <c r="P234" s="171"/>
      <c r="Q234" s="171"/>
      <c r="R234" s="171"/>
      <c r="S234" s="171"/>
      <c r="T234" s="171"/>
      <c r="U234" s="171"/>
      <c r="V234" s="171"/>
      <c r="X234" s="171"/>
      <c r="Y234" s="149"/>
    </row>
    <row r="235" customFormat="false" ht="12.75" hidden="false" customHeight="false" outlineLevel="0" collapsed="false">
      <c r="A235" s="149"/>
      <c r="B235" s="167"/>
      <c r="C235" s="167"/>
      <c r="D235" s="167"/>
      <c r="E235" s="167"/>
      <c r="F235" s="167"/>
      <c r="G235" s="171"/>
      <c r="H235" s="171"/>
      <c r="I235" s="171"/>
      <c r="J235" s="171"/>
      <c r="K235" s="171"/>
      <c r="L235" s="171"/>
      <c r="M235" s="171"/>
      <c r="N235" s="171"/>
      <c r="O235" s="171"/>
      <c r="P235" s="171"/>
      <c r="Q235" s="171"/>
      <c r="R235" s="171"/>
      <c r="S235" s="171"/>
      <c r="T235" s="171"/>
      <c r="U235" s="171"/>
      <c r="V235" s="171"/>
      <c r="X235" s="171"/>
      <c r="Y235" s="149"/>
    </row>
    <row r="236" customFormat="false" ht="12.75" hidden="false" customHeight="false" outlineLevel="0" collapsed="false">
      <c r="A236" s="149"/>
      <c r="B236" s="167"/>
      <c r="C236" s="167"/>
      <c r="D236" s="167"/>
      <c r="E236" s="167"/>
      <c r="F236" s="167"/>
      <c r="G236" s="171"/>
      <c r="H236" s="171"/>
      <c r="I236" s="171"/>
      <c r="J236" s="171"/>
      <c r="K236" s="171"/>
      <c r="L236" s="171"/>
      <c r="M236" s="171"/>
      <c r="N236" s="171"/>
      <c r="O236" s="171"/>
      <c r="P236" s="171"/>
      <c r="Q236" s="171"/>
      <c r="R236" s="171"/>
      <c r="S236" s="171"/>
      <c r="T236" s="171"/>
      <c r="U236" s="171"/>
      <c r="V236" s="171"/>
      <c r="X236" s="171"/>
      <c r="Y236" s="149"/>
    </row>
    <row r="237" customFormat="false" ht="12.75" hidden="false" customHeight="false" outlineLevel="0" collapsed="false">
      <c r="A237" s="149"/>
      <c r="B237" s="167"/>
      <c r="C237" s="167"/>
      <c r="D237" s="167"/>
      <c r="E237" s="167"/>
      <c r="F237" s="167"/>
      <c r="G237" s="171"/>
      <c r="H237" s="171"/>
      <c r="I237" s="171"/>
      <c r="J237" s="171"/>
      <c r="K237" s="171"/>
      <c r="L237" s="171"/>
      <c r="M237" s="171"/>
      <c r="N237" s="171"/>
      <c r="O237" s="171"/>
      <c r="P237" s="171"/>
      <c r="Q237" s="171"/>
      <c r="R237" s="171"/>
      <c r="S237" s="171"/>
      <c r="T237" s="171"/>
      <c r="U237" s="171"/>
      <c r="V237" s="171"/>
      <c r="X237" s="171"/>
      <c r="Y237" s="149"/>
    </row>
    <row r="238" customFormat="false" ht="12.75" hidden="false" customHeight="false" outlineLevel="0" collapsed="false">
      <c r="A238" s="149"/>
      <c r="B238" s="167"/>
      <c r="C238" s="167"/>
      <c r="D238" s="167"/>
      <c r="E238" s="167"/>
      <c r="F238" s="167"/>
      <c r="G238" s="171"/>
      <c r="H238" s="171"/>
      <c r="I238" s="171"/>
      <c r="J238" s="171"/>
      <c r="K238" s="171"/>
      <c r="L238" s="171"/>
      <c r="M238" s="171"/>
      <c r="N238" s="171"/>
      <c r="O238" s="171"/>
      <c r="P238" s="171"/>
      <c r="Q238" s="171"/>
      <c r="R238" s="171"/>
      <c r="S238" s="171"/>
      <c r="T238" s="171"/>
      <c r="U238" s="171"/>
      <c r="V238" s="171"/>
      <c r="X238" s="171"/>
      <c r="Y238" s="149"/>
    </row>
    <row r="239" customFormat="false" ht="12.75" hidden="false" customHeight="false" outlineLevel="0" collapsed="false">
      <c r="A239" s="149"/>
      <c r="B239" s="167"/>
      <c r="C239" s="167"/>
      <c r="D239" s="167"/>
      <c r="E239" s="167"/>
      <c r="F239" s="167"/>
      <c r="G239" s="171"/>
      <c r="H239" s="171"/>
      <c r="I239" s="171"/>
      <c r="J239" s="171"/>
      <c r="K239" s="171"/>
      <c r="L239" s="171"/>
      <c r="M239" s="171"/>
      <c r="N239" s="171"/>
      <c r="O239" s="171"/>
      <c r="P239" s="171"/>
      <c r="Q239" s="171"/>
      <c r="R239" s="171"/>
      <c r="S239" s="171"/>
      <c r="T239" s="171"/>
      <c r="U239" s="171"/>
      <c r="V239" s="171"/>
      <c r="X239" s="171"/>
      <c r="Y239" s="149"/>
    </row>
    <row r="240" customFormat="false" ht="12.75" hidden="false" customHeight="false" outlineLevel="0" collapsed="false">
      <c r="A240" s="149"/>
      <c r="B240" s="167"/>
      <c r="C240" s="167"/>
      <c r="D240" s="167"/>
      <c r="E240" s="167"/>
      <c r="F240" s="167"/>
      <c r="G240" s="171"/>
      <c r="H240" s="171"/>
      <c r="I240" s="171"/>
      <c r="J240" s="171"/>
      <c r="K240" s="171"/>
      <c r="L240" s="171"/>
      <c r="M240" s="171"/>
      <c r="N240" s="171"/>
      <c r="O240" s="171"/>
      <c r="P240" s="171"/>
      <c r="Q240" s="171"/>
      <c r="R240" s="171"/>
      <c r="S240" s="171"/>
      <c r="T240" s="171"/>
      <c r="U240" s="171"/>
      <c r="V240" s="171"/>
      <c r="X240" s="171"/>
      <c r="Y240" s="149"/>
    </row>
    <row r="241" customFormat="false" ht="12.75" hidden="false" customHeight="false" outlineLevel="0" collapsed="false">
      <c r="A241" s="149"/>
      <c r="B241" s="167"/>
      <c r="C241" s="167"/>
      <c r="D241" s="167"/>
      <c r="E241" s="167"/>
      <c r="F241" s="167"/>
      <c r="G241" s="171"/>
      <c r="H241" s="171"/>
      <c r="I241" s="171"/>
      <c r="J241" s="171"/>
      <c r="K241" s="171"/>
      <c r="L241" s="171"/>
      <c r="M241" s="171"/>
      <c r="N241" s="171"/>
      <c r="O241" s="171"/>
      <c r="P241" s="171"/>
      <c r="Q241" s="171"/>
      <c r="R241" s="171"/>
      <c r="S241" s="171"/>
      <c r="T241" s="171"/>
      <c r="U241" s="171"/>
      <c r="V241" s="171"/>
      <c r="X241" s="171"/>
      <c r="Y241" s="149"/>
    </row>
    <row r="242" customFormat="false" ht="12.75" hidden="false" customHeight="false" outlineLevel="0" collapsed="false">
      <c r="A242" s="149"/>
      <c r="B242" s="167"/>
      <c r="C242" s="167"/>
      <c r="D242" s="167"/>
      <c r="E242" s="167"/>
      <c r="F242" s="167"/>
      <c r="G242" s="171"/>
      <c r="H242" s="171"/>
      <c r="I242" s="171"/>
      <c r="J242" s="171"/>
      <c r="K242" s="171"/>
      <c r="L242" s="171"/>
      <c r="M242" s="171"/>
      <c r="N242" s="171"/>
      <c r="O242" s="171"/>
      <c r="P242" s="171"/>
      <c r="Q242" s="171"/>
      <c r="R242" s="171"/>
      <c r="S242" s="171"/>
      <c r="T242" s="171"/>
      <c r="U242" s="171"/>
      <c r="V242" s="171"/>
      <c r="X242" s="171"/>
      <c r="Y242" s="149"/>
    </row>
    <row r="243" customFormat="false" ht="12.75" hidden="false" customHeight="false" outlineLevel="0" collapsed="false">
      <c r="A243" s="149"/>
      <c r="B243" s="167"/>
      <c r="C243" s="167"/>
      <c r="D243" s="167"/>
      <c r="E243" s="167"/>
      <c r="F243" s="167"/>
      <c r="G243" s="171"/>
      <c r="H243" s="171"/>
      <c r="I243" s="171"/>
      <c r="J243" s="171"/>
      <c r="K243" s="171"/>
      <c r="L243" s="171"/>
      <c r="M243" s="171"/>
      <c r="N243" s="171"/>
      <c r="O243" s="171"/>
      <c r="P243" s="171"/>
      <c r="Q243" s="171"/>
      <c r="R243" s="171"/>
      <c r="S243" s="171"/>
      <c r="T243" s="171"/>
      <c r="U243" s="171"/>
      <c r="V243" s="171"/>
      <c r="X243" s="171"/>
      <c r="Y243" s="149"/>
    </row>
    <row r="244" customFormat="false" ht="12.75" hidden="false" customHeight="false" outlineLevel="0" collapsed="false">
      <c r="A244" s="149"/>
      <c r="B244" s="167"/>
      <c r="C244" s="167"/>
      <c r="D244" s="167"/>
      <c r="E244" s="167"/>
      <c r="F244" s="167"/>
      <c r="G244" s="171"/>
      <c r="H244" s="171"/>
      <c r="I244" s="171"/>
      <c r="J244" s="171"/>
      <c r="K244" s="171"/>
      <c r="L244" s="171"/>
      <c r="M244" s="171"/>
      <c r="N244" s="171"/>
      <c r="O244" s="171"/>
      <c r="P244" s="171"/>
      <c r="Q244" s="171"/>
      <c r="R244" s="171"/>
      <c r="S244" s="171"/>
      <c r="T244" s="171"/>
      <c r="U244" s="171"/>
      <c r="V244" s="171"/>
      <c r="X244" s="171"/>
      <c r="Y244" s="149"/>
    </row>
    <row r="245" customFormat="false" ht="12.75" hidden="false" customHeight="false" outlineLevel="0" collapsed="false">
      <c r="A245" s="149"/>
      <c r="B245" s="167"/>
      <c r="C245" s="167"/>
      <c r="D245" s="167"/>
      <c r="E245" s="167"/>
      <c r="F245" s="167"/>
      <c r="G245" s="171"/>
      <c r="H245" s="171"/>
      <c r="I245" s="171"/>
      <c r="J245" s="171"/>
      <c r="K245" s="171"/>
      <c r="L245" s="171"/>
      <c r="M245" s="171"/>
      <c r="N245" s="171"/>
      <c r="O245" s="171"/>
      <c r="P245" s="171"/>
      <c r="Q245" s="171"/>
      <c r="R245" s="171"/>
      <c r="S245" s="171"/>
      <c r="T245" s="171"/>
      <c r="U245" s="171"/>
      <c r="V245" s="171"/>
      <c r="X245" s="171"/>
      <c r="Y245" s="149"/>
    </row>
    <row r="246" customFormat="false" ht="12.75" hidden="false" customHeight="false" outlineLevel="0" collapsed="false">
      <c r="A246" s="149"/>
      <c r="B246" s="167"/>
      <c r="C246" s="167"/>
      <c r="D246" s="167"/>
      <c r="E246" s="167"/>
      <c r="F246" s="167"/>
      <c r="G246" s="171"/>
      <c r="H246" s="171"/>
      <c r="I246" s="171"/>
      <c r="J246" s="171"/>
      <c r="K246" s="171"/>
      <c r="L246" s="171"/>
      <c r="M246" s="171"/>
      <c r="N246" s="171"/>
      <c r="O246" s="171"/>
      <c r="P246" s="171"/>
      <c r="Q246" s="171"/>
      <c r="R246" s="171"/>
      <c r="S246" s="171"/>
      <c r="T246" s="171"/>
      <c r="U246" s="171"/>
      <c r="V246" s="171"/>
      <c r="X246" s="171"/>
      <c r="Y246" s="149"/>
    </row>
    <row r="247" customFormat="false" ht="12.75" hidden="false" customHeight="false" outlineLevel="0" collapsed="false">
      <c r="A247" s="149"/>
      <c r="B247" s="167"/>
      <c r="C247" s="167"/>
      <c r="D247" s="167"/>
      <c r="E247" s="167"/>
      <c r="F247" s="167"/>
      <c r="G247" s="171"/>
      <c r="H247" s="171"/>
      <c r="I247" s="171"/>
      <c r="J247" s="171"/>
      <c r="K247" s="171"/>
      <c r="L247" s="171"/>
      <c r="M247" s="171"/>
      <c r="N247" s="171"/>
      <c r="O247" s="171"/>
      <c r="P247" s="171"/>
      <c r="Q247" s="171"/>
      <c r="R247" s="171"/>
      <c r="S247" s="171"/>
      <c r="T247" s="171"/>
      <c r="U247" s="171"/>
      <c r="V247" s="171"/>
      <c r="X247" s="171"/>
      <c r="Y247" s="149"/>
    </row>
    <row r="248" customFormat="false" ht="12.75" hidden="false" customHeight="false" outlineLevel="0" collapsed="false">
      <c r="A248" s="149"/>
      <c r="B248" s="167"/>
      <c r="C248" s="167"/>
      <c r="D248" s="167"/>
      <c r="E248" s="167"/>
      <c r="F248" s="167"/>
      <c r="G248" s="171"/>
      <c r="H248" s="171"/>
      <c r="I248" s="171"/>
      <c r="J248" s="171"/>
      <c r="K248" s="171"/>
      <c r="L248" s="171"/>
      <c r="M248" s="171"/>
      <c r="N248" s="171"/>
      <c r="O248" s="171"/>
      <c r="P248" s="171"/>
      <c r="Q248" s="171"/>
      <c r="R248" s="171"/>
      <c r="S248" s="171"/>
      <c r="T248" s="171"/>
      <c r="U248" s="171"/>
      <c r="V248" s="171"/>
      <c r="X248" s="171"/>
      <c r="Y248" s="149"/>
    </row>
    <row r="249" customFormat="false" ht="12.75" hidden="false" customHeight="false" outlineLevel="0" collapsed="false">
      <c r="A249" s="149"/>
      <c r="B249" s="167"/>
      <c r="C249" s="167"/>
      <c r="D249" s="167"/>
      <c r="E249" s="167"/>
      <c r="F249" s="167"/>
      <c r="G249" s="171"/>
      <c r="H249" s="171"/>
      <c r="I249" s="171"/>
      <c r="J249" s="171"/>
      <c r="K249" s="171"/>
      <c r="L249" s="171"/>
      <c r="M249" s="171"/>
      <c r="N249" s="171"/>
      <c r="O249" s="171"/>
      <c r="P249" s="171"/>
      <c r="Q249" s="171"/>
      <c r="R249" s="171"/>
      <c r="S249" s="171"/>
      <c r="T249" s="171"/>
      <c r="U249" s="171"/>
      <c r="V249" s="171"/>
      <c r="X249" s="171"/>
      <c r="Y249" s="149"/>
    </row>
    <row r="250" customFormat="false" ht="12.75" hidden="false" customHeight="false" outlineLevel="0" collapsed="false">
      <c r="A250" s="149"/>
      <c r="B250" s="167"/>
      <c r="C250" s="167"/>
      <c r="D250" s="167"/>
      <c r="E250" s="167"/>
      <c r="F250" s="167"/>
      <c r="G250" s="171"/>
      <c r="H250" s="171"/>
      <c r="I250" s="171"/>
      <c r="J250" s="171"/>
      <c r="K250" s="171"/>
      <c r="L250" s="171"/>
      <c r="M250" s="171"/>
      <c r="N250" s="171"/>
      <c r="O250" s="171"/>
      <c r="P250" s="171"/>
      <c r="Q250" s="171"/>
      <c r="R250" s="171"/>
      <c r="S250" s="171"/>
      <c r="T250" s="171"/>
      <c r="U250" s="171"/>
      <c r="V250" s="171"/>
      <c r="X250" s="171"/>
      <c r="Y250" s="149"/>
    </row>
    <row r="251" customFormat="false" ht="12.75" hidden="false" customHeight="false" outlineLevel="0" collapsed="false">
      <c r="A251" s="149"/>
      <c r="B251" s="167"/>
      <c r="C251" s="167"/>
      <c r="D251" s="167"/>
      <c r="E251" s="167"/>
      <c r="F251" s="167"/>
      <c r="G251" s="171"/>
      <c r="H251" s="171"/>
      <c r="I251" s="171"/>
      <c r="J251" s="171"/>
      <c r="K251" s="171"/>
      <c r="L251" s="171"/>
      <c r="M251" s="171"/>
      <c r="N251" s="171"/>
      <c r="O251" s="171"/>
      <c r="P251" s="171"/>
      <c r="Q251" s="171"/>
      <c r="R251" s="171"/>
      <c r="S251" s="171"/>
      <c r="T251" s="171"/>
      <c r="U251" s="171"/>
      <c r="V251" s="171"/>
      <c r="X251" s="171"/>
      <c r="Y251" s="149"/>
    </row>
    <row r="252" customFormat="false" ht="12.75" hidden="false" customHeight="false" outlineLevel="0" collapsed="false">
      <c r="A252" s="149"/>
      <c r="B252" s="167"/>
      <c r="C252" s="167"/>
      <c r="D252" s="167"/>
      <c r="E252" s="167"/>
      <c r="F252" s="167"/>
      <c r="G252" s="171"/>
      <c r="H252" s="171"/>
      <c r="I252" s="171"/>
      <c r="J252" s="171"/>
      <c r="K252" s="171"/>
      <c r="L252" s="171"/>
      <c r="M252" s="171"/>
      <c r="N252" s="171"/>
      <c r="O252" s="171"/>
      <c r="P252" s="171"/>
      <c r="Q252" s="171"/>
      <c r="R252" s="171"/>
      <c r="S252" s="171"/>
      <c r="T252" s="171"/>
      <c r="U252" s="171"/>
      <c r="V252" s="171"/>
      <c r="X252" s="171"/>
      <c r="Y252" s="149"/>
    </row>
    <row r="253" customFormat="false" ht="12.75" hidden="false" customHeight="false" outlineLevel="0" collapsed="false">
      <c r="A253" s="149"/>
      <c r="B253" s="167"/>
      <c r="C253" s="167"/>
      <c r="D253" s="167"/>
      <c r="E253" s="167"/>
      <c r="F253" s="167"/>
      <c r="G253" s="171"/>
      <c r="H253" s="171"/>
      <c r="I253" s="171"/>
      <c r="J253" s="171"/>
      <c r="K253" s="171"/>
      <c r="L253" s="171"/>
      <c r="M253" s="171"/>
      <c r="N253" s="171"/>
      <c r="O253" s="171"/>
      <c r="P253" s="171"/>
      <c r="Q253" s="171"/>
      <c r="R253" s="171"/>
      <c r="S253" s="171"/>
      <c r="T253" s="171"/>
      <c r="U253" s="171"/>
      <c r="V253" s="171"/>
      <c r="X253" s="171"/>
      <c r="Y253" s="149"/>
    </row>
    <row r="254" customFormat="false" ht="12.75" hidden="false" customHeight="false" outlineLevel="0" collapsed="false">
      <c r="A254" s="149"/>
      <c r="B254" s="167"/>
      <c r="C254" s="167"/>
      <c r="D254" s="167"/>
      <c r="E254" s="167"/>
      <c r="F254" s="167"/>
      <c r="G254" s="171"/>
      <c r="H254" s="171"/>
      <c r="I254" s="171"/>
      <c r="J254" s="171"/>
      <c r="K254" s="171"/>
      <c r="L254" s="171"/>
      <c r="M254" s="171"/>
      <c r="N254" s="171"/>
      <c r="O254" s="171"/>
      <c r="P254" s="171"/>
      <c r="Q254" s="171"/>
      <c r="R254" s="171"/>
      <c r="S254" s="171"/>
      <c r="T254" s="171"/>
      <c r="U254" s="171"/>
      <c r="V254" s="171"/>
      <c r="X254" s="171"/>
      <c r="Y254" s="149"/>
    </row>
    <row r="255" customFormat="false" ht="12.75" hidden="false" customHeight="false" outlineLevel="0" collapsed="false">
      <c r="A255" s="149"/>
      <c r="B255" s="167"/>
      <c r="C255" s="167"/>
      <c r="D255" s="167"/>
      <c r="E255" s="167"/>
      <c r="F255" s="167"/>
      <c r="G255" s="171"/>
      <c r="H255" s="171"/>
      <c r="I255" s="171"/>
      <c r="J255" s="171"/>
      <c r="K255" s="171"/>
      <c r="L255" s="171"/>
      <c r="M255" s="171"/>
      <c r="N255" s="171"/>
      <c r="O255" s="171"/>
      <c r="P255" s="171"/>
      <c r="Q255" s="171"/>
      <c r="R255" s="171"/>
      <c r="S255" s="171"/>
      <c r="T255" s="171"/>
      <c r="U255" s="171"/>
      <c r="V255" s="171"/>
      <c r="X255" s="171"/>
      <c r="Y255" s="149"/>
    </row>
    <row r="256" customFormat="false" ht="12.75" hidden="false" customHeight="false" outlineLevel="0" collapsed="false">
      <c r="A256" s="149"/>
      <c r="B256" s="167"/>
      <c r="C256" s="167"/>
      <c r="D256" s="167"/>
      <c r="E256" s="167"/>
      <c r="F256" s="167"/>
      <c r="G256" s="171"/>
      <c r="H256" s="171"/>
      <c r="I256" s="171"/>
      <c r="J256" s="171"/>
      <c r="K256" s="171"/>
      <c r="L256" s="171"/>
      <c r="M256" s="171"/>
      <c r="N256" s="171"/>
      <c r="O256" s="171"/>
      <c r="P256" s="171"/>
      <c r="Q256" s="171"/>
      <c r="R256" s="171"/>
      <c r="S256" s="171"/>
      <c r="T256" s="171"/>
      <c r="U256" s="171"/>
      <c r="V256" s="171"/>
      <c r="X256" s="171"/>
      <c r="Y256" s="149"/>
    </row>
    <row r="257" customFormat="false" ht="12.75" hidden="false" customHeight="false" outlineLevel="0" collapsed="false">
      <c r="A257" s="149"/>
      <c r="B257" s="167"/>
      <c r="C257" s="167"/>
      <c r="D257" s="167"/>
      <c r="E257" s="167"/>
      <c r="F257" s="167"/>
      <c r="G257" s="171"/>
      <c r="H257" s="171"/>
      <c r="I257" s="171"/>
      <c r="J257" s="171"/>
      <c r="K257" s="171"/>
      <c r="L257" s="171"/>
      <c r="M257" s="171"/>
      <c r="N257" s="171"/>
      <c r="O257" s="171"/>
      <c r="P257" s="171"/>
      <c r="Q257" s="171"/>
      <c r="R257" s="171"/>
      <c r="S257" s="171"/>
      <c r="T257" s="171"/>
      <c r="U257" s="171"/>
      <c r="V257" s="171"/>
      <c r="X257" s="171"/>
      <c r="Y257" s="149"/>
    </row>
    <row r="258" customFormat="false" ht="12.75" hidden="false" customHeight="false" outlineLevel="0" collapsed="false">
      <c r="A258" s="149"/>
      <c r="B258" s="167"/>
      <c r="C258" s="167"/>
      <c r="D258" s="167"/>
      <c r="E258" s="167"/>
      <c r="F258" s="167"/>
      <c r="G258" s="171"/>
      <c r="H258" s="171"/>
      <c r="I258" s="171"/>
      <c r="J258" s="171"/>
      <c r="K258" s="171"/>
      <c r="L258" s="171"/>
      <c r="M258" s="171"/>
      <c r="N258" s="171"/>
      <c r="O258" s="171"/>
      <c r="P258" s="171"/>
      <c r="Q258" s="171"/>
      <c r="R258" s="171"/>
      <c r="S258" s="171"/>
      <c r="T258" s="171"/>
      <c r="U258" s="171"/>
      <c r="V258" s="171"/>
      <c r="X258" s="171"/>
      <c r="Y258" s="149"/>
    </row>
    <row r="259" customFormat="false" ht="12.75" hidden="false" customHeight="false" outlineLevel="0" collapsed="false">
      <c r="A259" s="149"/>
      <c r="B259" s="167"/>
      <c r="C259" s="167"/>
      <c r="D259" s="167"/>
      <c r="E259" s="167"/>
      <c r="F259" s="167"/>
      <c r="G259" s="171"/>
      <c r="H259" s="171"/>
      <c r="I259" s="171"/>
      <c r="J259" s="171"/>
      <c r="K259" s="171"/>
      <c r="L259" s="171"/>
      <c r="M259" s="171"/>
      <c r="N259" s="171"/>
      <c r="O259" s="171"/>
      <c r="P259" s="171"/>
      <c r="Q259" s="171"/>
      <c r="R259" s="171"/>
      <c r="S259" s="171"/>
      <c r="T259" s="171"/>
      <c r="U259" s="171"/>
      <c r="V259" s="171"/>
      <c r="X259" s="171"/>
      <c r="Y259" s="149"/>
    </row>
    <row r="260" customFormat="false" ht="12.75" hidden="false" customHeight="false" outlineLevel="0" collapsed="false">
      <c r="A260" s="149"/>
      <c r="B260" s="167"/>
      <c r="C260" s="167"/>
      <c r="D260" s="167"/>
      <c r="E260" s="167"/>
      <c r="F260" s="167"/>
      <c r="G260" s="171"/>
      <c r="H260" s="171"/>
      <c r="I260" s="171"/>
      <c r="J260" s="171"/>
      <c r="K260" s="171"/>
      <c r="L260" s="171"/>
      <c r="M260" s="171"/>
      <c r="N260" s="171"/>
      <c r="O260" s="171"/>
      <c r="P260" s="171"/>
      <c r="Q260" s="171"/>
      <c r="R260" s="171"/>
      <c r="S260" s="171"/>
      <c r="T260" s="171"/>
      <c r="U260" s="171"/>
      <c r="V260" s="171"/>
      <c r="X260" s="171"/>
      <c r="Y260" s="149"/>
    </row>
    <row r="261" customFormat="false" ht="12.75" hidden="false" customHeight="false" outlineLevel="0" collapsed="false">
      <c r="A261" s="149"/>
      <c r="B261" s="167"/>
      <c r="C261" s="167"/>
      <c r="D261" s="167"/>
      <c r="E261" s="167"/>
      <c r="F261" s="167"/>
      <c r="G261" s="171"/>
      <c r="H261" s="171"/>
      <c r="I261" s="171"/>
      <c r="J261" s="171"/>
      <c r="K261" s="171"/>
      <c r="L261" s="171"/>
      <c r="M261" s="171"/>
      <c r="N261" s="171"/>
      <c r="O261" s="171"/>
      <c r="P261" s="171"/>
      <c r="Q261" s="171"/>
      <c r="R261" s="171"/>
      <c r="S261" s="171"/>
      <c r="T261" s="171"/>
      <c r="U261" s="171"/>
      <c r="V261" s="171"/>
      <c r="X261" s="171"/>
      <c r="Y261" s="149"/>
    </row>
    <row r="262" customFormat="false" ht="12.75" hidden="false" customHeight="false" outlineLevel="0" collapsed="false">
      <c r="A262" s="149"/>
      <c r="B262" s="167"/>
      <c r="C262" s="167"/>
      <c r="D262" s="167"/>
      <c r="E262" s="167"/>
      <c r="F262" s="167"/>
      <c r="G262" s="171"/>
      <c r="H262" s="171"/>
      <c r="I262" s="171"/>
      <c r="J262" s="171"/>
      <c r="K262" s="171"/>
      <c r="L262" s="171"/>
      <c r="M262" s="171"/>
      <c r="N262" s="171"/>
      <c r="O262" s="171"/>
      <c r="P262" s="171"/>
      <c r="Q262" s="171"/>
      <c r="R262" s="171"/>
      <c r="S262" s="171"/>
      <c r="T262" s="171"/>
      <c r="U262" s="171"/>
      <c r="V262" s="171"/>
      <c r="X262" s="171"/>
      <c r="Y262" s="149"/>
    </row>
    <row r="263" customFormat="false" ht="12.75" hidden="false" customHeight="false" outlineLevel="0" collapsed="false">
      <c r="A263" s="149"/>
      <c r="B263" s="167"/>
      <c r="C263" s="167"/>
      <c r="D263" s="167"/>
      <c r="E263" s="167"/>
      <c r="F263" s="167"/>
      <c r="G263" s="171"/>
      <c r="H263" s="171"/>
      <c r="I263" s="171"/>
      <c r="J263" s="171"/>
      <c r="K263" s="171"/>
      <c r="L263" s="171"/>
      <c r="M263" s="171"/>
      <c r="N263" s="171"/>
      <c r="O263" s="171"/>
      <c r="P263" s="171"/>
      <c r="Q263" s="171"/>
      <c r="R263" s="171"/>
      <c r="S263" s="171"/>
      <c r="T263" s="171"/>
      <c r="U263" s="171"/>
      <c r="V263" s="171"/>
      <c r="X263" s="171"/>
      <c r="Y263" s="149"/>
    </row>
    <row r="264" customFormat="false" ht="12.75" hidden="false" customHeight="false" outlineLevel="0" collapsed="false">
      <c r="A264" s="149"/>
      <c r="B264" s="167"/>
      <c r="C264" s="167"/>
      <c r="D264" s="167"/>
      <c r="E264" s="167"/>
      <c r="F264" s="167"/>
      <c r="G264" s="171"/>
      <c r="H264" s="171"/>
      <c r="I264" s="171"/>
      <c r="J264" s="171"/>
      <c r="K264" s="171"/>
      <c r="L264" s="171"/>
      <c r="M264" s="171"/>
      <c r="N264" s="171"/>
      <c r="O264" s="171"/>
      <c r="P264" s="171"/>
      <c r="Q264" s="171"/>
      <c r="R264" s="171"/>
      <c r="S264" s="171"/>
      <c r="T264" s="171"/>
      <c r="U264" s="171"/>
      <c r="V264" s="171"/>
      <c r="X264" s="171"/>
      <c r="Y264" s="149"/>
    </row>
    <row r="265" customFormat="false" ht="12.75" hidden="false" customHeight="false" outlineLevel="0" collapsed="false">
      <c r="A265" s="149"/>
      <c r="B265" s="167"/>
      <c r="C265" s="167"/>
      <c r="D265" s="167"/>
      <c r="E265" s="167"/>
      <c r="F265" s="167"/>
      <c r="G265" s="171"/>
      <c r="H265" s="171"/>
      <c r="I265" s="171"/>
      <c r="J265" s="171"/>
      <c r="K265" s="171"/>
      <c r="L265" s="171"/>
      <c r="M265" s="171"/>
      <c r="N265" s="171"/>
      <c r="O265" s="171"/>
      <c r="P265" s="171"/>
      <c r="Q265" s="171"/>
      <c r="R265" s="171"/>
      <c r="S265" s="171"/>
      <c r="T265" s="171"/>
      <c r="U265" s="171"/>
      <c r="V265" s="171"/>
      <c r="X265" s="171"/>
      <c r="Y265" s="149"/>
    </row>
    <row r="266" customFormat="false" ht="12.75" hidden="false" customHeight="false" outlineLevel="0" collapsed="false">
      <c r="A266" s="149"/>
      <c r="B266" s="167"/>
      <c r="C266" s="167"/>
      <c r="D266" s="167"/>
      <c r="E266" s="167"/>
      <c r="F266" s="167"/>
      <c r="G266" s="171"/>
      <c r="H266" s="171"/>
      <c r="I266" s="171"/>
      <c r="J266" s="171"/>
      <c r="K266" s="171"/>
      <c r="L266" s="171"/>
      <c r="M266" s="171"/>
      <c r="N266" s="171"/>
      <c r="O266" s="171"/>
      <c r="P266" s="171"/>
      <c r="Q266" s="171"/>
      <c r="R266" s="171"/>
      <c r="S266" s="171"/>
      <c r="T266" s="171"/>
      <c r="U266" s="171"/>
      <c r="V266" s="171"/>
      <c r="X266" s="171"/>
      <c r="Y266" s="149"/>
    </row>
    <row r="267" customFormat="false" ht="12.75" hidden="false" customHeight="false" outlineLevel="0" collapsed="false">
      <c r="A267" s="149"/>
      <c r="B267" s="167"/>
      <c r="C267" s="167"/>
      <c r="D267" s="167"/>
      <c r="E267" s="167"/>
      <c r="F267" s="167"/>
      <c r="G267" s="171"/>
      <c r="H267" s="171"/>
      <c r="I267" s="171"/>
      <c r="J267" s="171"/>
      <c r="K267" s="171"/>
      <c r="L267" s="171"/>
      <c r="M267" s="171"/>
      <c r="N267" s="171"/>
      <c r="O267" s="171"/>
      <c r="P267" s="171"/>
      <c r="Q267" s="171"/>
      <c r="R267" s="171"/>
      <c r="S267" s="171"/>
      <c r="T267" s="171"/>
      <c r="U267" s="171"/>
      <c r="V267" s="171"/>
      <c r="X267" s="171"/>
      <c r="Y267" s="149"/>
    </row>
    <row r="268" customFormat="false" ht="12.75" hidden="false" customHeight="false" outlineLevel="0" collapsed="false">
      <c r="A268" s="149"/>
      <c r="B268" s="167"/>
      <c r="C268" s="167"/>
      <c r="D268" s="167"/>
      <c r="E268" s="167"/>
      <c r="F268" s="167"/>
      <c r="G268" s="171"/>
      <c r="H268" s="171"/>
      <c r="I268" s="171"/>
      <c r="J268" s="171"/>
      <c r="K268" s="171"/>
      <c r="L268" s="171"/>
      <c r="M268" s="171"/>
      <c r="N268" s="171"/>
      <c r="O268" s="171"/>
      <c r="P268" s="171"/>
      <c r="Q268" s="171"/>
      <c r="R268" s="171"/>
      <c r="S268" s="171"/>
      <c r="T268" s="171"/>
      <c r="U268" s="171"/>
      <c r="V268" s="171"/>
      <c r="X268" s="171"/>
      <c r="Y268" s="149"/>
    </row>
    <row r="269" customFormat="false" ht="12.75" hidden="false" customHeight="false" outlineLevel="0" collapsed="false">
      <c r="A269" s="149"/>
      <c r="B269" s="167"/>
      <c r="C269" s="167"/>
      <c r="D269" s="167"/>
      <c r="E269" s="167"/>
      <c r="F269" s="167"/>
      <c r="G269" s="171"/>
      <c r="H269" s="171"/>
      <c r="I269" s="171"/>
      <c r="J269" s="171"/>
      <c r="K269" s="171"/>
      <c r="L269" s="171"/>
      <c r="M269" s="171"/>
      <c r="N269" s="171"/>
      <c r="O269" s="171"/>
      <c r="P269" s="171"/>
      <c r="Q269" s="171"/>
      <c r="R269" s="171"/>
      <c r="S269" s="171"/>
      <c r="T269" s="171"/>
      <c r="U269" s="171"/>
      <c r="V269" s="171"/>
      <c r="X269" s="171"/>
      <c r="Y269" s="149"/>
    </row>
    <row r="270" customFormat="false" ht="12.75" hidden="false" customHeight="false" outlineLevel="0" collapsed="false">
      <c r="A270" s="149"/>
      <c r="B270" s="167"/>
      <c r="C270" s="167"/>
      <c r="D270" s="167"/>
      <c r="E270" s="167"/>
      <c r="F270" s="167"/>
      <c r="G270" s="171"/>
      <c r="H270" s="171"/>
      <c r="I270" s="171"/>
      <c r="J270" s="171"/>
      <c r="K270" s="171"/>
      <c r="L270" s="171"/>
      <c r="M270" s="171"/>
      <c r="N270" s="171"/>
      <c r="O270" s="171"/>
      <c r="P270" s="171"/>
      <c r="Q270" s="171"/>
      <c r="R270" s="171"/>
      <c r="S270" s="171"/>
      <c r="T270" s="171"/>
      <c r="U270" s="171"/>
      <c r="V270" s="171"/>
      <c r="X270" s="171"/>
      <c r="Y270" s="149"/>
    </row>
    <row r="271" customFormat="false" ht="12.75" hidden="false" customHeight="false" outlineLevel="0" collapsed="false">
      <c r="A271" s="149"/>
      <c r="B271" s="167"/>
      <c r="C271" s="167"/>
      <c r="D271" s="167"/>
      <c r="E271" s="167"/>
      <c r="F271" s="167"/>
      <c r="G271" s="171"/>
      <c r="H271" s="171"/>
      <c r="I271" s="171"/>
      <c r="J271" s="171"/>
      <c r="K271" s="171"/>
      <c r="L271" s="171"/>
      <c r="M271" s="171"/>
      <c r="N271" s="171"/>
      <c r="O271" s="171"/>
      <c r="P271" s="171"/>
      <c r="Q271" s="171"/>
      <c r="R271" s="171"/>
      <c r="S271" s="171"/>
      <c r="T271" s="171"/>
      <c r="U271" s="171"/>
      <c r="V271" s="171"/>
      <c r="X271" s="171"/>
      <c r="Y271" s="149"/>
    </row>
    <row r="272" customFormat="false" ht="12.75" hidden="false" customHeight="false" outlineLevel="0" collapsed="false">
      <c r="A272" s="149"/>
      <c r="B272" s="167"/>
      <c r="C272" s="167"/>
      <c r="D272" s="167"/>
      <c r="E272" s="167"/>
      <c r="F272" s="167"/>
      <c r="G272" s="171"/>
      <c r="H272" s="171"/>
      <c r="I272" s="171"/>
      <c r="J272" s="171"/>
      <c r="K272" s="171"/>
      <c r="L272" s="171"/>
      <c r="M272" s="171"/>
      <c r="N272" s="171"/>
      <c r="O272" s="171"/>
      <c r="P272" s="171"/>
      <c r="Q272" s="171"/>
      <c r="R272" s="171"/>
      <c r="S272" s="171"/>
      <c r="T272" s="171"/>
      <c r="U272" s="171"/>
      <c r="V272" s="171"/>
      <c r="X272" s="171"/>
      <c r="Y272" s="149"/>
    </row>
    <row r="273" customFormat="false" ht="12.75" hidden="false" customHeight="false" outlineLevel="0" collapsed="false">
      <c r="A273" s="149"/>
      <c r="B273" s="167"/>
      <c r="C273" s="167"/>
      <c r="D273" s="167"/>
      <c r="E273" s="167"/>
      <c r="F273" s="167"/>
      <c r="G273" s="171"/>
      <c r="H273" s="171"/>
      <c r="I273" s="171"/>
      <c r="J273" s="171"/>
      <c r="K273" s="171"/>
      <c r="L273" s="171"/>
      <c r="M273" s="171"/>
      <c r="N273" s="171"/>
      <c r="O273" s="171"/>
      <c r="P273" s="171"/>
      <c r="Q273" s="171"/>
      <c r="R273" s="171"/>
      <c r="S273" s="171"/>
      <c r="T273" s="171"/>
      <c r="U273" s="171"/>
      <c r="V273" s="171"/>
      <c r="X273" s="171"/>
      <c r="Y273" s="149"/>
    </row>
    <row r="274" customFormat="false" ht="12.75" hidden="false" customHeight="false" outlineLevel="0" collapsed="false">
      <c r="A274" s="149"/>
      <c r="B274" s="167"/>
      <c r="C274" s="167"/>
      <c r="D274" s="167"/>
      <c r="E274" s="167"/>
      <c r="F274" s="167"/>
      <c r="G274" s="171"/>
      <c r="H274" s="171"/>
      <c r="I274" s="171"/>
      <c r="J274" s="171"/>
      <c r="K274" s="171"/>
      <c r="L274" s="171"/>
      <c r="M274" s="171"/>
      <c r="N274" s="171"/>
      <c r="O274" s="171"/>
      <c r="P274" s="171"/>
      <c r="Q274" s="171"/>
      <c r="R274" s="171"/>
      <c r="S274" s="171"/>
      <c r="T274" s="171"/>
      <c r="U274" s="171"/>
      <c r="V274" s="171"/>
      <c r="X274" s="171"/>
      <c r="Y274" s="149"/>
    </row>
    <row r="275" customFormat="false" ht="12.75" hidden="false" customHeight="false" outlineLevel="0" collapsed="false">
      <c r="A275" s="149"/>
      <c r="B275" s="167"/>
      <c r="C275" s="167"/>
      <c r="D275" s="167"/>
      <c r="E275" s="167"/>
      <c r="F275" s="167"/>
      <c r="G275" s="171"/>
      <c r="H275" s="171"/>
      <c r="I275" s="171"/>
      <c r="J275" s="171"/>
      <c r="K275" s="171"/>
      <c r="L275" s="171"/>
      <c r="M275" s="171"/>
      <c r="N275" s="171"/>
      <c r="O275" s="171"/>
      <c r="P275" s="171"/>
      <c r="Q275" s="171"/>
      <c r="R275" s="171"/>
      <c r="S275" s="171"/>
      <c r="T275" s="171"/>
      <c r="U275" s="171"/>
      <c r="V275" s="171"/>
      <c r="X275" s="171"/>
      <c r="Y275" s="149"/>
    </row>
    <row r="276" customFormat="false" ht="12.75" hidden="false" customHeight="false" outlineLevel="0" collapsed="false">
      <c r="A276" s="149"/>
      <c r="B276" s="167"/>
      <c r="C276" s="167"/>
      <c r="D276" s="167"/>
      <c r="E276" s="167"/>
      <c r="F276" s="167"/>
      <c r="G276" s="171"/>
      <c r="H276" s="171"/>
      <c r="I276" s="171"/>
      <c r="J276" s="171"/>
      <c r="K276" s="171"/>
      <c r="L276" s="171"/>
      <c r="M276" s="171"/>
      <c r="N276" s="171"/>
      <c r="O276" s="171"/>
      <c r="P276" s="171"/>
      <c r="Q276" s="171"/>
      <c r="R276" s="171"/>
      <c r="S276" s="171"/>
      <c r="T276" s="171"/>
      <c r="U276" s="171"/>
      <c r="V276" s="171"/>
      <c r="X276" s="171"/>
      <c r="Y276" s="149"/>
    </row>
    <row r="277" customFormat="false" ht="12.75" hidden="false" customHeight="false" outlineLevel="0" collapsed="false">
      <c r="A277" s="149"/>
      <c r="B277" s="167"/>
      <c r="C277" s="167"/>
      <c r="D277" s="167"/>
      <c r="E277" s="167"/>
      <c r="F277" s="167"/>
      <c r="G277" s="171"/>
      <c r="H277" s="171"/>
      <c r="I277" s="171"/>
      <c r="J277" s="171"/>
      <c r="K277" s="171"/>
      <c r="L277" s="171"/>
      <c r="M277" s="171"/>
      <c r="N277" s="171"/>
      <c r="O277" s="171"/>
      <c r="P277" s="171"/>
      <c r="Q277" s="171"/>
      <c r="R277" s="171"/>
      <c r="S277" s="171"/>
      <c r="T277" s="171"/>
      <c r="U277" s="171"/>
      <c r="V277" s="171"/>
      <c r="X277" s="171"/>
      <c r="Y277" s="149"/>
    </row>
    <row r="278" customFormat="false" ht="12.75" hidden="false" customHeight="false" outlineLevel="0" collapsed="false">
      <c r="A278" s="149"/>
      <c r="B278" s="167"/>
      <c r="C278" s="167"/>
      <c r="D278" s="167"/>
      <c r="E278" s="167"/>
      <c r="F278" s="167"/>
      <c r="G278" s="171"/>
      <c r="H278" s="171"/>
      <c r="I278" s="171"/>
      <c r="J278" s="171"/>
      <c r="K278" s="171"/>
      <c r="L278" s="171"/>
      <c r="M278" s="171"/>
      <c r="N278" s="171"/>
      <c r="O278" s="171"/>
      <c r="P278" s="171"/>
      <c r="Q278" s="171"/>
      <c r="R278" s="171"/>
      <c r="S278" s="171"/>
      <c r="T278" s="171"/>
      <c r="U278" s="171"/>
      <c r="V278" s="171"/>
      <c r="X278" s="171"/>
      <c r="Y278" s="149"/>
    </row>
    <row r="279" customFormat="false" ht="12.75" hidden="false" customHeight="false" outlineLevel="0" collapsed="false">
      <c r="A279" s="149"/>
      <c r="B279" s="167"/>
      <c r="C279" s="167"/>
      <c r="D279" s="167"/>
      <c r="E279" s="167"/>
      <c r="F279" s="167"/>
      <c r="G279" s="171"/>
      <c r="H279" s="171"/>
      <c r="I279" s="171"/>
      <c r="J279" s="171"/>
      <c r="K279" s="171"/>
      <c r="L279" s="171"/>
      <c r="M279" s="171"/>
      <c r="N279" s="171"/>
      <c r="O279" s="171"/>
      <c r="P279" s="171"/>
      <c r="Q279" s="171"/>
      <c r="R279" s="171"/>
      <c r="S279" s="171"/>
      <c r="T279" s="171"/>
      <c r="U279" s="171"/>
      <c r="V279" s="171"/>
      <c r="X279" s="171"/>
      <c r="Y279" s="149"/>
    </row>
    <row r="280" customFormat="false" ht="12.75" hidden="false" customHeight="false" outlineLevel="0" collapsed="false">
      <c r="A280" s="149"/>
      <c r="B280" s="167"/>
      <c r="C280" s="167"/>
      <c r="D280" s="167"/>
      <c r="E280" s="167"/>
      <c r="F280" s="167"/>
      <c r="G280" s="171"/>
      <c r="H280" s="171"/>
      <c r="I280" s="171"/>
      <c r="J280" s="171"/>
      <c r="K280" s="171"/>
      <c r="L280" s="171"/>
      <c r="M280" s="171"/>
      <c r="N280" s="171"/>
      <c r="O280" s="171"/>
      <c r="P280" s="171"/>
      <c r="Q280" s="171"/>
      <c r="R280" s="171"/>
      <c r="S280" s="171"/>
      <c r="T280" s="171"/>
      <c r="U280" s="171"/>
      <c r="V280" s="171"/>
      <c r="X280" s="171"/>
      <c r="Y280" s="149"/>
    </row>
    <row r="281" customFormat="false" ht="12.75" hidden="false" customHeight="false" outlineLevel="0" collapsed="false">
      <c r="A281" s="149"/>
      <c r="B281" s="167"/>
      <c r="C281" s="167"/>
      <c r="D281" s="167"/>
      <c r="E281" s="167"/>
      <c r="F281" s="167"/>
      <c r="G281" s="171"/>
      <c r="H281" s="171"/>
      <c r="I281" s="171"/>
      <c r="J281" s="171"/>
      <c r="K281" s="171"/>
      <c r="L281" s="171"/>
      <c r="M281" s="171"/>
      <c r="N281" s="171"/>
      <c r="O281" s="171"/>
      <c r="P281" s="171"/>
      <c r="Q281" s="171"/>
      <c r="R281" s="171"/>
      <c r="S281" s="171"/>
      <c r="T281" s="171"/>
      <c r="U281" s="171"/>
      <c r="V281" s="171"/>
      <c r="X281" s="171"/>
      <c r="Y281" s="149"/>
    </row>
    <row r="282" customFormat="false" ht="12.75" hidden="false" customHeight="false" outlineLevel="0" collapsed="false">
      <c r="A282" s="149"/>
      <c r="B282" s="167"/>
      <c r="C282" s="167"/>
      <c r="D282" s="167"/>
      <c r="E282" s="167"/>
      <c r="F282" s="167"/>
      <c r="G282" s="171"/>
      <c r="H282" s="171"/>
      <c r="I282" s="171"/>
      <c r="J282" s="171"/>
      <c r="K282" s="171"/>
      <c r="L282" s="171"/>
      <c r="M282" s="171"/>
      <c r="N282" s="171"/>
      <c r="O282" s="171"/>
      <c r="P282" s="171"/>
      <c r="Q282" s="171"/>
      <c r="R282" s="171"/>
      <c r="S282" s="171"/>
      <c r="T282" s="171"/>
      <c r="U282" s="171"/>
      <c r="V282" s="171"/>
      <c r="X282" s="171"/>
      <c r="Y282" s="149"/>
    </row>
    <row r="283" customFormat="false" ht="12.75" hidden="false" customHeight="false" outlineLevel="0" collapsed="false">
      <c r="A283" s="149"/>
      <c r="B283" s="167"/>
      <c r="C283" s="167"/>
      <c r="D283" s="167"/>
      <c r="E283" s="167"/>
      <c r="F283" s="167"/>
      <c r="G283" s="171"/>
      <c r="H283" s="171"/>
      <c r="I283" s="171"/>
      <c r="J283" s="171"/>
      <c r="K283" s="171"/>
      <c r="L283" s="171"/>
      <c r="M283" s="171"/>
      <c r="N283" s="171"/>
      <c r="O283" s="171"/>
      <c r="P283" s="171"/>
      <c r="Q283" s="171"/>
      <c r="R283" s="171"/>
      <c r="S283" s="171"/>
      <c r="T283" s="171"/>
      <c r="U283" s="171"/>
      <c r="V283" s="171"/>
      <c r="X283" s="171"/>
      <c r="Y283" s="149"/>
    </row>
    <row r="284" customFormat="false" ht="12.75" hidden="false" customHeight="false" outlineLevel="0" collapsed="false">
      <c r="A284" s="149"/>
      <c r="B284" s="167"/>
      <c r="C284" s="167"/>
      <c r="D284" s="167"/>
      <c r="E284" s="167"/>
      <c r="F284" s="167"/>
      <c r="G284" s="171"/>
      <c r="H284" s="171"/>
      <c r="I284" s="171"/>
      <c r="J284" s="171"/>
      <c r="K284" s="171"/>
      <c r="L284" s="171"/>
      <c r="M284" s="171"/>
      <c r="N284" s="171"/>
      <c r="O284" s="171"/>
      <c r="P284" s="171"/>
      <c r="Q284" s="171"/>
      <c r="R284" s="171"/>
      <c r="S284" s="171"/>
      <c r="T284" s="171"/>
      <c r="U284" s="171"/>
      <c r="V284" s="171"/>
      <c r="X284" s="171"/>
      <c r="Y284" s="149"/>
    </row>
    <row r="285" customFormat="false" ht="12.75" hidden="false" customHeight="false" outlineLevel="0" collapsed="false">
      <c r="A285" s="149"/>
      <c r="B285" s="167"/>
      <c r="C285" s="167"/>
      <c r="D285" s="167"/>
      <c r="E285" s="167"/>
      <c r="F285" s="167"/>
      <c r="G285" s="171"/>
      <c r="H285" s="171"/>
      <c r="I285" s="171"/>
      <c r="J285" s="171"/>
      <c r="K285" s="171"/>
      <c r="L285" s="171"/>
      <c r="M285" s="171"/>
      <c r="N285" s="171"/>
      <c r="O285" s="171"/>
      <c r="P285" s="171"/>
      <c r="Q285" s="171"/>
      <c r="R285" s="171"/>
      <c r="S285" s="171"/>
      <c r="T285" s="171"/>
      <c r="U285" s="171"/>
      <c r="V285" s="171"/>
      <c r="X285" s="171"/>
      <c r="Y285" s="149"/>
    </row>
    <row r="286" customFormat="false" ht="12.75" hidden="false" customHeight="false" outlineLevel="0" collapsed="false">
      <c r="A286" s="149"/>
      <c r="B286" s="167"/>
      <c r="C286" s="167"/>
      <c r="D286" s="167"/>
      <c r="E286" s="167"/>
      <c r="F286" s="167"/>
      <c r="G286" s="171"/>
      <c r="H286" s="171"/>
      <c r="I286" s="171"/>
      <c r="J286" s="171"/>
      <c r="K286" s="171"/>
      <c r="L286" s="171"/>
      <c r="M286" s="171"/>
      <c r="N286" s="171"/>
      <c r="O286" s="171"/>
      <c r="P286" s="171"/>
      <c r="Q286" s="171"/>
      <c r="R286" s="171"/>
      <c r="S286" s="171"/>
      <c r="T286" s="171"/>
      <c r="U286" s="171"/>
      <c r="V286" s="171"/>
      <c r="X286" s="171"/>
      <c r="Y286" s="149"/>
    </row>
    <row r="287" customFormat="false" ht="12.75" hidden="false" customHeight="false" outlineLevel="0" collapsed="false">
      <c r="A287" s="149"/>
      <c r="B287" s="167"/>
      <c r="C287" s="167"/>
      <c r="D287" s="167"/>
      <c r="E287" s="167"/>
      <c r="F287" s="167"/>
      <c r="G287" s="171"/>
      <c r="H287" s="171"/>
      <c r="I287" s="171"/>
      <c r="J287" s="171"/>
      <c r="K287" s="171"/>
      <c r="L287" s="171"/>
      <c r="M287" s="171"/>
      <c r="N287" s="171"/>
      <c r="O287" s="171"/>
      <c r="P287" s="171"/>
      <c r="Q287" s="171"/>
      <c r="R287" s="171"/>
      <c r="S287" s="171"/>
      <c r="T287" s="171"/>
      <c r="U287" s="171"/>
      <c r="V287" s="171"/>
      <c r="X287" s="171"/>
      <c r="Y287" s="149"/>
    </row>
    <row r="288" customFormat="false" ht="12.75" hidden="false" customHeight="false" outlineLevel="0" collapsed="false">
      <c r="A288" s="149"/>
      <c r="B288" s="167"/>
      <c r="C288" s="167"/>
      <c r="D288" s="167"/>
      <c r="E288" s="167"/>
      <c r="F288" s="167"/>
      <c r="G288" s="171"/>
      <c r="H288" s="171"/>
      <c r="I288" s="171"/>
      <c r="J288" s="171"/>
      <c r="K288" s="171"/>
      <c r="L288" s="171"/>
      <c r="M288" s="171"/>
      <c r="N288" s="171"/>
      <c r="O288" s="171"/>
      <c r="P288" s="171"/>
      <c r="Q288" s="171"/>
      <c r="R288" s="171"/>
      <c r="S288" s="171"/>
      <c r="T288" s="171"/>
      <c r="U288" s="171"/>
      <c r="V288" s="171"/>
      <c r="X288" s="171"/>
      <c r="Y288" s="149"/>
    </row>
    <row r="289" customFormat="false" ht="12.75" hidden="false" customHeight="false" outlineLevel="0" collapsed="false">
      <c r="A289" s="149"/>
      <c r="B289" s="167"/>
      <c r="C289" s="167"/>
      <c r="D289" s="167"/>
      <c r="E289" s="167"/>
      <c r="F289" s="167"/>
      <c r="G289" s="171"/>
      <c r="H289" s="171"/>
      <c r="I289" s="171"/>
      <c r="J289" s="171"/>
      <c r="K289" s="171"/>
      <c r="L289" s="171"/>
      <c r="M289" s="171"/>
      <c r="N289" s="171"/>
      <c r="O289" s="171"/>
      <c r="P289" s="171"/>
      <c r="Q289" s="171"/>
      <c r="R289" s="171"/>
      <c r="S289" s="171"/>
      <c r="T289" s="171"/>
      <c r="U289" s="171"/>
      <c r="V289" s="171"/>
      <c r="X289" s="171"/>
      <c r="Y289" s="149"/>
    </row>
    <row r="290" customFormat="false" ht="12.75" hidden="false" customHeight="false" outlineLevel="0" collapsed="false">
      <c r="A290" s="149"/>
      <c r="B290" s="167"/>
      <c r="C290" s="167"/>
      <c r="D290" s="167"/>
      <c r="E290" s="167"/>
      <c r="F290" s="167"/>
      <c r="G290" s="171"/>
      <c r="H290" s="171"/>
      <c r="I290" s="171"/>
      <c r="J290" s="171"/>
      <c r="K290" s="171"/>
      <c r="L290" s="171"/>
      <c r="M290" s="171"/>
      <c r="N290" s="171"/>
      <c r="O290" s="171"/>
      <c r="P290" s="171"/>
      <c r="Q290" s="171"/>
      <c r="R290" s="171"/>
      <c r="S290" s="171"/>
      <c r="T290" s="171"/>
      <c r="U290" s="171"/>
      <c r="V290" s="171"/>
      <c r="X290" s="171"/>
      <c r="Y290" s="149"/>
    </row>
    <row r="291" customFormat="false" ht="12.75" hidden="false" customHeight="false" outlineLevel="0" collapsed="false">
      <c r="A291" s="149"/>
      <c r="B291" s="167"/>
      <c r="C291" s="167"/>
      <c r="D291" s="167"/>
      <c r="E291" s="167"/>
      <c r="F291" s="167"/>
      <c r="G291" s="171"/>
      <c r="H291" s="171"/>
      <c r="I291" s="171"/>
      <c r="J291" s="171"/>
      <c r="K291" s="171"/>
      <c r="L291" s="171"/>
      <c r="M291" s="171"/>
      <c r="N291" s="171"/>
      <c r="O291" s="171"/>
      <c r="P291" s="171"/>
      <c r="Q291" s="171"/>
      <c r="R291" s="171"/>
      <c r="S291" s="171"/>
      <c r="T291" s="171"/>
      <c r="U291" s="171"/>
      <c r="V291" s="171"/>
      <c r="X291" s="171"/>
      <c r="Y291" s="149"/>
    </row>
    <row r="292" customFormat="false" ht="12.75" hidden="false" customHeight="false" outlineLevel="0" collapsed="false">
      <c r="A292" s="149"/>
      <c r="B292" s="167"/>
      <c r="C292" s="167"/>
      <c r="D292" s="167"/>
      <c r="E292" s="167"/>
      <c r="F292" s="167"/>
      <c r="G292" s="171"/>
      <c r="H292" s="171"/>
      <c r="I292" s="171"/>
      <c r="J292" s="171"/>
      <c r="K292" s="171"/>
      <c r="L292" s="171"/>
      <c r="M292" s="171"/>
      <c r="N292" s="171"/>
      <c r="O292" s="171"/>
      <c r="P292" s="171"/>
      <c r="Q292" s="171"/>
      <c r="R292" s="171"/>
      <c r="S292" s="171"/>
      <c r="T292" s="171"/>
      <c r="U292" s="171"/>
      <c r="V292" s="171"/>
      <c r="X292" s="171"/>
      <c r="Y292" s="149"/>
    </row>
    <row r="293" customFormat="false" ht="12.75" hidden="false" customHeight="false" outlineLevel="0" collapsed="false">
      <c r="A293" s="149"/>
      <c r="B293" s="167"/>
      <c r="C293" s="167"/>
      <c r="D293" s="167"/>
      <c r="E293" s="167"/>
      <c r="F293" s="167"/>
      <c r="G293" s="171"/>
      <c r="H293" s="171"/>
      <c r="I293" s="171"/>
      <c r="J293" s="171"/>
      <c r="K293" s="171"/>
      <c r="L293" s="171"/>
      <c r="M293" s="171"/>
      <c r="N293" s="171"/>
      <c r="O293" s="171"/>
      <c r="P293" s="171"/>
      <c r="Q293" s="171"/>
      <c r="R293" s="171"/>
      <c r="S293" s="171"/>
      <c r="T293" s="171"/>
      <c r="U293" s="171"/>
      <c r="V293" s="171"/>
      <c r="X293" s="171"/>
      <c r="Y293" s="149"/>
    </row>
    <row r="294" customFormat="false" ht="12.75" hidden="false" customHeight="false" outlineLevel="0" collapsed="false">
      <c r="A294" s="149"/>
      <c r="B294" s="167"/>
      <c r="C294" s="167"/>
      <c r="D294" s="167"/>
      <c r="E294" s="167"/>
      <c r="F294" s="167"/>
      <c r="G294" s="171"/>
      <c r="H294" s="171"/>
      <c r="I294" s="171"/>
      <c r="J294" s="171"/>
      <c r="K294" s="171"/>
      <c r="L294" s="171"/>
      <c r="M294" s="171"/>
      <c r="N294" s="171"/>
      <c r="O294" s="171"/>
      <c r="P294" s="171"/>
      <c r="Q294" s="171"/>
      <c r="R294" s="171"/>
      <c r="S294" s="171"/>
      <c r="T294" s="171"/>
      <c r="U294" s="171"/>
      <c r="V294" s="171"/>
      <c r="X294" s="171"/>
      <c r="Y294" s="149"/>
    </row>
    <row r="295" customFormat="false" ht="12.75" hidden="false" customHeight="false" outlineLevel="0" collapsed="false">
      <c r="A295" s="149"/>
      <c r="B295" s="167"/>
      <c r="C295" s="167"/>
      <c r="D295" s="167"/>
      <c r="E295" s="167"/>
      <c r="F295" s="167"/>
      <c r="G295" s="171"/>
      <c r="H295" s="171"/>
      <c r="I295" s="171"/>
      <c r="J295" s="171"/>
      <c r="K295" s="171"/>
      <c r="L295" s="171"/>
      <c r="M295" s="171"/>
      <c r="N295" s="171"/>
      <c r="O295" s="171"/>
      <c r="P295" s="171"/>
      <c r="Q295" s="171"/>
      <c r="R295" s="171"/>
      <c r="S295" s="171"/>
      <c r="T295" s="171"/>
      <c r="U295" s="171"/>
      <c r="V295" s="171"/>
      <c r="X295" s="171"/>
      <c r="Y295" s="149"/>
    </row>
    <row r="296" customFormat="false" ht="12.75" hidden="false" customHeight="false" outlineLevel="0" collapsed="false">
      <c r="A296" s="149"/>
      <c r="B296" s="167"/>
      <c r="C296" s="167"/>
      <c r="D296" s="167"/>
      <c r="E296" s="167"/>
      <c r="F296" s="167"/>
      <c r="G296" s="171"/>
      <c r="H296" s="171"/>
      <c r="I296" s="171"/>
      <c r="J296" s="171"/>
      <c r="K296" s="171"/>
      <c r="L296" s="171"/>
      <c r="M296" s="171"/>
      <c r="N296" s="171"/>
      <c r="O296" s="171"/>
      <c r="P296" s="171"/>
      <c r="Q296" s="171"/>
      <c r="R296" s="171"/>
      <c r="S296" s="171"/>
      <c r="T296" s="171"/>
      <c r="U296" s="171"/>
      <c r="V296" s="171"/>
      <c r="X296" s="171"/>
      <c r="Y296" s="149"/>
    </row>
    <row r="297" customFormat="false" ht="12.75" hidden="false" customHeight="false" outlineLevel="0" collapsed="false">
      <c r="A297" s="149"/>
      <c r="B297" s="167"/>
      <c r="C297" s="167"/>
      <c r="D297" s="167"/>
      <c r="E297" s="167"/>
      <c r="F297" s="167"/>
      <c r="G297" s="171"/>
      <c r="H297" s="171"/>
      <c r="I297" s="171"/>
      <c r="J297" s="171"/>
      <c r="K297" s="171"/>
      <c r="L297" s="171"/>
      <c r="M297" s="171"/>
      <c r="N297" s="171"/>
      <c r="O297" s="171"/>
      <c r="P297" s="171"/>
      <c r="Q297" s="171"/>
      <c r="R297" s="171"/>
      <c r="S297" s="171"/>
      <c r="T297" s="171"/>
      <c r="U297" s="171"/>
      <c r="V297" s="171"/>
      <c r="X297" s="171"/>
      <c r="Y297" s="149"/>
    </row>
    <row r="298" customFormat="false" ht="12.75" hidden="false" customHeight="false" outlineLevel="0" collapsed="false">
      <c r="A298" s="149"/>
      <c r="B298" s="167"/>
      <c r="C298" s="167"/>
      <c r="D298" s="167"/>
      <c r="E298" s="167"/>
      <c r="F298" s="167"/>
      <c r="G298" s="171"/>
      <c r="H298" s="171"/>
      <c r="I298" s="171"/>
      <c r="J298" s="171"/>
      <c r="K298" s="171"/>
      <c r="L298" s="171"/>
      <c r="M298" s="171"/>
      <c r="N298" s="171"/>
      <c r="O298" s="171"/>
      <c r="P298" s="171"/>
      <c r="Q298" s="171"/>
      <c r="R298" s="171"/>
      <c r="S298" s="171"/>
      <c r="T298" s="171"/>
      <c r="U298" s="171"/>
      <c r="V298" s="171"/>
      <c r="X298" s="171"/>
      <c r="Y298" s="149"/>
    </row>
    <row r="299" customFormat="false" ht="12.75" hidden="false" customHeight="false" outlineLevel="0" collapsed="false">
      <c r="A299" s="149"/>
      <c r="B299" s="167"/>
      <c r="C299" s="167"/>
      <c r="D299" s="167"/>
      <c r="E299" s="167"/>
      <c r="F299" s="167"/>
      <c r="G299" s="171"/>
      <c r="H299" s="171"/>
      <c r="I299" s="171"/>
      <c r="J299" s="171"/>
      <c r="K299" s="171"/>
      <c r="L299" s="171"/>
      <c r="M299" s="171"/>
      <c r="N299" s="171"/>
      <c r="O299" s="171"/>
      <c r="P299" s="171"/>
      <c r="Q299" s="171"/>
      <c r="R299" s="171"/>
      <c r="S299" s="171"/>
      <c r="T299" s="171"/>
      <c r="U299" s="171"/>
      <c r="V299" s="171"/>
      <c r="X299" s="171"/>
      <c r="Y299" s="149"/>
    </row>
    <row r="300" customFormat="false" ht="12.75" hidden="false" customHeight="false" outlineLevel="0" collapsed="false">
      <c r="A300" s="149"/>
      <c r="B300" s="167"/>
      <c r="C300" s="167"/>
      <c r="D300" s="167"/>
      <c r="E300" s="167"/>
      <c r="F300" s="167"/>
      <c r="G300" s="171"/>
      <c r="H300" s="171"/>
      <c r="I300" s="171"/>
      <c r="J300" s="171"/>
      <c r="K300" s="171"/>
      <c r="L300" s="171"/>
      <c r="M300" s="171"/>
      <c r="N300" s="171"/>
      <c r="O300" s="171"/>
      <c r="P300" s="171"/>
      <c r="Q300" s="171"/>
      <c r="R300" s="171"/>
      <c r="S300" s="171"/>
      <c r="T300" s="171"/>
      <c r="U300" s="171"/>
      <c r="V300" s="171"/>
      <c r="X300" s="171"/>
      <c r="Y300" s="149"/>
    </row>
    <row r="301" customFormat="false" ht="12.75" hidden="false" customHeight="false" outlineLevel="0" collapsed="false">
      <c r="A301" s="149"/>
      <c r="B301" s="167"/>
      <c r="C301" s="167"/>
      <c r="D301" s="167"/>
      <c r="E301" s="167"/>
      <c r="F301" s="167"/>
      <c r="G301" s="171"/>
      <c r="H301" s="171"/>
      <c r="I301" s="171"/>
      <c r="J301" s="171"/>
      <c r="K301" s="171"/>
      <c r="L301" s="171"/>
      <c r="M301" s="171"/>
      <c r="N301" s="171"/>
      <c r="O301" s="171"/>
      <c r="P301" s="171"/>
      <c r="Q301" s="171"/>
      <c r="R301" s="171"/>
      <c r="S301" s="171"/>
      <c r="T301" s="171"/>
      <c r="U301" s="171"/>
      <c r="V301" s="171"/>
      <c r="X301" s="171"/>
      <c r="Y301" s="149"/>
    </row>
    <row r="302" customFormat="false" ht="12.75" hidden="false" customHeight="false" outlineLevel="0" collapsed="false">
      <c r="A302" s="149"/>
      <c r="B302" s="167"/>
      <c r="C302" s="167"/>
      <c r="D302" s="167"/>
      <c r="E302" s="167"/>
      <c r="F302" s="167"/>
      <c r="G302" s="171"/>
      <c r="H302" s="171"/>
      <c r="I302" s="171"/>
      <c r="J302" s="171"/>
      <c r="K302" s="171"/>
      <c r="L302" s="171"/>
      <c r="M302" s="171"/>
      <c r="N302" s="171"/>
      <c r="O302" s="171"/>
      <c r="P302" s="171"/>
      <c r="Q302" s="171"/>
      <c r="R302" s="171"/>
      <c r="S302" s="171"/>
      <c r="T302" s="171"/>
      <c r="U302" s="171"/>
      <c r="V302" s="171"/>
      <c r="X302" s="171"/>
      <c r="Y302" s="149"/>
    </row>
    <row r="303" customFormat="false" ht="12.75" hidden="false" customHeight="false" outlineLevel="0" collapsed="false">
      <c r="A303" s="149"/>
      <c r="B303" s="167"/>
      <c r="C303" s="167"/>
      <c r="D303" s="167"/>
      <c r="E303" s="167"/>
      <c r="F303" s="167"/>
      <c r="G303" s="171"/>
      <c r="H303" s="171"/>
      <c r="I303" s="171"/>
      <c r="J303" s="171"/>
      <c r="K303" s="171"/>
      <c r="L303" s="171"/>
      <c r="M303" s="171"/>
      <c r="N303" s="171"/>
      <c r="O303" s="171"/>
      <c r="P303" s="171"/>
      <c r="Q303" s="171"/>
      <c r="R303" s="171"/>
      <c r="S303" s="171"/>
      <c r="T303" s="171"/>
      <c r="U303" s="171"/>
      <c r="V303" s="171"/>
      <c r="X303" s="171"/>
      <c r="Y303" s="149"/>
    </row>
    <row r="304" customFormat="false" ht="12.75" hidden="false" customHeight="false" outlineLevel="0" collapsed="false">
      <c r="A304" s="149"/>
      <c r="B304" s="167"/>
      <c r="C304" s="167"/>
      <c r="D304" s="167"/>
      <c r="E304" s="167"/>
      <c r="F304" s="167"/>
      <c r="G304" s="171"/>
      <c r="H304" s="171"/>
      <c r="I304" s="171"/>
      <c r="J304" s="171"/>
      <c r="K304" s="171"/>
      <c r="L304" s="171"/>
      <c r="M304" s="171"/>
      <c r="N304" s="171"/>
      <c r="O304" s="171"/>
      <c r="P304" s="171"/>
      <c r="Q304" s="171"/>
      <c r="R304" s="171"/>
      <c r="S304" s="171"/>
      <c r="T304" s="171"/>
      <c r="U304" s="171"/>
      <c r="V304" s="171"/>
      <c r="X304" s="171"/>
      <c r="Y304" s="149"/>
    </row>
    <row r="305" customFormat="false" ht="12.75" hidden="false" customHeight="false" outlineLevel="0" collapsed="false">
      <c r="A305" s="149"/>
      <c r="B305" s="167"/>
      <c r="C305" s="167"/>
      <c r="D305" s="167"/>
      <c r="E305" s="167"/>
      <c r="F305" s="167"/>
      <c r="G305" s="171"/>
      <c r="H305" s="171"/>
      <c r="I305" s="171"/>
      <c r="J305" s="171"/>
      <c r="K305" s="171"/>
      <c r="L305" s="171"/>
      <c r="M305" s="171"/>
      <c r="N305" s="171"/>
      <c r="O305" s="171"/>
      <c r="P305" s="171"/>
      <c r="Q305" s="171"/>
      <c r="R305" s="171"/>
      <c r="S305" s="171"/>
      <c r="T305" s="171"/>
      <c r="U305" s="171"/>
      <c r="V305" s="171"/>
      <c r="X305" s="171"/>
      <c r="Y305" s="149"/>
    </row>
    <row r="306" customFormat="false" ht="12.75" hidden="false" customHeight="false" outlineLevel="0" collapsed="false">
      <c r="A306" s="149"/>
      <c r="B306" s="167"/>
      <c r="C306" s="167"/>
      <c r="D306" s="167"/>
      <c r="E306" s="167"/>
      <c r="F306" s="167"/>
      <c r="G306" s="171"/>
      <c r="H306" s="171"/>
      <c r="I306" s="171"/>
      <c r="J306" s="171"/>
      <c r="K306" s="171"/>
      <c r="L306" s="171"/>
      <c r="M306" s="171"/>
      <c r="N306" s="171"/>
      <c r="O306" s="171"/>
      <c r="P306" s="171"/>
      <c r="Q306" s="171"/>
      <c r="R306" s="171"/>
      <c r="S306" s="171"/>
      <c r="T306" s="171"/>
      <c r="U306" s="171"/>
      <c r="V306" s="171"/>
      <c r="X306" s="171"/>
      <c r="Y306" s="149"/>
    </row>
    <row r="307" customFormat="false" ht="12.75" hidden="false" customHeight="false" outlineLevel="0" collapsed="false">
      <c r="A307" s="149"/>
      <c r="B307" s="167"/>
      <c r="C307" s="167"/>
      <c r="D307" s="167"/>
      <c r="E307" s="167"/>
      <c r="F307" s="167"/>
      <c r="G307" s="171"/>
      <c r="H307" s="171"/>
      <c r="I307" s="171"/>
      <c r="J307" s="171"/>
      <c r="K307" s="171"/>
      <c r="L307" s="171"/>
      <c r="M307" s="171"/>
      <c r="N307" s="171"/>
      <c r="O307" s="171"/>
      <c r="P307" s="171"/>
      <c r="Q307" s="171"/>
      <c r="R307" s="171"/>
      <c r="S307" s="171"/>
      <c r="T307" s="171"/>
      <c r="U307" s="171"/>
      <c r="V307" s="171"/>
      <c r="X307" s="171"/>
      <c r="Y307" s="149"/>
    </row>
    <row r="308" customFormat="false" ht="12.75" hidden="false" customHeight="false" outlineLevel="0" collapsed="false">
      <c r="A308" s="149"/>
      <c r="B308" s="167"/>
      <c r="C308" s="167"/>
      <c r="D308" s="167"/>
      <c r="E308" s="167"/>
      <c r="F308" s="167"/>
      <c r="G308" s="171"/>
      <c r="H308" s="171"/>
      <c r="I308" s="171"/>
      <c r="J308" s="171"/>
      <c r="K308" s="171"/>
      <c r="L308" s="171"/>
      <c r="M308" s="171"/>
      <c r="N308" s="171"/>
      <c r="O308" s="171"/>
      <c r="P308" s="171"/>
      <c r="Q308" s="171"/>
      <c r="R308" s="171"/>
      <c r="S308" s="171"/>
      <c r="T308" s="171"/>
      <c r="U308" s="171"/>
      <c r="V308" s="171"/>
      <c r="X308" s="171"/>
      <c r="Y308" s="149"/>
    </row>
    <row r="309" customFormat="false" ht="12.75" hidden="false" customHeight="false" outlineLevel="0" collapsed="false">
      <c r="A309" s="149"/>
      <c r="B309" s="167"/>
      <c r="C309" s="167"/>
      <c r="D309" s="167"/>
      <c r="E309" s="167"/>
      <c r="F309" s="167"/>
      <c r="G309" s="171"/>
      <c r="H309" s="171"/>
      <c r="I309" s="171"/>
      <c r="J309" s="171"/>
      <c r="K309" s="171"/>
      <c r="L309" s="171"/>
      <c r="M309" s="171"/>
      <c r="N309" s="171"/>
      <c r="O309" s="171"/>
      <c r="P309" s="171"/>
      <c r="Q309" s="171"/>
      <c r="R309" s="171"/>
      <c r="S309" s="171"/>
      <c r="T309" s="171"/>
      <c r="U309" s="171"/>
      <c r="V309" s="171"/>
      <c r="X309" s="171"/>
      <c r="Y309" s="149"/>
    </row>
    <row r="310" customFormat="false" ht="12.75" hidden="false" customHeight="false" outlineLevel="0" collapsed="false">
      <c r="A310" s="149"/>
      <c r="B310" s="167"/>
      <c r="C310" s="167"/>
      <c r="D310" s="167"/>
      <c r="E310" s="167"/>
      <c r="F310" s="167"/>
      <c r="G310" s="171"/>
      <c r="H310" s="171"/>
      <c r="I310" s="171"/>
      <c r="J310" s="171"/>
      <c r="K310" s="171"/>
      <c r="L310" s="171"/>
      <c r="M310" s="171"/>
      <c r="N310" s="171"/>
      <c r="O310" s="171"/>
      <c r="P310" s="171"/>
      <c r="Q310" s="171"/>
      <c r="R310" s="171"/>
      <c r="S310" s="171"/>
      <c r="T310" s="171"/>
      <c r="U310" s="171"/>
      <c r="V310" s="171"/>
      <c r="X310" s="171"/>
      <c r="Y310" s="149"/>
    </row>
    <row r="311" customFormat="false" ht="12.75" hidden="false" customHeight="false" outlineLevel="0" collapsed="false">
      <c r="A311" s="149"/>
      <c r="B311" s="167"/>
      <c r="C311" s="167"/>
      <c r="D311" s="167"/>
      <c r="E311" s="167"/>
      <c r="F311" s="167"/>
      <c r="G311" s="171"/>
      <c r="H311" s="171"/>
      <c r="I311" s="171"/>
      <c r="J311" s="171"/>
      <c r="K311" s="171"/>
      <c r="L311" s="171"/>
      <c r="M311" s="171"/>
      <c r="N311" s="171"/>
      <c r="O311" s="171"/>
      <c r="P311" s="171"/>
      <c r="Q311" s="171"/>
      <c r="R311" s="171"/>
      <c r="S311" s="171"/>
      <c r="T311" s="171"/>
      <c r="U311" s="171"/>
      <c r="V311" s="171"/>
      <c r="X311" s="171"/>
      <c r="Y311" s="149"/>
    </row>
    <row r="312" customFormat="false" ht="12.75" hidden="false" customHeight="false" outlineLevel="0" collapsed="false">
      <c r="A312" s="149"/>
      <c r="B312" s="167"/>
      <c r="C312" s="167"/>
      <c r="D312" s="167"/>
      <c r="E312" s="167"/>
      <c r="F312" s="167"/>
      <c r="G312" s="171"/>
      <c r="H312" s="171"/>
      <c r="I312" s="171"/>
      <c r="J312" s="171"/>
      <c r="K312" s="171"/>
      <c r="L312" s="171"/>
      <c r="M312" s="171"/>
      <c r="N312" s="171"/>
      <c r="O312" s="171"/>
      <c r="P312" s="171"/>
      <c r="Q312" s="171"/>
      <c r="R312" s="171"/>
      <c r="S312" s="171"/>
      <c r="T312" s="171"/>
      <c r="U312" s="171"/>
      <c r="V312" s="171"/>
      <c r="X312" s="171"/>
      <c r="Y312" s="149"/>
    </row>
    <row r="313" customFormat="false" ht="12.75" hidden="false" customHeight="false" outlineLevel="0" collapsed="false">
      <c r="A313" s="149"/>
      <c r="B313" s="167"/>
      <c r="C313" s="167"/>
      <c r="D313" s="167"/>
      <c r="E313" s="167"/>
      <c r="F313" s="167"/>
      <c r="G313" s="171"/>
      <c r="H313" s="171"/>
      <c r="I313" s="171"/>
      <c r="J313" s="171"/>
      <c r="K313" s="171"/>
      <c r="L313" s="171"/>
      <c r="M313" s="171"/>
      <c r="N313" s="171"/>
      <c r="O313" s="171"/>
      <c r="P313" s="171"/>
      <c r="Q313" s="171"/>
      <c r="R313" s="171"/>
      <c r="S313" s="171"/>
      <c r="T313" s="171"/>
      <c r="U313" s="171"/>
      <c r="V313" s="171"/>
      <c r="X313" s="171"/>
      <c r="Y313" s="149"/>
    </row>
    <row r="314" customFormat="false" ht="12.75" hidden="false" customHeight="false" outlineLevel="0" collapsed="false">
      <c r="A314" s="149"/>
      <c r="B314" s="167"/>
      <c r="C314" s="167"/>
      <c r="D314" s="167"/>
      <c r="E314" s="167"/>
      <c r="F314" s="167"/>
      <c r="G314" s="171"/>
      <c r="H314" s="171"/>
      <c r="I314" s="171"/>
      <c r="J314" s="171"/>
      <c r="K314" s="171"/>
      <c r="L314" s="171"/>
      <c r="M314" s="171"/>
      <c r="N314" s="171"/>
      <c r="O314" s="171"/>
      <c r="P314" s="171"/>
      <c r="Q314" s="171"/>
      <c r="R314" s="171"/>
      <c r="S314" s="171"/>
      <c r="T314" s="171"/>
      <c r="U314" s="171"/>
      <c r="V314" s="171"/>
      <c r="X314" s="171"/>
      <c r="Y314" s="149"/>
    </row>
    <row r="315" customFormat="false" ht="12.75" hidden="false" customHeight="false" outlineLevel="0" collapsed="false">
      <c r="A315" s="149"/>
      <c r="B315" s="167"/>
      <c r="C315" s="167"/>
      <c r="D315" s="167"/>
      <c r="E315" s="167"/>
      <c r="F315" s="167"/>
      <c r="G315" s="171"/>
      <c r="H315" s="171"/>
      <c r="I315" s="171"/>
      <c r="J315" s="171"/>
      <c r="K315" s="171"/>
      <c r="L315" s="171"/>
      <c r="M315" s="171"/>
      <c r="N315" s="171"/>
      <c r="O315" s="171"/>
      <c r="P315" s="171"/>
      <c r="Q315" s="171"/>
      <c r="R315" s="171"/>
      <c r="S315" s="171"/>
      <c r="T315" s="171"/>
      <c r="U315" s="171"/>
      <c r="V315" s="171"/>
      <c r="X315" s="171"/>
      <c r="Y315" s="149"/>
    </row>
    <row r="316" customFormat="false" ht="12.75" hidden="false" customHeight="false" outlineLevel="0" collapsed="false">
      <c r="A316" s="149"/>
      <c r="B316" s="167"/>
      <c r="C316" s="167"/>
      <c r="D316" s="167"/>
      <c r="E316" s="167"/>
      <c r="F316" s="167"/>
      <c r="G316" s="171"/>
      <c r="H316" s="171"/>
      <c r="I316" s="171"/>
      <c r="J316" s="171"/>
      <c r="K316" s="171"/>
      <c r="L316" s="171"/>
      <c r="M316" s="171"/>
      <c r="N316" s="171"/>
      <c r="O316" s="171"/>
      <c r="P316" s="171"/>
      <c r="Q316" s="171"/>
      <c r="R316" s="171"/>
      <c r="S316" s="171"/>
      <c r="T316" s="171"/>
      <c r="U316" s="171"/>
      <c r="V316" s="171"/>
      <c r="X316" s="171"/>
      <c r="Y316" s="149"/>
    </row>
    <row r="317" customFormat="false" ht="12.75" hidden="false" customHeight="false" outlineLevel="0" collapsed="false">
      <c r="A317" s="149"/>
      <c r="B317" s="167"/>
      <c r="C317" s="167"/>
      <c r="D317" s="167"/>
      <c r="E317" s="167"/>
      <c r="F317" s="167"/>
      <c r="G317" s="171"/>
      <c r="H317" s="171"/>
      <c r="I317" s="171"/>
      <c r="J317" s="171"/>
      <c r="K317" s="171"/>
      <c r="L317" s="171"/>
      <c r="M317" s="171"/>
      <c r="N317" s="171"/>
      <c r="O317" s="171"/>
      <c r="P317" s="171"/>
      <c r="Q317" s="171"/>
      <c r="R317" s="171"/>
      <c r="S317" s="171"/>
      <c r="T317" s="171"/>
      <c r="U317" s="171"/>
      <c r="V317" s="171"/>
      <c r="X317" s="171"/>
      <c r="Y317" s="149"/>
    </row>
    <row r="318" customFormat="false" ht="12.75" hidden="false" customHeight="false" outlineLevel="0" collapsed="false">
      <c r="A318" s="149"/>
      <c r="B318" s="167"/>
      <c r="C318" s="167"/>
      <c r="D318" s="167"/>
      <c r="E318" s="167"/>
      <c r="F318" s="167"/>
      <c r="G318" s="171"/>
      <c r="H318" s="171"/>
      <c r="I318" s="171"/>
      <c r="J318" s="171"/>
      <c r="K318" s="171"/>
      <c r="L318" s="171"/>
      <c r="M318" s="171"/>
      <c r="N318" s="171"/>
      <c r="O318" s="171"/>
      <c r="P318" s="171"/>
      <c r="Q318" s="171"/>
      <c r="R318" s="171"/>
      <c r="S318" s="171"/>
      <c r="T318" s="171"/>
      <c r="U318" s="171"/>
      <c r="V318" s="171"/>
      <c r="X318" s="171"/>
      <c r="Y318" s="149"/>
    </row>
    <row r="319" customFormat="false" ht="12.75" hidden="false" customHeight="false" outlineLevel="0" collapsed="false">
      <c r="A319" s="149"/>
      <c r="B319" s="167"/>
      <c r="C319" s="167"/>
      <c r="D319" s="167"/>
      <c r="E319" s="167"/>
      <c r="F319" s="167"/>
      <c r="G319" s="171"/>
      <c r="H319" s="171"/>
      <c r="I319" s="171"/>
      <c r="J319" s="171"/>
      <c r="K319" s="171"/>
      <c r="L319" s="171"/>
      <c r="M319" s="171"/>
      <c r="N319" s="171"/>
      <c r="O319" s="171"/>
      <c r="P319" s="171"/>
      <c r="Q319" s="171"/>
      <c r="R319" s="171"/>
      <c r="S319" s="171"/>
      <c r="T319" s="171"/>
      <c r="U319" s="171"/>
      <c r="V319" s="171"/>
      <c r="X319" s="171"/>
      <c r="Y319" s="149"/>
    </row>
    <row r="320" customFormat="false" ht="12.75" hidden="false" customHeight="false" outlineLevel="0" collapsed="false">
      <c r="A320" s="149"/>
      <c r="B320" s="167"/>
      <c r="C320" s="167"/>
      <c r="D320" s="167"/>
      <c r="E320" s="167"/>
      <c r="F320" s="167"/>
      <c r="G320" s="171"/>
      <c r="H320" s="171"/>
      <c r="I320" s="171"/>
      <c r="J320" s="171"/>
      <c r="K320" s="171"/>
      <c r="L320" s="171"/>
      <c r="M320" s="171"/>
      <c r="N320" s="171"/>
      <c r="O320" s="171"/>
      <c r="P320" s="171"/>
      <c r="Q320" s="171"/>
      <c r="R320" s="171"/>
      <c r="S320" s="171"/>
      <c r="T320" s="171"/>
      <c r="U320" s="171"/>
      <c r="V320" s="171"/>
      <c r="X320" s="171"/>
      <c r="Y320" s="149"/>
    </row>
    <row r="321" customFormat="false" ht="12.75" hidden="false" customHeight="false" outlineLevel="0" collapsed="false">
      <c r="A321" s="149"/>
      <c r="B321" s="167"/>
      <c r="C321" s="167"/>
      <c r="D321" s="167"/>
      <c r="E321" s="167"/>
      <c r="F321" s="167"/>
      <c r="G321" s="171"/>
      <c r="H321" s="171"/>
      <c r="I321" s="171"/>
      <c r="J321" s="171"/>
      <c r="K321" s="171"/>
      <c r="L321" s="171"/>
      <c r="M321" s="171"/>
      <c r="N321" s="171"/>
      <c r="O321" s="171"/>
      <c r="P321" s="171"/>
      <c r="Q321" s="171"/>
      <c r="R321" s="171"/>
      <c r="S321" s="171"/>
      <c r="T321" s="171"/>
      <c r="U321" s="171"/>
      <c r="V321" s="171"/>
      <c r="X321" s="171"/>
      <c r="Y321" s="149"/>
    </row>
    <row r="322" customFormat="false" ht="12.75" hidden="false" customHeight="false" outlineLevel="0" collapsed="false">
      <c r="A322" s="149"/>
      <c r="B322" s="167"/>
      <c r="C322" s="167"/>
      <c r="D322" s="167"/>
      <c r="E322" s="167"/>
      <c r="F322" s="167"/>
      <c r="G322" s="171"/>
      <c r="H322" s="171"/>
      <c r="I322" s="171"/>
      <c r="J322" s="171"/>
      <c r="K322" s="171"/>
      <c r="L322" s="171"/>
      <c r="M322" s="171"/>
      <c r="N322" s="171"/>
      <c r="O322" s="171"/>
      <c r="P322" s="171"/>
      <c r="Q322" s="171"/>
      <c r="R322" s="171"/>
      <c r="S322" s="171"/>
      <c r="T322" s="171"/>
      <c r="U322" s="171"/>
      <c r="V322" s="171"/>
      <c r="X322" s="171"/>
      <c r="Y322" s="149"/>
    </row>
    <row r="323" customFormat="false" ht="12.75" hidden="false" customHeight="false" outlineLevel="0" collapsed="false">
      <c r="A323" s="149"/>
      <c r="B323" s="167"/>
      <c r="C323" s="167"/>
      <c r="D323" s="167"/>
      <c r="E323" s="167"/>
      <c r="F323" s="167"/>
      <c r="G323" s="171"/>
      <c r="H323" s="171"/>
      <c r="I323" s="171"/>
      <c r="J323" s="171"/>
      <c r="K323" s="171"/>
      <c r="L323" s="171"/>
      <c r="M323" s="171"/>
      <c r="N323" s="171"/>
      <c r="O323" s="171"/>
      <c r="P323" s="171"/>
      <c r="Q323" s="171"/>
      <c r="R323" s="171"/>
      <c r="S323" s="171"/>
      <c r="T323" s="171"/>
      <c r="U323" s="171"/>
      <c r="V323" s="171"/>
      <c r="X323" s="171"/>
      <c r="Y323" s="149"/>
    </row>
    <row r="324" customFormat="false" ht="12.75" hidden="false" customHeight="false" outlineLevel="0" collapsed="false">
      <c r="A324" s="149"/>
      <c r="B324" s="167"/>
      <c r="C324" s="167"/>
      <c r="D324" s="167"/>
      <c r="E324" s="167"/>
      <c r="F324" s="167"/>
      <c r="G324" s="171"/>
      <c r="H324" s="171"/>
      <c r="I324" s="171"/>
      <c r="J324" s="171"/>
      <c r="K324" s="171"/>
      <c r="L324" s="171"/>
      <c r="M324" s="171"/>
      <c r="N324" s="171"/>
      <c r="O324" s="171"/>
      <c r="P324" s="171"/>
      <c r="Q324" s="171"/>
      <c r="R324" s="171"/>
      <c r="S324" s="171"/>
      <c r="T324" s="171"/>
      <c r="U324" s="171"/>
      <c r="V324" s="171"/>
      <c r="X324" s="171"/>
      <c r="Y324" s="149"/>
    </row>
    <row r="325" customFormat="false" ht="12.75" hidden="false" customHeight="false" outlineLevel="0" collapsed="false">
      <c r="A325" s="149"/>
      <c r="B325" s="167"/>
      <c r="C325" s="167"/>
      <c r="D325" s="167"/>
      <c r="E325" s="167"/>
      <c r="F325" s="167"/>
      <c r="G325" s="171"/>
      <c r="H325" s="171"/>
      <c r="I325" s="171"/>
      <c r="J325" s="171"/>
      <c r="K325" s="171"/>
      <c r="L325" s="171"/>
      <c r="M325" s="171"/>
      <c r="N325" s="171"/>
      <c r="O325" s="171"/>
      <c r="P325" s="171"/>
      <c r="Q325" s="171"/>
      <c r="R325" s="171"/>
      <c r="S325" s="171"/>
      <c r="T325" s="171"/>
      <c r="U325" s="171"/>
      <c r="V325" s="171"/>
      <c r="X325" s="171"/>
      <c r="Y325" s="149"/>
    </row>
    <row r="326" customFormat="false" ht="12.75" hidden="false" customHeight="false" outlineLevel="0" collapsed="false">
      <c r="A326" s="149"/>
      <c r="B326" s="167"/>
      <c r="C326" s="167"/>
      <c r="D326" s="167"/>
      <c r="E326" s="167"/>
      <c r="F326" s="167"/>
      <c r="G326" s="171"/>
      <c r="H326" s="171"/>
      <c r="I326" s="171"/>
      <c r="J326" s="171"/>
      <c r="K326" s="171"/>
      <c r="L326" s="171"/>
      <c r="M326" s="171"/>
      <c r="N326" s="171"/>
      <c r="O326" s="171"/>
      <c r="P326" s="171"/>
      <c r="Q326" s="171"/>
      <c r="R326" s="171"/>
      <c r="S326" s="171"/>
      <c r="T326" s="171"/>
      <c r="U326" s="171"/>
      <c r="V326" s="171"/>
      <c r="X326" s="171"/>
      <c r="Y326" s="149"/>
    </row>
    <row r="327" customFormat="false" ht="12.75" hidden="false" customHeight="false" outlineLevel="0" collapsed="false">
      <c r="A327" s="149"/>
      <c r="B327" s="167"/>
      <c r="C327" s="167"/>
      <c r="D327" s="167"/>
      <c r="E327" s="167"/>
      <c r="F327" s="167"/>
      <c r="G327" s="171"/>
      <c r="H327" s="171"/>
      <c r="I327" s="171"/>
      <c r="J327" s="171"/>
      <c r="K327" s="171"/>
      <c r="L327" s="171"/>
      <c r="M327" s="171"/>
      <c r="N327" s="171"/>
      <c r="O327" s="171"/>
      <c r="P327" s="171"/>
      <c r="Q327" s="171"/>
      <c r="R327" s="171"/>
      <c r="S327" s="171"/>
      <c r="T327" s="171"/>
      <c r="U327" s="171"/>
      <c r="V327" s="171"/>
      <c r="X327" s="171"/>
      <c r="Y327" s="149"/>
    </row>
    <row r="328" customFormat="false" ht="12.75" hidden="false" customHeight="false" outlineLevel="0" collapsed="false">
      <c r="A328" s="149"/>
      <c r="B328" s="167"/>
      <c r="C328" s="167"/>
      <c r="D328" s="167"/>
      <c r="E328" s="167"/>
      <c r="F328" s="167"/>
      <c r="G328" s="171"/>
      <c r="H328" s="171"/>
      <c r="I328" s="171"/>
      <c r="J328" s="171"/>
      <c r="K328" s="171"/>
      <c r="L328" s="171"/>
      <c r="M328" s="171"/>
      <c r="N328" s="171"/>
      <c r="O328" s="171"/>
      <c r="P328" s="171"/>
      <c r="Q328" s="171"/>
      <c r="R328" s="171"/>
      <c r="S328" s="171"/>
      <c r="T328" s="171"/>
      <c r="U328" s="171"/>
      <c r="V328" s="171"/>
      <c r="X328" s="171"/>
      <c r="Y328" s="149"/>
    </row>
    <row r="329" customFormat="false" ht="12.75" hidden="false" customHeight="false" outlineLevel="0" collapsed="false">
      <c r="A329" s="149"/>
      <c r="B329" s="167"/>
      <c r="C329" s="167"/>
      <c r="D329" s="167"/>
      <c r="E329" s="167"/>
      <c r="F329" s="167"/>
      <c r="G329" s="171"/>
      <c r="H329" s="171"/>
      <c r="I329" s="171"/>
      <c r="J329" s="171"/>
      <c r="K329" s="171"/>
      <c r="L329" s="171"/>
      <c r="M329" s="171"/>
      <c r="N329" s="171"/>
      <c r="O329" s="171"/>
      <c r="P329" s="171"/>
      <c r="Q329" s="171"/>
      <c r="R329" s="171"/>
      <c r="S329" s="171"/>
      <c r="T329" s="171"/>
      <c r="U329" s="171"/>
      <c r="V329" s="171"/>
      <c r="X329" s="171"/>
      <c r="Y329" s="149"/>
    </row>
    <row r="330" customFormat="false" ht="12.75" hidden="false" customHeight="false" outlineLevel="0" collapsed="false">
      <c r="A330" s="149"/>
      <c r="B330" s="167"/>
      <c r="C330" s="167"/>
      <c r="D330" s="167"/>
      <c r="E330" s="167"/>
      <c r="F330" s="167"/>
      <c r="G330" s="171"/>
      <c r="H330" s="171"/>
      <c r="I330" s="171"/>
      <c r="J330" s="171"/>
      <c r="K330" s="171"/>
      <c r="L330" s="171"/>
      <c r="M330" s="171"/>
      <c r="N330" s="171"/>
      <c r="O330" s="171"/>
      <c r="P330" s="171"/>
      <c r="Q330" s="171"/>
      <c r="R330" s="171"/>
      <c r="S330" s="171"/>
      <c r="T330" s="171"/>
      <c r="U330" s="171"/>
      <c r="V330" s="171"/>
      <c r="X330" s="171"/>
      <c r="Y330" s="149"/>
    </row>
    <row r="331" customFormat="false" ht="12.75" hidden="false" customHeight="false" outlineLevel="0" collapsed="false">
      <c r="A331" s="149"/>
      <c r="B331" s="167"/>
      <c r="C331" s="167"/>
      <c r="D331" s="167"/>
      <c r="E331" s="167"/>
      <c r="F331" s="167"/>
      <c r="G331" s="171"/>
      <c r="H331" s="171"/>
      <c r="I331" s="171"/>
      <c r="J331" s="171"/>
      <c r="K331" s="171"/>
      <c r="L331" s="171"/>
      <c r="M331" s="171"/>
      <c r="N331" s="171"/>
      <c r="O331" s="171"/>
      <c r="P331" s="171"/>
      <c r="Q331" s="171"/>
      <c r="R331" s="171"/>
      <c r="S331" s="171"/>
      <c r="T331" s="171"/>
      <c r="U331" s="171"/>
      <c r="V331" s="171"/>
      <c r="X331" s="171"/>
      <c r="Y331" s="149"/>
    </row>
    <row r="332" customFormat="false" ht="12.75" hidden="false" customHeight="false" outlineLevel="0" collapsed="false">
      <c r="A332" s="149"/>
      <c r="B332" s="167"/>
      <c r="C332" s="167"/>
      <c r="D332" s="167"/>
      <c r="E332" s="167"/>
      <c r="F332" s="167"/>
      <c r="G332" s="171"/>
      <c r="H332" s="171"/>
      <c r="I332" s="171"/>
      <c r="J332" s="171"/>
      <c r="K332" s="171"/>
      <c r="L332" s="171"/>
      <c r="M332" s="171"/>
      <c r="N332" s="171"/>
      <c r="O332" s="171"/>
      <c r="P332" s="171"/>
      <c r="Q332" s="171"/>
      <c r="R332" s="171"/>
      <c r="S332" s="171"/>
      <c r="T332" s="171"/>
      <c r="U332" s="171"/>
      <c r="V332" s="171"/>
      <c r="X332" s="171"/>
      <c r="Y332" s="149"/>
    </row>
    <row r="333" customFormat="false" ht="12.75" hidden="false" customHeight="false" outlineLevel="0" collapsed="false">
      <c r="A333" s="149"/>
      <c r="B333" s="167"/>
      <c r="C333" s="167"/>
      <c r="D333" s="167"/>
      <c r="E333" s="167"/>
      <c r="F333" s="167"/>
      <c r="G333" s="171"/>
      <c r="H333" s="171"/>
      <c r="I333" s="171"/>
      <c r="J333" s="171"/>
      <c r="K333" s="171"/>
      <c r="L333" s="171"/>
      <c r="M333" s="171"/>
      <c r="N333" s="171"/>
      <c r="O333" s="171"/>
      <c r="P333" s="171"/>
      <c r="Q333" s="171"/>
      <c r="R333" s="171"/>
      <c r="S333" s="171"/>
      <c r="T333" s="171"/>
      <c r="U333" s="171"/>
      <c r="V333" s="171"/>
      <c r="X333" s="171"/>
      <c r="Y333" s="149"/>
    </row>
    <row r="334" customFormat="false" ht="12.75" hidden="false" customHeight="false" outlineLevel="0" collapsed="false">
      <c r="A334" s="149"/>
      <c r="B334" s="167"/>
      <c r="C334" s="167"/>
      <c r="D334" s="167"/>
      <c r="E334" s="167"/>
      <c r="F334" s="167"/>
      <c r="G334" s="171"/>
      <c r="H334" s="171"/>
      <c r="I334" s="171"/>
      <c r="J334" s="171"/>
      <c r="K334" s="171"/>
      <c r="L334" s="171"/>
      <c r="M334" s="171"/>
      <c r="N334" s="171"/>
      <c r="O334" s="171"/>
      <c r="P334" s="171"/>
      <c r="Q334" s="171"/>
      <c r="R334" s="171"/>
      <c r="S334" s="171"/>
      <c r="T334" s="171"/>
      <c r="U334" s="171"/>
      <c r="V334" s="171"/>
      <c r="X334" s="171"/>
      <c r="Y334" s="149"/>
    </row>
    <row r="335" customFormat="false" ht="12.75" hidden="false" customHeight="false" outlineLevel="0" collapsed="false">
      <c r="A335" s="149"/>
      <c r="B335" s="167"/>
      <c r="C335" s="167"/>
      <c r="D335" s="167"/>
      <c r="E335" s="167"/>
      <c r="F335" s="167"/>
      <c r="G335" s="171"/>
      <c r="H335" s="171"/>
      <c r="I335" s="171"/>
      <c r="J335" s="171"/>
      <c r="K335" s="171"/>
      <c r="L335" s="171"/>
      <c r="M335" s="171"/>
      <c r="N335" s="171"/>
      <c r="O335" s="171"/>
      <c r="P335" s="171"/>
      <c r="Q335" s="171"/>
      <c r="R335" s="171"/>
      <c r="S335" s="171"/>
      <c r="T335" s="171"/>
      <c r="U335" s="171"/>
      <c r="V335" s="171"/>
      <c r="X335" s="171"/>
      <c r="Y335" s="149"/>
    </row>
    <row r="336" customFormat="false" ht="12.75" hidden="false" customHeight="false" outlineLevel="0" collapsed="false">
      <c r="A336" s="149"/>
      <c r="B336" s="167"/>
      <c r="C336" s="167"/>
      <c r="D336" s="167"/>
      <c r="E336" s="167"/>
      <c r="F336" s="167"/>
      <c r="G336" s="171"/>
      <c r="H336" s="171"/>
      <c r="I336" s="171"/>
      <c r="J336" s="171"/>
      <c r="K336" s="171"/>
      <c r="L336" s="171"/>
      <c r="M336" s="171"/>
      <c r="N336" s="171"/>
      <c r="O336" s="171"/>
      <c r="P336" s="171"/>
      <c r="Q336" s="171"/>
      <c r="R336" s="171"/>
      <c r="S336" s="171"/>
      <c r="T336" s="171"/>
      <c r="U336" s="171"/>
      <c r="V336" s="171"/>
      <c r="X336" s="171"/>
      <c r="Y336" s="149"/>
    </row>
    <row r="337" customFormat="false" ht="12.75" hidden="false" customHeight="false" outlineLevel="0" collapsed="false">
      <c r="A337" s="149"/>
      <c r="B337" s="167"/>
      <c r="C337" s="167"/>
      <c r="D337" s="167"/>
      <c r="E337" s="167"/>
      <c r="F337" s="167"/>
      <c r="G337" s="171"/>
      <c r="H337" s="171"/>
      <c r="I337" s="171"/>
      <c r="J337" s="171"/>
      <c r="K337" s="171"/>
      <c r="L337" s="171"/>
      <c r="M337" s="171"/>
      <c r="N337" s="171"/>
      <c r="O337" s="171"/>
      <c r="P337" s="171"/>
      <c r="Q337" s="171"/>
      <c r="R337" s="171"/>
      <c r="S337" s="171"/>
      <c r="T337" s="171"/>
      <c r="U337" s="171"/>
      <c r="V337" s="171"/>
      <c r="X337" s="171"/>
      <c r="Y337" s="149"/>
    </row>
    <row r="338" customFormat="false" ht="12.75" hidden="false" customHeight="false" outlineLevel="0" collapsed="false">
      <c r="A338" s="149"/>
      <c r="B338" s="167"/>
      <c r="C338" s="167"/>
      <c r="D338" s="167"/>
      <c r="E338" s="167"/>
      <c r="F338" s="167"/>
      <c r="G338" s="171"/>
      <c r="H338" s="171"/>
      <c r="I338" s="171"/>
      <c r="J338" s="171"/>
      <c r="K338" s="171"/>
      <c r="L338" s="171"/>
      <c r="M338" s="171"/>
      <c r="N338" s="171"/>
      <c r="O338" s="171"/>
      <c r="P338" s="171"/>
      <c r="Q338" s="171"/>
      <c r="R338" s="171"/>
      <c r="S338" s="171"/>
      <c r="T338" s="171"/>
      <c r="U338" s="171"/>
      <c r="V338" s="171"/>
      <c r="X338" s="171"/>
      <c r="Y338" s="149"/>
    </row>
    <row r="339" customFormat="false" ht="12.75" hidden="false" customHeight="false" outlineLevel="0" collapsed="false">
      <c r="A339" s="149"/>
      <c r="B339" s="167"/>
      <c r="C339" s="167"/>
      <c r="D339" s="167"/>
      <c r="E339" s="167"/>
      <c r="F339" s="167"/>
      <c r="G339" s="171"/>
      <c r="H339" s="171"/>
      <c r="I339" s="171"/>
      <c r="J339" s="171"/>
      <c r="K339" s="171"/>
      <c r="L339" s="171"/>
      <c r="M339" s="171"/>
      <c r="N339" s="171"/>
      <c r="O339" s="171"/>
      <c r="P339" s="171"/>
      <c r="Q339" s="171"/>
      <c r="R339" s="171"/>
      <c r="S339" s="171"/>
      <c r="T339" s="171"/>
      <c r="U339" s="171"/>
      <c r="V339" s="171"/>
      <c r="X339" s="171"/>
      <c r="Y339" s="149"/>
    </row>
    <row r="340" customFormat="false" ht="12.75" hidden="false" customHeight="false" outlineLevel="0" collapsed="false">
      <c r="A340" s="149"/>
      <c r="B340" s="167"/>
      <c r="C340" s="167"/>
      <c r="D340" s="167"/>
      <c r="E340" s="167"/>
      <c r="F340" s="167"/>
      <c r="G340" s="171"/>
      <c r="H340" s="171"/>
      <c r="I340" s="171"/>
      <c r="J340" s="171"/>
      <c r="K340" s="171"/>
      <c r="L340" s="171"/>
      <c r="M340" s="171"/>
      <c r="N340" s="171"/>
      <c r="O340" s="171"/>
      <c r="P340" s="171"/>
      <c r="Q340" s="171"/>
      <c r="R340" s="171"/>
      <c r="S340" s="171"/>
      <c r="T340" s="171"/>
      <c r="U340" s="171"/>
      <c r="V340" s="171"/>
      <c r="X340" s="171"/>
      <c r="Y340" s="149"/>
    </row>
    <row r="341" customFormat="false" ht="12.75" hidden="false" customHeight="false" outlineLevel="0" collapsed="false">
      <c r="A341" s="149"/>
      <c r="B341" s="167"/>
      <c r="C341" s="167"/>
      <c r="D341" s="167"/>
      <c r="E341" s="167"/>
      <c r="F341" s="167"/>
      <c r="G341" s="171"/>
      <c r="H341" s="171"/>
      <c r="I341" s="171"/>
      <c r="J341" s="171"/>
      <c r="K341" s="171"/>
      <c r="L341" s="171"/>
      <c r="M341" s="171"/>
      <c r="N341" s="171"/>
      <c r="O341" s="171"/>
      <c r="P341" s="171"/>
      <c r="Q341" s="171"/>
      <c r="R341" s="171"/>
      <c r="S341" s="171"/>
      <c r="T341" s="171"/>
      <c r="U341" s="171"/>
      <c r="V341" s="171"/>
      <c r="X341" s="171"/>
      <c r="Y341" s="149"/>
    </row>
    <row r="342" customFormat="false" ht="12.75" hidden="false" customHeight="false" outlineLevel="0" collapsed="false">
      <c r="A342" s="149"/>
      <c r="B342" s="167"/>
      <c r="C342" s="167"/>
      <c r="D342" s="167"/>
      <c r="E342" s="167"/>
      <c r="F342" s="167"/>
      <c r="G342" s="171"/>
      <c r="H342" s="171"/>
      <c r="I342" s="171"/>
      <c r="J342" s="171"/>
      <c r="K342" s="171"/>
      <c r="L342" s="171"/>
      <c r="M342" s="171"/>
      <c r="N342" s="171"/>
      <c r="O342" s="171"/>
      <c r="P342" s="171"/>
      <c r="Q342" s="171"/>
      <c r="R342" s="171"/>
      <c r="S342" s="171"/>
      <c r="T342" s="171"/>
      <c r="U342" s="171"/>
      <c r="V342" s="171"/>
      <c r="X342" s="171"/>
      <c r="Y342" s="149"/>
    </row>
    <row r="343" customFormat="false" ht="12.75" hidden="false" customHeight="false" outlineLevel="0" collapsed="false">
      <c r="A343" s="149"/>
      <c r="B343" s="167"/>
      <c r="C343" s="167"/>
      <c r="D343" s="167"/>
      <c r="E343" s="167"/>
      <c r="F343" s="167"/>
      <c r="G343" s="171"/>
      <c r="H343" s="171"/>
      <c r="I343" s="171"/>
      <c r="J343" s="171"/>
      <c r="K343" s="171"/>
      <c r="L343" s="171"/>
      <c r="M343" s="171"/>
      <c r="N343" s="171"/>
      <c r="O343" s="171"/>
      <c r="P343" s="171"/>
      <c r="Q343" s="171"/>
      <c r="R343" s="171"/>
      <c r="S343" s="171"/>
      <c r="T343" s="171"/>
      <c r="U343" s="171"/>
      <c r="V343" s="171"/>
      <c r="X343" s="171"/>
      <c r="Y343" s="149"/>
    </row>
    <row r="344" customFormat="false" ht="12.75" hidden="false" customHeight="false" outlineLevel="0" collapsed="false">
      <c r="A344" s="149"/>
      <c r="B344" s="167"/>
      <c r="C344" s="167"/>
      <c r="D344" s="167"/>
      <c r="E344" s="167"/>
      <c r="F344" s="167"/>
      <c r="G344" s="171"/>
      <c r="H344" s="171"/>
      <c r="I344" s="171"/>
      <c r="J344" s="171"/>
      <c r="K344" s="171"/>
      <c r="L344" s="171"/>
      <c r="M344" s="171"/>
      <c r="N344" s="171"/>
      <c r="O344" s="171"/>
      <c r="P344" s="171"/>
      <c r="Q344" s="171"/>
      <c r="R344" s="171"/>
      <c r="S344" s="171"/>
      <c r="T344" s="171"/>
      <c r="U344" s="171"/>
      <c r="V344" s="171"/>
      <c r="X344" s="171"/>
      <c r="Y344" s="149"/>
    </row>
    <row r="345" customFormat="false" ht="12.75" hidden="false" customHeight="false" outlineLevel="0" collapsed="false">
      <c r="A345" s="149"/>
      <c r="B345" s="167"/>
      <c r="C345" s="167"/>
      <c r="D345" s="167"/>
      <c r="E345" s="167"/>
      <c r="F345" s="167"/>
      <c r="G345" s="171"/>
      <c r="H345" s="171"/>
      <c r="I345" s="171"/>
      <c r="J345" s="171"/>
      <c r="K345" s="171"/>
      <c r="L345" s="171"/>
      <c r="M345" s="171"/>
      <c r="N345" s="171"/>
      <c r="O345" s="171"/>
      <c r="P345" s="171"/>
      <c r="Q345" s="171"/>
      <c r="R345" s="171"/>
      <c r="S345" s="171"/>
      <c r="T345" s="171"/>
      <c r="U345" s="171"/>
      <c r="V345" s="171"/>
      <c r="X345" s="171"/>
      <c r="Y345" s="149"/>
    </row>
    <row r="346" customFormat="false" ht="12.75" hidden="false" customHeight="false" outlineLevel="0" collapsed="false">
      <c r="A346" s="149"/>
      <c r="B346" s="167"/>
      <c r="C346" s="167"/>
      <c r="D346" s="167"/>
      <c r="E346" s="167"/>
      <c r="F346" s="167"/>
      <c r="G346" s="171"/>
      <c r="H346" s="171"/>
      <c r="I346" s="171"/>
      <c r="J346" s="171"/>
      <c r="K346" s="171"/>
      <c r="L346" s="171"/>
      <c r="M346" s="171"/>
      <c r="N346" s="171"/>
      <c r="O346" s="171"/>
      <c r="P346" s="171"/>
      <c r="Q346" s="171"/>
      <c r="R346" s="171"/>
      <c r="S346" s="171"/>
      <c r="T346" s="171"/>
      <c r="U346" s="171"/>
      <c r="V346" s="171"/>
      <c r="X346" s="171"/>
      <c r="Y346" s="149"/>
    </row>
    <row r="347" customFormat="false" ht="12.75" hidden="false" customHeight="false" outlineLevel="0" collapsed="false">
      <c r="A347" s="149"/>
      <c r="B347" s="167"/>
      <c r="C347" s="167"/>
      <c r="D347" s="167"/>
      <c r="E347" s="167"/>
      <c r="F347" s="167"/>
      <c r="G347" s="171"/>
      <c r="H347" s="171"/>
      <c r="I347" s="171"/>
      <c r="J347" s="171"/>
      <c r="K347" s="171"/>
      <c r="L347" s="171"/>
      <c r="M347" s="171"/>
      <c r="N347" s="171"/>
      <c r="O347" s="171"/>
      <c r="P347" s="171"/>
      <c r="Q347" s="171"/>
      <c r="R347" s="171"/>
      <c r="S347" s="171"/>
      <c r="T347" s="171"/>
      <c r="U347" s="171"/>
      <c r="V347" s="171"/>
      <c r="X347" s="171"/>
      <c r="Y347" s="149"/>
    </row>
    <row r="348" customFormat="false" ht="12.75" hidden="false" customHeight="false" outlineLevel="0" collapsed="false">
      <c r="A348" s="149"/>
      <c r="B348" s="167"/>
      <c r="C348" s="167"/>
      <c r="D348" s="167"/>
      <c r="E348" s="167"/>
      <c r="F348" s="167"/>
      <c r="G348" s="171"/>
      <c r="H348" s="171"/>
      <c r="I348" s="171"/>
      <c r="J348" s="171"/>
      <c r="K348" s="171"/>
      <c r="L348" s="171"/>
      <c r="M348" s="171"/>
      <c r="N348" s="171"/>
      <c r="O348" s="171"/>
      <c r="P348" s="171"/>
      <c r="Q348" s="171"/>
      <c r="R348" s="171"/>
      <c r="S348" s="171"/>
      <c r="T348" s="171"/>
      <c r="U348" s="171"/>
      <c r="V348" s="171"/>
      <c r="X348" s="171"/>
      <c r="Y348" s="149"/>
    </row>
    <row r="349" customFormat="false" ht="12.75" hidden="false" customHeight="false" outlineLevel="0" collapsed="false">
      <c r="A349" s="149"/>
      <c r="B349" s="167"/>
      <c r="C349" s="167"/>
      <c r="D349" s="167"/>
      <c r="E349" s="167"/>
      <c r="F349" s="167"/>
      <c r="G349" s="171"/>
      <c r="H349" s="171"/>
      <c r="I349" s="171"/>
      <c r="J349" s="171"/>
      <c r="K349" s="171"/>
      <c r="L349" s="171"/>
      <c r="M349" s="171"/>
      <c r="N349" s="171"/>
      <c r="O349" s="171"/>
      <c r="P349" s="171"/>
      <c r="Q349" s="171"/>
      <c r="R349" s="171"/>
      <c r="S349" s="171"/>
      <c r="T349" s="171"/>
      <c r="U349" s="171"/>
      <c r="V349" s="171"/>
      <c r="X349" s="171"/>
      <c r="Y349" s="149"/>
    </row>
    <row r="350" customFormat="false" ht="12.75" hidden="false" customHeight="false" outlineLevel="0" collapsed="false">
      <c r="A350" s="149"/>
      <c r="B350" s="167"/>
      <c r="C350" s="167"/>
      <c r="D350" s="167"/>
      <c r="E350" s="167"/>
      <c r="F350" s="167"/>
      <c r="G350" s="171"/>
      <c r="H350" s="171"/>
      <c r="I350" s="171"/>
      <c r="J350" s="171"/>
      <c r="K350" s="171"/>
      <c r="L350" s="171"/>
      <c r="M350" s="171"/>
      <c r="N350" s="171"/>
      <c r="O350" s="171"/>
      <c r="P350" s="171"/>
      <c r="Q350" s="171"/>
      <c r="R350" s="171"/>
      <c r="S350" s="171"/>
      <c r="T350" s="171"/>
      <c r="U350" s="171"/>
      <c r="V350" s="171"/>
      <c r="X350" s="171"/>
      <c r="Y350" s="149"/>
    </row>
    <row r="351" customFormat="false" ht="12.75" hidden="false" customHeight="false" outlineLevel="0" collapsed="false">
      <c r="A351" s="149"/>
      <c r="B351" s="167"/>
      <c r="C351" s="167"/>
      <c r="D351" s="167"/>
      <c r="E351" s="167"/>
      <c r="F351" s="167"/>
      <c r="G351" s="171"/>
      <c r="H351" s="171"/>
      <c r="I351" s="171"/>
      <c r="J351" s="171"/>
      <c r="K351" s="171"/>
      <c r="L351" s="171"/>
      <c r="M351" s="171"/>
      <c r="N351" s="171"/>
      <c r="O351" s="171"/>
      <c r="P351" s="171"/>
      <c r="Q351" s="171"/>
      <c r="R351" s="171"/>
      <c r="S351" s="171"/>
      <c r="T351" s="171"/>
      <c r="U351" s="171"/>
      <c r="V351" s="171"/>
      <c r="X351" s="171"/>
      <c r="Y351" s="149"/>
    </row>
    <row r="352" customFormat="false" ht="12.75" hidden="false" customHeight="false" outlineLevel="0" collapsed="false">
      <c r="A352" s="149"/>
      <c r="B352" s="167"/>
      <c r="C352" s="167"/>
      <c r="D352" s="167"/>
      <c r="E352" s="167"/>
      <c r="F352" s="167"/>
      <c r="G352" s="171"/>
      <c r="H352" s="171"/>
      <c r="I352" s="171"/>
      <c r="J352" s="171"/>
      <c r="K352" s="171"/>
      <c r="L352" s="171"/>
      <c r="M352" s="171"/>
      <c r="N352" s="171"/>
      <c r="O352" s="171"/>
      <c r="P352" s="171"/>
      <c r="Q352" s="171"/>
      <c r="R352" s="171"/>
      <c r="S352" s="171"/>
      <c r="T352" s="171"/>
      <c r="U352" s="171"/>
      <c r="V352" s="171"/>
      <c r="X352" s="171"/>
      <c r="Y352" s="149"/>
    </row>
    <row r="353" customFormat="false" ht="12.75" hidden="false" customHeight="false" outlineLevel="0" collapsed="false">
      <c r="A353" s="149"/>
      <c r="B353" s="167"/>
      <c r="C353" s="167"/>
      <c r="D353" s="167"/>
      <c r="E353" s="167"/>
      <c r="F353" s="167"/>
      <c r="G353" s="171"/>
      <c r="H353" s="171"/>
      <c r="I353" s="171"/>
      <c r="J353" s="171"/>
      <c r="K353" s="171"/>
      <c r="L353" s="171"/>
      <c r="M353" s="171"/>
      <c r="N353" s="171"/>
      <c r="O353" s="171"/>
      <c r="P353" s="171"/>
      <c r="Q353" s="171"/>
      <c r="R353" s="171"/>
      <c r="S353" s="171"/>
      <c r="T353" s="171"/>
      <c r="U353" s="171"/>
      <c r="V353" s="171"/>
      <c r="X353" s="171"/>
      <c r="Y353" s="149"/>
    </row>
    <row r="354" customFormat="false" ht="12.75" hidden="false" customHeight="false" outlineLevel="0" collapsed="false">
      <c r="A354" s="149"/>
      <c r="B354" s="167"/>
      <c r="C354" s="167"/>
      <c r="D354" s="167"/>
      <c r="E354" s="167"/>
      <c r="F354" s="167"/>
      <c r="G354" s="171"/>
      <c r="H354" s="171"/>
      <c r="I354" s="171"/>
      <c r="J354" s="171"/>
      <c r="K354" s="171"/>
      <c r="L354" s="171"/>
      <c r="M354" s="171"/>
      <c r="N354" s="171"/>
      <c r="O354" s="171"/>
      <c r="P354" s="171"/>
      <c r="Q354" s="171"/>
      <c r="R354" s="171"/>
      <c r="S354" s="171"/>
      <c r="T354" s="171"/>
      <c r="U354" s="171"/>
      <c r="V354" s="171"/>
      <c r="X354" s="171"/>
      <c r="Y354" s="149"/>
    </row>
    <row r="355" customFormat="false" ht="12.75" hidden="false" customHeight="false" outlineLevel="0" collapsed="false">
      <c r="A355" s="149"/>
      <c r="B355" s="167"/>
      <c r="C355" s="167"/>
      <c r="D355" s="167"/>
      <c r="E355" s="167"/>
      <c r="F355" s="167"/>
      <c r="G355" s="171"/>
      <c r="H355" s="171"/>
      <c r="I355" s="171"/>
      <c r="J355" s="171"/>
      <c r="K355" s="171"/>
      <c r="L355" s="171"/>
      <c r="M355" s="171"/>
      <c r="N355" s="171"/>
      <c r="O355" s="171"/>
      <c r="P355" s="171"/>
      <c r="Q355" s="171"/>
      <c r="R355" s="171"/>
      <c r="S355" s="171"/>
      <c r="T355" s="171"/>
      <c r="U355" s="171"/>
      <c r="V355" s="171"/>
      <c r="X355" s="171"/>
      <c r="Y355" s="149"/>
    </row>
    <row r="356" customFormat="false" ht="12.75" hidden="false" customHeight="false" outlineLevel="0" collapsed="false">
      <c r="A356" s="149"/>
      <c r="B356" s="167"/>
      <c r="C356" s="167"/>
      <c r="D356" s="167"/>
      <c r="E356" s="167"/>
      <c r="F356" s="167"/>
      <c r="G356" s="171"/>
      <c r="H356" s="171"/>
      <c r="I356" s="171"/>
      <c r="J356" s="171"/>
      <c r="K356" s="171"/>
      <c r="L356" s="171"/>
      <c r="M356" s="171"/>
      <c r="N356" s="171"/>
      <c r="O356" s="171"/>
      <c r="P356" s="171"/>
      <c r="Q356" s="171"/>
      <c r="R356" s="171"/>
      <c r="S356" s="171"/>
      <c r="T356" s="171"/>
      <c r="U356" s="171"/>
      <c r="V356" s="171"/>
      <c r="X356" s="171"/>
      <c r="Y356" s="149"/>
    </row>
    <row r="357" customFormat="false" ht="12.75" hidden="false" customHeight="false" outlineLevel="0" collapsed="false">
      <c r="A357" s="149"/>
      <c r="B357" s="167"/>
      <c r="C357" s="167"/>
      <c r="D357" s="167"/>
      <c r="E357" s="167"/>
      <c r="F357" s="167"/>
      <c r="G357" s="171"/>
      <c r="H357" s="171"/>
      <c r="I357" s="171"/>
      <c r="J357" s="171"/>
      <c r="K357" s="171"/>
      <c r="L357" s="171"/>
      <c r="M357" s="171"/>
      <c r="N357" s="171"/>
      <c r="O357" s="171"/>
      <c r="P357" s="171"/>
      <c r="Q357" s="171"/>
      <c r="R357" s="171"/>
      <c r="S357" s="171"/>
      <c r="T357" s="171"/>
      <c r="U357" s="171"/>
      <c r="V357" s="171"/>
      <c r="X357" s="171"/>
      <c r="Y357" s="149"/>
    </row>
    <row r="358" customFormat="false" ht="12.75" hidden="false" customHeight="false" outlineLevel="0" collapsed="false">
      <c r="A358" s="149"/>
      <c r="B358" s="167"/>
      <c r="C358" s="167"/>
      <c r="D358" s="167"/>
      <c r="E358" s="167"/>
      <c r="F358" s="167"/>
      <c r="G358" s="171"/>
      <c r="H358" s="171"/>
      <c r="I358" s="171"/>
      <c r="J358" s="171"/>
      <c r="K358" s="171"/>
      <c r="L358" s="171"/>
      <c r="M358" s="171"/>
      <c r="N358" s="171"/>
      <c r="O358" s="171"/>
      <c r="P358" s="171"/>
      <c r="Q358" s="171"/>
      <c r="R358" s="171"/>
      <c r="S358" s="171"/>
      <c r="T358" s="171"/>
      <c r="U358" s="171"/>
      <c r="V358" s="171"/>
      <c r="X358" s="171"/>
      <c r="Y358" s="149"/>
    </row>
    <row r="359" customFormat="false" ht="12.75" hidden="false" customHeight="false" outlineLevel="0" collapsed="false">
      <c r="A359" s="149"/>
      <c r="B359" s="167"/>
      <c r="C359" s="167"/>
      <c r="D359" s="167"/>
      <c r="E359" s="167"/>
      <c r="F359" s="167"/>
      <c r="G359" s="171"/>
      <c r="H359" s="171"/>
      <c r="I359" s="171"/>
      <c r="J359" s="171"/>
      <c r="K359" s="171"/>
      <c r="L359" s="171"/>
      <c r="M359" s="171"/>
      <c r="N359" s="171"/>
      <c r="O359" s="171"/>
      <c r="P359" s="171"/>
      <c r="Q359" s="171"/>
      <c r="R359" s="171"/>
      <c r="S359" s="171"/>
      <c r="T359" s="171"/>
      <c r="U359" s="171"/>
      <c r="V359" s="171"/>
      <c r="X359" s="171"/>
      <c r="Y359" s="149"/>
    </row>
    <row r="360" customFormat="false" ht="12.75" hidden="false" customHeight="false" outlineLevel="0" collapsed="false">
      <c r="A360" s="149"/>
      <c r="B360" s="167"/>
      <c r="C360" s="167"/>
      <c r="D360" s="167"/>
      <c r="E360" s="167"/>
      <c r="F360" s="167"/>
      <c r="G360" s="171"/>
      <c r="H360" s="171"/>
      <c r="I360" s="171"/>
      <c r="J360" s="171"/>
      <c r="K360" s="171"/>
      <c r="L360" s="171"/>
      <c r="M360" s="171"/>
      <c r="N360" s="171"/>
      <c r="O360" s="171"/>
      <c r="P360" s="171"/>
      <c r="Q360" s="171"/>
      <c r="R360" s="171"/>
      <c r="S360" s="171"/>
      <c r="T360" s="171"/>
      <c r="U360" s="171"/>
      <c r="V360" s="171"/>
      <c r="X360" s="171"/>
      <c r="Y360" s="149"/>
    </row>
    <row r="361" customFormat="false" ht="12.75" hidden="false" customHeight="false" outlineLevel="0" collapsed="false">
      <c r="A361" s="149"/>
      <c r="B361" s="167"/>
      <c r="C361" s="167"/>
      <c r="D361" s="167"/>
      <c r="E361" s="167"/>
      <c r="F361" s="167"/>
      <c r="G361" s="171"/>
      <c r="H361" s="171"/>
      <c r="I361" s="171"/>
      <c r="J361" s="171"/>
      <c r="K361" s="171"/>
      <c r="L361" s="171"/>
      <c r="M361" s="171"/>
      <c r="N361" s="171"/>
      <c r="O361" s="171"/>
      <c r="P361" s="171"/>
      <c r="Q361" s="171"/>
      <c r="R361" s="171"/>
      <c r="S361" s="171"/>
      <c r="T361" s="171"/>
      <c r="U361" s="171"/>
      <c r="V361" s="171"/>
      <c r="X361" s="171"/>
      <c r="Y361" s="149"/>
    </row>
    <row r="362" customFormat="false" ht="12.75" hidden="false" customHeight="false" outlineLevel="0" collapsed="false">
      <c r="A362" s="149"/>
      <c r="B362" s="167"/>
      <c r="C362" s="167"/>
      <c r="D362" s="167"/>
      <c r="E362" s="167"/>
      <c r="F362" s="167"/>
      <c r="G362" s="171"/>
      <c r="H362" s="171"/>
      <c r="I362" s="171"/>
      <c r="J362" s="171"/>
      <c r="K362" s="171"/>
      <c r="L362" s="171"/>
      <c r="M362" s="171"/>
      <c r="N362" s="171"/>
      <c r="O362" s="171"/>
      <c r="P362" s="171"/>
      <c r="Q362" s="171"/>
      <c r="R362" s="171"/>
      <c r="S362" s="171"/>
      <c r="T362" s="171"/>
      <c r="U362" s="171"/>
      <c r="V362" s="171"/>
      <c r="X362" s="171"/>
      <c r="Y362" s="149"/>
    </row>
    <row r="363" customFormat="false" ht="12.75" hidden="false" customHeight="false" outlineLevel="0" collapsed="false">
      <c r="A363" s="149"/>
      <c r="B363" s="167"/>
      <c r="C363" s="167"/>
      <c r="D363" s="167"/>
      <c r="E363" s="167"/>
      <c r="F363" s="167"/>
      <c r="G363" s="171"/>
      <c r="H363" s="171"/>
      <c r="I363" s="171"/>
      <c r="J363" s="171"/>
      <c r="K363" s="171"/>
      <c r="L363" s="171"/>
      <c r="M363" s="171"/>
      <c r="N363" s="171"/>
      <c r="O363" s="171"/>
      <c r="P363" s="171"/>
      <c r="Q363" s="171"/>
      <c r="R363" s="171"/>
      <c r="S363" s="171"/>
      <c r="T363" s="171"/>
      <c r="U363" s="171"/>
      <c r="V363" s="171"/>
      <c r="X363" s="171"/>
      <c r="Y363" s="149"/>
    </row>
    <row r="364" customFormat="false" ht="12.75" hidden="false" customHeight="false" outlineLevel="0" collapsed="false">
      <c r="A364" s="149"/>
      <c r="B364" s="167"/>
      <c r="C364" s="167"/>
      <c r="D364" s="167"/>
      <c r="E364" s="167"/>
      <c r="F364" s="167"/>
      <c r="G364" s="171"/>
      <c r="H364" s="171"/>
      <c r="I364" s="171"/>
      <c r="J364" s="171"/>
      <c r="K364" s="171"/>
      <c r="L364" s="171"/>
      <c r="M364" s="171"/>
      <c r="N364" s="171"/>
      <c r="O364" s="171"/>
      <c r="P364" s="171"/>
      <c r="Q364" s="171"/>
      <c r="R364" s="171"/>
      <c r="S364" s="171"/>
      <c r="T364" s="171"/>
      <c r="U364" s="171"/>
      <c r="V364" s="171"/>
      <c r="X364" s="171"/>
      <c r="Y364" s="149"/>
    </row>
    <row r="365" customFormat="false" ht="12.75" hidden="false" customHeight="false" outlineLevel="0" collapsed="false">
      <c r="A365" s="149"/>
      <c r="B365" s="167"/>
      <c r="C365" s="167"/>
      <c r="D365" s="167"/>
      <c r="E365" s="167"/>
      <c r="F365" s="167"/>
      <c r="G365" s="171"/>
      <c r="H365" s="171"/>
      <c r="I365" s="171"/>
      <c r="J365" s="171"/>
      <c r="K365" s="171"/>
      <c r="L365" s="171"/>
      <c r="M365" s="171"/>
      <c r="N365" s="171"/>
      <c r="O365" s="171"/>
      <c r="P365" s="171"/>
      <c r="Q365" s="171"/>
      <c r="R365" s="171"/>
      <c r="S365" s="171"/>
      <c r="T365" s="171"/>
      <c r="U365" s="171"/>
      <c r="V365" s="171"/>
      <c r="X365" s="171"/>
      <c r="Y365" s="149"/>
    </row>
    <row r="366" customFormat="false" ht="12.75" hidden="false" customHeight="false" outlineLevel="0" collapsed="false">
      <c r="A366" s="149"/>
      <c r="B366" s="167"/>
      <c r="C366" s="167"/>
      <c r="D366" s="167"/>
      <c r="E366" s="167"/>
      <c r="F366" s="167"/>
      <c r="G366" s="171"/>
      <c r="H366" s="171"/>
      <c r="I366" s="171"/>
      <c r="J366" s="171"/>
      <c r="K366" s="171"/>
      <c r="L366" s="171"/>
      <c r="M366" s="171"/>
      <c r="N366" s="171"/>
      <c r="O366" s="171"/>
      <c r="P366" s="171"/>
      <c r="Q366" s="171"/>
      <c r="R366" s="171"/>
      <c r="S366" s="171"/>
      <c r="T366" s="171"/>
      <c r="U366" s="171"/>
      <c r="V366" s="171"/>
      <c r="X366" s="171"/>
      <c r="Y366" s="149"/>
    </row>
    <row r="367" customFormat="false" ht="12.75" hidden="false" customHeight="false" outlineLevel="0" collapsed="false">
      <c r="A367" s="149"/>
      <c r="B367" s="167"/>
      <c r="C367" s="167"/>
      <c r="D367" s="167"/>
      <c r="E367" s="167"/>
      <c r="F367" s="167"/>
      <c r="G367" s="171"/>
      <c r="H367" s="171"/>
      <c r="I367" s="171"/>
      <c r="J367" s="171"/>
      <c r="K367" s="171"/>
      <c r="L367" s="171"/>
      <c r="M367" s="171"/>
      <c r="N367" s="171"/>
      <c r="O367" s="171"/>
      <c r="P367" s="171"/>
      <c r="Q367" s="171"/>
      <c r="R367" s="171"/>
      <c r="S367" s="171"/>
      <c r="T367" s="171"/>
      <c r="U367" s="171"/>
      <c r="V367" s="171"/>
      <c r="X367" s="171"/>
      <c r="Y367" s="149"/>
    </row>
    <row r="368" customFormat="false" ht="12.75" hidden="false" customHeight="false" outlineLevel="0" collapsed="false">
      <c r="A368" s="149"/>
      <c r="B368" s="167"/>
      <c r="C368" s="167"/>
      <c r="D368" s="167"/>
      <c r="E368" s="167"/>
      <c r="F368" s="167"/>
      <c r="G368" s="171"/>
      <c r="H368" s="171"/>
      <c r="I368" s="171"/>
      <c r="J368" s="171"/>
      <c r="K368" s="171"/>
      <c r="L368" s="171"/>
      <c r="M368" s="171"/>
      <c r="N368" s="171"/>
      <c r="O368" s="171"/>
      <c r="P368" s="171"/>
      <c r="Q368" s="171"/>
      <c r="R368" s="171"/>
      <c r="S368" s="171"/>
      <c r="T368" s="171"/>
      <c r="U368" s="171"/>
      <c r="V368" s="171"/>
      <c r="X368" s="171"/>
      <c r="Y368" s="149"/>
    </row>
    <row r="369" customFormat="false" ht="12.75" hidden="false" customHeight="false" outlineLevel="0" collapsed="false">
      <c r="A369" s="149"/>
      <c r="B369" s="167"/>
      <c r="C369" s="167"/>
      <c r="D369" s="167"/>
      <c r="E369" s="167"/>
      <c r="F369" s="167"/>
      <c r="G369" s="171"/>
      <c r="H369" s="171"/>
      <c r="I369" s="171"/>
      <c r="J369" s="171"/>
      <c r="K369" s="171"/>
      <c r="L369" s="171"/>
      <c r="M369" s="171"/>
      <c r="N369" s="171"/>
      <c r="O369" s="171"/>
      <c r="P369" s="171"/>
      <c r="Q369" s="171"/>
      <c r="R369" s="171"/>
      <c r="S369" s="171"/>
      <c r="T369" s="171"/>
      <c r="U369" s="171"/>
      <c r="V369" s="171"/>
      <c r="X369" s="171"/>
      <c r="Y369" s="149"/>
    </row>
    <row r="370" customFormat="false" ht="12.75" hidden="false" customHeight="false" outlineLevel="0" collapsed="false">
      <c r="A370" s="149"/>
      <c r="B370" s="167"/>
      <c r="C370" s="167"/>
      <c r="D370" s="167"/>
      <c r="E370" s="167"/>
      <c r="F370" s="167"/>
      <c r="G370" s="171"/>
      <c r="H370" s="171"/>
      <c r="I370" s="171"/>
      <c r="J370" s="171"/>
      <c r="K370" s="171"/>
      <c r="L370" s="171"/>
      <c r="M370" s="171"/>
      <c r="N370" s="171"/>
      <c r="O370" s="171"/>
      <c r="P370" s="171"/>
      <c r="Q370" s="171"/>
      <c r="R370" s="171"/>
      <c r="S370" s="171"/>
      <c r="T370" s="171"/>
      <c r="U370" s="171"/>
      <c r="V370" s="171"/>
      <c r="X370" s="171"/>
      <c r="Y370" s="149"/>
    </row>
    <row r="371" customFormat="false" ht="12.75" hidden="false" customHeight="false" outlineLevel="0" collapsed="false">
      <c r="A371" s="149"/>
      <c r="B371" s="167"/>
      <c r="C371" s="167"/>
      <c r="D371" s="167"/>
      <c r="E371" s="167"/>
      <c r="F371" s="167"/>
      <c r="G371" s="171"/>
      <c r="H371" s="171"/>
      <c r="I371" s="171"/>
      <c r="J371" s="171"/>
      <c r="K371" s="171"/>
      <c r="L371" s="171"/>
      <c r="M371" s="171"/>
      <c r="N371" s="171"/>
      <c r="O371" s="171"/>
      <c r="P371" s="171"/>
      <c r="Q371" s="171"/>
      <c r="R371" s="171"/>
      <c r="S371" s="171"/>
      <c r="T371" s="171"/>
      <c r="U371" s="171"/>
      <c r="V371" s="171"/>
      <c r="X371" s="171"/>
      <c r="Y371" s="149"/>
    </row>
    <row r="372" customFormat="false" ht="12.75" hidden="false" customHeight="false" outlineLevel="0" collapsed="false">
      <c r="A372" s="149"/>
      <c r="B372" s="167"/>
      <c r="C372" s="167"/>
      <c r="D372" s="167"/>
      <c r="E372" s="167"/>
      <c r="F372" s="167"/>
      <c r="G372" s="171"/>
      <c r="H372" s="171"/>
      <c r="I372" s="171"/>
      <c r="J372" s="171"/>
      <c r="K372" s="171"/>
      <c r="L372" s="171"/>
      <c r="M372" s="171"/>
      <c r="N372" s="171"/>
      <c r="O372" s="171"/>
      <c r="P372" s="171"/>
      <c r="Q372" s="171"/>
      <c r="R372" s="171"/>
      <c r="S372" s="171"/>
      <c r="T372" s="171"/>
      <c r="U372" s="171"/>
      <c r="V372" s="171"/>
      <c r="X372" s="171"/>
      <c r="Y372" s="149"/>
    </row>
    <row r="373" customFormat="false" ht="12.75" hidden="false" customHeight="false" outlineLevel="0" collapsed="false">
      <c r="A373" s="149"/>
      <c r="B373" s="167"/>
      <c r="C373" s="167"/>
      <c r="D373" s="167"/>
      <c r="E373" s="167"/>
      <c r="F373" s="167"/>
      <c r="G373" s="171"/>
      <c r="H373" s="171"/>
      <c r="I373" s="171"/>
      <c r="J373" s="171"/>
      <c r="K373" s="171"/>
      <c r="L373" s="171"/>
      <c r="M373" s="171"/>
      <c r="N373" s="171"/>
      <c r="O373" s="171"/>
      <c r="P373" s="171"/>
      <c r="Q373" s="171"/>
      <c r="R373" s="171"/>
      <c r="S373" s="171"/>
      <c r="T373" s="171"/>
      <c r="U373" s="171"/>
      <c r="V373" s="171"/>
      <c r="X373" s="171"/>
      <c r="Y373" s="149"/>
    </row>
    <row r="374" customFormat="false" ht="12.75" hidden="false" customHeight="false" outlineLevel="0" collapsed="false">
      <c r="A374" s="149"/>
      <c r="B374" s="167"/>
      <c r="C374" s="167"/>
      <c r="D374" s="167"/>
      <c r="E374" s="167"/>
      <c r="F374" s="167"/>
      <c r="G374" s="171"/>
      <c r="H374" s="171"/>
      <c r="I374" s="171"/>
      <c r="J374" s="171"/>
      <c r="K374" s="171"/>
      <c r="L374" s="171"/>
      <c r="M374" s="171"/>
      <c r="N374" s="171"/>
      <c r="O374" s="171"/>
      <c r="P374" s="171"/>
      <c r="Q374" s="171"/>
      <c r="R374" s="171"/>
      <c r="S374" s="171"/>
      <c r="T374" s="171"/>
      <c r="U374" s="171"/>
      <c r="V374" s="171"/>
      <c r="X374" s="171"/>
      <c r="Y374" s="149"/>
    </row>
    <row r="375" customFormat="false" ht="12.75" hidden="false" customHeight="false" outlineLevel="0" collapsed="false">
      <c r="A375" s="149"/>
      <c r="B375" s="167"/>
      <c r="C375" s="167"/>
      <c r="D375" s="167"/>
      <c r="E375" s="167"/>
      <c r="F375" s="167"/>
      <c r="G375" s="171"/>
      <c r="H375" s="171"/>
      <c r="I375" s="171"/>
      <c r="J375" s="171"/>
      <c r="K375" s="171"/>
      <c r="L375" s="171"/>
      <c r="M375" s="171"/>
      <c r="N375" s="171"/>
      <c r="O375" s="171"/>
      <c r="P375" s="171"/>
      <c r="Q375" s="171"/>
      <c r="R375" s="171"/>
      <c r="S375" s="171"/>
      <c r="T375" s="171"/>
      <c r="U375" s="171"/>
      <c r="V375" s="171"/>
      <c r="X375" s="171"/>
      <c r="Y375" s="149"/>
    </row>
    <row r="376" customFormat="false" ht="12.75" hidden="false" customHeight="false" outlineLevel="0" collapsed="false">
      <c r="A376" s="149"/>
      <c r="B376" s="167"/>
      <c r="C376" s="167"/>
      <c r="D376" s="167"/>
      <c r="E376" s="167"/>
      <c r="F376" s="167"/>
      <c r="G376" s="171"/>
      <c r="H376" s="171"/>
      <c r="I376" s="171"/>
      <c r="J376" s="171"/>
      <c r="K376" s="171"/>
      <c r="L376" s="171"/>
      <c r="M376" s="171"/>
      <c r="N376" s="171"/>
      <c r="O376" s="171"/>
      <c r="P376" s="171"/>
      <c r="Q376" s="171"/>
      <c r="R376" s="171"/>
      <c r="S376" s="171"/>
      <c r="T376" s="171"/>
      <c r="U376" s="171"/>
      <c r="V376" s="171"/>
      <c r="X376" s="171"/>
      <c r="Y376" s="149"/>
    </row>
    <row r="377" customFormat="false" ht="12.75" hidden="false" customHeight="false" outlineLevel="0" collapsed="false">
      <c r="A377" s="149"/>
      <c r="B377" s="167"/>
      <c r="C377" s="167"/>
      <c r="D377" s="167"/>
      <c r="E377" s="167"/>
      <c r="F377" s="167"/>
      <c r="G377" s="171"/>
      <c r="H377" s="171"/>
      <c r="I377" s="171"/>
      <c r="J377" s="171"/>
      <c r="K377" s="171"/>
      <c r="L377" s="171"/>
      <c r="M377" s="171"/>
      <c r="N377" s="171"/>
      <c r="O377" s="171"/>
      <c r="P377" s="171"/>
      <c r="Q377" s="171"/>
      <c r="R377" s="171"/>
      <c r="S377" s="171"/>
      <c r="T377" s="171"/>
      <c r="U377" s="171"/>
      <c r="V377" s="171"/>
      <c r="X377" s="171"/>
      <c r="Y377" s="149"/>
    </row>
    <row r="378" customFormat="false" ht="12.75" hidden="false" customHeight="false" outlineLevel="0" collapsed="false">
      <c r="A378" s="149"/>
      <c r="B378" s="167"/>
      <c r="C378" s="167"/>
      <c r="D378" s="167"/>
      <c r="E378" s="167"/>
      <c r="F378" s="167"/>
      <c r="G378" s="171"/>
      <c r="H378" s="171"/>
      <c r="I378" s="171"/>
      <c r="J378" s="171"/>
      <c r="K378" s="171"/>
      <c r="L378" s="171"/>
      <c r="M378" s="171"/>
      <c r="N378" s="171"/>
      <c r="O378" s="171"/>
      <c r="P378" s="171"/>
      <c r="Q378" s="171"/>
      <c r="R378" s="171"/>
      <c r="S378" s="171"/>
      <c r="T378" s="171"/>
      <c r="U378" s="171"/>
      <c r="V378" s="171"/>
      <c r="X378" s="171"/>
      <c r="Y378" s="149"/>
    </row>
    <row r="379" customFormat="false" ht="12.75" hidden="false" customHeight="false" outlineLevel="0" collapsed="false">
      <c r="A379" s="149"/>
      <c r="B379" s="167"/>
      <c r="C379" s="167"/>
      <c r="D379" s="167"/>
      <c r="E379" s="167"/>
      <c r="F379" s="167"/>
      <c r="G379" s="171"/>
      <c r="H379" s="171"/>
      <c r="I379" s="171"/>
      <c r="J379" s="171"/>
      <c r="K379" s="171"/>
      <c r="L379" s="171"/>
      <c r="M379" s="171"/>
      <c r="N379" s="171"/>
      <c r="O379" s="171"/>
      <c r="P379" s="171"/>
      <c r="Q379" s="171"/>
      <c r="R379" s="171"/>
      <c r="S379" s="171"/>
      <c r="T379" s="171"/>
      <c r="U379" s="171"/>
      <c r="V379" s="171"/>
      <c r="X379" s="171"/>
      <c r="Y379" s="149"/>
    </row>
    <row r="380" customFormat="false" ht="12.75" hidden="false" customHeight="false" outlineLevel="0" collapsed="false">
      <c r="A380" s="149"/>
      <c r="B380" s="167"/>
      <c r="C380" s="167"/>
      <c r="D380" s="167"/>
      <c r="E380" s="167"/>
      <c r="F380" s="167"/>
      <c r="G380" s="171"/>
      <c r="H380" s="171"/>
      <c r="I380" s="171"/>
      <c r="J380" s="171"/>
      <c r="K380" s="171"/>
      <c r="L380" s="171"/>
      <c r="M380" s="171"/>
      <c r="N380" s="171"/>
      <c r="O380" s="171"/>
      <c r="P380" s="171"/>
      <c r="Q380" s="171"/>
      <c r="R380" s="171"/>
      <c r="S380" s="171"/>
      <c r="T380" s="171"/>
      <c r="U380" s="171"/>
      <c r="V380" s="171"/>
      <c r="X380" s="171"/>
      <c r="Y380" s="149"/>
    </row>
    <row r="381" customFormat="false" ht="12.75" hidden="false" customHeight="false" outlineLevel="0" collapsed="false">
      <c r="A381" s="149"/>
      <c r="B381" s="167"/>
      <c r="C381" s="167"/>
      <c r="D381" s="167"/>
      <c r="E381" s="167"/>
      <c r="F381" s="167"/>
      <c r="G381" s="171"/>
      <c r="H381" s="171"/>
      <c r="I381" s="171"/>
      <c r="J381" s="171"/>
      <c r="K381" s="171"/>
      <c r="L381" s="171"/>
      <c r="M381" s="171"/>
      <c r="N381" s="171"/>
      <c r="O381" s="171"/>
      <c r="P381" s="171"/>
      <c r="Q381" s="171"/>
      <c r="R381" s="171"/>
      <c r="S381" s="171"/>
      <c r="T381" s="171"/>
      <c r="U381" s="171"/>
      <c r="V381" s="171"/>
      <c r="X381" s="171"/>
      <c r="Y381" s="149"/>
    </row>
    <row r="382" customFormat="false" ht="12.75" hidden="false" customHeight="false" outlineLevel="0" collapsed="false">
      <c r="A382" s="149"/>
      <c r="B382" s="167"/>
      <c r="C382" s="167"/>
      <c r="D382" s="167"/>
      <c r="E382" s="167"/>
      <c r="F382" s="167"/>
      <c r="G382" s="171"/>
      <c r="H382" s="171"/>
      <c r="I382" s="171"/>
      <c r="J382" s="171"/>
      <c r="K382" s="171"/>
      <c r="L382" s="171"/>
      <c r="M382" s="171"/>
      <c r="N382" s="171"/>
      <c r="O382" s="171"/>
      <c r="P382" s="171"/>
      <c r="Q382" s="171"/>
      <c r="R382" s="171"/>
      <c r="S382" s="171"/>
      <c r="T382" s="171"/>
      <c r="U382" s="171"/>
      <c r="V382" s="171"/>
      <c r="X382" s="171"/>
      <c r="Y382" s="149"/>
    </row>
    <row r="383" customFormat="false" ht="12.75" hidden="false" customHeight="false" outlineLevel="0" collapsed="false">
      <c r="A383" s="149"/>
      <c r="B383" s="167"/>
      <c r="C383" s="167"/>
      <c r="D383" s="167"/>
      <c r="E383" s="167"/>
      <c r="F383" s="167"/>
      <c r="G383" s="171"/>
      <c r="H383" s="171"/>
      <c r="I383" s="171"/>
      <c r="J383" s="171"/>
      <c r="K383" s="171"/>
      <c r="L383" s="171"/>
      <c r="M383" s="171"/>
      <c r="N383" s="171"/>
      <c r="O383" s="171"/>
      <c r="P383" s="171"/>
      <c r="Q383" s="171"/>
      <c r="R383" s="171"/>
      <c r="S383" s="171"/>
      <c r="T383" s="171"/>
      <c r="U383" s="171"/>
      <c r="V383" s="171"/>
      <c r="X383" s="171"/>
      <c r="Y383" s="149"/>
    </row>
    <row r="384" customFormat="false" ht="12.75" hidden="false" customHeight="false" outlineLevel="0" collapsed="false">
      <c r="A384" s="149"/>
      <c r="B384" s="167"/>
      <c r="C384" s="167"/>
      <c r="D384" s="167"/>
      <c r="E384" s="167"/>
      <c r="F384" s="167"/>
      <c r="G384" s="171"/>
      <c r="H384" s="171"/>
      <c r="I384" s="171"/>
      <c r="J384" s="171"/>
      <c r="K384" s="171"/>
      <c r="L384" s="171"/>
      <c r="M384" s="171"/>
      <c r="N384" s="171"/>
      <c r="O384" s="171"/>
      <c r="P384" s="171"/>
      <c r="Q384" s="171"/>
      <c r="R384" s="171"/>
      <c r="S384" s="171"/>
      <c r="T384" s="171"/>
      <c r="U384" s="171"/>
      <c r="V384" s="171"/>
      <c r="X384" s="171"/>
      <c r="Y384" s="149"/>
    </row>
    <row r="385" customFormat="false" ht="12.75" hidden="false" customHeight="false" outlineLevel="0" collapsed="false">
      <c r="A385" s="149"/>
      <c r="B385" s="167"/>
      <c r="C385" s="167"/>
      <c r="D385" s="167"/>
      <c r="E385" s="167"/>
      <c r="F385" s="167"/>
      <c r="G385" s="171"/>
      <c r="H385" s="171"/>
      <c r="I385" s="171"/>
      <c r="J385" s="171"/>
      <c r="K385" s="171"/>
      <c r="L385" s="171"/>
      <c r="M385" s="171"/>
      <c r="N385" s="171"/>
      <c r="O385" s="171"/>
      <c r="P385" s="171"/>
      <c r="Q385" s="171"/>
      <c r="R385" s="171"/>
      <c r="S385" s="171"/>
      <c r="T385" s="171"/>
      <c r="U385" s="171"/>
      <c r="V385" s="171"/>
      <c r="X385" s="171"/>
      <c r="Y385" s="149"/>
    </row>
    <row r="386" customFormat="false" ht="12.75" hidden="false" customHeight="false" outlineLevel="0" collapsed="false">
      <c r="A386" s="149"/>
      <c r="B386" s="167"/>
      <c r="C386" s="167"/>
      <c r="D386" s="167"/>
      <c r="E386" s="167"/>
      <c r="F386" s="167"/>
      <c r="G386" s="171"/>
      <c r="H386" s="171"/>
      <c r="I386" s="171"/>
      <c r="J386" s="171"/>
      <c r="K386" s="171"/>
      <c r="L386" s="171"/>
      <c r="M386" s="171"/>
      <c r="N386" s="171"/>
      <c r="O386" s="171"/>
      <c r="P386" s="171"/>
      <c r="Q386" s="171"/>
      <c r="R386" s="171"/>
      <c r="S386" s="171"/>
      <c r="T386" s="171"/>
      <c r="U386" s="171"/>
      <c r="V386" s="171"/>
      <c r="X386" s="171"/>
      <c r="Y386" s="149"/>
    </row>
    <row r="387" customFormat="false" ht="12.75" hidden="false" customHeight="false" outlineLevel="0" collapsed="false">
      <c r="A387" s="149"/>
      <c r="B387" s="167"/>
      <c r="C387" s="167"/>
      <c r="D387" s="167"/>
      <c r="E387" s="167"/>
      <c r="F387" s="167"/>
      <c r="G387" s="171"/>
      <c r="H387" s="171"/>
      <c r="I387" s="171"/>
      <c r="J387" s="171"/>
      <c r="K387" s="171"/>
      <c r="L387" s="171"/>
      <c r="M387" s="171"/>
      <c r="N387" s="171"/>
      <c r="O387" s="171"/>
      <c r="P387" s="171"/>
      <c r="Q387" s="171"/>
      <c r="R387" s="171"/>
      <c r="S387" s="171"/>
      <c r="T387" s="171"/>
      <c r="U387" s="171"/>
      <c r="V387" s="171"/>
      <c r="X387" s="171"/>
      <c r="Y387" s="149"/>
    </row>
    <row r="388" customFormat="false" ht="12.75" hidden="false" customHeight="false" outlineLevel="0" collapsed="false">
      <c r="A388" s="149"/>
      <c r="B388" s="167"/>
      <c r="C388" s="167"/>
      <c r="D388" s="167"/>
      <c r="E388" s="167"/>
      <c r="F388" s="167"/>
      <c r="G388" s="171"/>
      <c r="H388" s="171"/>
      <c r="I388" s="171"/>
      <c r="J388" s="171"/>
      <c r="K388" s="171"/>
      <c r="L388" s="171"/>
      <c r="M388" s="171"/>
      <c r="N388" s="171"/>
      <c r="O388" s="171"/>
      <c r="P388" s="171"/>
      <c r="Q388" s="171"/>
      <c r="R388" s="171"/>
      <c r="S388" s="171"/>
      <c r="T388" s="171"/>
      <c r="U388" s="171"/>
      <c r="V388" s="171"/>
      <c r="X388" s="171"/>
      <c r="Y388" s="149"/>
    </row>
    <row r="389" customFormat="false" ht="12.75" hidden="false" customHeight="false" outlineLevel="0" collapsed="false">
      <c r="A389" s="149"/>
      <c r="B389" s="167"/>
      <c r="C389" s="167"/>
      <c r="D389" s="167"/>
      <c r="E389" s="167"/>
      <c r="F389" s="167"/>
      <c r="G389" s="171"/>
      <c r="H389" s="171"/>
      <c r="I389" s="171"/>
      <c r="J389" s="171"/>
      <c r="K389" s="171"/>
      <c r="L389" s="171"/>
      <c r="M389" s="171"/>
      <c r="N389" s="171"/>
      <c r="O389" s="171"/>
      <c r="P389" s="171"/>
      <c r="Q389" s="171"/>
      <c r="R389" s="171"/>
      <c r="S389" s="171"/>
      <c r="T389" s="171"/>
      <c r="U389" s="171"/>
      <c r="V389" s="171"/>
      <c r="X389" s="171"/>
      <c r="Y389" s="149"/>
    </row>
    <row r="390" customFormat="false" ht="12.75" hidden="false" customHeight="false" outlineLevel="0" collapsed="false">
      <c r="A390" s="149"/>
      <c r="B390" s="167"/>
      <c r="C390" s="167"/>
      <c r="D390" s="167"/>
      <c r="E390" s="167"/>
      <c r="F390" s="167"/>
      <c r="G390" s="171"/>
      <c r="H390" s="171"/>
      <c r="I390" s="171"/>
      <c r="J390" s="171"/>
      <c r="K390" s="171"/>
      <c r="L390" s="171"/>
      <c r="M390" s="171"/>
      <c r="N390" s="171"/>
      <c r="O390" s="171"/>
      <c r="P390" s="171"/>
      <c r="Q390" s="171"/>
      <c r="R390" s="171"/>
      <c r="S390" s="171"/>
      <c r="T390" s="171"/>
      <c r="U390" s="171"/>
      <c r="V390" s="171"/>
      <c r="X390" s="171"/>
      <c r="Y390" s="149"/>
    </row>
    <row r="391" customFormat="false" ht="12.75" hidden="false" customHeight="false" outlineLevel="0" collapsed="false">
      <c r="A391" s="149"/>
      <c r="B391" s="167"/>
      <c r="C391" s="167"/>
      <c r="D391" s="167"/>
      <c r="E391" s="167"/>
      <c r="F391" s="167"/>
      <c r="G391" s="171"/>
      <c r="H391" s="171"/>
      <c r="I391" s="171"/>
      <c r="J391" s="171"/>
      <c r="K391" s="171"/>
      <c r="L391" s="171"/>
      <c r="M391" s="171"/>
      <c r="N391" s="171"/>
      <c r="O391" s="171"/>
      <c r="P391" s="171"/>
      <c r="Q391" s="171"/>
      <c r="R391" s="171"/>
      <c r="S391" s="171"/>
      <c r="T391" s="171"/>
      <c r="U391" s="171"/>
      <c r="V391" s="171"/>
      <c r="X391" s="171"/>
      <c r="Y391" s="149"/>
    </row>
    <row r="392" customFormat="false" ht="12.75" hidden="false" customHeight="false" outlineLevel="0" collapsed="false">
      <c r="A392" s="149"/>
      <c r="B392" s="167"/>
      <c r="C392" s="167"/>
      <c r="D392" s="167"/>
      <c r="E392" s="167"/>
      <c r="F392" s="167"/>
      <c r="G392" s="171"/>
      <c r="H392" s="171"/>
      <c r="I392" s="171"/>
      <c r="J392" s="171"/>
      <c r="K392" s="171"/>
      <c r="L392" s="171"/>
      <c r="M392" s="171"/>
      <c r="N392" s="171"/>
      <c r="O392" s="171"/>
      <c r="P392" s="171"/>
      <c r="Q392" s="171"/>
      <c r="R392" s="171"/>
      <c r="S392" s="171"/>
      <c r="T392" s="171"/>
      <c r="U392" s="171"/>
      <c r="V392" s="171"/>
      <c r="X392" s="171"/>
      <c r="Y392" s="149"/>
    </row>
    <row r="393" customFormat="false" ht="12.75" hidden="false" customHeight="false" outlineLevel="0" collapsed="false">
      <c r="A393" s="149"/>
      <c r="B393" s="167"/>
      <c r="C393" s="167"/>
      <c r="D393" s="167"/>
      <c r="E393" s="167"/>
      <c r="F393" s="167"/>
      <c r="G393" s="171"/>
      <c r="H393" s="171"/>
      <c r="I393" s="171"/>
      <c r="J393" s="171"/>
      <c r="K393" s="171"/>
      <c r="L393" s="171"/>
      <c r="M393" s="171"/>
      <c r="N393" s="171"/>
      <c r="O393" s="171"/>
      <c r="P393" s="171"/>
      <c r="Q393" s="171"/>
      <c r="R393" s="171"/>
      <c r="S393" s="171"/>
      <c r="T393" s="171"/>
      <c r="U393" s="171"/>
      <c r="V393" s="171"/>
      <c r="X393" s="171"/>
      <c r="Y393" s="149"/>
    </row>
    <row r="394" customFormat="false" ht="12.75" hidden="false" customHeight="false" outlineLevel="0" collapsed="false">
      <c r="A394" s="149"/>
      <c r="B394" s="167"/>
      <c r="C394" s="167"/>
      <c r="D394" s="167"/>
      <c r="E394" s="167"/>
      <c r="F394" s="167"/>
      <c r="G394" s="171"/>
      <c r="H394" s="171"/>
      <c r="I394" s="171"/>
      <c r="J394" s="171"/>
      <c r="K394" s="171"/>
      <c r="L394" s="171"/>
      <c r="M394" s="171"/>
      <c r="N394" s="171"/>
      <c r="O394" s="171"/>
      <c r="P394" s="171"/>
      <c r="Q394" s="171"/>
      <c r="R394" s="171"/>
      <c r="S394" s="171"/>
      <c r="T394" s="171"/>
      <c r="U394" s="171"/>
      <c r="V394" s="171"/>
      <c r="X394" s="171"/>
      <c r="Y394" s="149"/>
    </row>
    <row r="395" customFormat="false" ht="12.75" hidden="false" customHeight="false" outlineLevel="0" collapsed="false">
      <c r="A395" s="149"/>
      <c r="B395" s="167"/>
      <c r="C395" s="167"/>
      <c r="D395" s="167"/>
      <c r="E395" s="167"/>
      <c r="F395" s="167"/>
      <c r="G395" s="171"/>
      <c r="H395" s="171"/>
      <c r="I395" s="171"/>
      <c r="J395" s="171"/>
      <c r="K395" s="171"/>
      <c r="L395" s="171"/>
      <c r="M395" s="171"/>
      <c r="N395" s="171"/>
      <c r="O395" s="171"/>
      <c r="P395" s="171"/>
      <c r="Q395" s="171"/>
      <c r="R395" s="171"/>
      <c r="S395" s="171"/>
      <c r="T395" s="171"/>
      <c r="U395" s="171"/>
      <c r="V395" s="171"/>
      <c r="X395" s="171"/>
      <c r="Y395" s="149"/>
    </row>
    <row r="396" customFormat="false" ht="12.75" hidden="false" customHeight="false" outlineLevel="0" collapsed="false">
      <c r="A396" s="149"/>
      <c r="B396" s="167"/>
      <c r="C396" s="167"/>
      <c r="D396" s="167"/>
      <c r="E396" s="167"/>
      <c r="F396" s="167"/>
      <c r="G396" s="171"/>
      <c r="H396" s="171"/>
      <c r="I396" s="171"/>
      <c r="J396" s="171"/>
      <c r="K396" s="171"/>
      <c r="L396" s="171"/>
      <c r="M396" s="171"/>
      <c r="N396" s="171"/>
      <c r="O396" s="171"/>
      <c r="P396" s="171"/>
      <c r="Q396" s="171"/>
      <c r="R396" s="171"/>
      <c r="S396" s="171"/>
      <c r="T396" s="171"/>
      <c r="U396" s="171"/>
      <c r="V396" s="171"/>
      <c r="X396" s="171"/>
      <c r="Y396" s="149"/>
    </row>
    <row r="397" customFormat="false" ht="12.75" hidden="false" customHeight="false" outlineLevel="0" collapsed="false">
      <c r="A397" s="149"/>
      <c r="B397" s="167"/>
      <c r="C397" s="167"/>
      <c r="D397" s="167"/>
      <c r="E397" s="167"/>
      <c r="F397" s="167"/>
      <c r="G397" s="171"/>
      <c r="H397" s="171"/>
      <c r="I397" s="171"/>
      <c r="J397" s="171"/>
      <c r="K397" s="171"/>
      <c r="L397" s="171"/>
      <c r="M397" s="171"/>
      <c r="N397" s="171"/>
      <c r="O397" s="171"/>
      <c r="P397" s="171"/>
      <c r="Q397" s="171"/>
      <c r="R397" s="171"/>
      <c r="S397" s="171"/>
      <c r="T397" s="171"/>
      <c r="U397" s="171"/>
      <c r="V397" s="171"/>
      <c r="X397" s="171"/>
      <c r="Y397" s="149"/>
    </row>
    <row r="398" customFormat="false" ht="12.75" hidden="false" customHeight="false" outlineLevel="0" collapsed="false">
      <c r="A398" s="149"/>
      <c r="B398" s="167"/>
      <c r="C398" s="167"/>
      <c r="D398" s="167"/>
      <c r="E398" s="167"/>
      <c r="F398" s="167"/>
      <c r="G398" s="171"/>
      <c r="H398" s="171"/>
      <c r="I398" s="171"/>
      <c r="J398" s="171"/>
      <c r="K398" s="171"/>
      <c r="L398" s="171"/>
      <c r="M398" s="171"/>
      <c r="N398" s="171"/>
      <c r="O398" s="171"/>
      <c r="P398" s="171"/>
      <c r="Q398" s="171"/>
      <c r="R398" s="171"/>
      <c r="S398" s="171"/>
      <c r="T398" s="171"/>
      <c r="U398" s="171"/>
      <c r="V398" s="171"/>
      <c r="X398" s="171"/>
      <c r="Y398" s="149"/>
    </row>
    <row r="399" customFormat="false" ht="12.75" hidden="false" customHeight="false" outlineLevel="0" collapsed="false">
      <c r="A399" s="149"/>
      <c r="B399" s="167"/>
      <c r="C399" s="167"/>
      <c r="D399" s="167"/>
      <c r="E399" s="167"/>
      <c r="F399" s="167"/>
      <c r="G399" s="171"/>
      <c r="H399" s="171"/>
      <c r="I399" s="171"/>
      <c r="J399" s="171"/>
      <c r="K399" s="171"/>
      <c r="L399" s="171"/>
      <c r="M399" s="171"/>
      <c r="N399" s="171"/>
      <c r="O399" s="171"/>
      <c r="P399" s="171"/>
      <c r="Q399" s="171"/>
      <c r="R399" s="171"/>
      <c r="S399" s="171"/>
      <c r="T399" s="171"/>
      <c r="U399" s="171"/>
      <c r="V399" s="171"/>
      <c r="X399" s="171"/>
      <c r="Y399" s="149"/>
    </row>
    <row r="400" customFormat="false" ht="12.75" hidden="false" customHeight="false" outlineLevel="0" collapsed="false">
      <c r="A400" s="149"/>
      <c r="B400" s="167"/>
      <c r="C400" s="167"/>
      <c r="D400" s="167"/>
      <c r="E400" s="167"/>
      <c r="F400" s="167"/>
      <c r="G400" s="171"/>
      <c r="H400" s="171"/>
      <c r="I400" s="171"/>
      <c r="J400" s="171"/>
      <c r="K400" s="171"/>
      <c r="L400" s="171"/>
      <c r="M400" s="171"/>
      <c r="N400" s="171"/>
      <c r="O400" s="171"/>
      <c r="P400" s="171"/>
      <c r="Q400" s="171"/>
      <c r="R400" s="171"/>
      <c r="S400" s="171"/>
      <c r="T400" s="171"/>
      <c r="U400" s="171"/>
      <c r="V400" s="171"/>
      <c r="X400" s="171"/>
      <c r="Y400" s="149"/>
    </row>
    <row r="401" customFormat="false" ht="12.75" hidden="false" customHeight="false" outlineLevel="0" collapsed="false">
      <c r="A401" s="149"/>
      <c r="B401" s="167"/>
      <c r="C401" s="167"/>
      <c r="D401" s="167"/>
      <c r="E401" s="167"/>
      <c r="F401" s="167"/>
      <c r="G401" s="171"/>
      <c r="H401" s="171"/>
      <c r="I401" s="171"/>
      <c r="J401" s="171"/>
      <c r="K401" s="171"/>
      <c r="L401" s="171"/>
      <c r="M401" s="171"/>
      <c r="N401" s="171"/>
      <c r="O401" s="171"/>
      <c r="P401" s="171"/>
      <c r="Q401" s="171"/>
      <c r="R401" s="171"/>
      <c r="S401" s="171"/>
      <c r="T401" s="171"/>
      <c r="U401" s="171"/>
      <c r="V401" s="171"/>
      <c r="X401" s="171"/>
      <c r="Y401" s="149"/>
    </row>
    <row r="402" customFormat="false" ht="12.75" hidden="false" customHeight="false" outlineLevel="0" collapsed="false">
      <c r="A402" s="149"/>
      <c r="B402" s="167"/>
      <c r="C402" s="167"/>
      <c r="D402" s="167"/>
      <c r="E402" s="167"/>
      <c r="F402" s="167"/>
      <c r="G402" s="171"/>
      <c r="H402" s="171"/>
      <c r="I402" s="171"/>
      <c r="J402" s="171"/>
      <c r="K402" s="171"/>
      <c r="L402" s="171"/>
      <c r="M402" s="171"/>
      <c r="N402" s="171"/>
      <c r="O402" s="171"/>
      <c r="P402" s="171"/>
      <c r="Q402" s="171"/>
      <c r="R402" s="171"/>
      <c r="S402" s="171"/>
      <c r="T402" s="171"/>
      <c r="U402" s="171"/>
      <c r="V402" s="171"/>
      <c r="X402" s="171"/>
      <c r="Y402" s="149"/>
    </row>
    <row r="403" customFormat="false" ht="12.75" hidden="false" customHeight="false" outlineLevel="0" collapsed="false">
      <c r="A403" s="149"/>
      <c r="B403" s="167"/>
      <c r="C403" s="167"/>
      <c r="D403" s="167"/>
      <c r="E403" s="167"/>
      <c r="F403" s="167"/>
      <c r="G403" s="171"/>
      <c r="H403" s="171"/>
      <c r="I403" s="171"/>
      <c r="J403" s="171"/>
      <c r="K403" s="171"/>
      <c r="L403" s="171"/>
      <c r="M403" s="171"/>
      <c r="N403" s="171"/>
      <c r="O403" s="171"/>
      <c r="P403" s="171"/>
      <c r="Q403" s="171"/>
      <c r="R403" s="171"/>
      <c r="S403" s="171"/>
      <c r="T403" s="171"/>
      <c r="U403" s="171"/>
      <c r="V403" s="171"/>
      <c r="X403" s="171"/>
      <c r="Y403" s="149"/>
    </row>
    <row r="404" customFormat="false" ht="12.75" hidden="false" customHeight="false" outlineLevel="0" collapsed="false">
      <c r="A404" s="149"/>
      <c r="B404" s="167"/>
      <c r="C404" s="167"/>
      <c r="D404" s="167"/>
      <c r="E404" s="167"/>
      <c r="F404" s="167"/>
      <c r="G404" s="171"/>
      <c r="H404" s="171"/>
      <c r="I404" s="171"/>
      <c r="J404" s="171"/>
      <c r="K404" s="171"/>
      <c r="L404" s="171"/>
      <c r="M404" s="171"/>
      <c r="N404" s="171"/>
      <c r="O404" s="171"/>
      <c r="P404" s="171"/>
      <c r="Q404" s="171"/>
      <c r="R404" s="171"/>
      <c r="S404" s="171"/>
      <c r="T404" s="171"/>
      <c r="U404" s="171"/>
      <c r="V404" s="171"/>
      <c r="X404" s="171"/>
      <c r="Y404" s="149"/>
    </row>
    <row r="405" customFormat="false" ht="12.75" hidden="false" customHeight="false" outlineLevel="0" collapsed="false">
      <c r="A405" s="149"/>
      <c r="B405" s="167"/>
      <c r="C405" s="167"/>
      <c r="D405" s="167"/>
      <c r="E405" s="167"/>
      <c r="F405" s="167"/>
      <c r="G405" s="171"/>
      <c r="H405" s="171"/>
      <c r="I405" s="171"/>
      <c r="J405" s="171"/>
      <c r="K405" s="171"/>
      <c r="L405" s="171"/>
      <c r="M405" s="171"/>
      <c r="N405" s="171"/>
      <c r="O405" s="171"/>
      <c r="P405" s="171"/>
      <c r="Q405" s="171"/>
      <c r="R405" s="171"/>
      <c r="S405" s="171"/>
      <c r="T405" s="171"/>
      <c r="U405" s="171"/>
      <c r="V405" s="171"/>
      <c r="X405" s="171"/>
      <c r="Y405" s="149"/>
    </row>
    <row r="406" customFormat="false" ht="12.75" hidden="false" customHeight="false" outlineLevel="0" collapsed="false">
      <c r="A406" s="149"/>
      <c r="B406" s="167"/>
      <c r="C406" s="167"/>
      <c r="D406" s="167"/>
      <c r="E406" s="167"/>
      <c r="F406" s="167"/>
      <c r="G406" s="171"/>
      <c r="H406" s="171"/>
      <c r="I406" s="171"/>
      <c r="J406" s="171"/>
      <c r="K406" s="171"/>
      <c r="L406" s="171"/>
      <c r="M406" s="171"/>
      <c r="N406" s="171"/>
      <c r="O406" s="171"/>
      <c r="P406" s="171"/>
      <c r="Q406" s="171"/>
      <c r="R406" s="171"/>
      <c r="S406" s="171"/>
      <c r="T406" s="171"/>
      <c r="U406" s="171"/>
      <c r="V406" s="171"/>
      <c r="X406" s="171"/>
      <c r="Y406" s="149"/>
    </row>
    <row r="407" customFormat="false" ht="12.75" hidden="false" customHeight="false" outlineLevel="0" collapsed="false">
      <c r="A407" s="149"/>
      <c r="B407" s="167"/>
      <c r="C407" s="167"/>
      <c r="D407" s="167"/>
      <c r="E407" s="167"/>
      <c r="F407" s="167"/>
      <c r="G407" s="171"/>
      <c r="H407" s="171"/>
      <c r="I407" s="171"/>
      <c r="J407" s="171"/>
      <c r="K407" s="171"/>
      <c r="L407" s="171"/>
      <c r="M407" s="171"/>
      <c r="N407" s="171"/>
      <c r="O407" s="171"/>
      <c r="P407" s="171"/>
      <c r="Q407" s="171"/>
      <c r="R407" s="171"/>
      <c r="S407" s="171"/>
      <c r="T407" s="171"/>
      <c r="U407" s="171"/>
      <c r="V407" s="171"/>
      <c r="X407" s="171"/>
      <c r="Y407" s="149"/>
    </row>
    <row r="408" customFormat="false" ht="12.75" hidden="false" customHeight="false" outlineLevel="0" collapsed="false">
      <c r="A408" s="149"/>
      <c r="B408" s="167"/>
      <c r="C408" s="167"/>
      <c r="D408" s="167"/>
      <c r="E408" s="167"/>
      <c r="F408" s="167"/>
      <c r="G408" s="171"/>
      <c r="H408" s="171"/>
      <c r="I408" s="171"/>
      <c r="J408" s="171"/>
      <c r="K408" s="171"/>
      <c r="L408" s="171"/>
      <c r="M408" s="171"/>
      <c r="N408" s="171"/>
      <c r="O408" s="171"/>
      <c r="P408" s="171"/>
      <c r="Q408" s="171"/>
      <c r="R408" s="171"/>
      <c r="S408" s="171"/>
      <c r="T408" s="171"/>
      <c r="U408" s="171"/>
      <c r="V408" s="171"/>
      <c r="X408" s="171"/>
      <c r="Y408" s="149"/>
    </row>
    <row r="409" customFormat="false" ht="12.75" hidden="false" customHeight="false" outlineLevel="0" collapsed="false">
      <c r="A409" s="149"/>
      <c r="B409" s="167"/>
      <c r="C409" s="167"/>
      <c r="D409" s="167"/>
      <c r="E409" s="167"/>
      <c r="F409" s="167"/>
      <c r="G409" s="171"/>
      <c r="H409" s="171"/>
      <c r="I409" s="171"/>
      <c r="J409" s="171"/>
      <c r="K409" s="171"/>
      <c r="L409" s="171"/>
      <c r="M409" s="171"/>
      <c r="N409" s="171"/>
      <c r="O409" s="171"/>
      <c r="P409" s="171"/>
      <c r="Q409" s="171"/>
      <c r="R409" s="171"/>
      <c r="S409" s="171"/>
      <c r="T409" s="171"/>
      <c r="U409" s="171"/>
      <c r="V409" s="171"/>
      <c r="X409" s="171"/>
      <c r="Y409" s="149"/>
    </row>
    <row r="410" customFormat="false" ht="12.75" hidden="false" customHeight="false" outlineLevel="0" collapsed="false">
      <c r="A410" s="149"/>
      <c r="B410" s="167"/>
      <c r="C410" s="167"/>
      <c r="D410" s="167"/>
      <c r="E410" s="167"/>
      <c r="F410" s="167"/>
      <c r="G410" s="171"/>
      <c r="H410" s="171"/>
      <c r="I410" s="171"/>
      <c r="J410" s="171"/>
      <c r="K410" s="171"/>
      <c r="L410" s="171"/>
      <c r="M410" s="171"/>
      <c r="N410" s="171"/>
      <c r="O410" s="171"/>
      <c r="P410" s="171"/>
      <c r="Q410" s="171"/>
      <c r="R410" s="171"/>
      <c r="S410" s="171"/>
      <c r="T410" s="171"/>
      <c r="U410" s="171"/>
      <c r="V410" s="171"/>
      <c r="X410" s="171"/>
      <c r="Y410" s="149"/>
    </row>
    <row r="411" customFormat="false" ht="12.75" hidden="false" customHeight="false" outlineLevel="0" collapsed="false">
      <c r="A411" s="149"/>
      <c r="B411" s="167"/>
      <c r="C411" s="167"/>
      <c r="D411" s="167"/>
      <c r="E411" s="167"/>
      <c r="F411" s="167"/>
      <c r="G411" s="171"/>
      <c r="H411" s="171"/>
      <c r="I411" s="171"/>
      <c r="J411" s="171"/>
      <c r="K411" s="171"/>
      <c r="L411" s="171"/>
      <c r="M411" s="171"/>
      <c r="N411" s="171"/>
      <c r="O411" s="171"/>
      <c r="P411" s="171"/>
      <c r="Q411" s="171"/>
      <c r="R411" s="171"/>
      <c r="S411" s="171"/>
      <c r="T411" s="171"/>
      <c r="U411" s="171"/>
      <c r="V411" s="171"/>
      <c r="X411" s="171"/>
      <c r="Y411" s="149"/>
    </row>
    <row r="412" customFormat="false" ht="12.75" hidden="false" customHeight="false" outlineLevel="0" collapsed="false">
      <c r="A412" s="149"/>
      <c r="B412" s="167"/>
      <c r="C412" s="167"/>
      <c r="D412" s="167"/>
      <c r="E412" s="167"/>
      <c r="F412" s="167"/>
      <c r="G412" s="171"/>
      <c r="H412" s="171"/>
      <c r="I412" s="171"/>
      <c r="J412" s="171"/>
      <c r="K412" s="171"/>
      <c r="L412" s="171"/>
      <c r="M412" s="171"/>
      <c r="N412" s="171"/>
      <c r="O412" s="171"/>
      <c r="P412" s="171"/>
      <c r="Q412" s="171"/>
      <c r="R412" s="171"/>
      <c r="S412" s="171"/>
      <c r="T412" s="171"/>
      <c r="U412" s="171"/>
      <c r="V412" s="171"/>
      <c r="X412" s="171"/>
      <c r="Y412" s="149"/>
    </row>
    <row r="413" customFormat="false" ht="12.75" hidden="false" customHeight="false" outlineLevel="0" collapsed="false">
      <c r="A413" s="149"/>
      <c r="B413" s="167"/>
      <c r="C413" s="167"/>
      <c r="D413" s="167"/>
      <c r="E413" s="167"/>
      <c r="F413" s="167"/>
      <c r="G413" s="171"/>
      <c r="H413" s="171"/>
      <c r="I413" s="171"/>
      <c r="J413" s="171"/>
      <c r="K413" s="171"/>
      <c r="L413" s="171"/>
      <c r="M413" s="171"/>
      <c r="N413" s="171"/>
      <c r="O413" s="171"/>
      <c r="P413" s="171"/>
      <c r="Q413" s="171"/>
      <c r="R413" s="171"/>
      <c r="S413" s="171"/>
      <c r="T413" s="171"/>
      <c r="U413" s="171"/>
      <c r="V413" s="171"/>
      <c r="X413" s="171"/>
      <c r="Y413" s="149"/>
    </row>
    <row r="414" customFormat="false" ht="12.75" hidden="false" customHeight="false" outlineLevel="0" collapsed="false">
      <c r="A414" s="149"/>
      <c r="B414" s="167"/>
      <c r="C414" s="167"/>
      <c r="D414" s="167"/>
      <c r="E414" s="167"/>
      <c r="F414" s="167"/>
      <c r="G414" s="171"/>
      <c r="H414" s="171"/>
      <c r="I414" s="171"/>
      <c r="J414" s="171"/>
      <c r="K414" s="171"/>
      <c r="L414" s="171"/>
      <c r="M414" s="171"/>
      <c r="N414" s="171"/>
      <c r="O414" s="171"/>
      <c r="P414" s="171"/>
      <c r="Q414" s="171"/>
      <c r="R414" s="171"/>
      <c r="S414" s="171"/>
      <c r="T414" s="171"/>
      <c r="U414" s="171"/>
      <c r="V414" s="171"/>
      <c r="X414" s="171"/>
      <c r="Y414" s="149"/>
    </row>
    <row r="415" customFormat="false" ht="12.75" hidden="false" customHeight="false" outlineLevel="0" collapsed="false">
      <c r="A415" s="149"/>
      <c r="B415" s="167"/>
      <c r="C415" s="167"/>
      <c r="D415" s="167"/>
      <c r="E415" s="167"/>
      <c r="F415" s="167"/>
      <c r="G415" s="171"/>
      <c r="H415" s="171"/>
      <c r="I415" s="171"/>
      <c r="J415" s="171"/>
      <c r="K415" s="171"/>
      <c r="L415" s="171"/>
      <c r="M415" s="171"/>
      <c r="N415" s="171"/>
      <c r="O415" s="171"/>
      <c r="P415" s="171"/>
      <c r="Q415" s="171"/>
      <c r="R415" s="171"/>
      <c r="S415" s="171"/>
      <c r="T415" s="171"/>
      <c r="U415" s="171"/>
      <c r="V415" s="171"/>
      <c r="X415" s="171"/>
      <c r="Y415" s="149"/>
    </row>
    <row r="416" customFormat="false" ht="12.75" hidden="false" customHeight="false" outlineLevel="0" collapsed="false">
      <c r="A416" s="149"/>
      <c r="B416" s="167"/>
      <c r="C416" s="167"/>
      <c r="D416" s="167"/>
      <c r="E416" s="167"/>
      <c r="F416" s="167"/>
      <c r="G416" s="171"/>
      <c r="H416" s="171"/>
      <c r="I416" s="171"/>
      <c r="J416" s="171"/>
      <c r="K416" s="171"/>
      <c r="L416" s="171"/>
      <c r="M416" s="171"/>
      <c r="N416" s="171"/>
      <c r="O416" s="171"/>
      <c r="P416" s="171"/>
      <c r="Q416" s="171"/>
      <c r="R416" s="171"/>
      <c r="S416" s="171"/>
      <c r="T416" s="171"/>
      <c r="U416" s="171"/>
      <c r="V416" s="171"/>
      <c r="X416" s="171"/>
      <c r="Y416" s="149"/>
    </row>
    <row r="417" customFormat="false" ht="12.75" hidden="false" customHeight="false" outlineLevel="0" collapsed="false">
      <c r="A417" s="149"/>
      <c r="B417" s="167"/>
      <c r="C417" s="167"/>
      <c r="D417" s="167"/>
      <c r="E417" s="167"/>
      <c r="F417" s="167"/>
      <c r="G417" s="171"/>
      <c r="H417" s="171"/>
      <c r="I417" s="171"/>
      <c r="J417" s="171"/>
      <c r="K417" s="171"/>
      <c r="L417" s="171"/>
      <c r="M417" s="171"/>
      <c r="N417" s="171"/>
      <c r="O417" s="171"/>
      <c r="P417" s="171"/>
      <c r="Q417" s="171"/>
      <c r="R417" s="171"/>
      <c r="S417" s="171"/>
      <c r="T417" s="171"/>
      <c r="U417" s="171"/>
      <c r="V417" s="171"/>
      <c r="X417" s="171"/>
      <c r="Y417" s="149"/>
    </row>
    <row r="418" customFormat="false" ht="12.75" hidden="false" customHeight="false" outlineLevel="0" collapsed="false">
      <c r="A418" s="149"/>
      <c r="B418" s="167"/>
      <c r="C418" s="167"/>
      <c r="D418" s="167"/>
      <c r="E418" s="167"/>
      <c r="F418" s="167"/>
      <c r="G418" s="171"/>
      <c r="H418" s="171"/>
      <c r="I418" s="171"/>
      <c r="J418" s="171"/>
      <c r="K418" s="171"/>
      <c r="L418" s="171"/>
      <c r="M418" s="171"/>
      <c r="N418" s="171"/>
      <c r="O418" s="171"/>
      <c r="P418" s="171"/>
      <c r="Q418" s="171"/>
      <c r="R418" s="171"/>
      <c r="S418" s="171"/>
      <c r="T418" s="171"/>
      <c r="U418" s="171"/>
      <c r="V418" s="171"/>
      <c r="X418" s="171"/>
      <c r="Y418" s="149"/>
    </row>
    <row r="419" customFormat="false" ht="12.75" hidden="false" customHeight="false" outlineLevel="0" collapsed="false">
      <c r="A419" s="149"/>
      <c r="B419" s="167"/>
      <c r="C419" s="167"/>
      <c r="D419" s="167"/>
      <c r="E419" s="167"/>
      <c r="F419" s="167"/>
      <c r="G419" s="171"/>
      <c r="H419" s="171"/>
      <c r="I419" s="171"/>
      <c r="J419" s="171"/>
      <c r="K419" s="171"/>
      <c r="L419" s="171"/>
      <c r="M419" s="171"/>
      <c r="N419" s="171"/>
      <c r="O419" s="171"/>
      <c r="P419" s="171"/>
      <c r="Q419" s="171"/>
      <c r="R419" s="171"/>
      <c r="S419" s="171"/>
      <c r="T419" s="171"/>
      <c r="U419" s="171"/>
      <c r="V419" s="171"/>
      <c r="X419" s="171"/>
      <c r="Y419" s="149"/>
    </row>
    <row r="420" customFormat="false" ht="12.75" hidden="false" customHeight="false" outlineLevel="0" collapsed="false">
      <c r="A420" s="149"/>
      <c r="B420" s="167"/>
      <c r="C420" s="167"/>
      <c r="D420" s="167"/>
      <c r="E420" s="167"/>
      <c r="F420" s="167"/>
      <c r="G420" s="171"/>
      <c r="H420" s="171"/>
      <c r="I420" s="171"/>
      <c r="J420" s="171"/>
      <c r="K420" s="171"/>
      <c r="L420" s="171"/>
      <c r="M420" s="171"/>
      <c r="N420" s="171"/>
      <c r="O420" s="171"/>
      <c r="P420" s="171"/>
      <c r="Q420" s="171"/>
      <c r="R420" s="171"/>
      <c r="S420" s="171"/>
      <c r="T420" s="171"/>
      <c r="U420" s="171"/>
      <c r="V420" s="171"/>
      <c r="X420" s="171"/>
      <c r="Y420" s="149"/>
    </row>
    <row r="421" customFormat="false" ht="12.75" hidden="false" customHeight="false" outlineLevel="0" collapsed="false">
      <c r="A421" s="149"/>
      <c r="B421" s="167"/>
      <c r="C421" s="167"/>
      <c r="D421" s="167"/>
      <c r="E421" s="167"/>
      <c r="F421" s="167"/>
      <c r="G421" s="171"/>
      <c r="H421" s="171"/>
      <c r="I421" s="171"/>
      <c r="J421" s="171"/>
      <c r="K421" s="171"/>
      <c r="L421" s="171"/>
      <c r="M421" s="171"/>
      <c r="N421" s="171"/>
      <c r="O421" s="171"/>
      <c r="P421" s="171"/>
      <c r="Q421" s="171"/>
      <c r="R421" s="171"/>
      <c r="S421" s="171"/>
      <c r="T421" s="171"/>
      <c r="U421" s="171"/>
      <c r="V421" s="171"/>
      <c r="X421" s="171"/>
      <c r="Y421" s="149"/>
    </row>
    <row r="422" customFormat="false" ht="12.75" hidden="false" customHeight="false" outlineLevel="0" collapsed="false">
      <c r="A422" s="149"/>
      <c r="B422" s="167"/>
      <c r="C422" s="167"/>
      <c r="D422" s="167"/>
      <c r="E422" s="167"/>
      <c r="F422" s="167"/>
      <c r="G422" s="171"/>
      <c r="H422" s="171"/>
      <c r="I422" s="171"/>
      <c r="J422" s="171"/>
      <c r="K422" s="171"/>
      <c r="L422" s="171"/>
      <c r="M422" s="171"/>
      <c r="N422" s="171"/>
      <c r="O422" s="171"/>
      <c r="P422" s="171"/>
      <c r="Q422" s="171"/>
      <c r="R422" s="171"/>
      <c r="S422" s="171"/>
      <c r="T422" s="171"/>
      <c r="U422" s="171"/>
      <c r="V422" s="171"/>
      <c r="X422" s="171"/>
      <c r="Y422" s="149"/>
    </row>
    <row r="423" customFormat="false" ht="12.75" hidden="false" customHeight="false" outlineLevel="0" collapsed="false">
      <c r="A423" s="149"/>
      <c r="B423" s="167"/>
      <c r="C423" s="167"/>
      <c r="D423" s="167"/>
      <c r="E423" s="167"/>
      <c r="F423" s="167"/>
      <c r="G423" s="171"/>
      <c r="H423" s="171"/>
      <c r="I423" s="171"/>
      <c r="J423" s="171"/>
      <c r="K423" s="171"/>
      <c r="L423" s="171"/>
      <c r="M423" s="171"/>
      <c r="N423" s="171"/>
      <c r="O423" s="171"/>
      <c r="P423" s="171"/>
      <c r="Q423" s="171"/>
      <c r="R423" s="171"/>
      <c r="S423" s="171"/>
      <c r="T423" s="171"/>
      <c r="U423" s="171"/>
      <c r="V423" s="171"/>
      <c r="X423" s="171"/>
      <c r="Y423" s="149"/>
    </row>
    <row r="424" customFormat="false" ht="12.75" hidden="false" customHeight="false" outlineLevel="0" collapsed="false">
      <c r="A424" s="149"/>
      <c r="B424" s="167"/>
      <c r="C424" s="167"/>
      <c r="D424" s="167"/>
      <c r="E424" s="167"/>
      <c r="F424" s="167"/>
      <c r="G424" s="171"/>
      <c r="H424" s="171"/>
      <c r="I424" s="171"/>
      <c r="J424" s="171"/>
      <c r="K424" s="171"/>
      <c r="L424" s="171"/>
      <c r="M424" s="171"/>
      <c r="N424" s="171"/>
      <c r="O424" s="171"/>
      <c r="P424" s="171"/>
      <c r="Q424" s="171"/>
      <c r="R424" s="171"/>
      <c r="S424" s="171"/>
      <c r="T424" s="171"/>
      <c r="U424" s="171"/>
      <c r="V424" s="171"/>
      <c r="X424" s="171"/>
      <c r="Y424" s="149"/>
    </row>
    <row r="425" customFormat="false" ht="12.75" hidden="false" customHeight="false" outlineLevel="0" collapsed="false">
      <c r="A425" s="149"/>
      <c r="B425" s="167"/>
      <c r="C425" s="167"/>
      <c r="D425" s="167"/>
      <c r="E425" s="167"/>
      <c r="F425" s="167"/>
      <c r="G425" s="171"/>
      <c r="H425" s="171"/>
      <c r="I425" s="171"/>
      <c r="J425" s="171"/>
      <c r="K425" s="171"/>
      <c r="L425" s="171"/>
      <c r="M425" s="171"/>
      <c r="N425" s="171"/>
      <c r="O425" s="171"/>
      <c r="P425" s="171"/>
      <c r="Q425" s="171"/>
      <c r="R425" s="171"/>
      <c r="S425" s="171"/>
      <c r="T425" s="171"/>
      <c r="U425" s="171"/>
      <c r="V425" s="171"/>
      <c r="X425" s="171"/>
      <c r="Y425" s="149"/>
    </row>
    <row r="426" customFormat="false" ht="12.75" hidden="false" customHeight="false" outlineLevel="0" collapsed="false">
      <c r="A426" s="149"/>
      <c r="B426" s="167"/>
      <c r="C426" s="167"/>
      <c r="D426" s="167"/>
      <c r="E426" s="167"/>
      <c r="F426" s="167"/>
      <c r="G426" s="171"/>
      <c r="H426" s="171"/>
      <c r="I426" s="171"/>
      <c r="J426" s="171"/>
      <c r="K426" s="171"/>
      <c r="L426" s="171"/>
      <c r="M426" s="171"/>
      <c r="N426" s="171"/>
      <c r="O426" s="171"/>
      <c r="P426" s="171"/>
      <c r="Q426" s="171"/>
      <c r="R426" s="171"/>
      <c r="S426" s="171"/>
      <c r="T426" s="171"/>
      <c r="U426" s="171"/>
      <c r="V426" s="171"/>
      <c r="X426" s="171"/>
      <c r="Y426" s="149"/>
    </row>
    <row r="427" customFormat="false" ht="12.75" hidden="false" customHeight="false" outlineLevel="0" collapsed="false">
      <c r="A427" s="149"/>
      <c r="B427" s="167"/>
      <c r="C427" s="167"/>
      <c r="D427" s="167"/>
      <c r="E427" s="167"/>
      <c r="F427" s="167"/>
      <c r="G427" s="171"/>
      <c r="H427" s="171"/>
      <c r="I427" s="171"/>
      <c r="J427" s="171"/>
      <c r="K427" s="171"/>
      <c r="L427" s="171"/>
      <c r="M427" s="171"/>
      <c r="N427" s="171"/>
      <c r="O427" s="171"/>
      <c r="P427" s="171"/>
      <c r="Q427" s="171"/>
      <c r="R427" s="171"/>
      <c r="S427" s="171"/>
      <c r="T427" s="171"/>
      <c r="U427" s="171"/>
      <c r="V427" s="171"/>
      <c r="X427" s="171"/>
      <c r="Y427" s="149"/>
    </row>
    <row r="428" customFormat="false" ht="12.75" hidden="false" customHeight="false" outlineLevel="0" collapsed="false">
      <c r="A428" s="149"/>
      <c r="B428" s="167"/>
      <c r="C428" s="167"/>
      <c r="D428" s="167"/>
      <c r="E428" s="167"/>
      <c r="F428" s="167"/>
      <c r="G428" s="171"/>
      <c r="H428" s="171"/>
      <c r="I428" s="171"/>
      <c r="J428" s="171"/>
      <c r="K428" s="171"/>
      <c r="L428" s="171"/>
      <c r="M428" s="171"/>
      <c r="N428" s="171"/>
      <c r="O428" s="171"/>
      <c r="P428" s="171"/>
      <c r="Q428" s="171"/>
      <c r="R428" s="171"/>
      <c r="S428" s="171"/>
      <c r="T428" s="171"/>
      <c r="U428" s="171"/>
      <c r="V428" s="171"/>
      <c r="X428" s="171"/>
      <c r="Y428" s="149"/>
    </row>
    <row r="429" customFormat="false" ht="12.75" hidden="false" customHeight="false" outlineLevel="0" collapsed="false">
      <c r="A429" s="149"/>
      <c r="B429" s="167"/>
      <c r="C429" s="167"/>
      <c r="D429" s="167"/>
      <c r="E429" s="167"/>
      <c r="F429" s="167"/>
      <c r="G429" s="171"/>
      <c r="H429" s="171"/>
      <c r="I429" s="171"/>
      <c r="J429" s="171"/>
      <c r="K429" s="171"/>
      <c r="L429" s="171"/>
      <c r="M429" s="171"/>
      <c r="N429" s="171"/>
      <c r="O429" s="171"/>
      <c r="P429" s="171"/>
      <c r="Q429" s="171"/>
      <c r="R429" s="171"/>
      <c r="S429" s="171"/>
      <c r="T429" s="171"/>
      <c r="U429" s="171"/>
      <c r="V429" s="171"/>
      <c r="X429" s="171"/>
      <c r="Y429" s="149"/>
    </row>
    <row r="430" customFormat="false" ht="12.75" hidden="false" customHeight="false" outlineLevel="0" collapsed="false">
      <c r="A430" s="149"/>
      <c r="B430" s="167"/>
      <c r="C430" s="167"/>
      <c r="D430" s="167"/>
      <c r="E430" s="167"/>
      <c r="F430" s="167"/>
      <c r="G430" s="171"/>
      <c r="H430" s="171"/>
      <c r="I430" s="171"/>
      <c r="J430" s="171"/>
      <c r="K430" s="171"/>
      <c r="L430" s="171"/>
      <c r="M430" s="171"/>
      <c r="N430" s="171"/>
      <c r="O430" s="171"/>
      <c r="P430" s="171"/>
      <c r="Q430" s="171"/>
      <c r="R430" s="171"/>
      <c r="S430" s="171"/>
      <c r="T430" s="171"/>
      <c r="U430" s="171"/>
      <c r="V430" s="171"/>
      <c r="X430" s="171"/>
      <c r="Y430" s="149"/>
    </row>
    <row r="431" customFormat="false" ht="12.75" hidden="false" customHeight="false" outlineLevel="0" collapsed="false">
      <c r="A431" s="149"/>
      <c r="B431" s="167"/>
      <c r="C431" s="167"/>
      <c r="D431" s="167"/>
      <c r="E431" s="167"/>
      <c r="F431" s="167"/>
      <c r="G431" s="171"/>
      <c r="H431" s="171"/>
      <c r="I431" s="171"/>
      <c r="J431" s="171"/>
      <c r="K431" s="171"/>
      <c r="L431" s="171"/>
      <c r="M431" s="171"/>
      <c r="N431" s="171"/>
      <c r="O431" s="171"/>
      <c r="P431" s="171"/>
      <c r="Q431" s="171"/>
      <c r="R431" s="171"/>
      <c r="S431" s="171"/>
      <c r="T431" s="171"/>
      <c r="U431" s="171"/>
      <c r="V431" s="171"/>
      <c r="X431" s="171"/>
      <c r="Y431" s="149"/>
    </row>
    <row r="432" customFormat="false" ht="12.75" hidden="false" customHeight="false" outlineLevel="0" collapsed="false">
      <c r="A432" s="149"/>
      <c r="B432" s="167"/>
      <c r="C432" s="167"/>
      <c r="D432" s="167"/>
      <c r="E432" s="167"/>
      <c r="F432" s="167"/>
      <c r="G432" s="171"/>
      <c r="H432" s="171"/>
      <c r="I432" s="171"/>
      <c r="J432" s="171"/>
      <c r="K432" s="171"/>
      <c r="L432" s="171"/>
      <c r="M432" s="171"/>
      <c r="N432" s="171"/>
      <c r="O432" s="171"/>
      <c r="P432" s="171"/>
      <c r="Q432" s="171"/>
      <c r="R432" s="171"/>
      <c r="S432" s="171"/>
      <c r="T432" s="171"/>
      <c r="U432" s="171"/>
      <c r="V432" s="171"/>
      <c r="X432" s="171"/>
      <c r="Y432" s="149"/>
    </row>
    <row r="433" customFormat="false" ht="12.75" hidden="false" customHeight="false" outlineLevel="0" collapsed="false">
      <c r="A433" s="149"/>
      <c r="B433" s="167"/>
      <c r="C433" s="167"/>
      <c r="D433" s="167"/>
      <c r="E433" s="167"/>
      <c r="F433" s="167"/>
      <c r="G433" s="171"/>
      <c r="H433" s="171"/>
      <c r="I433" s="171"/>
      <c r="J433" s="171"/>
      <c r="K433" s="171"/>
      <c r="L433" s="171"/>
      <c r="M433" s="171"/>
      <c r="N433" s="171"/>
      <c r="O433" s="171"/>
      <c r="P433" s="171"/>
      <c r="Q433" s="171"/>
      <c r="R433" s="171"/>
      <c r="S433" s="171"/>
      <c r="T433" s="171"/>
      <c r="U433" s="171"/>
      <c r="V433" s="171"/>
      <c r="X433" s="171"/>
      <c r="Y433" s="149"/>
    </row>
    <row r="434" customFormat="false" ht="12.75" hidden="false" customHeight="false" outlineLevel="0" collapsed="false">
      <c r="A434" s="149"/>
      <c r="B434" s="167"/>
      <c r="C434" s="167"/>
      <c r="D434" s="167"/>
      <c r="E434" s="167"/>
      <c r="F434" s="167"/>
      <c r="G434" s="171"/>
      <c r="H434" s="171"/>
      <c r="I434" s="171"/>
      <c r="J434" s="171"/>
      <c r="K434" s="171"/>
      <c r="L434" s="171"/>
      <c r="M434" s="171"/>
      <c r="N434" s="171"/>
      <c r="O434" s="171"/>
      <c r="P434" s="171"/>
      <c r="Q434" s="171"/>
      <c r="R434" s="171"/>
      <c r="S434" s="171"/>
      <c r="T434" s="171"/>
      <c r="U434" s="171"/>
      <c r="V434" s="171"/>
      <c r="X434" s="171"/>
      <c r="Y434" s="149"/>
    </row>
    <row r="435" customFormat="false" ht="12.75" hidden="false" customHeight="false" outlineLevel="0" collapsed="false">
      <c r="A435" s="149"/>
      <c r="B435" s="167"/>
      <c r="C435" s="167"/>
      <c r="D435" s="167"/>
      <c r="E435" s="167"/>
      <c r="F435" s="167"/>
      <c r="G435" s="171"/>
      <c r="H435" s="171"/>
      <c r="I435" s="171"/>
      <c r="J435" s="171"/>
      <c r="K435" s="171"/>
      <c r="L435" s="171"/>
      <c r="M435" s="171"/>
      <c r="N435" s="171"/>
      <c r="O435" s="171"/>
      <c r="P435" s="171"/>
      <c r="Q435" s="171"/>
      <c r="R435" s="171"/>
      <c r="S435" s="171"/>
      <c r="T435" s="171"/>
      <c r="U435" s="171"/>
      <c r="V435" s="171"/>
      <c r="X435" s="171"/>
      <c r="Y435" s="149"/>
    </row>
    <row r="436" customFormat="false" ht="12.75" hidden="false" customHeight="false" outlineLevel="0" collapsed="false">
      <c r="A436" s="149"/>
      <c r="B436" s="167"/>
      <c r="C436" s="167"/>
      <c r="D436" s="167"/>
      <c r="E436" s="167"/>
      <c r="F436" s="167"/>
      <c r="G436" s="171"/>
      <c r="H436" s="171"/>
      <c r="I436" s="171"/>
      <c r="J436" s="171"/>
      <c r="K436" s="171"/>
      <c r="L436" s="171"/>
      <c r="M436" s="171"/>
      <c r="N436" s="171"/>
      <c r="O436" s="171"/>
      <c r="P436" s="171"/>
      <c r="Q436" s="171"/>
      <c r="R436" s="171"/>
      <c r="S436" s="171"/>
      <c r="T436" s="171"/>
      <c r="U436" s="171"/>
      <c r="V436" s="171"/>
      <c r="X436" s="171"/>
      <c r="Y436" s="149"/>
    </row>
    <row r="437" customFormat="false" ht="12.75" hidden="false" customHeight="false" outlineLevel="0" collapsed="false">
      <c r="A437" s="149"/>
      <c r="B437" s="167"/>
      <c r="C437" s="167"/>
      <c r="D437" s="167"/>
      <c r="E437" s="167"/>
      <c r="F437" s="167"/>
      <c r="G437" s="171"/>
      <c r="H437" s="171"/>
      <c r="I437" s="171"/>
      <c r="J437" s="171"/>
      <c r="K437" s="171"/>
      <c r="L437" s="171"/>
      <c r="M437" s="171"/>
      <c r="N437" s="171"/>
      <c r="O437" s="171"/>
      <c r="P437" s="171"/>
      <c r="Q437" s="171"/>
      <c r="R437" s="171"/>
      <c r="S437" s="171"/>
      <c r="T437" s="171"/>
      <c r="U437" s="171"/>
      <c r="V437" s="171"/>
      <c r="X437" s="171"/>
      <c r="Y437" s="149"/>
    </row>
    <row r="438" customFormat="false" ht="12.75" hidden="false" customHeight="false" outlineLevel="0" collapsed="false">
      <c r="A438" s="149"/>
      <c r="B438" s="167"/>
      <c r="C438" s="167"/>
      <c r="D438" s="167"/>
      <c r="E438" s="167"/>
      <c r="F438" s="167"/>
      <c r="G438" s="171"/>
      <c r="H438" s="171"/>
      <c r="I438" s="171"/>
      <c r="J438" s="171"/>
      <c r="K438" s="171"/>
      <c r="L438" s="171"/>
      <c r="M438" s="171"/>
      <c r="N438" s="171"/>
      <c r="O438" s="171"/>
      <c r="P438" s="171"/>
      <c r="Q438" s="171"/>
      <c r="R438" s="171"/>
      <c r="S438" s="171"/>
      <c r="T438" s="171"/>
      <c r="U438" s="171"/>
      <c r="V438" s="171"/>
      <c r="X438" s="171"/>
      <c r="Y438" s="149"/>
    </row>
    <row r="439" customFormat="false" ht="12.75" hidden="false" customHeight="false" outlineLevel="0" collapsed="false">
      <c r="A439" s="149"/>
      <c r="B439" s="167"/>
      <c r="C439" s="167"/>
      <c r="D439" s="167"/>
      <c r="E439" s="167"/>
      <c r="F439" s="167"/>
      <c r="G439" s="171"/>
      <c r="H439" s="171"/>
      <c r="I439" s="171"/>
      <c r="J439" s="171"/>
      <c r="K439" s="171"/>
      <c r="L439" s="171"/>
      <c r="M439" s="171"/>
      <c r="N439" s="171"/>
      <c r="O439" s="171"/>
      <c r="P439" s="171"/>
      <c r="Q439" s="171"/>
      <c r="R439" s="171"/>
      <c r="S439" s="171"/>
      <c r="T439" s="171"/>
      <c r="U439" s="171"/>
      <c r="V439" s="171"/>
      <c r="X439" s="171"/>
      <c r="Y439" s="149"/>
    </row>
    <row r="440" customFormat="false" ht="12.75" hidden="false" customHeight="false" outlineLevel="0" collapsed="false">
      <c r="A440" s="149"/>
      <c r="B440" s="167"/>
      <c r="C440" s="167"/>
      <c r="D440" s="167"/>
      <c r="E440" s="167"/>
      <c r="F440" s="167"/>
      <c r="G440" s="171"/>
      <c r="H440" s="171"/>
      <c r="I440" s="171"/>
      <c r="J440" s="171"/>
      <c r="K440" s="171"/>
      <c r="L440" s="171"/>
      <c r="M440" s="171"/>
      <c r="N440" s="171"/>
      <c r="O440" s="171"/>
      <c r="P440" s="171"/>
      <c r="Q440" s="171"/>
      <c r="R440" s="171"/>
      <c r="S440" s="171"/>
      <c r="T440" s="171"/>
      <c r="U440" s="171"/>
      <c r="V440" s="171"/>
      <c r="X440" s="171"/>
      <c r="Y440" s="149"/>
    </row>
    <row r="441" customFormat="false" ht="12.75" hidden="false" customHeight="false" outlineLevel="0" collapsed="false">
      <c r="A441" s="149"/>
      <c r="B441" s="167"/>
      <c r="C441" s="167"/>
      <c r="D441" s="167"/>
      <c r="E441" s="167"/>
      <c r="F441" s="167"/>
      <c r="G441" s="171"/>
      <c r="H441" s="171"/>
      <c r="I441" s="171"/>
      <c r="J441" s="171"/>
      <c r="K441" s="171"/>
      <c r="L441" s="171"/>
      <c r="M441" s="171"/>
      <c r="N441" s="171"/>
      <c r="O441" s="171"/>
      <c r="P441" s="171"/>
      <c r="Q441" s="171"/>
      <c r="R441" s="171"/>
      <c r="S441" s="171"/>
      <c r="T441" s="171"/>
      <c r="U441" s="171"/>
      <c r="V441" s="171"/>
      <c r="X441" s="171"/>
      <c r="Y441" s="149"/>
    </row>
    <row r="442" customFormat="false" ht="12.75" hidden="false" customHeight="false" outlineLevel="0" collapsed="false">
      <c r="A442" s="149"/>
      <c r="B442" s="167"/>
      <c r="C442" s="167"/>
      <c r="D442" s="167"/>
      <c r="E442" s="167"/>
      <c r="F442" s="167"/>
      <c r="G442" s="171"/>
      <c r="H442" s="171"/>
      <c r="I442" s="171"/>
      <c r="J442" s="171"/>
      <c r="K442" s="171"/>
      <c r="L442" s="171"/>
      <c r="M442" s="171"/>
      <c r="N442" s="171"/>
      <c r="O442" s="171"/>
      <c r="P442" s="171"/>
      <c r="Q442" s="171"/>
      <c r="R442" s="171"/>
      <c r="S442" s="171"/>
      <c r="T442" s="171"/>
      <c r="U442" s="171"/>
      <c r="V442" s="171"/>
      <c r="X442" s="171"/>
      <c r="Y442" s="149"/>
    </row>
    <row r="443" customFormat="false" ht="12.75" hidden="false" customHeight="false" outlineLevel="0" collapsed="false">
      <c r="A443" s="149"/>
      <c r="B443" s="167"/>
      <c r="C443" s="167"/>
      <c r="D443" s="167"/>
      <c r="E443" s="167"/>
      <c r="F443" s="167"/>
      <c r="G443" s="171"/>
      <c r="H443" s="171"/>
      <c r="I443" s="171"/>
      <c r="J443" s="171"/>
      <c r="K443" s="171"/>
      <c r="L443" s="171"/>
      <c r="M443" s="171"/>
      <c r="N443" s="171"/>
      <c r="O443" s="171"/>
      <c r="P443" s="171"/>
      <c r="Q443" s="171"/>
      <c r="R443" s="171"/>
      <c r="S443" s="171"/>
      <c r="T443" s="171"/>
      <c r="U443" s="171"/>
      <c r="V443" s="171"/>
      <c r="X443" s="171"/>
      <c r="Y443" s="149"/>
    </row>
    <row r="444" customFormat="false" ht="12.75" hidden="false" customHeight="false" outlineLevel="0" collapsed="false">
      <c r="A444" s="149"/>
      <c r="B444" s="167"/>
      <c r="C444" s="167"/>
      <c r="D444" s="167"/>
      <c r="E444" s="167"/>
      <c r="F444" s="167"/>
      <c r="G444" s="171"/>
      <c r="H444" s="171"/>
      <c r="I444" s="171"/>
      <c r="J444" s="171"/>
      <c r="K444" s="171"/>
      <c r="L444" s="171"/>
      <c r="M444" s="171"/>
      <c r="N444" s="171"/>
      <c r="O444" s="171"/>
      <c r="P444" s="171"/>
      <c r="Q444" s="171"/>
      <c r="R444" s="171"/>
      <c r="S444" s="171"/>
      <c r="T444" s="171"/>
      <c r="U444" s="171"/>
      <c r="V444" s="171"/>
      <c r="X444" s="171"/>
      <c r="Y444" s="149"/>
    </row>
    <row r="445" customFormat="false" ht="12.75" hidden="false" customHeight="false" outlineLevel="0" collapsed="false">
      <c r="A445" s="149"/>
      <c r="B445" s="167"/>
      <c r="C445" s="167"/>
      <c r="D445" s="167"/>
      <c r="E445" s="167"/>
      <c r="F445" s="167"/>
      <c r="G445" s="171"/>
      <c r="H445" s="171"/>
      <c r="I445" s="171"/>
      <c r="J445" s="171"/>
      <c r="K445" s="171"/>
      <c r="L445" s="171"/>
      <c r="M445" s="171"/>
      <c r="N445" s="171"/>
      <c r="O445" s="171"/>
      <c r="P445" s="171"/>
      <c r="Q445" s="171"/>
      <c r="R445" s="171"/>
      <c r="S445" s="171"/>
      <c r="T445" s="171"/>
      <c r="U445" s="171"/>
      <c r="V445" s="171"/>
      <c r="X445" s="171"/>
      <c r="Y445" s="149"/>
    </row>
    <row r="446" customFormat="false" ht="12.75" hidden="false" customHeight="false" outlineLevel="0" collapsed="false">
      <c r="A446" s="149"/>
      <c r="B446" s="167"/>
      <c r="C446" s="167"/>
      <c r="D446" s="167"/>
      <c r="E446" s="167"/>
      <c r="F446" s="167"/>
      <c r="G446" s="171"/>
      <c r="H446" s="171"/>
      <c r="I446" s="171"/>
      <c r="J446" s="171"/>
      <c r="K446" s="171"/>
      <c r="L446" s="171"/>
      <c r="M446" s="171"/>
      <c r="N446" s="171"/>
      <c r="O446" s="171"/>
      <c r="P446" s="171"/>
      <c r="Q446" s="171"/>
      <c r="R446" s="171"/>
      <c r="S446" s="171"/>
      <c r="T446" s="171"/>
      <c r="U446" s="171"/>
      <c r="V446" s="171"/>
      <c r="X446" s="171"/>
      <c r="Y446" s="149"/>
    </row>
    <row r="447" customFormat="false" ht="12.75" hidden="false" customHeight="false" outlineLevel="0" collapsed="false">
      <c r="A447" s="149"/>
      <c r="B447" s="167"/>
      <c r="C447" s="167"/>
      <c r="D447" s="167"/>
      <c r="E447" s="167"/>
      <c r="F447" s="167"/>
      <c r="G447" s="171"/>
      <c r="H447" s="171"/>
      <c r="I447" s="171"/>
      <c r="J447" s="171"/>
      <c r="K447" s="171"/>
      <c r="L447" s="171"/>
      <c r="M447" s="171"/>
      <c r="N447" s="171"/>
      <c r="O447" s="171"/>
      <c r="P447" s="171"/>
      <c r="Q447" s="171"/>
      <c r="R447" s="171"/>
      <c r="S447" s="171"/>
      <c r="T447" s="171"/>
      <c r="U447" s="171"/>
      <c r="V447" s="171"/>
      <c r="X447" s="171"/>
      <c r="Y447" s="149"/>
    </row>
    <row r="448" customFormat="false" ht="12.75" hidden="false" customHeight="false" outlineLevel="0" collapsed="false">
      <c r="A448" s="149"/>
      <c r="B448" s="167"/>
      <c r="C448" s="167"/>
      <c r="D448" s="167"/>
      <c r="E448" s="167"/>
      <c r="F448" s="167"/>
      <c r="G448" s="171"/>
      <c r="H448" s="171"/>
      <c r="I448" s="171"/>
      <c r="J448" s="171"/>
      <c r="K448" s="171"/>
      <c r="L448" s="171"/>
      <c r="M448" s="171"/>
      <c r="N448" s="171"/>
      <c r="O448" s="171"/>
      <c r="P448" s="171"/>
      <c r="Q448" s="171"/>
      <c r="R448" s="171"/>
      <c r="S448" s="171"/>
      <c r="T448" s="171"/>
      <c r="U448" s="171"/>
      <c r="V448" s="171"/>
      <c r="X448" s="171"/>
      <c r="Y448" s="149"/>
    </row>
    <row r="449" customFormat="false" ht="12.75" hidden="false" customHeight="false" outlineLevel="0" collapsed="false">
      <c r="A449" s="149"/>
      <c r="B449" s="167"/>
      <c r="C449" s="167"/>
      <c r="D449" s="167"/>
      <c r="E449" s="167"/>
      <c r="F449" s="167"/>
      <c r="G449" s="171"/>
      <c r="H449" s="171"/>
      <c r="I449" s="171"/>
      <c r="J449" s="171"/>
      <c r="K449" s="171"/>
      <c r="L449" s="171"/>
      <c r="M449" s="171"/>
      <c r="N449" s="171"/>
      <c r="O449" s="171"/>
      <c r="P449" s="171"/>
      <c r="Q449" s="171"/>
      <c r="R449" s="171"/>
      <c r="S449" s="171"/>
      <c r="T449" s="171"/>
      <c r="U449" s="171"/>
      <c r="V449" s="171"/>
      <c r="X449" s="171"/>
      <c r="Y449" s="149"/>
    </row>
    <row r="450" customFormat="false" ht="12.75" hidden="false" customHeight="false" outlineLevel="0" collapsed="false">
      <c r="A450" s="149"/>
      <c r="B450" s="167"/>
      <c r="C450" s="167"/>
      <c r="D450" s="167"/>
      <c r="E450" s="167"/>
      <c r="F450" s="167"/>
      <c r="G450" s="171"/>
      <c r="H450" s="171"/>
      <c r="I450" s="171"/>
      <c r="J450" s="171"/>
      <c r="K450" s="171"/>
      <c r="L450" s="171"/>
      <c r="M450" s="171"/>
      <c r="N450" s="171"/>
      <c r="O450" s="171"/>
      <c r="P450" s="171"/>
      <c r="Q450" s="171"/>
      <c r="R450" s="171"/>
      <c r="S450" s="171"/>
      <c r="T450" s="171"/>
      <c r="U450" s="171"/>
      <c r="V450" s="171"/>
      <c r="X450" s="171"/>
      <c r="Y450" s="149"/>
    </row>
    <row r="451" customFormat="false" ht="12.75" hidden="false" customHeight="false" outlineLevel="0" collapsed="false">
      <c r="A451" s="149"/>
      <c r="B451" s="167"/>
      <c r="C451" s="167"/>
      <c r="D451" s="167"/>
      <c r="E451" s="167"/>
      <c r="F451" s="167"/>
      <c r="G451" s="171"/>
      <c r="H451" s="171"/>
      <c r="I451" s="171"/>
      <c r="J451" s="171"/>
      <c r="K451" s="171"/>
      <c r="L451" s="171"/>
      <c r="M451" s="171"/>
      <c r="N451" s="171"/>
      <c r="O451" s="171"/>
      <c r="P451" s="171"/>
      <c r="Q451" s="171"/>
      <c r="R451" s="171"/>
      <c r="S451" s="171"/>
      <c r="T451" s="171"/>
      <c r="U451" s="171"/>
      <c r="V451" s="171"/>
      <c r="X451" s="171"/>
      <c r="Y451" s="149"/>
    </row>
    <row r="452" customFormat="false" ht="12.75" hidden="false" customHeight="false" outlineLevel="0" collapsed="false">
      <c r="A452" s="149"/>
      <c r="B452" s="167"/>
      <c r="C452" s="167"/>
      <c r="D452" s="167"/>
      <c r="E452" s="167"/>
      <c r="F452" s="167"/>
      <c r="G452" s="171"/>
      <c r="H452" s="171"/>
      <c r="I452" s="171"/>
      <c r="J452" s="171"/>
      <c r="K452" s="171"/>
      <c r="L452" s="171"/>
      <c r="M452" s="171"/>
      <c r="N452" s="171"/>
      <c r="O452" s="171"/>
      <c r="P452" s="171"/>
      <c r="Q452" s="171"/>
      <c r="R452" s="171"/>
      <c r="S452" s="171"/>
      <c r="T452" s="171"/>
      <c r="U452" s="171"/>
      <c r="V452" s="171"/>
      <c r="X452" s="171"/>
      <c r="Y452" s="149"/>
    </row>
    <row r="453" customFormat="false" ht="12.75" hidden="false" customHeight="false" outlineLevel="0" collapsed="false">
      <c r="A453" s="149"/>
      <c r="B453" s="167"/>
      <c r="C453" s="167"/>
      <c r="D453" s="167"/>
      <c r="E453" s="167"/>
      <c r="F453" s="167"/>
      <c r="G453" s="171"/>
      <c r="H453" s="171"/>
      <c r="I453" s="171"/>
      <c r="J453" s="171"/>
      <c r="K453" s="171"/>
      <c r="L453" s="171"/>
      <c r="M453" s="171"/>
      <c r="N453" s="171"/>
      <c r="O453" s="171"/>
      <c r="P453" s="171"/>
      <c r="Q453" s="171"/>
      <c r="R453" s="171"/>
      <c r="S453" s="171"/>
      <c r="T453" s="171"/>
      <c r="U453" s="171"/>
      <c r="V453" s="171"/>
      <c r="X453" s="171"/>
      <c r="Y453" s="149"/>
    </row>
    <row r="454" customFormat="false" ht="12.75" hidden="false" customHeight="false" outlineLevel="0" collapsed="false">
      <c r="A454" s="149"/>
      <c r="B454" s="167"/>
      <c r="C454" s="167"/>
      <c r="D454" s="167"/>
      <c r="E454" s="167"/>
      <c r="F454" s="167"/>
      <c r="G454" s="171"/>
      <c r="H454" s="171"/>
      <c r="I454" s="171"/>
      <c r="J454" s="171"/>
      <c r="K454" s="171"/>
      <c r="L454" s="171"/>
      <c r="M454" s="171"/>
      <c r="N454" s="171"/>
      <c r="O454" s="171"/>
      <c r="P454" s="171"/>
      <c r="Q454" s="171"/>
      <c r="R454" s="171"/>
      <c r="S454" s="171"/>
      <c r="T454" s="171"/>
      <c r="U454" s="171"/>
      <c r="V454" s="171"/>
      <c r="X454" s="171"/>
      <c r="Y454" s="149"/>
    </row>
    <row r="455" customFormat="false" ht="12.75" hidden="false" customHeight="false" outlineLevel="0" collapsed="false">
      <c r="A455" s="149"/>
      <c r="B455" s="167"/>
      <c r="C455" s="167"/>
      <c r="D455" s="167"/>
      <c r="E455" s="167"/>
      <c r="F455" s="167"/>
      <c r="G455" s="171"/>
      <c r="H455" s="171"/>
      <c r="I455" s="171"/>
      <c r="J455" s="171"/>
      <c r="K455" s="171"/>
      <c r="L455" s="171"/>
      <c r="M455" s="171"/>
      <c r="N455" s="171"/>
      <c r="O455" s="171"/>
      <c r="P455" s="171"/>
      <c r="Q455" s="171"/>
      <c r="R455" s="171"/>
      <c r="S455" s="171"/>
      <c r="T455" s="171"/>
      <c r="U455" s="171"/>
      <c r="V455" s="171"/>
      <c r="X455" s="171"/>
      <c r="Y455" s="149"/>
    </row>
    <row r="456" customFormat="false" ht="12.75" hidden="false" customHeight="false" outlineLevel="0" collapsed="false">
      <c r="A456" s="149"/>
      <c r="B456" s="167"/>
      <c r="C456" s="167"/>
      <c r="D456" s="167"/>
      <c r="E456" s="167"/>
      <c r="F456" s="167"/>
      <c r="G456" s="171"/>
      <c r="H456" s="171"/>
      <c r="I456" s="171"/>
      <c r="J456" s="171"/>
      <c r="K456" s="171"/>
      <c r="L456" s="171"/>
      <c r="M456" s="171"/>
      <c r="N456" s="171"/>
      <c r="O456" s="171"/>
      <c r="P456" s="171"/>
      <c r="Q456" s="171"/>
      <c r="R456" s="171"/>
      <c r="S456" s="171"/>
      <c r="T456" s="171"/>
      <c r="U456" s="171"/>
      <c r="V456" s="171"/>
      <c r="X456" s="171"/>
      <c r="Y456" s="149"/>
    </row>
    <row r="457" customFormat="false" ht="12.75" hidden="false" customHeight="false" outlineLevel="0" collapsed="false">
      <c r="A457" s="149"/>
      <c r="B457" s="167"/>
      <c r="C457" s="167"/>
      <c r="D457" s="167"/>
      <c r="E457" s="167"/>
      <c r="F457" s="167"/>
      <c r="G457" s="171"/>
      <c r="H457" s="171"/>
      <c r="I457" s="171"/>
      <c r="J457" s="171"/>
      <c r="K457" s="171"/>
      <c r="L457" s="171"/>
      <c r="M457" s="171"/>
      <c r="N457" s="171"/>
      <c r="O457" s="171"/>
      <c r="P457" s="171"/>
      <c r="Q457" s="171"/>
      <c r="R457" s="171"/>
      <c r="S457" s="171"/>
      <c r="T457" s="171"/>
      <c r="U457" s="171"/>
      <c r="V457" s="171"/>
      <c r="X457" s="171"/>
      <c r="Y457" s="149"/>
    </row>
    <row r="458" customFormat="false" ht="12.75" hidden="false" customHeight="false" outlineLevel="0" collapsed="false">
      <c r="A458" s="149"/>
      <c r="B458" s="167"/>
      <c r="C458" s="167"/>
      <c r="D458" s="167"/>
      <c r="E458" s="167"/>
      <c r="F458" s="167"/>
      <c r="G458" s="171"/>
      <c r="H458" s="171"/>
      <c r="I458" s="171"/>
      <c r="J458" s="171"/>
      <c r="K458" s="171"/>
      <c r="L458" s="171"/>
      <c r="M458" s="171"/>
      <c r="N458" s="171"/>
      <c r="O458" s="171"/>
      <c r="P458" s="171"/>
      <c r="Q458" s="171"/>
      <c r="R458" s="171"/>
      <c r="S458" s="171"/>
      <c r="T458" s="171"/>
      <c r="U458" s="171"/>
      <c r="V458" s="171"/>
      <c r="X458" s="171"/>
      <c r="Y458" s="149"/>
    </row>
    <row r="459" customFormat="false" ht="12.75" hidden="false" customHeight="false" outlineLevel="0" collapsed="false">
      <c r="A459" s="149"/>
      <c r="B459" s="167"/>
      <c r="C459" s="167"/>
      <c r="D459" s="167"/>
      <c r="E459" s="167"/>
      <c r="F459" s="167"/>
      <c r="G459" s="171"/>
      <c r="H459" s="171"/>
      <c r="I459" s="171"/>
      <c r="J459" s="171"/>
      <c r="K459" s="171"/>
      <c r="L459" s="171"/>
      <c r="M459" s="171"/>
      <c r="N459" s="171"/>
      <c r="O459" s="171"/>
      <c r="P459" s="171"/>
      <c r="Q459" s="171"/>
      <c r="R459" s="171"/>
      <c r="S459" s="171"/>
      <c r="T459" s="171"/>
      <c r="U459" s="171"/>
      <c r="V459" s="171"/>
      <c r="X459" s="171"/>
      <c r="Y459" s="149"/>
    </row>
    <row r="460" customFormat="false" ht="12.75" hidden="false" customHeight="false" outlineLevel="0" collapsed="false">
      <c r="A460" s="149"/>
      <c r="B460" s="167"/>
      <c r="C460" s="167"/>
      <c r="D460" s="167"/>
      <c r="E460" s="167"/>
      <c r="F460" s="167"/>
      <c r="G460" s="171"/>
      <c r="H460" s="171"/>
      <c r="I460" s="171"/>
      <c r="J460" s="171"/>
      <c r="K460" s="171"/>
      <c r="L460" s="171"/>
      <c r="M460" s="171"/>
      <c r="N460" s="171"/>
      <c r="O460" s="171"/>
      <c r="P460" s="171"/>
      <c r="Q460" s="171"/>
      <c r="R460" s="171"/>
      <c r="S460" s="171"/>
      <c r="T460" s="171"/>
      <c r="U460" s="171"/>
      <c r="V460" s="171"/>
      <c r="X460" s="171"/>
      <c r="Y460" s="149"/>
    </row>
    <row r="461" customFormat="false" ht="12.75" hidden="false" customHeight="false" outlineLevel="0" collapsed="false">
      <c r="A461" s="149"/>
      <c r="B461" s="167"/>
      <c r="C461" s="167"/>
      <c r="D461" s="167"/>
      <c r="E461" s="167"/>
      <c r="F461" s="167"/>
      <c r="G461" s="171"/>
      <c r="H461" s="171"/>
      <c r="I461" s="171"/>
      <c r="J461" s="171"/>
      <c r="K461" s="171"/>
      <c r="L461" s="171"/>
      <c r="M461" s="171"/>
      <c r="N461" s="171"/>
      <c r="O461" s="171"/>
      <c r="P461" s="171"/>
      <c r="Q461" s="171"/>
      <c r="R461" s="171"/>
      <c r="S461" s="171"/>
      <c r="T461" s="171"/>
      <c r="U461" s="171"/>
      <c r="V461" s="171"/>
      <c r="X461" s="171"/>
      <c r="Y461" s="149"/>
    </row>
    <row r="462" customFormat="false" ht="12.75" hidden="false" customHeight="false" outlineLevel="0" collapsed="false">
      <c r="A462" s="149"/>
      <c r="B462" s="167"/>
      <c r="C462" s="167"/>
      <c r="D462" s="167"/>
      <c r="E462" s="167"/>
      <c r="F462" s="167"/>
      <c r="G462" s="171"/>
      <c r="H462" s="171"/>
      <c r="I462" s="171"/>
      <c r="J462" s="171"/>
      <c r="K462" s="171"/>
      <c r="L462" s="171"/>
      <c r="M462" s="171"/>
      <c r="N462" s="171"/>
      <c r="O462" s="171"/>
      <c r="P462" s="171"/>
      <c r="Q462" s="171"/>
      <c r="R462" s="171"/>
      <c r="S462" s="171"/>
      <c r="T462" s="171"/>
      <c r="U462" s="171"/>
      <c r="V462" s="171"/>
      <c r="X462" s="171"/>
      <c r="Y462" s="149"/>
    </row>
    <row r="463" customFormat="false" ht="12.75" hidden="false" customHeight="false" outlineLevel="0" collapsed="false">
      <c r="A463" s="149"/>
      <c r="B463" s="167"/>
      <c r="C463" s="167"/>
      <c r="D463" s="167"/>
      <c r="E463" s="167"/>
      <c r="F463" s="167"/>
      <c r="G463" s="171"/>
      <c r="H463" s="171"/>
      <c r="I463" s="171"/>
      <c r="J463" s="171"/>
      <c r="K463" s="171"/>
      <c r="L463" s="171"/>
      <c r="M463" s="171"/>
      <c r="N463" s="171"/>
      <c r="O463" s="171"/>
      <c r="P463" s="171"/>
      <c r="Q463" s="171"/>
      <c r="R463" s="171"/>
      <c r="S463" s="171"/>
      <c r="T463" s="171"/>
      <c r="U463" s="171"/>
      <c r="V463" s="171"/>
      <c r="X463" s="171"/>
      <c r="Y463" s="149"/>
    </row>
    <row r="464" customFormat="false" ht="12.75" hidden="false" customHeight="false" outlineLevel="0" collapsed="false">
      <c r="A464" s="149"/>
      <c r="B464" s="167"/>
      <c r="C464" s="167"/>
      <c r="D464" s="167"/>
      <c r="E464" s="167"/>
      <c r="F464" s="167"/>
      <c r="G464" s="171"/>
      <c r="H464" s="171"/>
      <c r="I464" s="171"/>
      <c r="J464" s="171"/>
      <c r="K464" s="171"/>
      <c r="L464" s="171"/>
      <c r="M464" s="171"/>
      <c r="N464" s="171"/>
      <c r="O464" s="171"/>
      <c r="P464" s="171"/>
      <c r="Q464" s="171"/>
      <c r="R464" s="171"/>
      <c r="S464" s="171"/>
      <c r="T464" s="171"/>
      <c r="U464" s="171"/>
      <c r="V464" s="171"/>
      <c r="X464" s="171"/>
      <c r="Y464" s="149"/>
    </row>
    <row r="465" customFormat="false" ht="12.75" hidden="false" customHeight="false" outlineLevel="0" collapsed="false">
      <c r="A465" s="149"/>
      <c r="B465" s="167"/>
      <c r="C465" s="167"/>
      <c r="D465" s="167"/>
      <c r="E465" s="167"/>
      <c r="F465" s="167"/>
      <c r="G465" s="171"/>
      <c r="H465" s="171"/>
      <c r="I465" s="171"/>
      <c r="J465" s="171"/>
      <c r="K465" s="171"/>
      <c r="L465" s="171"/>
      <c r="M465" s="171"/>
      <c r="N465" s="171"/>
      <c r="O465" s="171"/>
      <c r="P465" s="171"/>
      <c r="Q465" s="171"/>
      <c r="R465" s="171"/>
      <c r="S465" s="171"/>
      <c r="T465" s="171"/>
      <c r="U465" s="171"/>
      <c r="V465" s="171"/>
      <c r="X465" s="171"/>
      <c r="Y465" s="149"/>
    </row>
    <row r="466" customFormat="false" ht="12.75" hidden="false" customHeight="false" outlineLevel="0" collapsed="false">
      <c r="A466" s="149"/>
      <c r="B466" s="167"/>
      <c r="C466" s="167"/>
      <c r="D466" s="167"/>
      <c r="E466" s="167"/>
      <c r="F466" s="167"/>
      <c r="G466" s="171"/>
      <c r="H466" s="171"/>
      <c r="I466" s="171"/>
      <c r="J466" s="171"/>
      <c r="K466" s="171"/>
      <c r="L466" s="171"/>
      <c r="M466" s="171"/>
      <c r="N466" s="171"/>
      <c r="O466" s="171"/>
      <c r="P466" s="171"/>
      <c r="Q466" s="171"/>
      <c r="R466" s="171"/>
      <c r="S466" s="171"/>
      <c r="T466" s="171"/>
      <c r="U466" s="171"/>
      <c r="V466" s="171"/>
      <c r="X466" s="171"/>
      <c r="Y466" s="149"/>
    </row>
    <row r="467" customFormat="false" ht="12.75" hidden="false" customHeight="false" outlineLevel="0" collapsed="false">
      <c r="A467" s="149"/>
      <c r="B467" s="167"/>
      <c r="C467" s="167"/>
      <c r="D467" s="167"/>
      <c r="E467" s="167"/>
      <c r="F467" s="167"/>
      <c r="G467" s="171"/>
      <c r="H467" s="171"/>
      <c r="I467" s="171"/>
      <c r="J467" s="171"/>
      <c r="K467" s="171"/>
      <c r="L467" s="171"/>
      <c r="M467" s="171"/>
      <c r="N467" s="171"/>
      <c r="O467" s="171"/>
      <c r="P467" s="171"/>
      <c r="Q467" s="171"/>
      <c r="R467" s="171"/>
      <c r="S467" s="171"/>
      <c r="T467" s="171"/>
      <c r="U467" s="171"/>
      <c r="V467" s="171"/>
      <c r="X467" s="171"/>
      <c r="Y467" s="149"/>
    </row>
    <row r="468" customFormat="false" ht="12.75" hidden="false" customHeight="false" outlineLevel="0" collapsed="false">
      <c r="A468" s="149"/>
      <c r="B468" s="167"/>
      <c r="C468" s="167"/>
      <c r="D468" s="167"/>
      <c r="E468" s="167"/>
      <c r="F468" s="167"/>
      <c r="G468" s="171"/>
      <c r="H468" s="171"/>
      <c r="I468" s="171"/>
      <c r="J468" s="171"/>
      <c r="K468" s="171"/>
      <c r="L468" s="171"/>
      <c r="M468" s="171"/>
      <c r="N468" s="171"/>
      <c r="O468" s="171"/>
      <c r="P468" s="171"/>
      <c r="Q468" s="171"/>
      <c r="R468" s="171"/>
      <c r="S468" s="171"/>
      <c r="T468" s="171"/>
      <c r="U468" s="171"/>
      <c r="V468" s="171"/>
      <c r="X468" s="171"/>
      <c r="Y468" s="149"/>
    </row>
    <row r="469" customFormat="false" ht="12.75" hidden="false" customHeight="false" outlineLevel="0" collapsed="false">
      <c r="A469" s="149"/>
      <c r="B469" s="167"/>
      <c r="C469" s="167"/>
      <c r="D469" s="167"/>
      <c r="E469" s="167"/>
      <c r="F469" s="167"/>
      <c r="G469" s="171"/>
      <c r="H469" s="171"/>
      <c r="I469" s="171"/>
      <c r="J469" s="171"/>
      <c r="K469" s="171"/>
      <c r="L469" s="171"/>
      <c r="M469" s="171"/>
      <c r="N469" s="171"/>
      <c r="O469" s="171"/>
      <c r="P469" s="171"/>
      <c r="Q469" s="171"/>
      <c r="R469" s="171"/>
      <c r="S469" s="171"/>
      <c r="T469" s="171"/>
      <c r="U469" s="171"/>
      <c r="V469" s="171"/>
      <c r="X469" s="171"/>
      <c r="Y469" s="149"/>
    </row>
    <row r="470" customFormat="false" ht="12.75" hidden="false" customHeight="false" outlineLevel="0" collapsed="false">
      <c r="A470" s="149"/>
      <c r="B470" s="167"/>
      <c r="C470" s="167"/>
      <c r="D470" s="167"/>
      <c r="E470" s="167"/>
      <c r="F470" s="167"/>
      <c r="G470" s="171"/>
      <c r="H470" s="171"/>
      <c r="I470" s="171"/>
      <c r="J470" s="171"/>
      <c r="K470" s="171"/>
      <c r="L470" s="171"/>
      <c r="M470" s="171"/>
      <c r="N470" s="171"/>
      <c r="O470" s="171"/>
      <c r="P470" s="171"/>
      <c r="Q470" s="171"/>
      <c r="R470" s="171"/>
      <c r="S470" s="171"/>
      <c r="T470" s="171"/>
      <c r="U470" s="171"/>
      <c r="V470" s="171"/>
      <c r="X470" s="171"/>
      <c r="Y470" s="149"/>
    </row>
    <row r="471" customFormat="false" ht="12.75" hidden="false" customHeight="false" outlineLevel="0" collapsed="false">
      <c r="A471" s="149"/>
      <c r="B471" s="167"/>
      <c r="C471" s="167"/>
      <c r="D471" s="167"/>
      <c r="E471" s="167"/>
      <c r="F471" s="167"/>
      <c r="G471" s="171"/>
      <c r="H471" s="171"/>
      <c r="I471" s="171"/>
      <c r="J471" s="171"/>
      <c r="K471" s="171"/>
      <c r="L471" s="171"/>
      <c r="M471" s="171"/>
      <c r="N471" s="171"/>
      <c r="O471" s="171"/>
      <c r="P471" s="171"/>
      <c r="Q471" s="171"/>
      <c r="R471" s="171"/>
      <c r="S471" s="171"/>
      <c r="T471" s="171"/>
      <c r="U471" s="171"/>
      <c r="V471" s="171"/>
      <c r="X471" s="171"/>
      <c r="Y471" s="149"/>
    </row>
    <row r="472" customFormat="false" ht="12.75" hidden="false" customHeight="false" outlineLevel="0" collapsed="false">
      <c r="A472" s="149"/>
      <c r="B472" s="167"/>
      <c r="C472" s="167"/>
      <c r="D472" s="167"/>
      <c r="E472" s="167"/>
      <c r="F472" s="167"/>
      <c r="G472" s="171"/>
      <c r="H472" s="171"/>
      <c r="I472" s="171"/>
      <c r="J472" s="171"/>
      <c r="K472" s="171"/>
      <c r="L472" s="171"/>
      <c r="M472" s="171"/>
      <c r="N472" s="171"/>
      <c r="O472" s="171"/>
      <c r="P472" s="171"/>
      <c r="Q472" s="171"/>
      <c r="R472" s="171"/>
      <c r="S472" s="171"/>
      <c r="T472" s="171"/>
      <c r="U472" s="171"/>
      <c r="V472" s="171"/>
      <c r="X472" s="171"/>
      <c r="Y472" s="149"/>
    </row>
    <row r="473" customFormat="false" ht="12.75" hidden="false" customHeight="false" outlineLevel="0" collapsed="false">
      <c r="A473" s="149"/>
      <c r="B473" s="167"/>
      <c r="C473" s="167"/>
      <c r="D473" s="167"/>
      <c r="E473" s="167"/>
      <c r="F473" s="167"/>
      <c r="G473" s="171"/>
      <c r="H473" s="171"/>
      <c r="I473" s="171"/>
      <c r="J473" s="171"/>
      <c r="K473" s="171"/>
      <c r="L473" s="171"/>
      <c r="M473" s="171"/>
      <c r="N473" s="171"/>
      <c r="O473" s="171"/>
      <c r="P473" s="171"/>
      <c r="Q473" s="171"/>
      <c r="R473" s="171"/>
      <c r="S473" s="171"/>
      <c r="T473" s="171"/>
      <c r="U473" s="171"/>
      <c r="V473" s="171"/>
      <c r="X473" s="171"/>
      <c r="Y473" s="149"/>
    </row>
    <row r="474" customFormat="false" ht="12.75" hidden="false" customHeight="false" outlineLevel="0" collapsed="false">
      <c r="A474" s="149"/>
      <c r="B474" s="167"/>
      <c r="C474" s="167"/>
      <c r="D474" s="167"/>
      <c r="E474" s="167"/>
      <c r="F474" s="167"/>
      <c r="G474" s="171"/>
      <c r="H474" s="171"/>
      <c r="I474" s="171"/>
      <c r="J474" s="171"/>
      <c r="K474" s="171"/>
      <c r="L474" s="171"/>
      <c r="M474" s="171"/>
      <c r="N474" s="171"/>
      <c r="O474" s="171"/>
      <c r="P474" s="171"/>
      <c r="Q474" s="171"/>
      <c r="R474" s="171"/>
      <c r="S474" s="171"/>
      <c r="T474" s="171"/>
      <c r="U474" s="171"/>
      <c r="V474" s="171"/>
      <c r="X474" s="171"/>
      <c r="Y474" s="149"/>
    </row>
    <row r="475" customFormat="false" ht="12.75" hidden="false" customHeight="false" outlineLevel="0" collapsed="false">
      <c r="A475" s="149"/>
      <c r="B475" s="167"/>
      <c r="C475" s="167"/>
      <c r="D475" s="167"/>
      <c r="E475" s="167"/>
      <c r="F475" s="167"/>
      <c r="G475" s="171"/>
      <c r="H475" s="171"/>
      <c r="I475" s="171"/>
      <c r="J475" s="171"/>
      <c r="K475" s="171"/>
      <c r="L475" s="171"/>
      <c r="M475" s="171"/>
      <c r="N475" s="171"/>
      <c r="O475" s="171"/>
      <c r="P475" s="171"/>
      <c r="Q475" s="171"/>
      <c r="R475" s="171"/>
      <c r="S475" s="171"/>
      <c r="T475" s="171"/>
      <c r="U475" s="171"/>
      <c r="V475" s="171"/>
      <c r="X475" s="171"/>
      <c r="Y475" s="149"/>
    </row>
    <row r="476" customFormat="false" ht="12.75" hidden="false" customHeight="false" outlineLevel="0" collapsed="false">
      <c r="A476" s="149"/>
      <c r="B476" s="167"/>
      <c r="C476" s="167"/>
      <c r="D476" s="167"/>
      <c r="E476" s="167"/>
      <c r="F476" s="167"/>
      <c r="G476" s="171"/>
      <c r="H476" s="171"/>
      <c r="I476" s="171"/>
      <c r="J476" s="171"/>
      <c r="K476" s="171"/>
      <c r="L476" s="171"/>
      <c r="M476" s="171"/>
      <c r="N476" s="171"/>
      <c r="O476" s="171"/>
      <c r="P476" s="171"/>
      <c r="Q476" s="171"/>
      <c r="R476" s="171"/>
      <c r="S476" s="171"/>
      <c r="T476" s="171"/>
      <c r="U476" s="171"/>
      <c r="V476" s="171"/>
      <c r="X476" s="171"/>
      <c r="Y476" s="149"/>
    </row>
    <row r="477" customFormat="false" ht="12.75" hidden="false" customHeight="false" outlineLevel="0" collapsed="false">
      <c r="A477" s="149"/>
      <c r="B477" s="167"/>
      <c r="C477" s="167"/>
      <c r="D477" s="167"/>
      <c r="E477" s="167"/>
      <c r="F477" s="167"/>
      <c r="G477" s="171"/>
      <c r="H477" s="171"/>
      <c r="I477" s="171"/>
      <c r="J477" s="171"/>
      <c r="K477" s="171"/>
      <c r="L477" s="171"/>
      <c r="M477" s="171"/>
      <c r="N477" s="171"/>
      <c r="O477" s="171"/>
      <c r="P477" s="171"/>
      <c r="Q477" s="171"/>
      <c r="R477" s="171"/>
      <c r="S477" s="171"/>
      <c r="T477" s="171"/>
      <c r="U477" s="171"/>
      <c r="V477" s="171"/>
      <c r="X477" s="171"/>
      <c r="Y477" s="149"/>
    </row>
    <row r="478" customFormat="false" ht="12.75" hidden="false" customHeight="false" outlineLevel="0" collapsed="false">
      <c r="A478" s="149"/>
      <c r="B478" s="167"/>
      <c r="C478" s="167"/>
      <c r="D478" s="167"/>
      <c r="E478" s="167"/>
      <c r="F478" s="167"/>
      <c r="G478" s="171"/>
      <c r="H478" s="171"/>
      <c r="I478" s="171"/>
      <c r="J478" s="171"/>
      <c r="K478" s="171"/>
      <c r="L478" s="171"/>
      <c r="M478" s="171"/>
      <c r="N478" s="171"/>
      <c r="O478" s="171"/>
      <c r="P478" s="171"/>
      <c r="Q478" s="171"/>
      <c r="R478" s="171"/>
      <c r="S478" s="171"/>
      <c r="T478" s="171"/>
      <c r="U478" s="171"/>
      <c r="V478" s="171"/>
      <c r="X478" s="171"/>
      <c r="Y478" s="149"/>
    </row>
    <row r="479" customFormat="false" ht="12.75" hidden="false" customHeight="false" outlineLevel="0" collapsed="false">
      <c r="A479" s="149"/>
      <c r="B479" s="167"/>
      <c r="C479" s="167"/>
      <c r="D479" s="167"/>
      <c r="E479" s="167"/>
      <c r="F479" s="167"/>
      <c r="G479" s="171"/>
      <c r="H479" s="171"/>
      <c r="I479" s="171"/>
      <c r="J479" s="171"/>
      <c r="K479" s="171"/>
      <c r="L479" s="171"/>
      <c r="M479" s="171"/>
      <c r="N479" s="171"/>
      <c r="O479" s="171"/>
      <c r="P479" s="171"/>
      <c r="Q479" s="171"/>
      <c r="R479" s="171"/>
      <c r="S479" s="171"/>
      <c r="T479" s="171"/>
      <c r="U479" s="171"/>
      <c r="V479" s="171"/>
      <c r="X479" s="171"/>
      <c r="Y479" s="149"/>
    </row>
    <row r="480" customFormat="false" ht="12.75" hidden="false" customHeight="false" outlineLevel="0" collapsed="false">
      <c r="A480" s="149"/>
      <c r="B480" s="167"/>
      <c r="C480" s="167"/>
      <c r="D480" s="167"/>
      <c r="E480" s="167"/>
      <c r="F480" s="167"/>
      <c r="G480" s="171"/>
      <c r="H480" s="171"/>
      <c r="I480" s="171"/>
      <c r="J480" s="171"/>
      <c r="K480" s="171"/>
      <c r="L480" s="171"/>
      <c r="M480" s="171"/>
      <c r="N480" s="171"/>
      <c r="O480" s="171"/>
      <c r="P480" s="171"/>
      <c r="Q480" s="171"/>
      <c r="R480" s="171"/>
      <c r="S480" s="171"/>
      <c r="T480" s="171"/>
      <c r="U480" s="171"/>
      <c r="V480" s="171"/>
      <c r="X480" s="171"/>
      <c r="Y480" s="149"/>
    </row>
    <row r="481" customFormat="false" ht="12.75" hidden="false" customHeight="false" outlineLevel="0" collapsed="false">
      <c r="A481" s="149"/>
      <c r="B481" s="167"/>
      <c r="C481" s="167"/>
      <c r="D481" s="167"/>
      <c r="E481" s="167"/>
      <c r="F481" s="167"/>
      <c r="G481" s="171"/>
      <c r="H481" s="171"/>
      <c r="I481" s="171"/>
      <c r="J481" s="171"/>
      <c r="K481" s="171"/>
      <c r="L481" s="171"/>
      <c r="M481" s="171"/>
      <c r="N481" s="171"/>
      <c r="O481" s="171"/>
      <c r="P481" s="171"/>
      <c r="Q481" s="171"/>
      <c r="R481" s="171"/>
      <c r="S481" s="171"/>
      <c r="T481" s="171"/>
      <c r="U481" s="171"/>
      <c r="V481" s="171"/>
      <c r="X481" s="171"/>
      <c r="Y481" s="149"/>
    </row>
    <row r="482" customFormat="false" ht="12.75" hidden="false" customHeight="false" outlineLevel="0" collapsed="false">
      <c r="A482" s="149"/>
      <c r="B482" s="167"/>
      <c r="C482" s="167"/>
      <c r="D482" s="167"/>
      <c r="E482" s="167"/>
      <c r="F482" s="167"/>
      <c r="G482" s="171"/>
      <c r="H482" s="171"/>
      <c r="I482" s="171"/>
      <c r="J482" s="171"/>
      <c r="K482" s="171"/>
      <c r="L482" s="171"/>
      <c r="M482" s="171"/>
      <c r="N482" s="171"/>
      <c r="O482" s="171"/>
      <c r="P482" s="171"/>
      <c r="Q482" s="171"/>
      <c r="R482" s="171"/>
      <c r="S482" s="171"/>
      <c r="T482" s="171"/>
      <c r="U482" s="171"/>
      <c r="V482" s="171"/>
      <c r="X482" s="171"/>
      <c r="Y482" s="149"/>
    </row>
    <row r="483" customFormat="false" ht="12.75" hidden="false" customHeight="false" outlineLevel="0" collapsed="false">
      <c r="A483" s="149"/>
      <c r="B483" s="167"/>
      <c r="C483" s="167"/>
      <c r="D483" s="167"/>
      <c r="E483" s="167"/>
      <c r="F483" s="167"/>
      <c r="G483" s="171"/>
      <c r="H483" s="171"/>
      <c r="I483" s="171"/>
      <c r="J483" s="171"/>
      <c r="K483" s="171"/>
      <c r="L483" s="171"/>
      <c r="M483" s="171"/>
      <c r="N483" s="171"/>
      <c r="O483" s="171"/>
      <c r="P483" s="171"/>
      <c r="Q483" s="171"/>
      <c r="R483" s="171"/>
      <c r="S483" s="171"/>
      <c r="T483" s="171"/>
      <c r="U483" s="171"/>
      <c r="V483" s="171"/>
      <c r="X483" s="171"/>
      <c r="Y483" s="149"/>
    </row>
    <row r="484" customFormat="false" ht="12.75" hidden="false" customHeight="false" outlineLevel="0" collapsed="false">
      <c r="A484" s="149"/>
      <c r="B484" s="167"/>
      <c r="C484" s="167"/>
      <c r="D484" s="167"/>
      <c r="E484" s="167"/>
      <c r="F484" s="167"/>
      <c r="G484" s="171"/>
      <c r="H484" s="171"/>
      <c r="I484" s="171"/>
      <c r="J484" s="171"/>
      <c r="K484" s="171"/>
      <c r="L484" s="171"/>
      <c r="M484" s="171"/>
      <c r="N484" s="171"/>
      <c r="O484" s="171"/>
      <c r="P484" s="171"/>
      <c r="Q484" s="171"/>
      <c r="R484" s="171"/>
      <c r="S484" s="171"/>
      <c r="T484" s="171"/>
      <c r="U484" s="171"/>
      <c r="V484" s="171"/>
      <c r="X484" s="171"/>
      <c r="Y484" s="149"/>
    </row>
    <row r="485" customFormat="false" ht="12.75" hidden="false" customHeight="false" outlineLevel="0" collapsed="false">
      <c r="A485" s="149"/>
      <c r="B485" s="167"/>
      <c r="C485" s="167"/>
      <c r="D485" s="167"/>
      <c r="E485" s="167"/>
      <c r="F485" s="167"/>
      <c r="G485" s="171"/>
      <c r="H485" s="171"/>
      <c r="I485" s="171"/>
      <c r="J485" s="171"/>
      <c r="K485" s="171"/>
      <c r="L485" s="171"/>
      <c r="M485" s="171"/>
      <c r="N485" s="171"/>
      <c r="O485" s="171"/>
      <c r="P485" s="171"/>
      <c r="Q485" s="171"/>
      <c r="R485" s="171"/>
      <c r="S485" s="171"/>
      <c r="T485" s="171"/>
      <c r="U485" s="171"/>
      <c r="V485" s="171"/>
      <c r="X485" s="171"/>
      <c r="Y485" s="149"/>
    </row>
    <row r="486" customFormat="false" ht="12.75" hidden="false" customHeight="false" outlineLevel="0" collapsed="false">
      <c r="A486" s="149"/>
      <c r="B486" s="167"/>
      <c r="C486" s="167"/>
      <c r="D486" s="167"/>
      <c r="E486" s="167"/>
      <c r="F486" s="167"/>
      <c r="G486" s="171"/>
      <c r="H486" s="171"/>
      <c r="I486" s="171"/>
      <c r="J486" s="171"/>
      <c r="K486" s="171"/>
      <c r="L486" s="171"/>
      <c r="M486" s="171"/>
      <c r="N486" s="171"/>
      <c r="O486" s="171"/>
      <c r="P486" s="171"/>
      <c r="Q486" s="171"/>
      <c r="R486" s="171"/>
      <c r="S486" s="171"/>
      <c r="T486" s="171"/>
      <c r="U486" s="171"/>
      <c r="V486" s="171"/>
      <c r="X486" s="171"/>
      <c r="Y486" s="149"/>
    </row>
    <row r="487" customFormat="false" ht="12.75" hidden="false" customHeight="false" outlineLevel="0" collapsed="false">
      <c r="A487" s="149"/>
      <c r="B487" s="167"/>
      <c r="C487" s="167"/>
      <c r="D487" s="167"/>
      <c r="E487" s="167"/>
      <c r="F487" s="167"/>
      <c r="G487" s="171"/>
      <c r="H487" s="171"/>
      <c r="I487" s="171"/>
      <c r="J487" s="171"/>
      <c r="K487" s="171"/>
      <c r="L487" s="171"/>
      <c r="M487" s="171"/>
      <c r="N487" s="171"/>
      <c r="O487" s="171"/>
      <c r="P487" s="171"/>
      <c r="Q487" s="171"/>
      <c r="R487" s="171"/>
      <c r="S487" s="171"/>
      <c r="T487" s="171"/>
      <c r="U487" s="171"/>
      <c r="V487" s="171"/>
      <c r="X487" s="171"/>
      <c r="Y487" s="149"/>
    </row>
    <row r="488" customFormat="false" ht="12.75" hidden="false" customHeight="false" outlineLevel="0" collapsed="false">
      <c r="A488" s="149"/>
      <c r="B488" s="167"/>
      <c r="C488" s="167"/>
      <c r="D488" s="167"/>
      <c r="E488" s="167"/>
      <c r="F488" s="167"/>
      <c r="G488" s="171"/>
      <c r="H488" s="171"/>
      <c r="I488" s="171"/>
      <c r="J488" s="171"/>
      <c r="K488" s="171"/>
      <c r="L488" s="171"/>
      <c r="M488" s="171"/>
      <c r="N488" s="171"/>
      <c r="O488" s="171"/>
      <c r="P488" s="171"/>
      <c r="Q488" s="171"/>
      <c r="R488" s="171"/>
      <c r="S488" s="171"/>
      <c r="T488" s="171"/>
      <c r="U488" s="171"/>
      <c r="V488" s="171"/>
      <c r="X488" s="171"/>
      <c r="Y488" s="149"/>
    </row>
    <row r="489" customFormat="false" ht="12.75" hidden="false" customHeight="false" outlineLevel="0" collapsed="false">
      <c r="A489" s="149"/>
      <c r="B489" s="167"/>
      <c r="C489" s="167"/>
      <c r="D489" s="167"/>
      <c r="E489" s="167"/>
      <c r="F489" s="167"/>
      <c r="G489" s="171"/>
      <c r="H489" s="171"/>
      <c r="I489" s="171"/>
      <c r="J489" s="171"/>
      <c r="K489" s="171"/>
      <c r="L489" s="171"/>
      <c r="M489" s="171"/>
      <c r="N489" s="171"/>
      <c r="O489" s="171"/>
      <c r="P489" s="171"/>
      <c r="Q489" s="171"/>
      <c r="R489" s="171"/>
      <c r="S489" s="171"/>
      <c r="T489" s="171"/>
      <c r="U489" s="171"/>
      <c r="V489" s="171"/>
      <c r="X489" s="171"/>
      <c r="Y489" s="149"/>
    </row>
    <row r="490" customFormat="false" ht="12.75" hidden="false" customHeight="false" outlineLevel="0" collapsed="false">
      <c r="A490" s="149"/>
      <c r="B490" s="167"/>
      <c r="C490" s="167"/>
      <c r="D490" s="167"/>
      <c r="E490" s="167"/>
      <c r="F490" s="167"/>
      <c r="G490" s="171"/>
      <c r="H490" s="171"/>
      <c r="I490" s="171"/>
      <c r="J490" s="171"/>
      <c r="K490" s="171"/>
      <c r="L490" s="171"/>
      <c r="M490" s="171"/>
      <c r="N490" s="171"/>
      <c r="O490" s="171"/>
      <c r="P490" s="171"/>
      <c r="Q490" s="171"/>
      <c r="R490" s="171"/>
      <c r="S490" s="171"/>
      <c r="T490" s="171"/>
      <c r="U490" s="171"/>
      <c r="V490" s="171"/>
      <c r="X490" s="171"/>
      <c r="Y490" s="149"/>
    </row>
    <row r="491" customFormat="false" ht="12.75" hidden="false" customHeight="false" outlineLevel="0" collapsed="false">
      <c r="A491" s="149"/>
      <c r="B491" s="167"/>
      <c r="C491" s="167"/>
      <c r="D491" s="167"/>
      <c r="E491" s="167"/>
      <c r="F491" s="167"/>
      <c r="G491" s="171"/>
      <c r="H491" s="171"/>
      <c r="I491" s="171"/>
      <c r="J491" s="171"/>
      <c r="K491" s="171"/>
      <c r="L491" s="171"/>
      <c r="M491" s="171"/>
      <c r="N491" s="171"/>
      <c r="O491" s="171"/>
      <c r="P491" s="171"/>
      <c r="Q491" s="171"/>
      <c r="R491" s="171"/>
      <c r="S491" s="171"/>
      <c r="T491" s="171"/>
      <c r="U491" s="171"/>
      <c r="V491" s="171"/>
      <c r="X491" s="171"/>
      <c r="Y491" s="149"/>
    </row>
    <row r="492" customFormat="false" ht="12.75" hidden="false" customHeight="false" outlineLevel="0" collapsed="false">
      <c r="A492" s="149"/>
      <c r="B492" s="167"/>
      <c r="C492" s="167"/>
      <c r="D492" s="167"/>
      <c r="E492" s="167"/>
      <c r="F492" s="167"/>
      <c r="G492" s="171"/>
      <c r="H492" s="171"/>
      <c r="I492" s="171"/>
      <c r="J492" s="171"/>
      <c r="K492" s="171"/>
      <c r="L492" s="171"/>
      <c r="M492" s="171"/>
      <c r="N492" s="171"/>
      <c r="O492" s="171"/>
      <c r="P492" s="171"/>
      <c r="Q492" s="171"/>
      <c r="R492" s="171"/>
      <c r="S492" s="171"/>
      <c r="T492" s="171"/>
      <c r="U492" s="171"/>
      <c r="V492" s="171"/>
      <c r="X492" s="171"/>
      <c r="Y492" s="149"/>
    </row>
    <row r="493" customFormat="false" ht="12.75" hidden="false" customHeight="false" outlineLevel="0" collapsed="false">
      <c r="A493" s="149"/>
      <c r="B493" s="167"/>
      <c r="C493" s="167"/>
      <c r="D493" s="167"/>
      <c r="E493" s="167"/>
      <c r="F493" s="167"/>
      <c r="G493" s="171"/>
      <c r="H493" s="171"/>
      <c r="I493" s="171"/>
      <c r="J493" s="171"/>
      <c r="K493" s="171"/>
      <c r="L493" s="171"/>
      <c r="M493" s="171"/>
      <c r="N493" s="171"/>
      <c r="O493" s="171"/>
      <c r="P493" s="171"/>
      <c r="Q493" s="171"/>
      <c r="R493" s="171"/>
      <c r="S493" s="171"/>
      <c r="T493" s="171"/>
      <c r="U493" s="171"/>
      <c r="V493" s="171"/>
      <c r="X493" s="171"/>
      <c r="Y493" s="149"/>
    </row>
    <row r="494" customFormat="false" ht="12.75" hidden="false" customHeight="false" outlineLevel="0" collapsed="false">
      <c r="A494" s="149"/>
      <c r="B494" s="167"/>
      <c r="C494" s="167"/>
      <c r="D494" s="167"/>
      <c r="E494" s="167"/>
      <c r="F494" s="167"/>
      <c r="G494" s="171"/>
      <c r="H494" s="171"/>
      <c r="I494" s="171"/>
      <c r="J494" s="171"/>
      <c r="K494" s="171"/>
      <c r="L494" s="171"/>
      <c r="M494" s="171"/>
      <c r="N494" s="171"/>
      <c r="O494" s="171"/>
      <c r="P494" s="171"/>
      <c r="Q494" s="171"/>
      <c r="R494" s="171"/>
      <c r="S494" s="171"/>
      <c r="T494" s="171"/>
      <c r="U494" s="171"/>
      <c r="V494" s="171"/>
      <c r="X494" s="171"/>
      <c r="Y494" s="149"/>
    </row>
    <row r="495" customFormat="false" ht="12.75" hidden="false" customHeight="false" outlineLevel="0" collapsed="false">
      <c r="A495" s="149"/>
      <c r="B495" s="167"/>
      <c r="C495" s="167"/>
      <c r="D495" s="167"/>
      <c r="E495" s="167"/>
      <c r="F495" s="167"/>
      <c r="G495" s="171"/>
      <c r="H495" s="171"/>
      <c r="I495" s="171"/>
      <c r="J495" s="171"/>
      <c r="K495" s="171"/>
      <c r="L495" s="171"/>
      <c r="M495" s="171"/>
      <c r="N495" s="171"/>
      <c r="O495" s="171"/>
      <c r="P495" s="171"/>
      <c r="Q495" s="171"/>
      <c r="R495" s="171"/>
      <c r="S495" s="171"/>
      <c r="T495" s="171"/>
      <c r="U495" s="171"/>
      <c r="V495" s="171"/>
      <c r="X495" s="171"/>
      <c r="Y495" s="149"/>
    </row>
    <row r="496" customFormat="false" ht="12.75" hidden="false" customHeight="false" outlineLevel="0" collapsed="false">
      <c r="A496" s="149"/>
      <c r="B496" s="167"/>
      <c r="C496" s="167"/>
      <c r="D496" s="167"/>
      <c r="E496" s="167"/>
      <c r="F496" s="167"/>
      <c r="G496" s="171"/>
      <c r="H496" s="171"/>
      <c r="I496" s="171"/>
      <c r="J496" s="171"/>
      <c r="K496" s="171"/>
      <c r="L496" s="171"/>
      <c r="M496" s="171"/>
      <c r="N496" s="171"/>
      <c r="O496" s="171"/>
      <c r="P496" s="171"/>
      <c r="Q496" s="171"/>
      <c r="R496" s="171"/>
      <c r="S496" s="171"/>
      <c r="T496" s="171"/>
      <c r="U496" s="171"/>
      <c r="V496" s="171"/>
      <c r="X496" s="171"/>
      <c r="Y496" s="149"/>
    </row>
    <row r="497" customFormat="false" ht="12.75" hidden="false" customHeight="false" outlineLevel="0" collapsed="false">
      <c r="A497" s="149"/>
      <c r="B497" s="167"/>
      <c r="C497" s="167"/>
      <c r="D497" s="167"/>
      <c r="E497" s="167"/>
      <c r="F497" s="167"/>
      <c r="G497" s="171"/>
      <c r="H497" s="171"/>
      <c r="I497" s="171"/>
      <c r="J497" s="171"/>
      <c r="K497" s="171"/>
      <c r="L497" s="171"/>
      <c r="M497" s="171"/>
      <c r="N497" s="171"/>
      <c r="O497" s="171"/>
      <c r="P497" s="171"/>
      <c r="Q497" s="171"/>
      <c r="R497" s="171"/>
      <c r="S497" s="171"/>
      <c r="T497" s="171"/>
      <c r="U497" s="171"/>
      <c r="V497" s="171"/>
      <c r="X497" s="171"/>
      <c r="Y497" s="149"/>
    </row>
    <row r="498" customFormat="false" ht="12.75" hidden="false" customHeight="false" outlineLevel="0" collapsed="false">
      <c r="A498" s="149"/>
      <c r="B498" s="167"/>
      <c r="C498" s="167"/>
      <c r="D498" s="167"/>
      <c r="E498" s="167"/>
      <c r="F498" s="167"/>
      <c r="G498" s="171"/>
      <c r="H498" s="171"/>
      <c r="I498" s="171"/>
      <c r="J498" s="171"/>
      <c r="K498" s="171"/>
      <c r="L498" s="171"/>
      <c r="M498" s="171"/>
      <c r="N498" s="171"/>
      <c r="O498" s="171"/>
      <c r="P498" s="171"/>
      <c r="Q498" s="171"/>
      <c r="R498" s="171"/>
      <c r="S498" s="171"/>
      <c r="T498" s="171"/>
      <c r="U498" s="171"/>
      <c r="V498" s="171"/>
      <c r="X498" s="171"/>
      <c r="Y498" s="149"/>
    </row>
    <row r="499" customFormat="false" ht="12.75" hidden="false" customHeight="false" outlineLevel="0" collapsed="false">
      <c r="A499" s="149"/>
      <c r="B499" s="167"/>
      <c r="C499" s="167"/>
      <c r="D499" s="167"/>
      <c r="E499" s="167"/>
      <c r="F499" s="167"/>
      <c r="G499" s="171"/>
      <c r="H499" s="171"/>
      <c r="I499" s="171"/>
      <c r="J499" s="171"/>
      <c r="K499" s="171"/>
      <c r="L499" s="171"/>
      <c r="M499" s="171"/>
      <c r="N499" s="171"/>
      <c r="O499" s="171"/>
      <c r="P499" s="171"/>
      <c r="Q499" s="171"/>
      <c r="R499" s="171"/>
      <c r="S499" s="171"/>
      <c r="T499" s="171"/>
      <c r="U499" s="171"/>
      <c r="V499" s="171"/>
      <c r="X499" s="171"/>
      <c r="Y499" s="149"/>
    </row>
    <row r="500" customFormat="false" ht="12.75" hidden="false" customHeight="false" outlineLevel="0" collapsed="false">
      <c r="A500" s="149"/>
      <c r="B500" s="167"/>
      <c r="C500" s="167"/>
      <c r="D500" s="167"/>
      <c r="E500" s="167"/>
      <c r="F500" s="167"/>
      <c r="G500" s="171"/>
      <c r="H500" s="171"/>
      <c r="I500" s="171"/>
      <c r="J500" s="171"/>
      <c r="K500" s="171"/>
      <c r="L500" s="171"/>
      <c r="M500" s="171"/>
      <c r="N500" s="171"/>
      <c r="O500" s="171"/>
      <c r="P500" s="171"/>
      <c r="Q500" s="171"/>
      <c r="R500" s="171"/>
      <c r="S500" s="171"/>
      <c r="T500" s="171"/>
      <c r="U500" s="171"/>
      <c r="V500" s="171"/>
      <c r="X500" s="171"/>
      <c r="Y500" s="149"/>
    </row>
    <row r="501" customFormat="false" ht="12.75" hidden="false" customHeight="false" outlineLevel="0" collapsed="false">
      <c r="A501" s="149"/>
      <c r="B501" s="167"/>
      <c r="C501" s="167"/>
      <c r="D501" s="167"/>
      <c r="E501" s="167"/>
      <c r="F501" s="167"/>
      <c r="G501" s="171"/>
      <c r="H501" s="171"/>
      <c r="I501" s="171"/>
      <c r="J501" s="171"/>
      <c r="K501" s="171"/>
      <c r="L501" s="171"/>
      <c r="M501" s="171"/>
      <c r="N501" s="171"/>
      <c r="O501" s="171"/>
      <c r="P501" s="171"/>
      <c r="Q501" s="171"/>
      <c r="R501" s="171"/>
      <c r="S501" s="171"/>
      <c r="T501" s="171"/>
      <c r="U501" s="171"/>
      <c r="V501" s="171"/>
      <c r="X501" s="171"/>
      <c r="Y501" s="149"/>
    </row>
    <row r="502" customFormat="false" ht="12.75" hidden="false" customHeight="false" outlineLevel="0" collapsed="false">
      <c r="A502" s="149"/>
      <c r="B502" s="167"/>
      <c r="C502" s="167"/>
      <c r="D502" s="167"/>
      <c r="E502" s="167"/>
      <c r="F502" s="167"/>
      <c r="G502" s="171"/>
      <c r="H502" s="171"/>
      <c r="I502" s="171"/>
      <c r="J502" s="171"/>
      <c r="K502" s="171"/>
      <c r="L502" s="171"/>
      <c r="M502" s="171"/>
      <c r="N502" s="171"/>
      <c r="O502" s="171"/>
      <c r="P502" s="171"/>
      <c r="Q502" s="171"/>
      <c r="R502" s="171"/>
      <c r="S502" s="171"/>
      <c r="T502" s="171"/>
      <c r="U502" s="171"/>
      <c r="V502" s="171"/>
      <c r="X502" s="171"/>
      <c r="Y502" s="149"/>
    </row>
    <row r="503" customFormat="false" ht="12.75" hidden="false" customHeight="false" outlineLevel="0" collapsed="false">
      <c r="A503" s="149"/>
      <c r="B503" s="167"/>
      <c r="C503" s="167"/>
      <c r="D503" s="167"/>
      <c r="E503" s="167"/>
      <c r="F503" s="167"/>
      <c r="G503" s="171"/>
      <c r="H503" s="171"/>
      <c r="I503" s="171"/>
      <c r="J503" s="171"/>
      <c r="K503" s="171"/>
      <c r="L503" s="171"/>
      <c r="M503" s="171"/>
      <c r="N503" s="171"/>
      <c r="O503" s="171"/>
      <c r="P503" s="171"/>
      <c r="Q503" s="171"/>
      <c r="R503" s="171"/>
      <c r="S503" s="171"/>
      <c r="T503" s="171"/>
      <c r="U503" s="171"/>
      <c r="V503" s="171"/>
      <c r="X503" s="171"/>
      <c r="Y503" s="149"/>
    </row>
    <row r="504" customFormat="false" ht="12.75" hidden="false" customHeight="false" outlineLevel="0" collapsed="false">
      <c r="A504" s="149"/>
      <c r="B504" s="167"/>
      <c r="C504" s="167"/>
      <c r="D504" s="167"/>
      <c r="E504" s="167"/>
      <c r="F504" s="167"/>
      <c r="G504" s="171"/>
      <c r="H504" s="171"/>
      <c r="I504" s="171"/>
      <c r="J504" s="171"/>
      <c r="K504" s="171"/>
      <c r="L504" s="171"/>
      <c r="M504" s="171"/>
      <c r="N504" s="171"/>
      <c r="O504" s="171"/>
      <c r="P504" s="171"/>
      <c r="Q504" s="171"/>
      <c r="R504" s="171"/>
      <c r="S504" s="171"/>
      <c r="T504" s="171"/>
      <c r="U504" s="171"/>
      <c r="V504" s="171"/>
      <c r="X504" s="171"/>
      <c r="Y504" s="149"/>
    </row>
    <row r="505" customFormat="false" ht="12.75" hidden="false" customHeight="false" outlineLevel="0" collapsed="false">
      <c r="A505" s="149"/>
      <c r="B505" s="167"/>
      <c r="C505" s="167"/>
      <c r="D505" s="167"/>
      <c r="E505" s="167"/>
      <c r="F505" s="167"/>
      <c r="G505" s="171"/>
      <c r="H505" s="171"/>
      <c r="I505" s="171"/>
      <c r="J505" s="171"/>
      <c r="K505" s="171"/>
      <c r="L505" s="171"/>
      <c r="M505" s="171"/>
      <c r="N505" s="171"/>
      <c r="O505" s="171"/>
      <c r="P505" s="171"/>
      <c r="Q505" s="171"/>
      <c r="R505" s="171"/>
      <c r="S505" s="171"/>
      <c r="T505" s="171"/>
      <c r="U505" s="171"/>
      <c r="V505" s="171"/>
      <c r="X505" s="171"/>
      <c r="Y505" s="149"/>
    </row>
    <row r="506" customFormat="false" ht="12.75" hidden="false" customHeight="false" outlineLevel="0" collapsed="false">
      <c r="A506" s="149"/>
      <c r="B506" s="167"/>
      <c r="C506" s="167"/>
      <c r="D506" s="167"/>
      <c r="E506" s="167"/>
      <c r="F506" s="167"/>
      <c r="G506" s="171"/>
      <c r="H506" s="171"/>
      <c r="I506" s="171"/>
      <c r="J506" s="171"/>
      <c r="K506" s="171"/>
      <c r="L506" s="171"/>
      <c r="M506" s="171"/>
      <c r="N506" s="171"/>
      <c r="O506" s="171"/>
      <c r="P506" s="171"/>
      <c r="Q506" s="171"/>
      <c r="R506" s="171"/>
      <c r="S506" s="171"/>
      <c r="T506" s="171"/>
      <c r="U506" s="171"/>
      <c r="V506" s="171"/>
      <c r="X506" s="171"/>
      <c r="Y506" s="149"/>
    </row>
    <row r="507" customFormat="false" ht="12.75" hidden="false" customHeight="false" outlineLevel="0" collapsed="false">
      <c r="A507" s="149"/>
      <c r="B507" s="167"/>
      <c r="C507" s="167"/>
      <c r="D507" s="167"/>
      <c r="E507" s="167"/>
      <c r="F507" s="167"/>
      <c r="G507" s="171"/>
      <c r="H507" s="171"/>
      <c r="I507" s="171"/>
      <c r="J507" s="171"/>
      <c r="K507" s="171"/>
      <c r="L507" s="171"/>
      <c r="M507" s="171"/>
      <c r="N507" s="171"/>
      <c r="O507" s="171"/>
      <c r="P507" s="171"/>
      <c r="Q507" s="171"/>
      <c r="R507" s="171"/>
      <c r="S507" s="171"/>
      <c r="T507" s="171"/>
      <c r="U507" s="171"/>
      <c r="V507" s="171"/>
      <c r="X507" s="171"/>
      <c r="Y507" s="149"/>
    </row>
    <row r="508" customFormat="false" ht="12.75" hidden="false" customHeight="false" outlineLevel="0" collapsed="false">
      <c r="A508" s="149"/>
      <c r="B508" s="167"/>
      <c r="C508" s="167"/>
      <c r="D508" s="167"/>
      <c r="E508" s="167"/>
      <c r="F508" s="167"/>
      <c r="G508" s="171"/>
      <c r="H508" s="171"/>
      <c r="I508" s="171"/>
      <c r="J508" s="171"/>
      <c r="K508" s="171"/>
      <c r="L508" s="171"/>
      <c r="M508" s="171"/>
      <c r="N508" s="171"/>
      <c r="O508" s="171"/>
      <c r="P508" s="171"/>
      <c r="Q508" s="171"/>
      <c r="R508" s="171"/>
      <c r="S508" s="171"/>
      <c r="T508" s="171"/>
      <c r="U508" s="171"/>
      <c r="V508" s="171"/>
      <c r="X508" s="171"/>
      <c r="Y508" s="149"/>
    </row>
    <row r="509" customFormat="false" ht="12.75" hidden="false" customHeight="false" outlineLevel="0" collapsed="false">
      <c r="A509" s="149"/>
      <c r="B509" s="167"/>
      <c r="C509" s="167"/>
      <c r="D509" s="167"/>
      <c r="E509" s="167"/>
      <c r="F509" s="167"/>
      <c r="G509" s="171"/>
      <c r="H509" s="171"/>
      <c r="I509" s="171"/>
      <c r="J509" s="171"/>
      <c r="K509" s="171"/>
      <c r="L509" s="171"/>
      <c r="M509" s="171"/>
      <c r="N509" s="171"/>
      <c r="O509" s="171"/>
      <c r="P509" s="171"/>
      <c r="Q509" s="171"/>
      <c r="R509" s="171"/>
      <c r="S509" s="171"/>
      <c r="T509" s="171"/>
      <c r="U509" s="171"/>
      <c r="V509" s="171"/>
      <c r="X509" s="171"/>
      <c r="Y509" s="149"/>
    </row>
    <row r="510" customFormat="false" ht="12.75" hidden="false" customHeight="false" outlineLevel="0" collapsed="false">
      <c r="A510" s="149"/>
      <c r="B510" s="167"/>
      <c r="C510" s="167"/>
      <c r="D510" s="167"/>
      <c r="E510" s="167"/>
      <c r="F510" s="167"/>
      <c r="G510" s="171"/>
      <c r="H510" s="171"/>
      <c r="I510" s="171"/>
      <c r="J510" s="171"/>
      <c r="K510" s="171"/>
      <c r="L510" s="171"/>
      <c r="M510" s="171"/>
      <c r="N510" s="171"/>
      <c r="O510" s="171"/>
      <c r="P510" s="171"/>
      <c r="Q510" s="171"/>
      <c r="R510" s="171"/>
      <c r="S510" s="171"/>
      <c r="T510" s="171"/>
      <c r="U510" s="171"/>
      <c r="V510" s="171"/>
      <c r="X510" s="171"/>
      <c r="Y510" s="149"/>
    </row>
    <row r="511" customFormat="false" ht="12.75" hidden="false" customHeight="false" outlineLevel="0" collapsed="false">
      <c r="A511" s="149"/>
      <c r="B511" s="167"/>
      <c r="C511" s="167"/>
      <c r="D511" s="167"/>
      <c r="E511" s="167"/>
      <c r="F511" s="167"/>
      <c r="G511" s="171"/>
      <c r="H511" s="171"/>
      <c r="I511" s="171"/>
      <c r="J511" s="171"/>
      <c r="K511" s="171"/>
      <c r="L511" s="171"/>
      <c r="M511" s="171"/>
      <c r="N511" s="171"/>
      <c r="O511" s="171"/>
      <c r="P511" s="171"/>
      <c r="Q511" s="171"/>
      <c r="R511" s="171"/>
      <c r="S511" s="171"/>
      <c r="T511" s="171"/>
      <c r="U511" s="171"/>
      <c r="V511" s="171"/>
      <c r="X511" s="171"/>
      <c r="Y511" s="149"/>
    </row>
    <row r="512" customFormat="false" ht="12.75" hidden="false" customHeight="false" outlineLevel="0" collapsed="false">
      <c r="A512" s="149"/>
      <c r="B512" s="167"/>
      <c r="C512" s="167"/>
      <c r="D512" s="167"/>
      <c r="E512" s="167"/>
      <c r="F512" s="167"/>
      <c r="G512" s="171"/>
      <c r="H512" s="171"/>
      <c r="I512" s="171"/>
      <c r="J512" s="171"/>
      <c r="K512" s="171"/>
      <c r="L512" s="171"/>
      <c r="M512" s="171"/>
      <c r="N512" s="171"/>
      <c r="O512" s="171"/>
      <c r="P512" s="171"/>
      <c r="Q512" s="171"/>
      <c r="R512" s="171"/>
      <c r="S512" s="171"/>
      <c r="T512" s="171"/>
      <c r="U512" s="171"/>
      <c r="V512" s="171"/>
      <c r="X512" s="171"/>
      <c r="Y512" s="149"/>
    </row>
    <row r="513" customFormat="false" ht="12.75" hidden="false" customHeight="false" outlineLevel="0" collapsed="false">
      <c r="A513" s="149"/>
      <c r="B513" s="167"/>
      <c r="C513" s="167"/>
      <c r="D513" s="167"/>
      <c r="E513" s="167"/>
      <c r="F513" s="167"/>
      <c r="G513" s="171"/>
      <c r="H513" s="171"/>
      <c r="I513" s="171"/>
      <c r="J513" s="171"/>
      <c r="K513" s="171"/>
      <c r="L513" s="171"/>
      <c r="M513" s="171"/>
      <c r="N513" s="171"/>
      <c r="O513" s="171"/>
      <c r="P513" s="171"/>
      <c r="Q513" s="171"/>
      <c r="R513" s="171"/>
      <c r="S513" s="171"/>
      <c r="T513" s="171"/>
      <c r="U513" s="171"/>
      <c r="V513" s="171"/>
      <c r="X513" s="171"/>
      <c r="Y513" s="149"/>
    </row>
    <row r="514" customFormat="false" ht="12.75" hidden="false" customHeight="false" outlineLevel="0" collapsed="false">
      <c r="A514" s="149"/>
      <c r="B514" s="167"/>
      <c r="C514" s="167"/>
      <c r="D514" s="167"/>
      <c r="E514" s="167"/>
      <c r="F514" s="167"/>
      <c r="G514" s="171"/>
      <c r="H514" s="171"/>
      <c r="I514" s="171"/>
      <c r="J514" s="171"/>
      <c r="K514" s="171"/>
      <c r="L514" s="171"/>
      <c r="M514" s="171"/>
      <c r="N514" s="171"/>
      <c r="O514" s="171"/>
      <c r="P514" s="171"/>
      <c r="Q514" s="171"/>
      <c r="R514" s="171"/>
      <c r="S514" s="171"/>
      <c r="T514" s="171"/>
      <c r="U514" s="171"/>
      <c r="V514" s="171"/>
      <c r="X514" s="171"/>
      <c r="Y514" s="149"/>
    </row>
    <row r="515" customFormat="false" ht="12.75" hidden="false" customHeight="false" outlineLevel="0" collapsed="false">
      <c r="A515" s="149"/>
      <c r="B515" s="167"/>
      <c r="C515" s="167"/>
      <c r="D515" s="167"/>
      <c r="E515" s="167"/>
      <c r="F515" s="167"/>
      <c r="G515" s="171"/>
      <c r="H515" s="171"/>
      <c r="I515" s="171"/>
      <c r="J515" s="171"/>
      <c r="K515" s="171"/>
      <c r="L515" s="171"/>
      <c r="M515" s="171"/>
      <c r="N515" s="171"/>
      <c r="O515" s="171"/>
      <c r="P515" s="171"/>
      <c r="Q515" s="171"/>
      <c r="R515" s="171"/>
      <c r="S515" s="171"/>
      <c r="T515" s="171"/>
      <c r="U515" s="171"/>
      <c r="V515" s="171"/>
      <c r="X515" s="171"/>
      <c r="Y515" s="149"/>
    </row>
    <row r="516" customFormat="false" ht="12.75" hidden="false" customHeight="false" outlineLevel="0" collapsed="false">
      <c r="A516" s="149"/>
      <c r="B516" s="167"/>
      <c r="C516" s="167"/>
      <c r="D516" s="167"/>
      <c r="E516" s="167"/>
      <c r="F516" s="167"/>
      <c r="G516" s="171"/>
      <c r="H516" s="171"/>
      <c r="I516" s="171"/>
      <c r="J516" s="171"/>
      <c r="K516" s="171"/>
      <c r="L516" s="171"/>
      <c r="M516" s="171"/>
      <c r="N516" s="171"/>
      <c r="O516" s="171"/>
      <c r="P516" s="171"/>
      <c r="Q516" s="171"/>
      <c r="R516" s="171"/>
      <c r="S516" s="171"/>
      <c r="T516" s="171"/>
      <c r="U516" s="171"/>
      <c r="V516" s="171"/>
      <c r="X516" s="171"/>
      <c r="Y516" s="149"/>
    </row>
    <row r="517" customFormat="false" ht="12.75" hidden="false" customHeight="false" outlineLevel="0" collapsed="false">
      <c r="A517" s="149"/>
      <c r="B517" s="167"/>
      <c r="C517" s="167"/>
      <c r="D517" s="167"/>
      <c r="E517" s="167"/>
      <c r="F517" s="167"/>
      <c r="G517" s="171"/>
      <c r="H517" s="171"/>
      <c r="I517" s="171"/>
      <c r="J517" s="171"/>
      <c r="K517" s="171"/>
      <c r="L517" s="171"/>
      <c r="M517" s="171"/>
      <c r="N517" s="171"/>
      <c r="O517" s="171"/>
      <c r="P517" s="171"/>
      <c r="Q517" s="171"/>
      <c r="R517" s="171"/>
      <c r="S517" s="171"/>
      <c r="T517" s="171"/>
      <c r="U517" s="171"/>
      <c r="V517" s="171"/>
      <c r="X517" s="171"/>
      <c r="Y517" s="149"/>
    </row>
    <row r="518" customFormat="false" ht="12.75" hidden="false" customHeight="false" outlineLevel="0" collapsed="false">
      <c r="A518" s="149"/>
      <c r="B518" s="167"/>
      <c r="C518" s="167"/>
      <c r="D518" s="167"/>
      <c r="E518" s="167"/>
      <c r="F518" s="167"/>
      <c r="G518" s="171"/>
      <c r="H518" s="171"/>
      <c r="I518" s="171"/>
      <c r="J518" s="171"/>
      <c r="K518" s="171"/>
      <c r="L518" s="171"/>
      <c r="M518" s="171"/>
      <c r="N518" s="171"/>
      <c r="O518" s="171"/>
      <c r="P518" s="171"/>
      <c r="Q518" s="171"/>
      <c r="R518" s="171"/>
      <c r="S518" s="171"/>
      <c r="T518" s="171"/>
      <c r="U518" s="171"/>
      <c r="V518" s="171"/>
      <c r="X518" s="171"/>
      <c r="Y518" s="149"/>
    </row>
    <row r="519" customFormat="false" ht="12.75" hidden="false" customHeight="false" outlineLevel="0" collapsed="false">
      <c r="A519" s="149"/>
      <c r="B519" s="167"/>
      <c r="C519" s="167"/>
      <c r="D519" s="167"/>
      <c r="E519" s="167"/>
      <c r="F519" s="167"/>
      <c r="G519" s="171"/>
      <c r="H519" s="171"/>
      <c r="I519" s="171"/>
      <c r="J519" s="171"/>
      <c r="K519" s="171"/>
      <c r="L519" s="171"/>
      <c r="M519" s="171"/>
      <c r="N519" s="171"/>
      <c r="O519" s="171"/>
      <c r="P519" s="171"/>
      <c r="Q519" s="171"/>
      <c r="R519" s="171"/>
      <c r="S519" s="171"/>
      <c r="T519" s="171"/>
      <c r="U519" s="171"/>
      <c r="V519" s="171"/>
      <c r="X519" s="171"/>
      <c r="Y519" s="149"/>
    </row>
    <row r="520" customFormat="false" ht="12.75" hidden="false" customHeight="false" outlineLevel="0" collapsed="false">
      <c r="A520" s="149"/>
      <c r="B520" s="167"/>
      <c r="C520" s="167"/>
      <c r="D520" s="167"/>
      <c r="E520" s="167"/>
      <c r="F520" s="167"/>
      <c r="G520" s="171"/>
      <c r="H520" s="171"/>
      <c r="I520" s="171"/>
      <c r="J520" s="171"/>
      <c r="K520" s="171"/>
      <c r="L520" s="171"/>
      <c r="M520" s="171"/>
      <c r="N520" s="171"/>
      <c r="O520" s="171"/>
      <c r="P520" s="171"/>
      <c r="Q520" s="171"/>
      <c r="R520" s="171"/>
      <c r="S520" s="171"/>
      <c r="T520" s="171"/>
      <c r="U520" s="171"/>
      <c r="V520" s="171"/>
      <c r="X520" s="171"/>
      <c r="Y520" s="149"/>
    </row>
    <row r="521" customFormat="false" ht="12.75" hidden="false" customHeight="false" outlineLevel="0" collapsed="false">
      <c r="A521" s="149"/>
      <c r="B521" s="167"/>
      <c r="C521" s="167"/>
      <c r="D521" s="167"/>
      <c r="E521" s="167"/>
      <c r="F521" s="167"/>
      <c r="G521" s="171"/>
      <c r="H521" s="171"/>
      <c r="I521" s="171"/>
      <c r="J521" s="171"/>
      <c r="K521" s="171"/>
      <c r="L521" s="171"/>
      <c r="M521" s="171"/>
      <c r="N521" s="171"/>
      <c r="O521" s="171"/>
      <c r="P521" s="171"/>
      <c r="Q521" s="171"/>
      <c r="R521" s="171"/>
      <c r="S521" s="171"/>
      <c r="T521" s="171"/>
      <c r="U521" s="171"/>
      <c r="V521" s="171"/>
      <c r="X521" s="171"/>
      <c r="Y521" s="149"/>
    </row>
    <row r="522" customFormat="false" ht="12.75" hidden="false" customHeight="false" outlineLevel="0" collapsed="false">
      <c r="A522" s="149"/>
      <c r="B522" s="167"/>
      <c r="C522" s="167"/>
      <c r="D522" s="167"/>
      <c r="E522" s="167"/>
      <c r="F522" s="167"/>
      <c r="G522" s="171"/>
      <c r="H522" s="171"/>
      <c r="I522" s="171"/>
      <c r="J522" s="171"/>
      <c r="K522" s="171"/>
      <c r="L522" s="171"/>
      <c r="M522" s="171"/>
      <c r="N522" s="171"/>
      <c r="O522" s="171"/>
      <c r="P522" s="171"/>
      <c r="Q522" s="171"/>
      <c r="R522" s="171"/>
      <c r="S522" s="171"/>
      <c r="T522" s="171"/>
      <c r="U522" s="171"/>
      <c r="V522" s="171"/>
      <c r="X522" s="171"/>
      <c r="Y522" s="149"/>
    </row>
    <row r="523" customFormat="false" ht="12.75" hidden="false" customHeight="false" outlineLevel="0" collapsed="false">
      <c r="A523" s="149"/>
      <c r="B523" s="167"/>
      <c r="C523" s="167"/>
      <c r="D523" s="167"/>
      <c r="E523" s="167"/>
      <c r="F523" s="167"/>
      <c r="G523" s="171"/>
      <c r="H523" s="171"/>
      <c r="I523" s="171"/>
      <c r="J523" s="171"/>
      <c r="K523" s="171"/>
      <c r="L523" s="171"/>
      <c r="M523" s="171"/>
      <c r="N523" s="171"/>
      <c r="O523" s="171"/>
      <c r="P523" s="171"/>
      <c r="Q523" s="171"/>
      <c r="R523" s="171"/>
      <c r="S523" s="171"/>
      <c r="T523" s="171"/>
      <c r="U523" s="171"/>
      <c r="V523" s="171"/>
      <c r="X523" s="171"/>
      <c r="Y523" s="149"/>
    </row>
    <row r="524" customFormat="false" ht="12.75" hidden="false" customHeight="false" outlineLevel="0" collapsed="false">
      <c r="A524" s="149"/>
      <c r="B524" s="167"/>
      <c r="C524" s="167"/>
      <c r="D524" s="167"/>
      <c r="E524" s="167"/>
      <c r="F524" s="167"/>
      <c r="G524" s="171"/>
      <c r="H524" s="171"/>
      <c r="I524" s="171"/>
      <c r="J524" s="171"/>
      <c r="K524" s="171"/>
      <c r="L524" s="171"/>
      <c r="M524" s="171"/>
      <c r="N524" s="171"/>
      <c r="O524" s="171"/>
      <c r="P524" s="171"/>
      <c r="Q524" s="171"/>
      <c r="R524" s="171"/>
      <c r="S524" s="171"/>
      <c r="T524" s="171"/>
      <c r="U524" s="171"/>
      <c r="V524" s="171"/>
      <c r="X524" s="171"/>
      <c r="Y524" s="149"/>
    </row>
    <row r="525" customFormat="false" ht="12.75" hidden="false" customHeight="false" outlineLevel="0" collapsed="false">
      <c r="A525" s="149"/>
      <c r="B525" s="167"/>
      <c r="C525" s="167"/>
      <c r="D525" s="167"/>
      <c r="E525" s="167"/>
      <c r="F525" s="167"/>
      <c r="G525" s="171"/>
      <c r="H525" s="171"/>
      <c r="I525" s="171"/>
      <c r="J525" s="171"/>
      <c r="K525" s="171"/>
      <c r="L525" s="171"/>
      <c r="M525" s="171"/>
      <c r="N525" s="171"/>
      <c r="O525" s="171"/>
      <c r="P525" s="171"/>
      <c r="Q525" s="171"/>
      <c r="R525" s="171"/>
      <c r="S525" s="171"/>
      <c r="T525" s="171"/>
      <c r="U525" s="171"/>
      <c r="V525" s="171"/>
      <c r="X525" s="171"/>
      <c r="Y525" s="149"/>
    </row>
    <row r="526" customFormat="false" ht="12.75" hidden="false" customHeight="false" outlineLevel="0" collapsed="false">
      <c r="A526" s="149"/>
      <c r="B526" s="167"/>
      <c r="C526" s="167"/>
      <c r="D526" s="167"/>
      <c r="E526" s="167"/>
      <c r="F526" s="167"/>
      <c r="G526" s="171"/>
      <c r="H526" s="171"/>
      <c r="I526" s="171"/>
      <c r="J526" s="171"/>
      <c r="K526" s="171"/>
      <c r="L526" s="171"/>
      <c r="M526" s="171"/>
      <c r="N526" s="171"/>
      <c r="O526" s="171"/>
      <c r="P526" s="171"/>
      <c r="Q526" s="171"/>
      <c r="R526" s="171"/>
      <c r="S526" s="171"/>
      <c r="T526" s="171"/>
      <c r="U526" s="171"/>
      <c r="V526" s="171"/>
      <c r="X526" s="171"/>
      <c r="Y526" s="149"/>
    </row>
    <row r="527" customFormat="false" ht="12.75" hidden="false" customHeight="false" outlineLevel="0" collapsed="false">
      <c r="A527" s="149"/>
      <c r="B527" s="167"/>
      <c r="C527" s="167"/>
      <c r="D527" s="167"/>
      <c r="E527" s="167"/>
      <c r="F527" s="167"/>
      <c r="G527" s="171"/>
      <c r="H527" s="171"/>
      <c r="I527" s="171"/>
      <c r="J527" s="171"/>
      <c r="K527" s="171"/>
      <c r="L527" s="171"/>
      <c r="M527" s="171"/>
      <c r="N527" s="171"/>
      <c r="O527" s="171"/>
      <c r="P527" s="171"/>
      <c r="Q527" s="171"/>
      <c r="R527" s="171"/>
      <c r="S527" s="171"/>
      <c r="T527" s="171"/>
      <c r="U527" s="171"/>
      <c r="V527" s="171"/>
      <c r="X527" s="171"/>
      <c r="Y527" s="149"/>
    </row>
    <row r="528" customFormat="false" ht="12.75" hidden="false" customHeight="false" outlineLevel="0" collapsed="false">
      <c r="A528" s="149"/>
      <c r="B528" s="167"/>
      <c r="C528" s="167"/>
      <c r="D528" s="167"/>
      <c r="E528" s="167"/>
      <c r="F528" s="167"/>
      <c r="G528" s="171"/>
      <c r="H528" s="171"/>
      <c r="I528" s="171"/>
      <c r="J528" s="171"/>
      <c r="K528" s="171"/>
      <c r="L528" s="171"/>
      <c r="M528" s="171"/>
      <c r="N528" s="171"/>
      <c r="O528" s="171"/>
      <c r="P528" s="171"/>
      <c r="Q528" s="171"/>
      <c r="R528" s="171"/>
      <c r="S528" s="171"/>
      <c r="T528" s="171"/>
      <c r="U528" s="171"/>
      <c r="V528" s="171"/>
      <c r="X528" s="171"/>
      <c r="Y528" s="149"/>
    </row>
    <row r="529" customFormat="false" ht="12.75" hidden="false" customHeight="false" outlineLevel="0" collapsed="false">
      <c r="A529" s="149"/>
      <c r="B529" s="167"/>
      <c r="C529" s="167"/>
      <c r="D529" s="167"/>
      <c r="E529" s="167"/>
      <c r="F529" s="167"/>
      <c r="G529" s="171"/>
      <c r="H529" s="171"/>
      <c r="I529" s="171"/>
      <c r="J529" s="171"/>
      <c r="K529" s="171"/>
      <c r="L529" s="171"/>
      <c r="M529" s="171"/>
      <c r="N529" s="171"/>
      <c r="O529" s="171"/>
      <c r="P529" s="171"/>
      <c r="Q529" s="171"/>
      <c r="R529" s="171"/>
      <c r="S529" s="171"/>
      <c r="T529" s="171"/>
      <c r="U529" s="171"/>
      <c r="V529" s="171"/>
      <c r="X529" s="171"/>
      <c r="Y529" s="149"/>
    </row>
    <row r="530" customFormat="false" ht="12.75" hidden="false" customHeight="false" outlineLevel="0" collapsed="false">
      <c r="A530" s="149"/>
      <c r="B530" s="167"/>
      <c r="C530" s="167"/>
      <c r="D530" s="167"/>
      <c r="E530" s="167"/>
      <c r="F530" s="167"/>
      <c r="G530" s="171"/>
      <c r="H530" s="171"/>
      <c r="I530" s="171"/>
      <c r="J530" s="171"/>
      <c r="K530" s="171"/>
      <c r="L530" s="171"/>
      <c r="M530" s="171"/>
      <c r="N530" s="171"/>
      <c r="O530" s="171"/>
      <c r="P530" s="171"/>
      <c r="Q530" s="171"/>
      <c r="R530" s="171"/>
      <c r="S530" s="171"/>
      <c r="T530" s="171"/>
      <c r="U530" s="171"/>
      <c r="V530" s="171"/>
      <c r="X530" s="171"/>
      <c r="Y530" s="149"/>
    </row>
    <row r="531" customFormat="false" ht="12.75" hidden="false" customHeight="false" outlineLevel="0" collapsed="false">
      <c r="A531" s="149"/>
      <c r="B531" s="167"/>
      <c r="C531" s="167"/>
      <c r="D531" s="167"/>
      <c r="E531" s="167"/>
      <c r="F531" s="167"/>
      <c r="G531" s="171"/>
      <c r="H531" s="171"/>
      <c r="I531" s="171"/>
      <c r="J531" s="171"/>
      <c r="K531" s="171"/>
      <c r="L531" s="171"/>
      <c r="M531" s="171"/>
      <c r="N531" s="171"/>
      <c r="O531" s="171"/>
      <c r="P531" s="171"/>
      <c r="Q531" s="171"/>
      <c r="R531" s="171"/>
      <c r="S531" s="171"/>
      <c r="T531" s="171"/>
      <c r="U531" s="171"/>
      <c r="V531" s="171"/>
      <c r="X531" s="171"/>
      <c r="Y531" s="149"/>
    </row>
    <row r="532" customFormat="false" ht="12.75" hidden="false" customHeight="false" outlineLevel="0" collapsed="false">
      <c r="A532" s="149"/>
      <c r="B532" s="167"/>
      <c r="C532" s="167"/>
      <c r="D532" s="167"/>
      <c r="E532" s="167"/>
      <c r="F532" s="167"/>
      <c r="G532" s="171"/>
      <c r="H532" s="171"/>
      <c r="I532" s="171"/>
      <c r="J532" s="171"/>
      <c r="K532" s="171"/>
      <c r="L532" s="171"/>
      <c r="M532" s="171"/>
      <c r="N532" s="171"/>
      <c r="O532" s="171"/>
      <c r="P532" s="171"/>
      <c r="Q532" s="171"/>
      <c r="R532" s="171"/>
      <c r="S532" s="171"/>
      <c r="T532" s="171"/>
      <c r="U532" s="171"/>
      <c r="V532" s="171"/>
      <c r="X532" s="171"/>
      <c r="Y532" s="149"/>
    </row>
    <row r="533" customFormat="false" ht="12.75" hidden="false" customHeight="false" outlineLevel="0" collapsed="false">
      <c r="A533" s="149"/>
      <c r="B533" s="167"/>
      <c r="C533" s="167"/>
      <c r="D533" s="167"/>
      <c r="E533" s="167"/>
      <c r="F533" s="167"/>
      <c r="G533" s="171"/>
      <c r="H533" s="171"/>
      <c r="I533" s="171"/>
      <c r="J533" s="171"/>
      <c r="K533" s="171"/>
      <c r="L533" s="171"/>
      <c r="M533" s="171"/>
      <c r="N533" s="171"/>
      <c r="O533" s="171"/>
      <c r="P533" s="171"/>
      <c r="Q533" s="171"/>
      <c r="R533" s="171"/>
      <c r="S533" s="171"/>
      <c r="T533" s="171"/>
      <c r="U533" s="171"/>
      <c r="V533" s="171"/>
      <c r="X533" s="171"/>
      <c r="Y533" s="149"/>
    </row>
    <row r="534" customFormat="false" ht="12.75" hidden="false" customHeight="false" outlineLevel="0" collapsed="false">
      <c r="A534" s="149"/>
      <c r="B534" s="167"/>
      <c r="C534" s="167"/>
      <c r="D534" s="167"/>
      <c r="E534" s="167"/>
      <c r="F534" s="167"/>
      <c r="G534" s="171"/>
      <c r="H534" s="171"/>
      <c r="I534" s="171"/>
      <c r="J534" s="171"/>
      <c r="K534" s="171"/>
      <c r="L534" s="171"/>
      <c r="M534" s="171"/>
      <c r="N534" s="171"/>
      <c r="O534" s="171"/>
      <c r="P534" s="171"/>
      <c r="Q534" s="171"/>
      <c r="R534" s="171"/>
      <c r="S534" s="171"/>
      <c r="T534" s="171"/>
      <c r="U534" s="171"/>
      <c r="V534" s="171"/>
      <c r="X534" s="171"/>
      <c r="Y534" s="149"/>
    </row>
    <row r="535" customFormat="false" ht="12.75" hidden="false" customHeight="false" outlineLevel="0" collapsed="false">
      <c r="A535" s="149"/>
      <c r="B535" s="167"/>
      <c r="C535" s="167"/>
      <c r="D535" s="167"/>
      <c r="E535" s="167"/>
      <c r="F535" s="167"/>
      <c r="G535" s="171"/>
      <c r="H535" s="171"/>
      <c r="I535" s="171"/>
      <c r="J535" s="171"/>
      <c r="K535" s="171"/>
      <c r="L535" s="171"/>
      <c r="M535" s="171"/>
      <c r="N535" s="171"/>
      <c r="O535" s="171"/>
      <c r="P535" s="171"/>
      <c r="Q535" s="171"/>
      <c r="R535" s="171"/>
      <c r="S535" s="171"/>
      <c r="T535" s="171"/>
      <c r="U535" s="171"/>
      <c r="V535" s="171"/>
      <c r="X535" s="171"/>
      <c r="Y535" s="149"/>
    </row>
    <row r="536" customFormat="false" ht="12.75" hidden="false" customHeight="false" outlineLevel="0" collapsed="false">
      <c r="A536" s="149"/>
      <c r="B536" s="167"/>
      <c r="C536" s="167"/>
      <c r="D536" s="167"/>
      <c r="E536" s="167"/>
      <c r="F536" s="167"/>
      <c r="G536" s="171"/>
      <c r="H536" s="171"/>
      <c r="I536" s="171"/>
      <c r="J536" s="171"/>
      <c r="K536" s="171"/>
      <c r="L536" s="171"/>
      <c r="M536" s="171"/>
      <c r="N536" s="171"/>
      <c r="O536" s="171"/>
      <c r="P536" s="171"/>
      <c r="Q536" s="171"/>
      <c r="R536" s="171"/>
      <c r="S536" s="171"/>
      <c r="T536" s="171"/>
      <c r="U536" s="171"/>
      <c r="V536" s="171"/>
      <c r="X536" s="171"/>
      <c r="Y536" s="149"/>
    </row>
    <row r="537" customFormat="false" ht="12.75" hidden="false" customHeight="false" outlineLevel="0" collapsed="false">
      <c r="A537" s="149"/>
      <c r="B537" s="167"/>
      <c r="C537" s="167"/>
      <c r="D537" s="167"/>
      <c r="E537" s="167"/>
      <c r="F537" s="167"/>
      <c r="G537" s="171"/>
      <c r="H537" s="171"/>
      <c r="I537" s="171"/>
      <c r="J537" s="171"/>
      <c r="K537" s="171"/>
      <c r="L537" s="171"/>
      <c r="M537" s="171"/>
      <c r="N537" s="171"/>
      <c r="O537" s="171"/>
      <c r="P537" s="171"/>
      <c r="Q537" s="171"/>
      <c r="R537" s="171"/>
      <c r="S537" s="171"/>
      <c r="T537" s="171"/>
      <c r="U537" s="171"/>
      <c r="V537" s="171"/>
      <c r="X537" s="171"/>
      <c r="Y537" s="149"/>
    </row>
    <row r="538" customFormat="false" ht="12.75" hidden="false" customHeight="false" outlineLevel="0" collapsed="false">
      <c r="A538" s="149"/>
      <c r="B538" s="167"/>
      <c r="C538" s="167"/>
      <c r="D538" s="167"/>
      <c r="E538" s="167"/>
      <c r="F538" s="167"/>
      <c r="G538" s="171"/>
      <c r="H538" s="171"/>
      <c r="I538" s="171"/>
      <c r="J538" s="171"/>
      <c r="K538" s="171"/>
      <c r="L538" s="171"/>
      <c r="M538" s="171"/>
      <c r="N538" s="171"/>
      <c r="O538" s="171"/>
      <c r="P538" s="171"/>
      <c r="Q538" s="171"/>
      <c r="R538" s="171"/>
      <c r="S538" s="171"/>
      <c r="T538" s="171"/>
      <c r="U538" s="171"/>
      <c r="V538" s="171"/>
      <c r="X538" s="171"/>
      <c r="Y538" s="149"/>
    </row>
    <row r="539" customFormat="false" ht="12.75" hidden="false" customHeight="false" outlineLevel="0" collapsed="false">
      <c r="A539" s="149"/>
      <c r="B539" s="167"/>
      <c r="C539" s="167"/>
      <c r="D539" s="167"/>
      <c r="E539" s="167"/>
      <c r="F539" s="167"/>
      <c r="G539" s="171"/>
      <c r="H539" s="171"/>
      <c r="I539" s="171"/>
      <c r="J539" s="171"/>
      <c r="K539" s="171"/>
      <c r="L539" s="171"/>
      <c r="M539" s="171"/>
      <c r="N539" s="171"/>
      <c r="O539" s="171"/>
      <c r="P539" s="171"/>
      <c r="Q539" s="171"/>
      <c r="R539" s="171"/>
      <c r="S539" s="171"/>
      <c r="T539" s="171"/>
      <c r="U539" s="171"/>
      <c r="V539" s="171"/>
      <c r="X539" s="171"/>
      <c r="Y539" s="149"/>
    </row>
    <row r="540" customFormat="false" ht="12.75" hidden="false" customHeight="false" outlineLevel="0" collapsed="false">
      <c r="A540" s="149"/>
      <c r="B540" s="167"/>
      <c r="C540" s="167"/>
      <c r="D540" s="167"/>
      <c r="E540" s="167"/>
      <c r="F540" s="167"/>
      <c r="G540" s="171"/>
      <c r="H540" s="171"/>
      <c r="I540" s="171"/>
      <c r="J540" s="171"/>
      <c r="K540" s="171"/>
      <c r="L540" s="171"/>
      <c r="M540" s="171"/>
      <c r="N540" s="171"/>
      <c r="O540" s="171"/>
      <c r="P540" s="171"/>
      <c r="Q540" s="171"/>
      <c r="R540" s="171"/>
      <c r="S540" s="171"/>
      <c r="T540" s="171"/>
      <c r="U540" s="171"/>
      <c r="V540" s="171"/>
      <c r="X540" s="171"/>
      <c r="Y540" s="149"/>
    </row>
    <row r="541" customFormat="false" ht="12.75" hidden="false" customHeight="false" outlineLevel="0" collapsed="false">
      <c r="A541" s="149"/>
      <c r="B541" s="167"/>
      <c r="C541" s="167"/>
      <c r="D541" s="167"/>
      <c r="E541" s="167"/>
      <c r="F541" s="167"/>
      <c r="G541" s="171"/>
      <c r="H541" s="171"/>
      <c r="I541" s="171"/>
      <c r="J541" s="171"/>
      <c r="K541" s="171"/>
      <c r="L541" s="171"/>
      <c r="M541" s="171"/>
      <c r="N541" s="171"/>
      <c r="O541" s="171"/>
      <c r="P541" s="171"/>
      <c r="Q541" s="171"/>
      <c r="R541" s="171"/>
      <c r="S541" s="171"/>
      <c r="T541" s="171"/>
      <c r="U541" s="171"/>
      <c r="V541" s="171"/>
      <c r="X541" s="171"/>
      <c r="Y541" s="149"/>
    </row>
    <row r="542" customFormat="false" ht="12.75" hidden="false" customHeight="false" outlineLevel="0" collapsed="false">
      <c r="A542" s="149"/>
      <c r="B542" s="167"/>
      <c r="C542" s="167"/>
      <c r="D542" s="167"/>
      <c r="E542" s="167"/>
      <c r="F542" s="167"/>
      <c r="G542" s="171"/>
      <c r="H542" s="171"/>
      <c r="I542" s="171"/>
      <c r="J542" s="171"/>
      <c r="K542" s="171"/>
      <c r="L542" s="171"/>
      <c r="M542" s="171"/>
      <c r="N542" s="171"/>
      <c r="O542" s="171"/>
      <c r="P542" s="171"/>
      <c r="Q542" s="171"/>
      <c r="R542" s="171"/>
      <c r="S542" s="171"/>
      <c r="T542" s="171"/>
      <c r="U542" s="171"/>
      <c r="V542" s="171"/>
      <c r="X542" s="171"/>
      <c r="Y542" s="149"/>
    </row>
    <row r="543" customFormat="false" ht="12.75" hidden="false" customHeight="false" outlineLevel="0" collapsed="false">
      <c r="A543" s="149"/>
      <c r="B543" s="167"/>
      <c r="C543" s="167"/>
      <c r="D543" s="167"/>
      <c r="E543" s="167"/>
      <c r="F543" s="167"/>
      <c r="G543" s="171"/>
      <c r="H543" s="171"/>
      <c r="I543" s="171"/>
      <c r="J543" s="171"/>
      <c r="K543" s="171"/>
      <c r="L543" s="171"/>
      <c r="M543" s="171"/>
      <c r="N543" s="171"/>
      <c r="O543" s="171"/>
      <c r="P543" s="171"/>
      <c r="Q543" s="171"/>
      <c r="R543" s="171"/>
      <c r="S543" s="171"/>
      <c r="T543" s="171"/>
      <c r="U543" s="171"/>
      <c r="V543" s="171"/>
      <c r="X543" s="171"/>
      <c r="Y543" s="149"/>
    </row>
    <row r="544" customFormat="false" ht="12.75" hidden="false" customHeight="false" outlineLevel="0" collapsed="false">
      <c r="A544" s="149"/>
      <c r="B544" s="167"/>
      <c r="C544" s="167"/>
      <c r="D544" s="167"/>
      <c r="E544" s="167"/>
      <c r="F544" s="167"/>
      <c r="G544" s="171"/>
      <c r="H544" s="171"/>
      <c r="I544" s="171"/>
      <c r="J544" s="171"/>
      <c r="K544" s="171"/>
      <c r="L544" s="171"/>
      <c r="M544" s="171"/>
      <c r="N544" s="171"/>
      <c r="O544" s="171"/>
      <c r="P544" s="171"/>
      <c r="Q544" s="171"/>
      <c r="R544" s="171"/>
      <c r="S544" s="171"/>
      <c r="T544" s="171"/>
      <c r="U544" s="171"/>
      <c r="V544" s="171"/>
      <c r="X544" s="171"/>
      <c r="Y544" s="149"/>
    </row>
    <row r="545" customFormat="false" ht="12.75" hidden="false" customHeight="false" outlineLevel="0" collapsed="false">
      <c r="A545" s="149"/>
      <c r="B545" s="167"/>
      <c r="C545" s="167"/>
      <c r="D545" s="167"/>
      <c r="E545" s="167"/>
      <c r="F545" s="167"/>
      <c r="G545" s="171"/>
      <c r="H545" s="171"/>
      <c r="I545" s="171"/>
      <c r="J545" s="171"/>
      <c r="K545" s="171"/>
      <c r="L545" s="171"/>
      <c r="M545" s="171"/>
      <c r="N545" s="171"/>
      <c r="O545" s="171"/>
      <c r="P545" s="171"/>
      <c r="Q545" s="171"/>
      <c r="R545" s="171"/>
      <c r="S545" s="171"/>
      <c r="T545" s="171"/>
      <c r="U545" s="171"/>
      <c r="V545" s="171"/>
      <c r="X545" s="171"/>
      <c r="Y545" s="149"/>
    </row>
    <row r="546" customFormat="false" ht="12.75" hidden="false" customHeight="false" outlineLevel="0" collapsed="false">
      <c r="A546" s="149"/>
      <c r="B546" s="167"/>
      <c r="C546" s="167"/>
      <c r="D546" s="167"/>
      <c r="E546" s="167"/>
      <c r="F546" s="167"/>
      <c r="G546" s="171"/>
      <c r="H546" s="171"/>
      <c r="I546" s="171"/>
      <c r="J546" s="171"/>
      <c r="K546" s="171"/>
      <c r="L546" s="171"/>
      <c r="M546" s="171"/>
      <c r="N546" s="171"/>
      <c r="O546" s="171"/>
      <c r="P546" s="171"/>
      <c r="Q546" s="171"/>
      <c r="R546" s="171"/>
      <c r="S546" s="171"/>
      <c r="T546" s="171"/>
      <c r="U546" s="171"/>
      <c r="V546" s="171"/>
      <c r="X546" s="171"/>
      <c r="Y546" s="149"/>
    </row>
    <row r="547" customFormat="false" ht="12.75" hidden="false" customHeight="false" outlineLevel="0" collapsed="false">
      <c r="A547" s="149"/>
      <c r="B547" s="167"/>
      <c r="C547" s="167"/>
      <c r="D547" s="167"/>
      <c r="E547" s="167"/>
      <c r="F547" s="167"/>
      <c r="G547" s="171"/>
      <c r="H547" s="171"/>
      <c r="I547" s="171"/>
      <c r="J547" s="171"/>
      <c r="K547" s="171"/>
      <c r="L547" s="171"/>
      <c r="M547" s="171"/>
      <c r="N547" s="171"/>
      <c r="O547" s="171"/>
      <c r="P547" s="171"/>
      <c r="Q547" s="171"/>
      <c r="R547" s="171"/>
      <c r="S547" s="171"/>
      <c r="T547" s="171"/>
      <c r="U547" s="171"/>
      <c r="V547" s="171"/>
      <c r="X547" s="171"/>
      <c r="Y547" s="149"/>
    </row>
    <row r="548" customFormat="false" ht="12.75" hidden="false" customHeight="false" outlineLevel="0" collapsed="false">
      <c r="A548" s="149"/>
      <c r="B548" s="167"/>
      <c r="C548" s="167"/>
      <c r="D548" s="167"/>
      <c r="E548" s="167"/>
      <c r="F548" s="167"/>
      <c r="G548" s="171"/>
      <c r="H548" s="171"/>
      <c r="I548" s="171"/>
      <c r="J548" s="171"/>
      <c r="K548" s="171"/>
      <c r="L548" s="171"/>
      <c r="M548" s="171"/>
      <c r="N548" s="171"/>
      <c r="O548" s="171"/>
      <c r="P548" s="171"/>
      <c r="Q548" s="171"/>
      <c r="R548" s="171"/>
      <c r="S548" s="171"/>
      <c r="T548" s="171"/>
      <c r="U548" s="171"/>
      <c r="V548" s="171"/>
      <c r="X548" s="171"/>
      <c r="Y548" s="149"/>
    </row>
    <row r="549" customFormat="false" ht="12.75" hidden="false" customHeight="false" outlineLevel="0" collapsed="false">
      <c r="A549" s="149"/>
      <c r="B549" s="167"/>
      <c r="C549" s="167"/>
      <c r="D549" s="167"/>
      <c r="E549" s="167"/>
      <c r="F549" s="167"/>
      <c r="G549" s="171"/>
      <c r="H549" s="171"/>
      <c r="I549" s="171"/>
      <c r="J549" s="171"/>
      <c r="K549" s="171"/>
      <c r="L549" s="171"/>
      <c r="M549" s="171"/>
      <c r="N549" s="171"/>
      <c r="O549" s="171"/>
      <c r="P549" s="171"/>
      <c r="Q549" s="171"/>
      <c r="R549" s="171"/>
      <c r="S549" s="171"/>
      <c r="T549" s="171"/>
      <c r="U549" s="171"/>
      <c r="V549" s="171"/>
      <c r="X549" s="171"/>
      <c r="Y549" s="149"/>
    </row>
    <row r="550" customFormat="false" ht="12.75" hidden="false" customHeight="false" outlineLevel="0" collapsed="false">
      <c r="A550" s="149"/>
      <c r="B550" s="167"/>
      <c r="C550" s="167"/>
      <c r="D550" s="167"/>
      <c r="E550" s="167"/>
      <c r="F550" s="167"/>
      <c r="G550" s="171"/>
      <c r="H550" s="171"/>
      <c r="I550" s="171"/>
      <c r="J550" s="171"/>
      <c r="K550" s="171"/>
      <c r="L550" s="171"/>
      <c r="M550" s="171"/>
      <c r="N550" s="171"/>
      <c r="O550" s="171"/>
      <c r="P550" s="171"/>
      <c r="Q550" s="171"/>
      <c r="R550" s="171"/>
      <c r="S550" s="171"/>
      <c r="T550" s="171"/>
      <c r="U550" s="171"/>
      <c r="V550" s="171"/>
      <c r="X550" s="171"/>
      <c r="Y550" s="149"/>
    </row>
    <row r="551" customFormat="false" ht="12.75" hidden="false" customHeight="false" outlineLevel="0" collapsed="false">
      <c r="A551" s="149"/>
      <c r="B551" s="167"/>
      <c r="C551" s="167"/>
      <c r="D551" s="167"/>
      <c r="E551" s="167"/>
      <c r="F551" s="167"/>
      <c r="G551" s="171"/>
      <c r="H551" s="171"/>
      <c r="I551" s="171"/>
      <c r="J551" s="171"/>
      <c r="K551" s="171"/>
      <c r="L551" s="171"/>
      <c r="M551" s="171"/>
      <c r="N551" s="171"/>
      <c r="O551" s="171"/>
      <c r="P551" s="171"/>
      <c r="Q551" s="171"/>
      <c r="R551" s="171"/>
      <c r="S551" s="171"/>
      <c r="T551" s="171"/>
      <c r="U551" s="171"/>
      <c r="V551" s="171"/>
      <c r="X551" s="171"/>
      <c r="Y551" s="149"/>
    </row>
    <row r="552" customFormat="false" ht="12.75" hidden="false" customHeight="false" outlineLevel="0" collapsed="false">
      <c r="A552" s="149"/>
      <c r="B552" s="167"/>
      <c r="C552" s="167"/>
      <c r="D552" s="167"/>
      <c r="E552" s="167"/>
      <c r="F552" s="167"/>
      <c r="G552" s="171"/>
      <c r="H552" s="171"/>
      <c r="I552" s="171"/>
      <c r="J552" s="171"/>
      <c r="K552" s="171"/>
      <c r="L552" s="171"/>
      <c r="M552" s="171"/>
      <c r="N552" s="171"/>
      <c r="O552" s="171"/>
      <c r="P552" s="171"/>
      <c r="Q552" s="171"/>
      <c r="R552" s="171"/>
      <c r="S552" s="171"/>
      <c r="T552" s="171"/>
      <c r="U552" s="171"/>
      <c r="V552" s="171"/>
      <c r="X552" s="171"/>
      <c r="Y552" s="149"/>
    </row>
    <row r="553" customFormat="false" ht="12.75" hidden="false" customHeight="false" outlineLevel="0" collapsed="false">
      <c r="A553" s="149"/>
      <c r="B553" s="167"/>
      <c r="C553" s="167"/>
      <c r="D553" s="167"/>
      <c r="E553" s="167"/>
      <c r="F553" s="167"/>
      <c r="G553" s="171"/>
      <c r="H553" s="171"/>
      <c r="I553" s="171"/>
      <c r="J553" s="171"/>
      <c r="K553" s="171"/>
      <c r="L553" s="171"/>
      <c r="M553" s="171"/>
      <c r="N553" s="171"/>
      <c r="O553" s="171"/>
      <c r="P553" s="171"/>
      <c r="Q553" s="171"/>
      <c r="R553" s="171"/>
      <c r="S553" s="171"/>
      <c r="T553" s="171"/>
      <c r="U553" s="171"/>
      <c r="V553" s="171"/>
      <c r="X553" s="171"/>
      <c r="Y553" s="149"/>
    </row>
    <row r="554" customFormat="false" ht="12.75" hidden="false" customHeight="false" outlineLevel="0" collapsed="false">
      <c r="A554" s="149"/>
      <c r="B554" s="167"/>
      <c r="C554" s="167"/>
      <c r="D554" s="167"/>
      <c r="E554" s="167"/>
      <c r="F554" s="167"/>
      <c r="G554" s="171"/>
      <c r="H554" s="171"/>
      <c r="I554" s="171"/>
      <c r="J554" s="171"/>
      <c r="K554" s="171"/>
      <c r="L554" s="171"/>
      <c r="M554" s="171"/>
      <c r="N554" s="171"/>
      <c r="O554" s="171"/>
      <c r="P554" s="171"/>
      <c r="Q554" s="171"/>
      <c r="R554" s="171"/>
      <c r="S554" s="171"/>
      <c r="T554" s="171"/>
      <c r="U554" s="171"/>
      <c r="V554" s="171"/>
      <c r="X554" s="171"/>
      <c r="Y554" s="149"/>
    </row>
    <row r="555" customFormat="false" ht="12.75" hidden="false" customHeight="false" outlineLevel="0" collapsed="false">
      <c r="A555" s="149"/>
      <c r="B555" s="167"/>
      <c r="C555" s="167"/>
      <c r="D555" s="167"/>
      <c r="E555" s="167"/>
      <c r="F555" s="167"/>
      <c r="G555" s="171"/>
      <c r="H555" s="171"/>
      <c r="I555" s="171"/>
      <c r="J555" s="171"/>
      <c r="K555" s="171"/>
      <c r="L555" s="171"/>
      <c r="M555" s="171"/>
      <c r="N555" s="171"/>
      <c r="O555" s="171"/>
      <c r="P555" s="171"/>
      <c r="Q555" s="171"/>
      <c r="R555" s="171"/>
      <c r="S555" s="171"/>
      <c r="T555" s="171"/>
      <c r="U555" s="171"/>
      <c r="V555" s="171"/>
      <c r="X555" s="171"/>
      <c r="Y555" s="149"/>
    </row>
    <row r="556" customFormat="false" ht="12.75" hidden="false" customHeight="false" outlineLevel="0" collapsed="false">
      <c r="A556" s="149"/>
      <c r="B556" s="167"/>
      <c r="C556" s="167"/>
      <c r="D556" s="167"/>
      <c r="E556" s="167"/>
      <c r="F556" s="167"/>
      <c r="G556" s="171"/>
      <c r="H556" s="171"/>
      <c r="I556" s="171"/>
      <c r="J556" s="171"/>
      <c r="K556" s="171"/>
      <c r="L556" s="171"/>
      <c r="M556" s="171"/>
      <c r="N556" s="171"/>
      <c r="O556" s="171"/>
      <c r="P556" s="171"/>
      <c r="Q556" s="171"/>
      <c r="R556" s="171"/>
      <c r="S556" s="171"/>
      <c r="T556" s="171"/>
      <c r="U556" s="171"/>
      <c r="V556" s="171"/>
      <c r="X556" s="171"/>
      <c r="Y556" s="149"/>
    </row>
    <row r="557" customFormat="false" ht="12.75" hidden="false" customHeight="false" outlineLevel="0" collapsed="false">
      <c r="A557" s="149"/>
      <c r="B557" s="167"/>
      <c r="C557" s="167"/>
      <c r="D557" s="167"/>
      <c r="E557" s="167"/>
      <c r="F557" s="167"/>
      <c r="G557" s="171"/>
      <c r="H557" s="171"/>
      <c r="I557" s="171"/>
      <c r="J557" s="171"/>
      <c r="K557" s="171"/>
      <c r="L557" s="171"/>
      <c r="M557" s="171"/>
      <c r="N557" s="171"/>
      <c r="O557" s="171"/>
      <c r="P557" s="171"/>
      <c r="Q557" s="171"/>
      <c r="R557" s="171"/>
      <c r="S557" s="171"/>
      <c r="T557" s="171"/>
      <c r="U557" s="171"/>
      <c r="V557" s="171"/>
      <c r="X557" s="171"/>
      <c r="Y557" s="149"/>
    </row>
    <row r="558" customFormat="false" ht="12.75" hidden="false" customHeight="false" outlineLevel="0" collapsed="false">
      <c r="A558" s="149"/>
      <c r="B558" s="167"/>
      <c r="C558" s="167"/>
      <c r="D558" s="167"/>
      <c r="E558" s="167"/>
      <c r="F558" s="167"/>
      <c r="G558" s="171"/>
      <c r="H558" s="171"/>
      <c r="I558" s="171"/>
      <c r="J558" s="171"/>
      <c r="K558" s="171"/>
      <c r="L558" s="171"/>
      <c r="M558" s="171"/>
      <c r="N558" s="171"/>
      <c r="O558" s="171"/>
      <c r="P558" s="171"/>
      <c r="Q558" s="171"/>
      <c r="R558" s="171"/>
      <c r="S558" s="171"/>
      <c r="T558" s="171"/>
      <c r="U558" s="171"/>
      <c r="V558" s="171"/>
      <c r="X558" s="171"/>
      <c r="Y558" s="149"/>
    </row>
    <row r="559" customFormat="false" ht="12.75" hidden="false" customHeight="false" outlineLevel="0" collapsed="false">
      <c r="A559" s="149"/>
      <c r="B559" s="167"/>
      <c r="C559" s="167"/>
      <c r="D559" s="167"/>
      <c r="E559" s="167"/>
      <c r="F559" s="167"/>
      <c r="G559" s="171"/>
      <c r="H559" s="171"/>
      <c r="I559" s="171"/>
      <c r="J559" s="171"/>
      <c r="K559" s="171"/>
      <c r="L559" s="171"/>
      <c r="M559" s="171"/>
      <c r="N559" s="171"/>
      <c r="O559" s="171"/>
      <c r="P559" s="171"/>
      <c r="Q559" s="171"/>
      <c r="R559" s="171"/>
      <c r="S559" s="171"/>
      <c r="T559" s="171"/>
      <c r="U559" s="171"/>
      <c r="V559" s="171"/>
      <c r="X559" s="171"/>
      <c r="Y559" s="149"/>
    </row>
    <row r="560" customFormat="false" ht="12.75" hidden="false" customHeight="false" outlineLevel="0" collapsed="false">
      <c r="A560" s="149"/>
      <c r="B560" s="167"/>
      <c r="C560" s="167"/>
      <c r="D560" s="167"/>
      <c r="E560" s="167"/>
      <c r="F560" s="167"/>
      <c r="G560" s="171"/>
      <c r="H560" s="171"/>
      <c r="I560" s="171"/>
      <c r="J560" s="171"/>
      <c r="K560" s="171"/>
      <c r="L560" s="171"/>
      <c r="M560" s="171"/>
      <c r="N560" s="171"/>
      <c r="O560" s="171"/>
      <c r="P560" s="171"/>
      <c r="Q560" s="171"/>
      <c r="R560" s="171"/>
      <c r="S560" s="171"/>
      <c r="T560" s="171"/>
      <c r="U560" s="171"/>
      <c r="V560" s="171"/>
      <c r="X560" s="171"/>
      <c r="Y560" s="149"/>
    </row>
    <row r="561" customFormat="false" ht="12.75" hidden="false" customHeight="false" outlineLevel="0" collapsed="false">
      <c r="A561" s="149"/>
      <c r="B561" s="167"/>
      <c r="C561" s="167"/>
      <c r="D561" s="167"/>
      <c r="E561" s="167"/>
      <c r="F561" s="167"/>
      <c r="G561" s="171"/>
      <c r="H561" s="171"/>
      <c r="I561" s="171"/>
      <c r="J561" s="171"/>
      <c r="K561" s="171"/>
      <c r="L561" s="171"/>
      <c r="M561" s="171"/>
      <c r="N561" s="171"/>
      <c r="O561" s="171"/>
      <c r="P561" s="171"/>
      <c r="Q561" s="171"/>
      <c r="R561" s="171"/>
      <c r="S561" s="171"/>
      <c r="T561" s="171"/>
      <c r="U561" s="171"/>
      <c r="V561" s="171"/>
      <c r="X561" s="171"/>
      <c r="Y561" s="149"/>
    </row>
    <row r="562" customFormat="false" ht="12.75" hidden="false" customHeight="false" outlineLevel="0" collapsed="false">
      <c r="A562" s="149"/>
      <c r="B562" s="167"/>
      <c r="C562" s="167"/>
      <c r="D562" s="167"/>
      <c r="E562" s="167"/>
      <c r="F562" s="167"/>
      <c r="G562" s="171"/>
      <c r="H562" s="171"/>
      <c r="I562" s="171"/>
      <c r="J562" s="171"/>
      <c r="K562" s="171"/>
      <c r="L562" s="171"/>
      <c r="M562" s="171"/>
      <c r="N562" s="171"/>
      <c r="O562" s="171"/>
      <c r="P562" s="171"/>
      <c r="Q562" s="171"/>
      <c r="R562" s="171"/>
      <c r="S562" s="171"/>
      <c r="T562" s="171"/>
      <c r="U562" s="171"/>
      <c r="V562" s="171"/>
      <c r="X562" s="171"/>
      <c r="Y562" s="149"/>
    </row>
    <row r="563" customFormat="false" ht="12.75" hidden="false" customHeight="false" outlineLevel="0" collapsed="false">
      <c r="A563" s="149"/>
      <c r="B563" s="167"/>
      <c r="C563" s="167"/>
      <c r="D563" s="167"/>
      <c r="E563" s="167"/>
      <c r="F563" s="167"/>
      <c r="G563" s="171"/>
      <c r="H563" s="171"/>
      <c r="I563" s="171"/>
      <c r="J563" s="171"/>
      <c r="K563" s="171"/>
      <c r="L563" s="171"/>
      <c r="M563" s="171"/>
      <c r="N563" s="171"/>
      <c r="O563" s="171"/>
      <c r="P563" s="171"/>
      <c r="Q563" s="171"/>
      <c r="R563" s="171"/>
      <c r="S563" s="171"/>
      <c r="T563" s="171"/>
      <c r="U563" s="171"/>
      <c r="V563" s="171"/>
      <c r="X563" s="171"/>
      <c r="Y563" s="149"/>
    </row>
    <row r="564" customFormat="false" ht="12.75" hidden="false" customHeight="false" outlineLevel="0" collapsed="false">
      <c r="A564" s="149"/>
      <c r="B564" s="167"/>
      <c r="C564" s="167"/>
      <c r="D564" s="167"/>
      <c r="E564" s="167"/>
      <c r="F564" s="167"/>
      <c r="G564" s="171"/>
      <c r="H564" s="171"/>
      <c r="I564" s="171"/>
      <c r="J564" s="171"/>
      <c r="K564" s="171"/>
      <c r="L564" s="171"/>
      <c r="M564" s="171"/>
      <c r="N564" s="171"/>
      <c r="O564" s="171"/>
      <c r="P564" s="171"/>
      <c r="Q564" s="171"/>
      <c r="R564" s="171"/>
      <c r="S564" s="171"/>
      <c r="T564" s="171"/>
      <c r="U564" s="171"/>
      <c r="V564" s="171"/>
      <c r="X564" s="171"/>
      <c r="Y564" s="149"/>
    </row>
    <row r="565" customFormat="false" ht="12.75" hidden="false" customHeight="false" outlineLevel="0" collapsed="false">
      <c r="A565" s="149"/>
      <c r="B565" s="167"/>
      <c r="C565" s="167"/>
      <c r="D565" s="167"/>
      <c r="E565" s="167"/>
      <c r="F565" s="167"/>
      <c r="G565" s="171"/>
      <c r="H565" s="171"/>
      <c r="I565" s="171"/>
      <c r="J565" s="171"/>
      <c r="K565" s="171"/>
      <c r="L565" s="171"/>
      <c r="M565" s="171"/>
      <c r="N565" s="171"/>
      <c r="O565" s="171"/>
      <c r="P565" s="171"/>
      <c r="Q565" s="171"/>
      <c r="R565" s="171"/>
      <c r="S565" s="171"/>
      <c r="T565" s="171"/>
      <c r="U565" s="171"/>
      <c r="V565" s="171"/>
      <c r="X565" s="171"/>
      <c r="Y565" s="149"/>
    </row>
    <row r="566" customFormat="false" ht="12.75" hidden="false" customHeight="false" outlineLevel="0" collapsed="false">
      <c r="A566" s="149"/>
      <c r="B566" s="167"/>
      <c r="C566" s="167"/>
      <c r="D566" s="167"/>
      <c r="E566" s="167"/>
      <c r="F566" s="167"/>
      <c r="G566" s="171"/>
      <c r="H566" s="171"/>
      <c r="I566" s="171"/>
      <c r="J566" s="171"/>
      <c r="K566" s="171"/>
      <c r="L566" s="171"/>
      <c r="M566" s="171"/>
      <c r="N566" s="171"/>
      <c r="O566" s="171"/>
      <c r="P566" s="171"/>
      <c r="Q566" s="171"/>
      <c r="R566" s="171"/>
      <c r="S566" s="171"/>
      <c r="T566" s="171"/>
      <c r="U566" s="171"/>
      <c r="V566" s="171"/>
      <c r="X566" s="171"/>
      <c r="Y566" s="149"/>
    </row>
    <row r="567" customFormat="false" ht="12.75" hidden="false" customHeight="false" outlineLevel="0" collapsed="false">
      <c r="A567" s="149"/>
      <c r="B567" s="167"/>
      <c r="C567" s="167"/>
      <c r="D567" s="167"/>
      <c r="E567" s="167"/>
      <c r="F567" s="167"/>
      <c r="G567" s="171"/>
      <c r="H567" s="171"/>
      <c r="I567" s="171"/>
      <c r="J567" s="171"/>
      <c r="K567" s="171"/>
      <c r="L567" s="171"/>
      <c r="M567" s="171"/>
      <c r="N567" s="171"/>
      <c r="O567" s="171"/>
      <c r="P567" s="171"/>
      <c r="Q567" s="171"/>
      <c r="R567" s="171"/>
      <c r="S567" s="171"/>
      <c r="T567" s="171"/>
      <c r="U567" s="171"/>
      <c r="V567" s="171"/>
      <c r="X567" s="171"/>
      <c r="Y567" s="149"/>
    </row>
    <row r="568" customFormat="false" ht="12.75" hidden="false" customHeight="false" outlineLevel="0" collapsed="false">
      <c r="A568" s="149"/>
      <c r="B568" s="167"/>
      <c r="C568" s="167"/>
      <c r="D568" s="167"/>
      <c r="E568" s="167"/>
      <c r="F568" s="167"/>
      <c r="G568" s="171"/>
      <c r="H568" s="171"/>
      <c r="I568" s="171"/>
      <c r="J568" s="171"/>
      <c r="K568" s="171"/>
      <c r="L568" s="171"/>
      <c r="M568" s="171"/>
      <c r="N568" s="171"/>
      <c r="O568" s="171"/>
      <c r="P568" s="171"/>
      <c r="Q568" s="171"/>
      <c r="R568" s="171"/>
      <c r="S568" s="171"/>
      <c r="T568" s="171"/>
      <c r="U568" s="171"/>
      <c r="V568" s="171"/>
      <c r="X568" s="171"/>
      <c r="Y568" s="149"/>
    </row>
    <row r="569" customFormat="false" ht="12.75" hidden="false" customHeight="false" outlineLevel="0" collapsed="false">
      <c r="A569" s="149"/>
      <c r="B569" s="167"/>
      <c r="C569" s="167"/>
      <c r="D569" s="167"/>
      <c r="E569" s="167"/>
      <c r="F569" s="167"/>
      <c r="G569" s="171"/>
      <c r="H569" s="171"/>
      <c r="I569" s="171"/>
      <c r="J569" s="171"/>
      <c r="K569" s="171"/>
      <c r="L569" s="171"/>
      <c r="M569" s="171"/>
      <c r="N569" s="171"/>
      <c r="O569" s="171"/>
      <c r="P569" s="171"/>
      <c r="Q569" s="171"/>
      <c r="R569" s="171"/>
      <c r="S569" s="171"/>
      <c r="T569" s="171"/>
      <c r="U569" s="171"/>
      <c r="V569" s="171"/>
      <c r="X569" s="171"/>
      <c r="Y569" s="149"/>
    </row>
    <row r="570" customFormat="false" ht="12.75" hidden="false" customHeight="false" outlineLevel="0" collapsed="false">
      <c r="A570" s="149"/>
      <c r="B570" s="167"/>
      <c r="C570" s="167"/>
      <c r="D570" s="167"/>
      <c r="E570" s="167"/>
      <c r="F570" s="167"/>
      <c r="G570" s="171"/>
      <c r="H570" s="171"/>
      <c r="I570" s="171"/>
      <c r="J570" s="171"/>
      <c r="K570" s="171"/>
      <c r="L570" s="171"/>
      <c r="M570" s="171"/>
      <c r="N570" s="171"/>
      <c r="O570" s="171"/>
      <c r="P570" s="171"/>
      <c r="Q570" s="171"/>
      <c r="R570" s="171"/>
      <c r="S570" s="171"/>
      <c r="T570" s="171"/>
      <c r="U570" s="171"/>
      <c r="V570" s="171"/>
      <c r="X570" s="171"/>
      <c r="Y570" s="149"/>
    </row>
    <row r="571" customFormat="false" ht="12.75" hidden="false" customHeight="false" outlineLevel="0" collapsed="false">
      <c r="A571" s="149"/>
      <c r="B571" s="167"/>
      <c r="C571" s="167"/>
      <c r="D571" s="167"/>
      <c r="E571" s="167"/>
      <c r="F571" s="167"/>
      <c r="G571" s="171"/>
      <c r="H571" s="171"/>
      <c r="I571" s="171"/>
      <c r="J571" s="171"/>
      <c r="K571" s="171"/>
      <c r="L571" s="171"/>
      <c r="M571" s="171"/>
      <c r="N571" s="171"/>
      <c r="O571" s="171"/>
      <c r="P571" s="171"/>
      <c r="Q571" s="171"/>
      <c r="R571" s="171"/>
      <c r="S571" s="171"/>
      <c r="T571" s="171"/>
      <c r="U571" s="171"/>
      <c r="V571" s="171"/>
      <c r="X571" s="171"/>
      <c r="Y571" s="149"/>
    </row>
    <row r="572" customFormat="false" ht="12.75" hidden="false" customHeight="false" outlineLevel="0" collapsed="false">
      <c r="A572" s="149"/>
      <c r="B572" s="167"/>
      <c r="C572" s="167"/>
      <c r="D572" s="167"/>
      <c r="E572" s="167"/>
      <c r="F572" s="167"/>
      <c r="G572" s="171"/>
      <c r="H572" s="171"/>
      <c r="I572" s="171"/>
      <c r="J572" s="171"/>
      <c r="K572" s="171"/>
      <c r="L572" s="171"/>
      <c r="M572" s="171"/>
      <c r="N572" s="171"/>
      <c r="O572" s="171"/>
      <c r="P572" s="171"/>
      <c r="Q572" s="171"/>
      <c r="R572" s="171"/>
      <c r="S572" s="171"/>
      <c r="T572" s="171"/>
      <c r="U572" s="171"/>
      <c r="V572" s="171"/>
      <c r="X572" s="171"/>
      <c r="Y572" s="149"/>
    </row>
    <row r="573" customFormat="false" ht="12.75" hidden="false" customHeight="false" outlineLevel="0" collapsed="false">
      <c r="A573" s="149"/>
      <c r="B573" s="167"/>
      <c r="C573" s="167"/>
      <c r="D573" s="167"/>
      <c r="E573" s="167"/>
      <c r="F573" s="167"/>
      <c r="G573" s="171"/>
      <c r="H573" s="171"/>
      <c r="I573" s="171"/>
      <c r="J573" s="171"/>
      <c r="K573" s="171"/>
      <c r="L573" s="171"/>
      <c r="M573" s="171"/>
      <c r="N573" s="171"/>
      <c r="O573" s="171"/>
      <c r="P573" s="171"/>
      <c r="Q573" s="171"/>
      <c r="R573" s="171"/>
      <c r="S573" s="171"/>
      <c r="T573" s="171"/>
      <c r="U573" s="171"/>
      <c r="V573" s="171"/>
      <c r="X573" s="171"/>
      <c r="Y573" s="149"/>
    </row>
    <row r="574" customFormat="false" ht="12.75" hidden="false" customHeight="false" outlineLevel="0" collapsed="false">
      <c r="A574" s="149"/>
      <c r="B574" s="167"/>
      <c r="C574" s="167"/>
      <c r="D574" s="167"/>
      <c r="E574" s="167"/>
      <c r="F574" s="167"/>
      <c r="G574" s="171"/>
      <c r="H574" s="171"/>
      <c r="I574" s="171"/>
      <c r="J574" s="171"/>
      <c r="K574" s="171"/>
      <c r="L574" s="171"/>
      <c r="M574" s="171"/>
      <c r="N574" s="171"/>
      <c r="O574" s="171"/>
      <c r="P574" s="171"/>
      <c r="Q574" s="171"/>
      <c r="R574" s="171"/>
      <c r="S574" s="171"/>
      <c r="T574" s="171"/>
      <c r="U574" s="171"/>
      <c r="V574" s="171"/>
      <c r="X574" s="171"/>
      <c r="Y574" s="149"/>
    </row>
    <row r="575" customFormat="false" ht="12.75" hidden="false" customHeight="false" outlineLevel="0" collapsed="false">
      <c r="A575" s="149"/>
      <c r="B575" s="167"/>
      <c r="C575" s="167"/>
      <c r="D575" s="167"/>
      <c r="E575" s="167"/>
      <c r="F575" s="167"/>
      <c r="G575" s="171"/>
      <c r="H575" s="171"/>
      <c r="I575" s="171"/>
      <c r="J575" s="171"/>
      <c r="K575" s="171"/>
      <c r="L575" s="171"/>
      <c r="M575" s="171"/>
      <c r="N575" s="171"/>
      <c r="O575" s="171"/>
      <c r="P575" s="171"/>
      <c r="Q575" s="171"/>
      <c r="R575" s="171"/>
      <c r="S575" s="171"/>
      <c r="T575" s="171"/>
      <c r="U575" s="171"/>
      <c r="V575" s="171"/>
      <c r="X575" s="171"/>
      <c r="Y575" s="149"/>
    </row>
    <row r="576" customFormat="false" ht="12.75" hidden="false" customHeight="false" outlineLevel="0" collapsed="false">
      <c r="A576" s="149"/>
      <c r="B576" s="167"/>
      <c r="C576" s="167"/>
      <c r="D576" s="167"/>
      <c r="E576" s="167"/>
      <c r="F576" s="167"/>
      <c r="G576" s="171"/>
      <c r="H576" s="171"/>
      <c r="I576" s="171"/>
      <c r="J576" s="171"/>
      <c r="K576" s="171"/>
      <c r="L576" s="171"/>
      <c r="M576" s="171"/>
      <c r="N576" s="171"/>
      <c r="O576" s="171"/>
      <c r="P576" s="171"/>
      <c r="Q576" s="171"/>
      <c r="R576" s="171"/>
      <c r="S576" s="171"/>
      <c r="T576" s="171"/>
      <c r="U576" s="171"/>
      <c r="V576" s="171"/>
      <c r="X576" s="171"/>
      <c r="Y576" s="149"/>
    </row>
    <row r="577" customFormat="false" ht="12.75" hidden="false" customHeight="false" outlineLevel="0" collapsed="false">
      <c r="A577" s="149"/>
      <c r="B577" s="167"/>
      <c r="C577" s="167"/>
      <c r="D577" s="167"/>
      <c r="E577" s="167"/>
      <c r="F577" s="167"/>
      <c r="G577" s="171"/>
      <c r="H577" s="171"/>
      <c r="I577" s="171"/>
      <c r="J577" s="171"/>
      <c r="K577" s="171"/>
      <c r="L577" s="171"/>
      <c r="M577" s="171"/>
      <c r="N577" s="171"/>
      <c r="O577" s="171"/>
      <c r="P577" s="171"/>
      <c r="Q577" s="171"/>
      <c r="R577" s="171"/>
      <c r="S577" s="171"/>
      <c r="T577" s="171"/>
      <c r="U577" s="171"/>
      <c r="V577" s="171"/>
      <c r="X577" s="171"/>
      <c r="Y577" s="149"/>
    </row>
    <row r="578" customFormat="false" ht="12.75" hidden="false" customHeight="false" outlineLevel="0" collapsed="false">
      <c r="A578" s="149"/>
      <c r="B578" s="167"/>
      <c r="C578" s="167"/>
      <c r="D578" s="167"/>
      <c r="E578" s="167"/>
      <c r="F578" s="167"/>
      <c r="G578" s="171"/>
      <c r="H578" s="171"/>
      <c r="I578" s="171"/>
      <c r="J578" s="171"/>
      <c r="K578" s="171"/>
      <c r="L578" s="171"/>
      <c r="M578" s="171"/>
      <c r="N578" s="171"/>
      <c r="O578" s="171"/>
      <c r="P578" s="171"/>
      <c r="Q578" s="171"/>
      <c r="R578" s="171"/>
      <c r="S578" s="171"/>
      <c r="T578" s="171"/>
      <c r="U578" s="171"/>
      <c r="V578" s="171"/>
      <c r="X578" s="171"/>
      <c r="Y578" s="149"/>
    </row>
    <row r="579" customFormat="false" ht="12.75" hidden="false" customHeight="false" outlineLevel="0" collapsed="false">
      <c r="A579" s="149"/>
      <c r="B579" s="167"/>
      <c r="C579" s="167"/>
      <c r="D579" s="167"/>
      <c r="E579" s="167"/>
      <c r="F579" s="167"/>
      <c r="G579" s="171"/>
      <c r="H579" s="171"/>
      <c r="I579" s="171"/>
      <c r="J579" s="171"/>
      <c r="K579" s="171"/>
      <c r="L579" s="171"/>
      <c r="M579" s="171"/>
      <c r="N579" s="171"/>
      <c r="O579" s="171"/>
      <c r="P579" s="171"/>
      <c r="Q579" s="171"/>
      <c r="R579" s="171"/>
      <c r="S579" s="171"/>
      <c r="T579" s="171"/>
      <c r="U579" s="171"/>
      <c r="V579" s="171"/>
      <c r="X579" s="171"/>
      <c r="Y579" s="149"/>
    </row>
    <row r="580" customFormat="false" ht="12.75" hidden="false" customHeight="false" outlineLevel="0" collapsed="false">
      <c r="A580" s="149"/>
      <c r="B580" s="167"/>
      <c r="C580" s="167"/>
      <c r="D580" s="167"/>
      <c r="E580" s="167"/>
      <c r="F580" s="167"/>
      <c r="G580" s="171"/>
      <c r="H580" s="171"/>
      <c r="I580" s="171"/>
      <c r="J580" s="171"/>
      <c r="K580" s="171"/>
      <c r="L580" s="171"/>
      <c r="M580" s="171"/>
      <c r="N580" s="171"/>
      <c r="O580" s="171"/>
      <c r="P580" s="171"/>
      <c r="Q580" s="171"/>
      <c r="R580" s="171"/>
      <c r="S580" s="171"/>
      <c r="T580" s="171"/>
      <c r="U580" s="171"/>
      <c r="V580" s="171"/>
      <c r="X580" s="171"/>
      <c r="Y580" s="149"/>
    </row>
    <row r="581" customFormat="false" ht="12.75" hidden="false" customHeight="false" outlineLevel="0" collapsed="false">
      <c r="A581" s="149"/>
      <c r="B581" s="167"/>
      <c r="C581" s="167"/>
      <c r="D581" s="167"/>
      <c r="E581" s="167"/>
      <c r="F581" s="167"/>
      <c r="G581" s="171"/>
      <c r="H581" s="171"/>
      <c r="I581" s="171"/>
      <c r="J581" s="171"/>
      <c r="K581" s="171"/>
      <c r="L581" s="171"/>
      <c r="M581" s="171"/>
      <c r="N581" s="171"/>
      <c r="O581" s="171"/>
      <c r="P581" s="171"/>
      <c r="Q581" s="171"/>
      <c r="R581" s="171"/>
      <c r="S581" s="171"/>
      <c r="T581" s="171"/>
      <c r="U581" s="171"/>
      <c r="V581" s="171"/>
      <c r="X581" s="171"/>
      <c r="Y581" s="149"/>
    </row>
    <row r="582" customFormat="false" ht="12.75" hidden="false" customHeight="false" outlineLevel="0" collapsed="false">
      <c r="A582" s="149"/>
      <c r="B582" s="167"/>
      <c r="C582" s="167"/>
      <c r="D582" s="167"/>
      <c r="E582" s="167"/>
      <c r="F582" s="167"/>
      <c r="G582" s="171"/>
      <c r="H582" s="171"/>
      <c r="I582" s="171"/>
      <c r="J582" s="171"/>
      <c r="K582" s="171"/>
      <c r="L582" s="171"/>
      <c r="M582" s="171"/>
      <c r="N582" s="171"/>
      <c r="O582" s="171"/>
      <c r="P582" s="171"/>
      <c r="Q582" s="171"/>
      <c r="R582" s="171"/>
      <c r="S582" s="171"/>
      <c r="T582" s="171"/>
      <c r="U582" s="171"/>
      <c r="V582" s="171"/>
      <c r="X582" s="171"/>
      <c r="Y582" s="149"/>
    </row>
    <row r="583" customFormat="false" ht="12.75" hidden="false" customHeight="false" outlineLevel="0" collapsed="false">
      <c r="A583" s="149"/>
      <c r="B583" s="167"/>
      <c r="C583" s="167"/>
      <c r="D583" s="167"/>
      <c r="E583" s="167"/>
      <c r="F583" s="167"/>
      <c r="G583" s="171"/>
      <c r="H583" s="171"/>
      <c r="I583" s="171"/>
      <c r="J583" s="171"/>
      <c r="K583" s="171"/>
      <c r="L583" s="171"/>
      <c r="M583" s="171"/>
      <c r="N583" s="171"/>
      <c r="O583" s="171"/>
      <c r="P583" s="171"/>
      <c r="Q583" s="171"/>
      <c r="R583" s="171"/>
      <c r="S583" s="171"/>
      <c r="T583" s="171"/>
      <c r="U583" s="171"/>
      <c r="V583" s="171"/>
      <c r="X583" s="171"/>
      <c r="Y583" s="149"/>
    </row>
    <row r="584" customFormat="false" ht="12.75" hidden="false" customHeight="false" outlineLevel="0" collapsed="false">
      <c r="A584" s="149"/>
      <c r="B584" s="167"/>
      <c r="C584" s="167"/>
      <c r="D584" s="167"/>
      <c r="E584" s="167"/>
      <c r="F584" s="167"/>
      <c r="G584" s="171"/>
      <c r="H584" s="171"/>
      <c r="I584" s="171"/>
      <c r="J584" s="171"/>
      <c r="K584" s="171"/>
      <c r="L584" s="171"/>
      <c r="M584" s="171"/>
      <c r="N584" s="171"/>
      <c r="O584" s="171"/>
      <c r="P584" s="171"/>
      <c r="Q584" s="171"/>
      <c r="R584" s="171"/>
      <c r="S584" s="171"/>
      <c r="T584" s="171"/>
      <c r="U584" s="171"/>
      <c r="V584" s="171"/>
      <c r="X584" s="171"/>
      <c r="Y584" s="149"/>
    </row>
    <row r="585" customFormat="false" ht="12.75" hidden="false" customHeight="false" outlineLevel="0" collapsed="false">
      <c r="A585" s="149"/>
      <c r="B585" s="167"/>
      <c r="C585" s="167"/>
      <c r="D585" s="167"/>
      <c r="E585" s="167"/>
      <c r="F585" s="167"/>
      <c r="G585" s="171"/>
      <c r="H585" s="171"/>
      <c r="I585" s="171"/>
      <c r="J585" s="171"/>
      <c r="K585" s="171"/>
      <c r="L585" s="171"/>
      <c r="M585" s="171"/>
      <c r="N585" s="171"/>
      <c r="O585" s="171"/>
      <c r="P585" s="171"/>
      <c r="Q585" s="171"/>
      <c r="R585" s="171"/>
      <c r="S585" s="171"/>
      <c r="T585" s="171"/>
      <c r="U585" s="171"/>
      <c r="V585" s="171"/>
      <c r="X585" s="171"/>
      <c r="Y585" s="149"/>
    </row>
    <row r="586" customFormat="false" ht="12.75" hidden="false" customHeight="false" outlineLevel="0" collapsed="false">
      <c r="A586" s="149"/>
      <c r="B586" s="167"/>
      <c r="C586" s="167"/>
      <c r="D586" s="167"/>
      <c r="E586" s="167"/>
      <c r="F586" s="167"/>
      <c r="G586" s="171"/>
      <c r="H586" s="171"/>
      <c r="I586" s="171"/>
      <c r="J586" s="171"/>
      <c r="K586" s="171"/>
      <c r="L586" s="171"/>
      <c r="M586" s="171"/>
      <c r="N586" s="171"/>
      <c r="O586" s="171"/>
      <c r="P586" s="171"/>
      <c r="Q586" s="171"/>
      <c r="R586" s="171"/>
      <c r="S586" s="171"/>
      <c r="T586" s="171"/>
      <c r="U586" s="171"/>
      <c r="V586" s="171"/>
      <c r="X586" s="171"/>
      <c r="Y586" s="149"/>
    </row>
    <row r="587" customFormat="false" ht="12.75" hidden="false" customHeight="false" outlineLevel="0" collapsed="false">
      <c r="A587" s="149"/>
      <c r="B587" s="167"/>
      <c r="C587" s="167"/>
      <c r="D587" s="167"/>
      <c r="E587" s="167"/>
      <c r="F587" s="167"/>
      <c r="G587" s="171"/>
      <c r="H587" s="171"/>
      <c r="I587" s="171"/>
      <c r="J587" s="171"/>
      <c r="K587" s="171"/>
      <c r="L587" s="171"/>
      <c r="M587" s="171"/>
      <c r="N587" s="171"/>
      <c r="O587" s="171"/>
      <c r="P587" s="171"/>
      <c r="Q587" s="171"/>
      <c r="R587" s="171"/>
      <c r="S587" s="171"/>
      <c r="T587" s="171"/>
      <c r="U587" s="171"/>
      <c r="V587" s="171"/>
      <c r="X587" s="171"/>
      <c r="Y587" s="149"/>
    </row>
    <row r="588" customFormat="false" ht="12.75" hidden="false" customHeight="false" outlineLevel="0" collapsed="false">
      <c r="A588" s="149"/>
      <c r="B588" s="167"/>
      <c r="C588" s="167"/>
      <c r="D588" s="167"/>
      <c r="E588" s="167"/>
      <c r="F588" s="167"/>
      <c r="G588" s="171"/>
      <c r="H588" s="171"/>
      <c r="I588" s="171"/>
      <c r="J588" s="171"/>
      <c r="K588" s="171"/>
      <c r="L588" s="171"/>
      <c r="M588" s="171"/>
      <c r="N588" s="171"/>
      <c r="O588" s="171"/>
      <c r="P588" s="171"/>
      <c r="Q588" s="171"/>
      <c r="R588" s="171"/>
      <c r="S588" s="171"/>
      <c r="T588" s="171"/>
      <c r="U588" s="171"/>
      <c r="V588" s="171"/>
      <c r="X588" s="171"/>
      <c r="Y588" s="149"/>
    </row>
    <row r="589" customFormat="false" ht="12.75" hidden="false" customHeight="false" outlineLevel="0" collapsed="false">
      <c r="A589" s="149"/>
      <c r="B589" s="167"/>
      <c r="C589" s="167"/>
      <c r="D589" s="167"/>
      <c r="E589" s="167"/>
      <c r="F589" s="167"/>
      <c r="G589" s="171"/>
      <c r="H589" s="171"/>
      <c r="I589" s="171"/>
      <c r="J589" s="171"/>
      <c r="K589" s="171"/>
      <c r="L589" s="171"/>
      <c r="M589" s="171"/>
      <c r="N589" s="171"/>
      <c r="O589" s="171"/>
      <c r="P589" s="171"/>
      <c r="Q589" s="171"/>
      <c r="R589" s="171"/>
      <c r="S589" s="171"/>
      <c r="T589" s="171"/>
      <c r="U589" s="171"/>
      <c r="V589" s="171"/>
      <c r="X589" s="171"/>
      <c r="Y589" s="149"/>
    </row>
    <row r="590" customFormat="false" ht="12.75" hidden="false" customHeight="false" outlineLevel="0" collapsed="false">
      <c r="A590" s="149"/>
      <c r="B590" s="167"/>
      <c r="C590" s="167"/>
      <c r="D590" s="167"/>
      <c r="E590" s="167"/>
      <c r="F590" s="167"/>
      <c r="G590" s="171"/>
      <c r="H590" s="171"/>
      <c r="I590" s="171"/>
      <c r="J590" s="171"/>
      <c r="K590" s="171"/>
      <c r="L590" s="171"/>
      <c r="M590" s="171"/>
      <c r="N590" s="171"/>
      <c r="O590" s="171"/>
      <c r="P590" s="171"/>
      <c r="Q590" s="171"/>
      <c r="R590" s="171"/>
      <c r="S590" s="171"/>
      <c r="T590" s="171"/>
      <c r="U590" s="171"/>
      <c r="V590" s="171"/>
      <c r="X590" s="171"/>
      <c r="Y590" s="149"/>
    </row>
    <row r="591" customFormat="false" ht="12.75" hidden="false" customHeight="false" outlineLevel="0" collapsed="false">
      <c r="A591" s="149"/>
      <c r="B591" s="167"/>
      <c r="C591" s="167"/>
      <c r="D591" s="167"/>
      <c r="E591" s="167"/>
      <c r="F591" s="167"/>
      <c r="G591" s="171"/>
      <c r="H591" s="171"/>
      <c r="I591" s="171"/>
      <c r="J591" s="171"/>
      <c r="K591" s="171"/>
      <c r="L591" s="171"/>
      <c r="M591" s="171"/>
      <c r="N591" s="171"/>
      <c r="O591" s="171"/>
      <c r="P591" s="171"/>
      <c r="Q591" s="171"/>
      <c r="R591" s="171"/>
      <c r="S591" s="171"/>
      <c r="T591" s="171"/>
      <c r="U591" s="171"/>
      <c r="V591" s="171"/>
      <c r="X591" s="171"/>
      <c r="Y591" s="149"/>
    </row>
    <row r="592" customFormat="false" ht="12.75" hidden="false" customHeight="false" outlineLevel="0" collapsed="false">
      <c r="A592" s="149"/>
      <c r="B592" s="167"/>
      <c r="C592" s="167"/>
      <c r="D592" s="167"/>
      <c r="E592" s="167"/>
      <c r="F592" s="167"/>
      <c r="G592" s="171"/>
      <c r="H592" s="171"/>
      <c r="I592" s="171"/>
      <c r="J592" s="171"/>
      <c r="K592" s="171"/>
      <c r="L592" s="171"/>
      <c r="M592" s="171"/>
      <c r="N592" s="171"/>
      <c r="O592" s="171"/>
      <c r="P592" s="171"/>
      <c r="Q592" s="171"/>
      <c r="R592" s="171"/>
      <c r="S592" s="171"/>
      <c r="T592" s="171"/>
      <c r="U592" s="171"/>
      <c r="V592" s="171"/>
      <c r="X592" s="171"/>
      <c r="Y592" s="149"/>
    </row>
    <row r="593" customFormat="false" ht="12.75" hidden="false" customHeight="false" outlineLevel="0" collapsed="false">
      <c r="A593" s="149"/>
      <c r="B593" s="167"/>
      <c r="C593" s="167"/>
      <c r="D593" s="167"/>
      <c r="E593" s="167"/>
      <c r="F593" s="167"/>
      <c r="G593" s="171"/>
      <c r="H593" s="171"/>
      <c r="I593" s="171"/>
      <c r="J593" s="171"/>
      <c r="K593" s="171"/>
      <c r="L593" s="171"/>
      <c r="M593" s="171"/>
      <c r="N593" s="171"/>
      <c r="O593" s="171"/>
      <c r="P593" s="171"/>
      <c r="Q593" s="171"/>
      <c r="R593" s="171"/>
      <c r="S593" s="171"/>
      <c r="T593" s="171"/>
      <c r="U593" s="171"/>
      <c r="V593" s="171"/>
      <c r="X593" s="171"/>
      <c r="Y593" s="149"/>
    </row>
    <row r="594" customFormat="false" ht="12.75" hidden="false" customHeight="false" outlineLevel="0" collapsed="false">
      <c r="A594" s="149"/>
      <c r="B594" s="167"/>
      <c r="C594" s="167"/>
      <c r="D594" s="167"/>
      <c r="E594" s="167"/>
      <c r="F594" s="167"/>
      <c r="G594" s="171"/>
      <c r="H594" s="171"/>
      <c r="I594" s="171"/>
      <c r="J594" s="171"/>
      <c r="K594" s="171"/>
      <c r="L594" s="171"/>
      <c r="M594" s="171"/>
      <c r="N594" s="171"/>
      <c r="O594" s="171"/>
      <c r="P594" s="171"/>
      <c r="Q594" s="171"/>
      <c r="R594" s="171"/>
      <c r="S594" s="171"/>
      <c r="T594" s="171"/>
      <c r="U594" s="171"/>
      <c r="V594" s="171"/>
      <c r="X594" s="171"/>
      <c r="Y594" s="149"/>
    </row>
    <row r="595" customFormat="false" ht="12.75" hidden="false" customHeight="false" outlineLevel="0" collapsed="false">
      <c r="A595" s="149"/>
      <c r="B595" s="167"/>
      <c r="C595" s="167"/>
      <c r="D595" s="167"/>
      <c r="E595" s="167"/>
      <c r="F595" s="167"/>
      <c r="G595" s="171"/>
      <c r="H595" s="171"/>
      <c r="I595" s="171"/>
      <c r="J595" s="171"/>
      <c r="K595" s="171"/>
      <c r="L595" s="171"/>
      <c r="M595" s="171"/>
      <c r="N595" s="171"/>
      <c r="O595" s="171"/>
      <c r="P595" s="171"/>
      <c r="Q595" s="171"/>
      <c r="R595" s="171"/>
      <c r="S595" s="171"/>
      <c r="T595" s="171"/>
      <c r="U595" s="171"/>
      <c r="V595" s="171"/>
      <c r="X595" s="171"/>
      <c r="Y595" s="149"/>
    </row>
    <row r="596" customFormat="false" ht="12.75" hidden="false" customHeight="false" outlineLevel="0" collapsed="false">
      <c r="A596" s="149"/>
      <c r="B596" s="167"/>
      <c r="C596" s="167"/>
      <c r="D596" s="167"/>
      <c r="E596" s="167"/>
      <c r="F596" s="167"/>
      <c r="G596" s="171"/>
      <c r="H596" s="171"/>
      <c r="I596" s="171"/>
      <c r="J596" s="171"/>
      <c r="K596" s="171"/>
      <c r="L596" s="171"/>
      <c r="M596" s="171"/>
      <c r="N596" s="171"/>
      <c r="O596" s="171"/>
      <c r="P596" s="171"/>
      <c r="Q596" s="171"/>
      <c r="R596" s="171"/>
      <c r="S596" s="171"/>
      <c r="T596" s="171"/>
      <c r="U596" s="171"/>
      <c r="V596" s="171"/>
      <c r="X596" s="171"/>
      <c r="Y596" s="149"/>
    </row>
    <row r="597" customFormat="false" ht="12.75" hidden="false" customHeight="false" outlineLevel="0" collapsed="false">
      <c r="A597" s="149"/>
      <c r="B597" s="167"/>
      <c r="C597" s="167"/>
      <c r="D597" s="167"/>
      <c r="E597" s="167"/>
      <c r="F597" s="167"/>
      <c r="G597" s="171"/>
      <c r="H597" s="171"/>
      <c r="I597" s="171"/>
      <c r="J597" s="171"/>
      <c r="K597" s="171"/>
      <c r="L597" s="171"/>
      <c r="M597" s="171"/>
      <c r="N597" s="171"/>
      <c r="O597" s="171"/>
      <c r="P597" s="171"/>
      <c r="Q597" s="171"/>
      <c r="R597" s="171"/>
      <c r="S597" s="171"/>
      <c r="T597" s="171"/>
      <c r="U597" s="171"/>
      <c r="V597" s="171"/>
      <c r="X597" s="171"/>
      <c r="Y597" s="149"/>
    </row>
    <row r="598" customFormat="false" ht="12.75" hidden="false" customHeight="false" outlineLevel="0" collapsed="false">
      <c r="A598" s="149"/>
      <c r="B598" s="167"/>
      <c r="C598" s="167"/>
      <c r="D598" s="167"/>
      <c r="E598" s="167"/>
      <c r="F598" s="167"/>
      <c r="G598" s="171"/>
      <c r="H598" s="171"/>
      <c r="I598" s="171"/>
      <c r="J598" s="171"/>
      <c r="K598" s="171"/>
      <c r="L598" s="171"/>
      <c r="M598" s="171"/>
      <c r="N598" s="171"/>
      <c r="O598" s="171"/>
      <c r="P598" s="171"/>
      <c r="Q598" s="171"/>
      <c r="R598" s="171"/>
      <c r="S598" s="171"/>
      <c r="T598" s="171"/>
      <c r="U598" s="171"/>
      <c r="V598" s="171"/>
      <c r="X598" s="171"/>
      <c r="Y598" s="149"/>
    </row>
    <row r="599" customFormat="false" ht="12.75" hidden="false" customHeight="false" outlineLevel="0" collapsed="false">
      <c r="A599" s="149"/>
      <c r="B599" s="167"/>
      <c r="C599" s="167"/>
      <c r="D599" s="167"/>
      <c r="E599" s="167"/>
      <c r="F599" s="167"/>
      <c r="G599" s="171"/>
      <c r="H599" s="171"/>
      <c r="I599" s="171"/>
      <c r="J599" s="171"/>
      <c r="K599" s="171"/>
      <c r="L599" s="171"/>
      <c r="M599" s="171"/>
      <c r="N599" s="171"/>
      <c r="O599" s="171"/>
      <c r="P599" s="171"/>
      <c r="Q599" s="171"/>
      <c r="R599" s="171"/>
      <c r="S599" s="171"/>
      <c r="T599" s="171"/>
      <c r="U599" s="171"/>
      <c r="V599" s="171"/>
      <c r="X599" s="171"/>
      <c r="Y599" s="149"/>
    </row>
    <row r="600" customFormat="false" ht="12.75" hidden="false" customHeight="false" outlineLevel="0" collapsed="false">
      <c r="A600" s="149"/>
      <c r="B600" s="167"/>
      <c r="C600" s="167"/>
      <c r="D600" s="167"/>
      <c r="E600" s="167"/>
      <c r="F600" s="167"/>
      <c r="G600" s="171"/>
      <c r="H600" s="171"/>
      <c r="I600" s="171"/>
      <c r="J600" s="171"/>
      <c r="K600" s="171"/>
      <c r="L600" s="171"/>
      <c r="M600" s="171"/>
      <c r="N600" s="171"/>
      <c r="O600" s="171"/>
      <c r="P600" s="171"/>
      <c r="Q600" s="171"/>
      <c r="R600" s="171"/>
      <c r="S600" s="171"/>
      <c r="T600" s="171"/>
      <c r="U600" s="171"/>
      <c r="V600" s="171"/>
      <c r="X600" s="171"/>
      <c r="Y600" s="149"/>
    </row>
    <row r="601" customFormat="false" ht="12.75" hidden="false" customHeight="false" outlineLevel="0" collapsed="false">
      <c r="A601" s="149"/>
      <c r="B601" s="167"/>
      <c r="C601" s="167"/>
      <c r="D601" s="167"/>
      <c r="E601" s="167"/>
      <c r="F601" s="167"/>
      <c r="G601" s="171"/>
      <c r="H601" s="171"/>
      <c r="I601" s="171"/>
      <c r="J601" s="171"/>
      <c r="K601" s="171"/>
      <c r="L601" s="171"/>
      <c r="M601" s="171"/>
      <c r="N601" s="171"/>
      <c r="O601" s="171"/>
      <c r="P601" s="171"/>
      <c r="Q601" s="171"/>
      <c r="R601" s="171"/>
      <c r="S601" s="171"/>
      <c r="T601" s="171"/>
      <c r="U601" s="171"/>
      <c r="V601" s="171"/>
      <c r="X601" s="171"/>
      <c r="Y601" s="149"/>
    </row>
    <row r="602" customFormat="false" ht="12.75" hidden="false" customHeight="false" outlineLevel="0" collapsed="false">
      <c r="A602" s="149"/>
      <c r="B602" s="167"/>
      <c r="C602" s="167"/>
      <c r="D602" s="167"/>
      <c r="E602" s="167"/>
      <c r="F602" s="167"/>
      <c r="G602" s="171"/>
      <c r="H602" s="171"/>
      <c r="I602" s="171"/>
      <c r="J602" s="171"/>
      <c r="K602" s="171"/>
      <c r="L602" s="171"/>
      <c r="M602" s="171"/>
      <c r="N602" s="171"/>
      <c r="O602" s="171"/>
      <c r="P602" s="171"/>
      <c r="Q602" s="171"/>
      <c r="R602" s="171"/>
      <c r="S602" s="171"/>
      <c r="T602" s="171"/>
      <c r="U602" s="171"/>
      <c r="V602" s="171"/>
      <c r="X602" s="171"/>
      <c r="Y602" s="149"/>
    </row>
    <row r="603" customFormat="false" ht="12.75" hidden="false" customHeight="false" outlineLevel="0" collapsed="false">
      <c r="A603" s="149"/>
      <c r="B603" s="167"/>
      <c r="C603" s="167"/>
      <c r="D603" s="167"/>
      <c r="E603" s="167"/>
      <c r="F603" s="167"/>
      <c r="G603" s="171"/>
      <c r="H603" s="171"/>
      <c r="I603" s="171"/>
      <c r="J603" s="171"/>
      <c r="K603" s="171"/>
      <c r="L603" s="171"/>
      <c r="M603" s="171"/>
      <c r="N603" s="171"/>
      <c r="O603" s="171"/>
      <c r="P603" s="171"/>
      <c r="Q603" s="171"/>
      <c r="R603" s="171"/>
      <c r="S603" s="171"/>
      <c r="T603" s="171"/>
      <c r="U603" s="171"/>
      <c r="V603" s="171"/>
      <c r="X603" s="171"/>
      <c r="Y603" s="149"/>
    </row>
    <row r="604" customFormat="false" ht="12.75" hidden="false" customHeight="false" outlineLevel="0" collapsed="false">
      <c r="A604" s="149"/>
      <c r="B604" s="167"/>
      <c r="C604" s="167"/>
      <c r="D604" s="167"/>
      <c r="E604" s="167"/>
      <c r="F604" s="167"/>
      <c r="G604" s="171"/>
      <c r="H604" s="171"/>
      <c r="I604" s="171"/>
      <c r="J604" s="171"/>
      <c r="K604" s="171"/>
      <c r="L604" s="171"/>
      <c r="M604" s="171"/>
      <c r="N604" s="171"/>
      <c r="O604" s="171"/>
      <c r="P604" s="171"/>
      <c r="Q604" s="171"/>
      <c r="R604" s="171"/>
      <c r="S604" s="171"/>
      <c r="T604" s="171"/>
      <c r="U604" s="171"/>
      <c r="V604" s="171"/>
      <c r="X604" s="171"/>
      <c r="Y604" s="149"/>
    </row>
    <row r="605" customFormat="false" ht="12.75" hidden="false" customHeight="false" outlineLevel="0" collapsed="false">
      <c r="A605" s="149"/>
      <c r="B605" s="167"/>
      <c r="C605" s="167"/>
      <c r="D605" s="167"/>
      <c r="E605" s="167"/>
      <c r="F605" s="167"/>
      <c r="G605" s="171"/>
      <c r="H605" s="171"/>
      <c r="I605" s="171"/>
      <c r="J605" s="171"/>
      <c r="K605" s="171"/>
      <c r="L605" s="171"/>
      <c r="M605" s="171"/>
      <c r="N605" s="171"/>
      <c r="O605" s="171"/>
      <c r="P605" s="171"/>
      <c r="Q605" s="171"/>
      <c r="R605" s="171"/>
      <c r="S605" s="171"/>
      <c r="T605" s="171"/>
      <c r="U605" s="171"/>
      <c r="V605" s="171"/>
      <c r="X605" s="171"/>
      <c r="Y605" s="149"/>
    </row>
    <row r="606" customFormat="false" ht="12.75" hidden="false" customHeight="false" outlineLevel="0" collapsed="false">
      <c r="A606" s="149"/>
      <c r="B606" s="167"/>
      <c r="C606" s="167"/>
      <c r="D606" s="167"/>
      <c r="E606" s="167"/>
      <c r="F606" s="167"/>
      <c r="G606" s="171"/>
      <c r="H606" s="171"/>
      <c r="I606" s="171"/>
      <c r="J606" s="171"/>
      <c r="K606" s="171"/>
      <c r="L606" s="171"/>
      <c r="M606" s="171"/>
      <c r="N606" s="171"/>
      <c r="O606" s="171"/>
      <c r="P606" s="171"/>
      <c r="Q606" s="171"/>
      <c r="R606" s="171"/>
      <c r="S606" s="171"/>
      <c r="T606" s="171"/>
      <c r="U606" s="171"/>
      <c r="V606" s="171"/>
      <c r="X606" s="171"/>
      <c r="Y606" s="149"/>
    </row>
    <row r="607" customFormat="false" ht="12.75" hidden="false" customHeight="false" outlineLevel="0" collapsed="false">
      <c r="A607" s="149"/>
      <c r="B607" s="167"/>
      <c r="C607" s="167"/>
      <c r="D607" s="167"/>
      <c r="E607" s="167"/>
      <c r="F607" s="167"/>
      <c r="G607" s="171"/>
      <c r="H607" s="171"/>
      <c r="I607" s="171"/>
      <c r="J607" s="171"/>
      <c r="K607" s="171"/>
      <c r="L607" s="171"/>
      <c r="M607" s="171"/>
      <c r="N607" s="171"/>
      <c r="O607" s="171"/>
      <c r="P607" s="171"/>
      <c r="Q607" s="171"/>
      <c r="R607" s="171"/>
      <c r="S607" s="171"/>
      <c r="T607" s="171"/>
      <c r="U607" s="171"/>
      <c r="V607" s="171"/>
      <c r="X607" s="171"/>
      <c r="Y607" s="149"/>
    </row>
    <row r="608" customFormat="false" ht="12.75" hidden="false" customHeight="false" outlineLevel="0" collapsed="false">
      <c r="A608" s="149"/>
      <c r="B608" s="167"/>
      <c r="C608" s="167"/>
      <c r="D608" s="167"/>
      <c r="E608" s="167"/>
      <c r="F608" s="167"/>
      <c r="G608" s="171"/>
      <c r="H608" s="171"/>
      <c r="I608" s="171"/>
      <c r="J608" s="171"/>
      <c r="K608" s="171"/>
      <c r="L608" s="171"/>
      <c r="M608" s="171"/>
      <c r="N608" s="171"/>
      <c r="O608" s="171"/>
      <c r="P608" s="171"/>
      <c r="Q608" s="171"/>
      <c r="R608" s="171"/>
      <c r="S608" s="171"/>
      <c r="T608" s="171"/>
      <c r="U608" s="171"/>
      <c r="V608" s="171"/>
      <c r="X608" s="171"/>
      <c r="Y608" s="149"/>
    </row>
    <row r="609" customFormat="false" ht="12.75" hidden="false" customHeight="false" outlineLevel="0" collapsed="false">
      <c r="A609" s="149"/>
      <c r="B609" s="167"/>
      <c r="C609" s="167"/>
      <c r="D609" s="167"/>
      <c r="E609" s="167"/>
      <c r="F609" s="167"/>
      <c r="G609" s="171"/>
      <c r="H609" s="171"/>
      <c r="I609" s="171"/>
      <c r="J609" s="171"/>
      <c r="K609" s="171"/>
      <c r="L609" s="171"/>
      <c r="M609" s="171"/>
      <c r="N609" s="171"/>
      <c r="O609" s="171"/>
      <c r="P609" s="171"/>
      <c r="Q609" s="171"/>
      <c r="R609" s="171"/>
      <c r="S609" s="171"/>
      <c r="T609" s="171"/>
      <c r="U609" s="171"/>
      <c r="V609" s="171"/>
      <c r="X609" s="171"/>
      <c r="Y609" s="149"/>
    </row>
    <row r="610" customFormat="false" ht="12.75" hidden="false" customHeight="false" outlineLevel="0" collapsed="false">
      <c r="A610" s="149"/>
      <c r="B610" s="167"/>
      <c r="C610" s="167"/>
      <c r="D610" s="167"/>
      <c r="E610" s="167"/>
      <c r="F610" s="167"/>
      <c r="G610" s="171"/>
      <c r="H610" s="171"/>
      <c r="I610" s="171"/>
      <c r="J610" s="171"/>
      <c r="K610" s="171"/>
      <c r="L610" s="171"/>
      <c r="M610" s="171"/>
      <c r="N610" s="171"/>
      <c r="O610" s="171"/>
      <c r="P610" s="171"/>
      <c r="Q610" s="171"/>
      <c r="R610" s="171"/>
      <c r="S610" s="171"/>
      <c r="T610" s="171"/>
      <c r="U610" s="171"/>
      <c r="V610" s="171"/>
      <c r="X610" s="171"/>
      <c r="Y610" s="149"/>
    </row>
    <row r="611" customFormat="false" ht="12.75" hidden="false" customHeight="false" outlineLevel="0" collapsed="false">
      <c r="A611" s="149"/>
      <c r="B611" s="167"/>
      <c r="C611" s="167"/>
      <c r="D611" s="167"/>
      <c r="E611" s="167"/>
      <c r="F611" s="167"/>
      <c r="G611" s="171"/>
      <c r="H611" s="171"/>
      <c r="I611" s="171"/>
      <c r="J611" s="171"/>
      <c r="K611" s="171"/>
      <c r="L611" s="171"/>
      <c r="M611" s="171"/>
      <c r="N611" s="171"/>
      <c r="O611" s="171"/>
      <c r="P611" s="171"/>
      <c r="Q611" s="171"/>
      <c r="R611" s="171"/>
      <c r="S611" s="171"/>
      <c r="T611" s="171"/>
      <c r="U611" s="171"/>
      <c r="V611" s="171"/>
      <c r="X611" s="171"/>
      <c r="Y611" s="149"/>
    </row>
    <row r="612" customFormat="false" ht="12.75" hidden="false" customHeight="false" outlineLevel="0" collapsed="false">
      <c r="A612" s="149"/>
      <c r="B612" s="167"/>
      <c r="C612" s="167"/>
      <c r="D612" s="167"/>
      <c r="E612" s="167"/>
      <c r="F612" s="167"/>
      <c r="G612" s="171"/>
      <c r="H612" s="171"/>
      <c r="I612" s="171"/>
      <c r="J612" s="171"/>
      <c r="K612" s="171"/>
      <c r="L612" s="171"/>
      <c r="M612" s="171"/>
      <c r="N612" s="171"/>
      <c r="O612" s="171"/>
      <c r="P612" s="171"/>
      <c r="Q612" s="171"/>
      <c r="R612" s="171"/>
      <c r="S612" s="171"/>
      <c r="T612" s="171"/>
      <c r="U612" s="171"/>
      <c r="V612" s="171"/>
      <c r="X612" s="171"/>
      <c r="Y612" s="149"/>
    </row>
    <row r="613" customFormat="false" ht="12.75" hidden="false" customHeight="false" outlineLevel="0" collapsed="false">
      <c r="A613" s="149"/>
      <c r="B613" s="167"/>
      <c r="C613" s="167"/>
      <c r="D613" s="167"/>
      <c r="E613" s="167"/>
      <c r="F613" s="167"/>
      <c r="G613" s="171"/>
      <c r="H613" s="171"/>
      <c r="I613" s="171"/>
      <c r="J613" s="171"/>
      <c r="K613" s="171"/>
      <c r="L613" s="171"/>
      <c r="M613" s="171"/>
      <c r="N613" s="171"/>
      <c r="O613" s="171"/>
      <c r="P613" s="171"/>
      <c r="Q613" s="171"/>
      <c r="R613" s="171"/>
      <c r="S613" s="171"/>
      <c r="T613" s="171"/>
      <c r="U613" s="171"/>
      <c r="V613" s="171"/>
      <c r="X613" s="171"/>
      <c r="Y613" s="149"/>
    </row>
    <row r="614" customFormat="false" ht="12.75" hidden="false" customHeight="false" outlineLevel="0" collapsed="false">
      <c r="A614" s="149"/>
      <c r="B614" s="167"/>
      <c r="C614" s="167"/>
      <c r="D614" s="167"/>
      <c r="E614" s="167"/>
      <c r="F614" s="167"/>
      <c r="G614" s="171"/>
      <c r="H614" s="171"/>
      <c r="I614" s="171"/>
      <c r="J614" s="171"/>
      <c r="K614" s="171"/>
      <c r="L614" s="171"/>
      <c r="M614" s="171"/>
      <c r="N614" s="171"/>
      <c r="O614" s="171"/>
      <c r="P614" s="171"/>
      <c r="Q614" s="171"/>
      <c r="R614" s="171"/>
      <c r="S614" s="171"/>
      <c r="T614" s="171"/>
      <c r="U614" s="171"/>
      <c r="V614" s="171"/>
      <c r="X614" s="171"/>
      <c r="Y614" s="149"/>
    </row>
    <row r="615" customFormat="false" ht="12.75" hidden="false" customHeight="false" outlineLevel="0" collapsed="false">
      <c r="A615" s="149"/>
      <c r="B615" s="167"/>
      <c r="C615" s="167"/>
      <c r="D615" s="167"/>
      <c r="E615" s="167"/>
      <c r="F615" s="167"/>
      <c r="G615" s="171"/>
      <c r="H615" s="171"/>
      <c r="I615" s="171"/>
      <c r="J615" s="171"/>
      <c r="K615" s="171"/>
      <c r="L615" s="171"/>
      <c r="M615" s="171"/>
      <c r="N615" s="171"/>
      <c r="O615" s="171"/>
      <c r="P615" s="171"/>
      <c r="Q615" s="171"/>
      <c r="R615" s="171"/>
      <c r="S615" s="171"/>
      <c r="T615" s="171"/>
      <c r="U615" s="171"/>
      <c r="V615" s="171"/>
      <c r="X615" s="171"/>
      <c r="Y615" s="149"/>
    </row>
    <row r="616" customFormat="false" ht="12.75" hidden="false" customHeight="false" outlineLevel="0" collapsed="false">
      <c r="A616" s="149"/>
      <c r="B616" s="167"/>
      <c r="C616" s="167"/>
      <c r="D616" s="167"/>
      <c r="E616" s="167"/>
      <c r="F616" s="167"/>
      <c r="G616" s="171"/>
      <c r="H616" s="171"/>
      <c r="I616" s="171"/>
      <c r="J616" s="171"/>
      <c r="K616" s="171"/>
      <c r="L616" s="171"/>
      <c r="M616" s="171"/>
      <c r="N616" s="171"/>
      <c r="O616" s="171"/>
      <c r="P616" s="171"/>
      <c r="Q616" s="171"/>
      <c r="R616" s="171"/>
      <c r="S616" s="171"/>
      <c r="T616" s="171"/>
      <c r="U616" s="171"/>
      <c r="V616" s="171"/>
      <c r="X616" s="171"/>
      <c r="Y616" s="149"/>
    </row>
    <row r="617" customFormat="false" ht="12.75" hidden="false" customHeight="false" outlineLevel="0" collapsed="false">
      <c r="A617" s="149"/>
      <c r="B617" s="167"/>
      <c r="C617" s="167"/>
      <c r="D617" s="167"/>
      <c r="E617" s="167"/>
      <c r="F617" s="167"/>
      <c r="G617" s="171"/>
      <c r="H617" s="171"/>
      <c r="I617" s="171"/>
      <c r="J617" s="171"/>
      <c r="K617" s="171"/>
      <c r="L617" s="171"/>
      <c r="M617" s="171"/>
      <c r="N617" s="171"/>
      <c r="O617" s="171"/>
      <c r="P617" s="171"/>
      <c r="Q617" s="171"/>
      <c r="R617" s="171"/>
      <c r="S617" s="171"/>
      <c r="T617" s="171"/>
      <c r="U617" s="171"/>
      <c r="V617" s="171"/>
      <c r="X617" s="171"/>
      <c r="Y617" s="149"/>
    </row>
    <row r="618" customFormat="false" ht="12.75" hidden="false" customHeight="false" outlineLevel="0" collapsed="false">
      <c r="A618" s="149"/>
      <c r="B618" s="167"/>
      <c r="C618" s="167"/>
      <c r="D618" s="167"/>
      <c r="E618" s="167"/>
      <c r="F618" s="167"/>
      <c r="G618" s="171"/>
      <c r="H618" s="171"/>
      <c r="I618" s="171"/>
      <c r="J618" s="171"/>
      <c r="K618" s="171"/>
      <c r="L618" s="171"/>
      <c r="M618" s="171"/>
      <c r="N618" s="171"/>
      <c r="O618" s="171"/>
      <c r="P618" s="171"/>
      <c r="Q618" s="171"/>
      <c r="R618" s="171"/>
      <c r="S618" s="171"/>
      <c r="T618" s="171"/>
      <c r="U618" s="171"/>
      <c r="V618" s="171"/>
      <c r="X618" s="171"/>
      <c r="Y618" s="149"/>
    </row>
    <row r="619" customFormat="false" ht="12.75" hidden="false" customHeight="false" outlineLevel="0" collapsed="false">
      <c r="A619" s="149"/>
      <c r="B619" s="167"/>
      <c r="C619" s="167"/>
      <c r="D619" s="167"/>
      <c r="E619" s="167"/>
      <c r="F619" s="167"/>
      <c r="G619" s="171"/>
      <c r="H619" s="171"/>
      <c r="I619" s="171"/>
      <c r="J619" s="171"/>
      <c r="K619" s="171"/>
      <c r="L619" s="171"/>
      <c r="M619" s="171"/>
      <c r="N619" s="171"/>
      <c r="O619" s="171"/>
      <c r="P619" s="171"/>
      <c r="Q619" s="171"/>
      <c r="R619" s="171"/>
      <c r="S619" s="171"/>
      <c r="T619" s="171"/>
      <c r="U619" s="171"/>
      <c r="V619" s="171"/>
      <c r="X619" s="171"/>
      <c r="Y619" s="149"/>
    </row>
    <row r="620" customFormat="false" ht="12.75" hidden="false" customHeight="false" outlineLevel="0" collapsed="false">
      <c r="A620" s="149"/>
      <c r="B620" s="167"/>
      <c r="C620" s="167"/>
      <c r="D620" s="167"/>
      <c r="E620" s="167"/>
      <c r="F620" s="167"/>
      <c r="G620" s="171"/>
      <c r="H620" s="171"/>
      <c r="I620" s="171"/>
      <c r="J620" s="171"/>
      <c r="K620" s="171"/>
      <c r="L620" s="171"/>
      <c r="M620" s="171"/>
      <c r="N620" s="171"/>
      <c r="O620" s="171"/>
      <c r="P620" s="171"/>
      <c r="Q620" s="171"/>
      <c r="R620" s="171"/>
      <c r="S620" s="171"/>
      <c r="T620" s="171"/>
      <c r="U620" s="171"/>
      <c r="V620" s="171"/>
      <c r="X620" s="171"/>
      <c r="Y620" s="149"/>
    </row>
    <row r="621" customFormat="false" ht="12.75" hidden="false" customHeight="false" outlineLevel="0" collapsed="false">
      <c r="A621" s="149"/>
      <c r="B621" s="167"/>
      <c r="C621" s="167"/>
      <c r="D621" s="167"/>
      <c r="E621" s="167"/>
      <c r="F621" s="167"/>
      <c r="G621" s="171"/>
      <c r="H621" s="171"/>
      <c r="I621" s="171"/>
      <c r="J621" s="171"/>
      <c r="K621" s="171"/>
      <c r="L621" s="171"/>
      <c r="M621" s="171"/>
      <c r="N621" s="171"/>
      <c r="O621" s="171"/>
      <c r="P621" s="171"/>
      <c r="Q621" s="171"/>
      <c r="R621" s="171"/>
      <c r="S621" s="171"/>
      <c r="T621" s="171"/>
      <c r="U621" s="171"/>
      <c r="V621" s="171"/>
      <c r="X621" s="171"/>
      <c r="Y621" s="149"/>
    </row>
    <row r="622" customFormat="false" ht="12.75" hidden="false" customHeight="false" outlineLevel="0" collapsed="false">
      <c r="A622" s="149"/>
      <c r="B622" s="167"/>
      <c r="C622" s="167"/>
      <c r="D622" s="167"/>
      <c r="E622" s="167"/>
      <c r="F622" s="167"/>
      <c r="G622" s="171"/>
      <c r="H622" s="171"/>
      <c r="I622" s="171"/>
      <c r="J622" s="171"/>
      <c r="K622" s="171"/>
      <c r="L622" s="171"/>
      <c r="M622" s="171"/>
      <c r="N622" s="171"/>
      <c r="O622" s="171"/>
      <c r="P622" s="171"/>
      <c r="Q622" s="171"/>
      <c r="R622" s="171"/>
      <c r="S622" s="171"/>
      <c r="T622" s="171"/>
      <c r="U622" s="171"/>
      <c r="V622" s="171"/>
      <c r="X622" s="171"/>
      <c r="Y622" s="149"/>
    </row>
    <row r="623" customFormat="false" ht="12.75" hidden="false" customHeight="false" outlineLevel="0" collapsed="false">
      <c r="A623" s="149"/>
      <c r="B623" s="167"/>
      <c r="C623" s="167"/>
      <c r="D623" s="167"/>
      <c r="E623" s="167"/>
      <c r="F623" s="167"/>
      <c r="G623" s="171"/>
      <c r="H623" s="171"/>
      <c r="I623" s="171"/>
      <c r="J623" s="171"/>
      <c r="K623" s="171"/>
      <c r="L623" s="171"/>
      <c r="M623" s="171"/>
      <c r="N623" s="171"/>
      <c r="O623" s="171"/>
      <c r="P623" s="171"/>
      <c r="Q623" s="171"/>
      <c r="R623" s="171"/>
      <c r="S623" s="171"/>
      <c r="T623" s="171"/>
      <c r="U623" s="171"/>
      <c r="V623" s="171"/>
      <c r="X623" s="171"/>
      <c r="Y623" s="149"/>
    </row>
    <row r="624" customFormat="false" ht="12.75" hidden="false" customHeight="false" outlineLevel="0" collapsed="false">
      <c r="A624" s="149"/>
      <c r="B624" s="167"/>
      <c r="C624" s="167"/>
      <c r="D624" s="167"/>
      <c r="E624" s="167"/>
      <c r="F624" s="167"/>
      <c r="G624" s="171"/>
      <c r="H624" s="171"/>
      <c r="I624" s="171"/>
      <c r="J624" s="171"/>
      <c r="K624" s="171"/>
      <c r="L624" s="171"/>
      <c r="M624" s="171"/>
      <c r="N624" s="171"/>
      <c r="O624" s="171"/>
      <c r="P624" s="171"/>
      <c r="Q624" s="171"/>
      <c r="R624" s="171"/>
      <c r="S624" s="171"/>
      <c r="T624" s="171"/>
      <c r="U624" s="171"/>
      <c r="V624" s="171"/>
      <c r="X624" s="171"/>
      <c r="Y624" s="149"/>
    </row>
    <row r="625" customFormat="false" ht="12.75" hidden="false" customHeight="false" outlineLevel="0" collapsed="false">
      <c r="A625" s="149"/>
      <c r="B625" s="167"/>
      <c r="C625" s="167"/>
      <c r="D625" s="167"/>
      <c r="E625" s="167"/>
      <c r="F625" s="167"/>
      <c r="G625" s="171"/>
      <c r="H625" s="171"/>
      <c r="I625" s="171"/>
      <c r="J625" s="171"/>
      <c r="K625" s="171"/>
      <c r="L625" s="171"/>
      <c r="M625" s="171"/>
      <c r="N625" s="171"/>
      <c r="O625" s="171"/>
      <c r="P625" s="171"/>
      <c r="Q625" s="171"/>
      <c r="R625" s="171"/>
      <c r="S625" s="171"/>
      <c r="T625" s="171"/>
      <c r="U625" s="171"/>
      <c r="V625" s="171"/>
      <c r="X625" s="171"/>
      <c r="Y625" s="149"/>
    </row>
    <row r="626" customFormat="false" ht="12.75" hidden="false" customHeight="false" outlineLevel="0" collapsed="false">
      <c r="A626" s="149"/>
      <c r="B626" s="167"/>
      <c r="C626" s="167"/>
      <c r="D626" s="167"/>
      <c r="E626" s="167"/>
      <c r="F626" s="167"/>
      <c r="G626" s="171"/>
      <c r="H626" s="171"/>
      <c r="I626" s="171"/>
      <c r="J626" s="171"/>
      <c r="K626" s="171"/>
      <c r="L626" s="171"/>
      <c r="M626" s="171"/>
      <c r="N626" s="171"/>
      <c r="O626" s="171"/>
      <c r="P626" s="171"/>
      <c r="Q626" s="171"/>
      <c r="R626" s="171"/>
      <c r="S626" s="171"/>
      <c r="T626" s="171"/>
      <c r="U626" s="171"/>
      <c r="V626" s="171"/>
      <c r="X626" s="171"/>
      <c r="Y626" s="149"/>
    </row>
    <row r="627" customFormat="false" ht="12.75" hidden="false" customHeight="false" outlineLevel="0" collapsed="false">
      <c r="A627" s="149"/>
      <c r="B627" s="167"/>
      <c r="C627" s="167"/>
      <c r="D627" s="167"/>
      <c r="E627" s="167"/>
      <c r="F627" s="167"/>
      <c r="G627" s="171"/>
      <c r="H627" s="171"/>
      <c r="I627" s="171"/>
      <c r="J627" s="171"/>
      <c r="K627" s="171"/>
      <c r="L627" s="171"/>
      <c r="M627" s="171"/>
      <c r="N627" s="171"/>
      <c r="O627" s="171"/>
      <c r="P627" s="171"/>
      <c r="Q627" s="171"/>
      <c r="R627" s="171"/>
      <c r="S627" s="171"/>
      <c r="T627" s="171"/>
      <c r="U627" s="171"/>
      <c r="V627" s="171"/>
      <c r="X627" s="171"/>
      <c r="Y627" s="149"/>
    </row>
    <row r="628" customFormat="false" ht="12.75" hidden="false" customHeight="false" outlineLevel="0" collapsed="false">
      <c r="A628" s="149"/>
      <c r="B628" s="167"/>
      <c r="C628" s="167"/>
      <c r="D628" s="167"/>
      <c r="E628" s="167"/>
      <c r="F628" s="167"/>
      <c r="G628" s="171"/>
      <c r="H628" s="171"/>
      <c r="I628" s="171"/>
      <c r="J628" s="171"/>
      <c r="K628" s="171"/>
      <c r="L628" s="171"/>
      <c r="M628" s="171"/>
      <c r="N628" s="171"/>
      <c r="O628" s="171"/>
      <c r="P628" s="171"/>
      <c r="Q628" s="171"/>
      <c r="R628" s="171"/>
      <c r="S628" s="171"/>
      <c r="T628" s="171"/>
      <c r="U628" s="171"/>
      <c r="V628" s="171"/>
      <c r="X628" s="171"/>
      <c r="Y628" s="149"/>
    </row>
    <row r="629" customFormat="false" ht="12.75" hidden="false" customHeight="false" outlineLevel="0" collapsed="false">
      <c r="A629" s="149"/>
      <c r="B629" s="167"/>
      <c r="C629" s="167"/>
      <c r="D629" s="167"/>
      <c r="E629" s="167"/>
      <c r="F629" s="167"/>
      <c r="G629" s="171"/>
      <c r="H629" s="171"/>
      <c r="I629" s="171"/>
      <c r="J629" s="171"/>
      <c r="K629" s="171"/>
      <c r="L629" s="171"/>
      <c r="M629" s="171"/>
      <c r="N629" s="171"/>
      <c r="O629" s="171"/>
      <c r="P629" s="171"/>
      <c r="Q629" s="171"/>
      <c r="R629" s="171"/>
      <c r="S629" s="171"/>
      <c r="T629" s="171"/>
      <c r="U629" s="171"/>
      <c r="V629" s="171"/>
      <c r="X629" s="171"/>
      <c r="Y629" s="149"/>
    </row>
    <row r="630" customFormat="false" ht="12.75" hidden="false" customHeight="false" outlineLevel="0" collapsed="false">
      <c r="A630" s="149"/>
      <c r="B630" s="167"/>
      <c r="C630" s="167"/>
      <c r="D630" s="167"/>
      <c r="E630" s="167"/>
      <c r="F630" s="167"/>
      <c r="G630" s="171"/>
      <c r="H630" s="171"/>
      <c r="I630" s="171"/>
      <c r="J630" s="171"/>
      <c r="K630" s="171"/>
      <c r="L630" s="171"/>
      <c r="M630" s="171"/>
      <c r="N630" s="171"/>
      <c r="O630" s="171"/>
      <c r="P630" s="171"/>
      <c r="Q630" s="171"/>
      <c r="R630" s="171"/>
      <c r="S630" s="171"/>
      <c r="T630" s="171"/>
      <c r="U630" s="171"/>
      <c r="V630" s="171"/>
      <c r="X630" s="171"/>
      <c r="Y630" s="149"/>
    </row>
    <row r="631" customFormat="false" ht="12.75" hidden="false" customHeight="false" outlineLevel="0" collapsed="false">
      <c r="A631" s="149"/>
      <c r="B631" s="167"/>
      <c r="C631" s="167"/>
      <c r="D631" s="167"/>
      <c r="E631" s="167"/>
      <c r="F631" s="167"/>
      <c r="G631" s="171"/>
      <c r="H631" s="171"/>
      <c r="I631" s="171"/>
      <c r="J631" s="171"/>
      <c r="K631" s="171"/>
      <c r="L631" s="171"/>
      <c r="M631" s="171"/>
      <c r="N631" s="171"/>
      <c r="O631" s="171"/>
      <c r="P631" s="171"/>
      <c r="Q631" s="171"/>
      <c r="R631" s="171"/>
      <c r="S631" s="171"/>
      <c r="T631" s="171"/>
      <c r="U631" s="171"/>
      <c r="V631" s="171"/>
      <c r="X631" s="171"/>
      <c r="Y631" s="149"/>
    </row>
    <row r="632" customFormat="false" ht="12.75" hidden="false" customHeight="false" outlineLevel="0" collapsed="false">
      <c r="A632" s="149"/>
      <c r="B632" s="167"/>
      <c r="C632" s="167"/>
      <c r="D632" s="167"/>
      <c r="E632" s="167"/>
      <c r="F632" s="167"/>
      <c r="G632" s="171"/>
      <c r="H632" s="171"/>
      <c r="I632" s="171"/>
      <c r="J632" s="171"/>
      <c r="K632" s="171"/>
      <c r="L632" s="171"/>
      <c r="M632" s="171"/>
      <c r="N632" s="171"/>
      <c r="O632" s="171"/>
      <c r="P632" s="171"/>
      <c r="Q632" s="171"/>
      <c r="R632" s="171"/>
      <c r="S632" s="171"/>
      <c r="T632" s="171"/>
      <c r="U632" s="171"/>
      <c r="V632" s="171"/>
      <c r="X632" s="171"/>
      <c r="Y632" s="149"/>
    </row>
    <row r="633" customFormat="false" ht="12.75" hidden="false" customHeight="false" outlineLevel="0" collapsed="false">
      <c r="A633" s="149"/>
      <c r="B633" s="167"/>
      <c r="C633" s="167"/>
      <c r="D633" s="167"/>
      <c r="E633" s="167"/>
      <c r="F633" s="167"/>
      <c r="G633" s="171"/>
      <c r="H633" s="171"/>
      <c r="I633" s="171"/>
      <c r="J633" s="171"/>
      <c r="K633" s="171"/>
      <c r="L633" s="171"/>
      <c r="M633" s="171"/>
      <c r="N633" s="171"/>
      <c r="O633" s="171"/>
      <c r="P633" s="171"/>
      <c r="Q633" s="171"/>
      <c r="R633" s="171"/>
      <c r="S633" s="171"/>
      <c r="T633" s="171"/>
      <c r="U633" s="171"/>
      <c r="V633" s="171"/>
      <c r="X633" s="171"/>
      <c r="Y633" s="149"/>
    </row>
    <row r="634" customFormat="false" ht="12.75" hidden="false" customHeight="false" outlineLevel="0" collapsed="false">
      <c r="A634" s="149"/>
      <c r="B634" s="167"/>
      <c r="C634" s="167"/>
      <c r="D634" s="167"/>
      <c r="E634" s="167"/>
      <c r="F634" s="167"/>
      <c r="G634" s="171"/>
      <c r="H634" s="171"/>
      <c r="I634" s="171"/>
      <c r="J634" s="171"/>
      <c r="K634" s="171"/>
      <c r="L634" s="171"/>
      <c r="M634" s="171"/>
      <c r="N634" s="171"/>
      <c r="O634" s="171"/>
      <c r="P634" s="171"/>
      <c r="Q634" s="171"/>
      <c r="R634" s="171"/>
      <c r="S634" s="171"/>
      <c r="T634" s="171"/>
      <c r="U634" s="171"/>
      <c r="V634" s="171"/>
      <c r="X634" s="171"/>
      <c r="Y634" s="149"/>
    </row>
    <row r="635" customFormat="false" ht="12.75" hidden="false" customHeight="false" outlineLevel="0" collapsed="false">
      <c r="A635" s="149"/>
      <c r="B635" s="167"/>
      <c r="C635" s="167"/>
      <c r="D635" s="167"/>
      <c r="E635" s="167"/>
      <c r="F635" s="167"/>
      <c r="G635" s="171"/>
      <c r="H635" s="171"/>
      <c r="I635" s="171"/>
      <c r="J635" s="171"/>
      <c r="K635" s="171"/>
      <c r="L635" s="171"/>
      <c r="M635" s="171"/>
      <c r="N635" s="171"/>
      <c r="O635" s="171"/>
      <c r="P635" s="171"/>
      <c r="Q635" s="171"/>
      <c r="R635" s="171"/>
      <c r="S635" s="171"/>
      <c r="T635" s="171"/>
      <c r="U635" s="171"/>
      <c r="V635" s="171"/>
      <c r="X635" s="171"/>
      <c r="Y635" s="149"/>
    </row>
    <row r="636" customFormat="false" ht="12.75" hidden="false" customHeight="false" outlineLevel="0" collapsed="false">
      <c r="A636" s="149"/>
      <c r="B636" s="167"/>
      <c r="C636" s="167"/>
      <c r="D636" s="167"/>
      <c r="E636" s="167"/>
      <c r="F636" s="167"/>
      <c r="G636" s="171"/>
      <c r="H636" s="171"/>
      <c r="I636" s="171"/>
      <c r="J636" s="171"/>
      <c r="K636" s="171"/>
      <c r="L636" s="171"/>
      <c r="M636" s="171"/>
      <c r="N636" s="171"/>
      <c r="O636" s="171"/>
      <c r="P636" s="171"/>
      <c r="Q636" s="171"/>
      <c r="R636" s="171"/>
      <c r="S636" s="171"/>
      <c r="T636" s="171"/>
      <c r="U636" s="171"/>
      <c r="V636" s="171"/>
      <c r="X636" s="171"/>
      <c r="Y636" s="149"/>
    </row>
    <row r="637" customFormat="false" ht="12.75" hidden="false" customHeight="false" outlineLevel="0" collapsed="false">
      <c r="A637" s="149"/>
      <c r="B637" s="167"/>
      <c r="C637" s="167"/>
      <c r="D637" s="167"/>
      <c r="E637" s="167"/>
      <c r="F637" s="167"/>
      <c r="G637" s="171"/>
      <c r="H637" s="171"/>
      <c r="I637" s="171"/>
      <c r="J637" s="171"/>
      <c r="K637" s="171"/>
      <c r="L637" s="171"/>
      <c r="M637" s="171"/>
      <c r="N637" s="171"/>
      <c r="O637" s="171"/>
      <c r="P637" s="171"/>
      <c r="Q637" s="171"/>
      <c r="R637" s="171"/>
      <c r="S637" s="171"/>
      <c r="T637" s="171"/>
      <c r="U637" s="171"/>
      <c r="V637" s="171"/>
      <c r="X637" s="171"/>
      <c r="Y637" s="149"/>
    </row>
    <row r="638" customFormat="false" ht="12.75" hidden="false" customHeight="false" outlineLevel="0" collapsed="false">
      <c r="A638" s="149"/>
      <c r="B638" s="167"/>
      <c r="C638" s="167"/>
      <c r="D638" s="167"/>
      <c r="E638" s="167"/>
      <c r="F638" s="167"/>
      <c r="G638" s="171"/>
      <c r="H638" s="171"/>
      <c r="I638" s="171"/>
      <c r="J638" s="171"/>
      <c r="K638" s="171"/>
      <c r="L638" s="171"/>
      <c r="M638" s="171"/>
      <c r="N638" s="171"/>
      <c r="O638" s="171"/>
      <c r="P638" s="171"/>
      <c r="Q638" s="171"/>
      <c r="R638" s="171"/>
      <c r="S638" s="171"/>
      <c r="T638" s="171"/>
      <c r="U638" s="171"/>
      <c r="V638" s="171"/>
      <c r="X638" s="171"/>
      <c r="Y638" s="149"/>
    </row>
    <row r="639" customFormat="false" ht="12.75" hidden="false" customHeight="false" outlineLevel="0" collapsed="false">
      <c r="A639" s="149"/>
      <c r="B639" s="167"/>
      <c r="C639" s="167"/>
      <c r="D639" s="167"/>
      <c r="E639" s="167"/>
      <c r="F639" s="167"/>
      <c r="G639" s="171"/>
      <c r="H639" s="171"/>
      <c r="I639" s="171"/>
      <c r="J639" s="171"/>
      <c r="K639" s="171"/>
      <c r="L639" s="171"/>
      <c r="M639" s="171"/>
      <c r="N639" s="171"/>
      <c r="O639" s="171"/>
      <c r="P639" s="171"/>
      <c r="Q639" s="171"/>
      <c r="R639" s="171"/>
      <c r="S639" s="171"/>
      <c r="T639" s="171"/>
      <c r="U639" s="171"/>
      <c r="V639" s="171"/>
      <c r="X639" s="171"/>
      <c r="Y639" s="149"/>
    </row>
    <row r="640" customFormat="false" ht="12.75" hidden="false" customHeight="false" outlineLevel="0" collapsed="false">
      <c r="A640" s="149"/>
      <c r="B640" s="167"/>
      <c r="C640" s="167"/>
      <c r="D640" s="167"/>
      <c r="E640" s="167"/>
      <c r="F640" s="167"/>
      <c r="G640" s="171"/>
      <c r="H640" s="171"/>
      <c r="I640" s="171"/>
      <c r="J640" s="171"/>
      <c r="K640" s="171"/>
      <c r="L640" s="171"/>
      <c r="M640" s="171"/>
      <c r="N640" s="171"/>
      <c r="O640" s="171"/>
      <c r="P640" s="171"/>
      <c r="Q640" s="171"/>
      <c r="R640" s="171"/>
      <c r="S640" s="171"/>
      <c r="T640" s="171"/>
      <c r="U640" s="171"/>
      <c r="V640" s="171"/>
      <c r="X640" s="171"/>
      <c r="Y640" s="149"/>
    </row>
    <row r="641" customFormat="false" ht="12.75" hidden="false" customHeight="false" outlineLevel="0" collapsed="false">
      <c r="A641" s="149"/>
      <c r="B641" s="167"/>
      <c r="C641" s="167"/>
      <c r="D641" s="167"/>
      <c r="E641" s="167"/>
      <c r="F641" s="167"/>
      <c r="G641" s="171"/>
      <c r="H641" s="171"/>
      <c r="I641" s="171"/>
      <c r="J641" s="171"/>
      <c r="K641" s="171"/>
      <c r="L641" s="171"/>
      <c r="M641" s="171"/>
      <c r="N641" s="171"/>
      <c r="O641" s="171"/>
      <c r="P641" s="171"/>
      <c r="Q641" s="171"/>
      <c r="R641" s="171"/>
      <c r="S641" s="171"/>
      <c r="T641" s="171"/>
      <c r="U641" s="171"/>
      <c r="V641" s="171"/>
      <c r="X641" s="171"/>
      <c r="Y641" s="149"/>
    </row>
    <row r="642" customFormat="false" ht="12.75" hidden="false" customHeight="false" outlineLevel="0" collapsed="false">
      <c r="A642" s="149"/>
      <c r="B642" s="167"/>
      <c r="C642" s="167"/>
      <c r="D642" s="167"/>
      <c r="E642" s="167"/>
      <c r="F642" s="167"/>
      <c r="G642" s="171"/>
      <c r="H642" s="171"/>
      <c r="I642" s="171"/>
      <c r="J642" s="171"/>
      <c r="K642" s="171"/>
      <c r="L642" s="171"/>
      <c r="M642" s="171"/>
      <c r="N642" s="171"/>
      <c r="O642" s="171"/>
      <c r="P642" s="171"/>
      <c r="Q642" s="171"/>
      <c r="R642" s="171"/>
      <c r="S642" s="171"/>
      <c r="T642" s="171"/>
      <c r="U642" s="171"/>
      <c r="V642" s="171"/>
      <c r="X642" s="171"/>
      <c r="Y642" s="149"/>
    </row>
    <row r="643" customFormat="false" ht="12.75" hidden="false" customHeight="false" outlineLevel="0" collapsed="false">
      <c r="A643" s="149"/>
      <c r="B643" s="167"/>
      <c r="C643" s="167"/>
      <c r="D643" s="167"/>
      <c r="E643" s="167"/>
      <c r="F643" s="167"/>
      <c r="G643" s="171"/>
      <c r="H643" s="171"/>
      <c r="I643" s="171"/>
      <c r="J643" s="171"/>
      <c r="K643" s="171"/>
      <c r="L643" s="171"/>
      <c r="M643" s="171"/>
      <c r="N643" s="171"/>
      <c r="O643" s="171"/>
      <c r="P643" s="171"/>
      <c r="Q643" s="171"/>
      <c r="R643" s="171"/>
      <c r="S643" s="171"/>
      <c r="T643" s="171"/>
      <c r="U643" s="171"/>
      <c r="V643" s="171"/>
      <c r="X643" s="171"/>
      <c r="Y643" s="149"/>
    </row>
    <row r="644" customFormat="false" ht="12.75" hidden="false" customHeight="false" outlineLevel="0" collapsed="false">
      <c r="A644" s="149"/>
      <c r="B644" s="167"/>
      <c r="C644" s="167"/>
      <c r="D644" s="167"/>
      <c r="E644" s="167"/>
      <c r="F644" s="167"/>
      <c r="G644" s="171"/>
      <c r="H644" s="171"/>
      <c r="I644" s="171"/>
      <c r="J644" s="171"/>
      <c r="K644" s="171"/>
      <c r="L644" s="171"/>
      <c r="M644" s="171"/>
      <c r="N644" s="171"/>
      <c r="O644" s="171"/>
      <c r="P644" s="171"/>
      <c r="Q644" s="171"/>
      <c r="R644" s="171"/>
      <c r="S644" s="171"/>
      <c r="T644" s="171"/>
      <c r="U644" s="171"/>
      <c r="V644" s="171"/>
      <c r="X644" s="171"/>
      <c r="Y644" s="149"/>
    </row>
    <row r="645" customFormat="false" ht="12.75" hidden="false" customHeight="false" outlineLevel="0" collapsed="false">
      <c r="A645" s="149"/>
      <c r="B645" s="167"/>
      <c r="C645" s="167"/>
      <c r="D645" s="167"/>
      <c r="E645" s="167"/>
      <c r="F645" s="167"/>
      <c r="G645" s="171"/>
      <c r="H645" s="171"/>
      <c r="I645" s="171"/>
      <c r="J645" s="171"/>
      <c r="K645" s="171"/>
      <c r="L645" s="171"/>
      <c r="M645" s="171"/>
      <c r="N645" s="171"/>
      <c r="O645" s="171"/>
      <c r="P645" s="171"/>
      <c r="Q645" s="171"/>
      <c r="R645" s="171"/>
      <c r="S645" s="171"/>
      <c r="T645" s="171"/>
      <c r="U645" s="171"/>
      <c r="V645" s="171"/>
      <c r="X645" s="171"/>
      <c r="Y645" s="149"/>
    </row>
    <row r="646" customFormat="false" ht="12.75" hidden="false" customHeight="false" outlineLevel="0" collapsed="false">
      <c r="A646" s="149"/>
      <c r="B646" s="167"/>
      <c r="C646" s="167"/>
      <c r="D646" s="167"/>
      <c r="E646" s="167"/>
      <c r="F646" s="167"/>
      <c r="G646" s="171"/>
      <c r="H646" s="171"/>
      <c r="I646" s="171"/>
      <c r="J646" s="171"/>
      <c r="K646" s="171"/>
      <c r="L646" s="171"/>
      <c r="M646" s="171"/>
      <c r="N646" s="171"/>
      <c r="O646" s="171"/>
      <c r="P646" s="171"/>
      <c r="Q646" s="171"/>
      <c r="R646" s="171"/>
      <c r="S646" s="171"/>
      <c r="T646" s="171"/>
      <c r="U646" s="171"/>
      <c r="V646" s="171"/>
      <c r="X646" s="171"/>
      <c r="Y646" s="149"/>
    </row>
    <row r="647" customFormat="false" ht="12.75" hidden="false" customHeight="false" outlineLevel="0" collapsed="false">
      <c r="A647" s="149"/>
      <c r="B647" s="167"/>
      <c r="C647" s="167"/>
      <c r="D647" s="167"/>
      <c r="E647" s="167"/>
      <c r="F647" s="167"/>
      <c r="G647" s="171"/>
      <c r="H647" s="171"/>
      <c r="I647" s="171"/>
      <c r="J647" s="171"/>
      <c r="K647" s="171"/>
      <c r="L647" s="171"/>
      <c r="M647" s="171"/>
      <c r="N647" s="171"/>
      <c r="O647" s="171"/>
      <c r="P647" s="171"/>
      <c r="Q647" s="171"/>
      <c r="R647" s="171"/>
      <c r="S647" s="171"/>
      <c r="T647" s="171"/>
      <c r="U647" s="171"/>
      <c r="V647" s="171"/>
      <c r="X647" s="171"/>
      <c r="Y647" s="149"/>
    </row>
    <row r="648" customFormat="false" ht="12.75" hidden="false" customHeight="false" outlineLevel="0" collapsed="false">
      <c r="A648" s="149"/>
      <c r="B648" s="167"/>
      <c r="C648" s="167"/>
      <c r="D648" s="167"/>
      <c r="E648" s="167"/>
      <c r="F648" s="167"/>
      <c r="G648" s="171"/>
      <c r="H648" s="171"/>
      <c r="I648" s="171"/>
      <c r="J648" s="171"/>
      <c r="K648" s="171"/>
      <c r="L648" s="171"/>
      <c r="M648" s="171"/>
      <c r="N648" s="171"/>
      <c r="O648" s="171"/>
      <c r="P648" s="171"/>
      <c r="Q648" s="171"/>
      <c r="R648" s="171"/>
      <c r="S648" s="171"/>
      <c r="T648" s="171"/>
      <c r="U648" s="171"/>
      <c r="V648" s="171"/>
      <c r="X648" s="171"/>
      <c r="Y648" s="149"/>
    </row>
    <row r="649" customFormat="false" ht="12.75" hidden="false" customHeight="false" outlineLevel="0" collapsed="false">
      <c r="A649" s="149"/>
      <c r="B649" s="167"/>
      <c r="C649" s="167"/>
      <c r="D649" s="167"/>
      <c r="E649" s="167"/>
      <c r="F649" s="167"/>
      <c r="G649" s="171"/>
      <c r="H649" s="171"/>
      <c r="I649" s="171"/>
      <c r="J649" s="171"/>
      <c r="K649" s="171"/>
      <c r="L649" s="171"/>
      <c r="M649" s="171"/>
      <c r="N649" s="171"/>
      <c r="O649" s="171"/>
      <c r="P649" s="171"/>
      <c r="Q649" s="171"/>
      <c r="R649" s="171"/>
      <c r="S649" s="171"/>
      <c r="T649" s="171"/>
      <c r="U649" s="171"/>
      <c r="V649" s="171"/>
      <c r="X649" s="171"/>
      <c r="Y649" s="149"/>
    </row>
    <row r="650" customFormat="false" ht="12.75" hidden="false" customHeight="false" outlineLevel="0" collapsed="false">
      <c r="A650" s="149"/>
      <c r="B650" s="167"/>
      <c r="C650" s="167"/>
      <c r="D650" s="167"/>
      <c r="E650" s="167"/>
      <c r="F650" s="167"/>
      <c r="G650" s="171"/>
      <c r="H650" s="171"/>
      <c r="I650" s="171"/>
      <c r="J650" s="171"/>
      <c r="K650" s="171"/>
      <c r="L650" s="171"/>
      <c r="M650" s="171"/>
      <c r="N650" s="171"/>
      <c r="O650" s="171"/>
      <c r="P650" s="171"/>
      <c r="Q650" s="171"/>
      <c r="R650" s="171"/>
      <c r="S650" s="171"/>
      <c r="T650" s="171"/>
      <c r="U650" s="171"/>
      <c r="V650" s="171"/>
      <c r="X650" s="171"/>
      <c r="Y650" s="149"/>
    </row>
    <row r="651" customFormat="false" ht="12.75" hidden="false" customHeight="false" outlineLevel="0" collapsed="false">
      <c r="A651" s="149"/>
      <c r="B651" s="167"/>
      <c r="C651" s="167"/>
      <c r="D651" s="167"/>
      <c r="E651" s="167"/>
      <c r="F651" s="167"/>
      <c r="G651" s="171"/>
      <c r="H651" s="171"/>
      <c r="I651" s="171"/>
      <c r="J651" s="171"/>
      <c r="K651" s="171"/>
      <c r="L651" s="171"/>
      <c r="M651" s="171"/>
      <c r="N651" s="171"/>
      <c r="O651" s="171"/>
      <c r="P651" s="171"/>
      <c r="Q651" s="171"/>
      <c r="R651" s="171"/>
      <c r="S651" s="171"/>
      <c r="T651" s="171"/>
      <c r="U651" s="171"/>
      <c r="V651" s="171"/>
      <c r="X651" s="171"/>
      <c r="Y651" s="149"/>
    </row>
    <row r="652" customFormat="false" ht="12.75" hidden="false" customHeight="false" outlineLevel="0" collapsed="false">
      <c r="A652" s="149"/>
      <c r="B652" s="167"/>
      <c r="C652" s="167"/>
      <c r="D652" s="167"/>
      <c r="E652" s="167"/>
      <c r="F652" s="167"/>
      <c r="G652" s="171"/>
      <c r="H652" s="171"/>
      <c r="I652" s="171"/>
      <c r="J652" s="171"/>
      <c r="K652" s="171"/>
      <c r="L652" s="171"/>
      <c r="M652" s="171"/>
      <c r="N652" s="171"/>
      <c r="O652" s="171"/>
      <c r="P652" s="171"/>
      <c r="Q652" s="171"/>
      <c r="R652" s="171"/>
      <c r="S652" s="171"/>
      <c r="T652" s="171"/>
      <c r="U652" s="171"/>
      <c r="V652" s="171"/>
      <c r="X652" s="171"/>
      <c r="Y652" s="149"/>
    </row>
    <row r="653" customFormat="false" ht="12.75" hidden="false" customHeight="false" outlineLevel="0" collapsed="false">
      <c r="A653" s="149"/>
      <c r="B653" s="167"/>
      <c r="C653" s="167"/>
      <c r="D653" s="167"/>
      <c r="E653" s="167"/>
      <c r="F653" s="167"/>
      <c r="G653" s="171"/>
      <c r="H653" s="171"/>
      <c r="I653" s="171"/>
      <c r="J653" s="171"/>
      <c r="K653" s="171"/>
      <c r="L653" s="171"/>
      <c r="M653" s="171"/>
      <c r="N653" s="171"/>
      <c r="O653" s="171"/>
      <c r="P653" s="171"/>
      <c r="Q653" s="171"/>
      <c r="R653" s="171"/>
      <c r="S653" s="171"/>
      <c r="T653" s="171"/>
      <c r="U653" s="171"/>
      <c r="V653" s="171"/>
      <c r="X653" s="171"/>
      <c r="Y653" s="149"/>
    </row>
    <row r="654" customFormat="false" ht="12.75" hidden="false" customHeight="false" outlineLevel="0" collapsed="false">
      <c r="A654" s="149"/>
      <c r="B654" s="167"/>
      <c r="C654" s="167"/>
      <c r="D654" s="167"/>
      <c r="E654" s="167"/>
      <c r="F654" s="167"/>
      <c r="G654" s="171"/>
      <c r="H654" s="171"/>
      <c r="I654" s="171"/>
      <c r="J654" s="171"/>
      <c r="K654" s="171"/>
      <c r="L654" s="171"/>
      <c r="M654" s="171"/>
      <c r="N654" s="171"/>
      <c r="O654" s="171"/>
      <c r="P654" s="171"/>
      <c r="Q654" s="171"/>
      <c r="R654" s="171"/>
      <c r="S654" s="171"/>
      <c r="T654" s="171"/>
      <c r="U654" s="171"/>
      <c r="V654" s="171"/>
      <c r="X654" s="171"/>
      <c r="Y654" s="149"/>
    </row>
    <row r="655" customFormat="false" ht="12.75" hidden="false" customHeight="false" outlineLevel="0" collapsed="false">
      <c r="A655" s="149"/>
      <c r="B655" s="167"/>
      <c r="C655" s="167"/>
      <c r="D655" s="167"/>
      <c r="E655" s="167"/>
      <c r="F655" s="167"/>
      <c r="G655" s="171"/>
      <c r="H655" s="171"/>
      <c r="I655" s="171"/>
      <c r="J655" s="171"/>
      <c r="K655" s="171"/>
      <c r="L655" s="171"/>
      <c r="M655" s="171"/>
      <c r="N655" s="171"/>
      <c r="O655" s="171"/>
      <c r="P655" s="171"/>
      <c r="Q655" s="171"/>
      <c r="R655" s="171"/>
      <c r="S655" s="171"/>
      <c r="T655" s="171"/>
      <c r="U655" s="171"/>
      <c r="V655" s="171"/>
      <c r="X655" s="171"/>
      <c r="Y655" s="149"/>
    </row>
    <row r="656" customFormat="false" ht="12.75" hidden="false" customHeight="false" outlineLevel="0" collapsed="false">
      <c r="A656" s="149"/>
      <c r="B656" s="167"/>
      <c r="C656" s="167"/>
      <c r="D656" s="167"/>
      <c r="E656" s="167"/>
      <c r="F656" s="167"/>
      <c r="G656" s="171"/>
      <c r="H656" s="171"/>
      <c r="I656" s="171"/>
      <c r="J656" s="171"/>
      <c r="K656" s="171"/>
      <c r="L656" s="171"/>
      <c r="M656" s="171"/>
      <c r="N656" s="171"/>
      <c r="O656" s="171"/>
      <c r="P656" s="171"/>
      <c r="Q656" s="171"/>
      <c r="R656" s="171"/>
      <c r="S656" s="171"/>
      <c r="T656" s="171"/>
      <c r="U656" s="171"/>
      <c r="V656" s="171"/>
      <c r="X656" s="171"/>
      <c r="Y656" s="149"/>
    </row>
    <row r="657" customFormat="false" ht="12.75" hidden="false" customHeight="false" outlineLevel="0" collapsed="false">
      <c r="A657" s="149"/>
      <c r="B657" s="167"/>
      <c r="C657" s="167"/>
      <c r="D657" s="167"/>
      <c r="E657" s="167"/>
      <c r="F657" s="167"/>
      <c r="G657" s="171"/>
      <c r="H657" s="171"/>
      <c r="I657" s="171"/>
      <c r="J657" s="171"/>
      <c r="K657" s="171"/>
      <c r="L657" s="171"/>
      <c r="M657" s="171"/>
      <c r="N657" s="171"/>
      <c r="O657" s="171"/>
      <c r="P657" s="171"/>
      <c r="Q657" s="171"/>
      <c r="R657" s="171"/>
      <c r="S657" s="171"/>
      <c r="T657" s="171"/>
      <c r="U657" s="171"/>
      <c r="V657" s="171"/>
      <c r="X657" s="171"/>
      <c r="Y657" s="149"/>
    </row>
    <row r="658" customFormat="false" ht="12.75" hidden="false" customHeight="false" outlineLevel="0" collapsed="false">
      <c r="A658" s="149"/>
      <c r="B658" s="167"/>
      <c r="C658" s="167"/>
      <c r="D658" s="167"/>
      <c r="E658" s="167"/>
      <c r="F658" s="167"/>
      <c r="G658" s="171"/>
      <c r="H658" s="171"/>
      <c r="I658" s="171"/>
      <c r="J658" s="171"/>
      <c r="K658" s="171"/>
      <c r="L658" s="171"/>
      <c r="M658" s="171"/>
      <c r="N658" s="171"/>
      <c r="O658" s="171"/>
      <c r="P658" s="171"/>
      <c r="Q658" s="171"/>
      <c r="R658" s="171"/>
      <c r="S658" s="171"/>
      <c r="T658" s="171"/>
      <c r="U658" s="171"/>
      <c r="V658" s="171"/>
      <c r="X658" s="171"/>
      <c r="Y658" s="149"/>
    </row>
    <row r="659" customFormat="false" ht="12.75" hidden="false" customHeight="false" outlineLevel="0" collapsed="false">
      <c r="A659" s="149"/>
      <c r="B659" s="167"/>
      <c r="C659" s="167"/>
      <c r="D659" s="167"/>
      <c r="E659" s="167"/>
      <c r="F659" s="167"/>
      <c r="G659" s="171"/>
      <c r="H659" s="171"/>
      <c r="I659" s="171"/>
      <c r="J659" s="171"/>
      <c r="K659" s="171"/>
      <c r="L659" s="171"/>
      <c r="M659" s="171"/>
      <c r="N659" s="171"/>
      <c r="O659" s="171"/>
      <c r="P659" s="171"/>
      <c r="Q659" s="171"/>
      <c r="R659" s="171"/>
      <c r="S659" s="171"/>
      <c r="T659" s="171"/>
      <c r="U659" s="171"/>
      <c r="V659" s="171"/>
      <c r="X659" s="171"/>
      <c r="Y659" s="149"/>
    </row>
    <row r="660" customFormat="false" ht="12.75" hidden="false" customHeight="false" outlineLevel="0" collapsed="false">
      <c r="A660" s="149"/>
      <c r="B660" s="167"/>
      <c r="C660" s="167"/>
      <c r="D660" s="167"/>
      <c r="E660" s="167"/>
      <c r="F660" s="167"/>
      <c r="G660" s="171"/>
      <c r="H660" s="171"/>
      <c r="I660" s="171"/>
      <c r="J660" s="171"/>
      <c r="K660" s="171"/>
      <c r="L660" s="171"/>
      <c r="M660" s="171"/>
      <c r="N660" s="171"/>
      <c r="O660" s="171"/>
      <c r="P660" s="171"/>
      <c r="Q660" s="171"/>
      <c r="R660" s="171"/>
      <c r="S660" s="171"/>
      <c r="T660" s="171"/>
      <c r="U660" s="171"/>
      <c r="V660" s="171"/>
      <c r="X660" s="171"/>
      <c r="Y660" s="149"/>
    </row>
    <row r="661" customFormat="false" ht="12.75" hidden="false" customHeight="false" outlineLevel="0" collapsed="false">
      <c r="A661" s="149"/>
      <c r="B661" s="167"/>
      <c r="C661" s="167"/>
      <c r="D661" s="167"/>
      <c r="E661" s="167"/>
      <c r="F661" s="167"/>
      <c r="G661" s="171"/>
      <c r="H661" s="171"/>
      <c r="I661" s="171"/>
      <c r="J661" s="171"/>
      <c r="K661" s="171"/>
      <c r="L661" s="171"/>
      <c r="M661" s="171"/>
      <c r="N661" s="171"/>
      <c r="O661" s="171"/>
      <c r="P661" s="171"/>
      <c r="Q661" s="171"/>
      <c r="R661" s="171"/>
      <c r="S661" s="171"/>
      <c r="T661" s="171"/>
      <c r="U661" s="171"/>
      <c r="V661" s="171"/>
      <c r="X661" s="171"/>
      <c r="Y661" s="149"/>
    </row>
    <row r="662" customFormat="false" ht="12.75" hidden="false" customHeight="false" outlineLevel="0" collapsed="false">
      <c r="A662" s="149"/>
      <c r="B662" s="167"/>
      <c r="C662" s="167"/>
      <c r="D662" s="167"/>
      <c r="E662" s="167"/>
      <c r="F662" s="167"/>
      <c r="G662" s="171"/>
      <c r="H662" s="171"/>
      <c r="I662" s="171"/>
      <c r="J662" s="171"/>
      <c r="K662" s="171"/>
      <c r="L662" s="171"/>
      <c r="M662" s="171"/>
      <c r="N662" s="171"/>
      <c r="O662" s="171"/>
      <c r="P662" s="171"/>
      <c r="Q662" s="171"/>
      <c r="R662" s="171"/>
      <c r="S662" s="171"/>
      <c r="T662" s="171"/>
      <c r="U662" s="171"/>
      <c r="V662" s="171"/>
      <c r="X662" s="171"/>
      <c r="Y662" s="149"/>
    </row>
    <row r="663" customFormat="false" ht="12.75" hidden="false" customHeight="false" outlineLevel="0" collapsed="false">
      <c r="A663" s="149"/>
      <c r="B663" s="167"/>
      <c r="C663" s="167"/>
      <c r="D663" s="167"/>
      <c r="E663" s="167"/>
      <c r="F663" s="167"/>
      <c r="G663" s="171"/>
      <c r="H663" s="171"/>
      <c r="I663" s="171"/>
      <c r="J663" s="171"/>
      <c r="K663" s="171"/>
      <c r="L663" s="171"/>
      <c r="M663" s="171"/>
      <c r="N663" s="171"/>
      <c r="O663" s="171"/>
      <c r="P663" s="171"/>
      <c r="Q663" s="171"/>
      <c r="R663" s="171"/>
      <c r="S663" s="171"/>
      <c r="T663" s="171"/>
      <c r="U663" s="171"/>
      <c r="V663" s="171"/>
      <c r="X663" s="171"/>
      <c r="Y663" s="149"/>
    </row>
    <row r="664" customFormat="false" ht="12.75" hidden="false" customHeight="false" outlineLevel="0" collapsed="false">
      <c r="A664" s="149"/>
      <c r="B664" s="167"/>
      <c r="C664" s="167"/>
      <c r="D664" s="167"/>
      <c r="E664" s="167"/>
      <c r="F664" s="167"/>
      <c r="G664" s="171"/>
      <c r="H664" s="171"/>
      <c r="I664" s="171"/>
      <c r="J664" s="171"/>
      <c r="K664" s="171"/>
      <c r="L664" s="171"/>
      <c r="M664" s="171"/>
      <c r="N664" s="171"/>
      <c r="O664" s="171"/>
      <c r="P664" s="171"/>
      <c r="Q664" s="171"/>
      <c r="R664" s="171"/>
      <c r="S664" s="171"/>
      <c r="T664" s="171"/>
      <c r="U664" s="171"/>
      <c r="V664" s="171"/>
      <c r="X664" s="171"/>
      <c r="Y664" s="149"/>
    </row>
    <row r="665" customFormat="false" ht="12.75" hidden="false" customHeight="false" outlineLevel="0" collapsed="false">
      <c r="A665" s="149"/>
      <c r="B665" s="167"/>
      <c r="C665" s="167"/>
      <c r="D665" s="167"/>
      <c r="E665" s="167"/>
      <c r="F665" s="167"/>
      <c r="G665" s="171"/>
      <c r="H665" s="171"/>
      <c r="I665" s="171"/>
      <c r="J665" s="171"/>
      <c r="K665" s="171"/>
      <c r="L665" s="171"/>
      <c r="M665" s="171"/>
      <c r="N665" s="171"/>
      <c r="O665" s="171"/>
      <c r="P665" s="171"/>
      <c r="Q665" s="171"/>
      <c r="R665" s="171"/>
      <c r="S665" s="171"/>
      <c r="T665" s="171"/>
      <c r="U665" s="171"/>
      <c r="V665" s="171"/>
      <c r="X665" s="171"/>
      <c r="Y665" s="149"/>
    </row>
    <row r="666" customFormat="false" ht="12.75" hidden="false" customHeight="false" outlineLevel="0" collapsed="false">
      <c r="A666" s="149"/>
      <c r="B666" s="167"/>
      <c r="C666" s="167"/>
      <c r="D666" s="167"/>
      <c r="E666" s="167"/>
      <c r="F666" s="167"/>
      <c r="G666" s="171"/>
      <c r="H666" s="171"/>
      <c r="I666" s="171"/>
      <c r="J666" s="171"/>
      <c r="K666" s="171"/>
      <c r="L666" s="171"/>
      <c r="M666" s="171"/>
      <c r="N666" s="171"/>
      <c r="O666" s="171"/>
      <c r="P666" s="171"/>
      <c r="Q666" s="171"/>
      <c r="R666" s="171"/>
      <c r="S666" s="171"/>
      <c r="T666" s="171"/>
      <c r="U666" s="171"/>
      <c r="V666" s="171"/>
      <c r="X666" s="171"/>
      <c r="Y666" s="149"/>
    </row>
    <row r="667" customFormat="false" ht="12.75" hidden="false" customHeight="false" outlineLevel="0" collapsed="false">
      <c r="A667" s="149"/>
      <c r="B667" s="167"/>
      <c r="C667" s="167"/>
      <c r="D667" s="167"/>
      <c r="E667" s="167"/>
      <c r="F667" s="167"/>
      <c r="G667" s="171"/>
      <c r="H667" s="171"/>
      <c r="I667" s="171"/>
      <c r="J667" s="171"/>
      <c r="K667" s="171"/>
      <c r="L667" s="171"/>
      <c r="M667" s="171"/>
      <c r="N667" s="171"/>
      <c r="O667" s="171"/>
      <c r="P667" s="171"/>
      <c r="Q667" s="171"/>
      <c r="R667" s="171"/>
      <c r="S667" s="171"/>
      <c r="T667" s="171"/>
      <c r="U667" s="171"/>
      <c r="V667" s="171"/>
      <c r="X667" s="171"/>
      <c r="Y667" s="149"/>
    </row>
    <row r="668" customFormat="false" ht="12.75" hidden="false" customHeight="false" outlineLevel="0" collapsed="false">
      <c r="A668" s="149"/>
      <c r="B668" s="167"/>
      <c r="C668" s="167"/>
      <c r="D668" s="167"/>
      <c r="E668" s="167"/>
      <c r="F668" s="167"/>
      <c r="G668" s="171"/>
      <c r="H668" s="171"/>
      <c r="I668" s="171"/>
      <c r="J668" s="171"/>
      <c r="K668" s="171"/>
      <c r="L668" s="171"/>
      <c r="M668" s="171"/>
      <c r="N668" s="171"/>
      <c r="O668" s="171"/>
      <c r="P668" s="171"/>
      <c r="Q668" s="171"/>
      <c r="R668" s="171"/>
      <c r="S668" s="171"/>
      <c r="T668" s="171"/>
      <c r="U668" s="171"/>
      <c r="V668" s="171"/>
      <c r="X668" s="171"/>
      <c r="Y668" s="149"/>
    </row>
    <row r="669" customFormat="false" ht="12.75" hidden="false" customHeight="false" outlineLevel="0" collapsed="false">
      <c r="A669" s="149"/>
      <c r="B669" s="167"/>
      <c r="C669" s="167"/>
      <c r="D669" s="167"/>
      <c r="E669" s="167"/>
      <c r="F669" s="167"/>
      <c r="G669" s="171"/>
      <c r="H669" s="171"/>
      <c r="I669" s="171"/>
      <c r="J669" s="171"/>
      <c r="K669" s="171"/>
      <c r="L669" s="171"/>
      <c r="M669" s="171"/>
      <c r="N669" s="171"/>
      <c r="O669" s="171"/>
      <c r="P669" s="171"/>
      <c r="Q669" s="171"/>
      <c r="R669" s="171"/>
      <c r="S669" s="171"/>
      <c r="T669" s="171"/>
      <c r="U669" s="171"/>
      <c r="V669" s="171"/>
      <c r="X669" s="171"/>
      <c r="Y669" s="149"/>
    </row>
    <row r="670" customFormat="false" ht="12.75" hidden="false" customHeight="false" outlineLevel="0" collapsed="false">
      <c r="A670" s="149"/>
      <c r="B670" s="167"/>
      <c r="C670" s="167"/>
      <c r="D670" s="167"/>
      <c r="E670" s="167"/>
      <c r="F670" s="167"/>
      <c r="G670" s="171"/>
      <c r="H670" s="171"/>
      <c r="I670" s="171"/>
      <c r="J670" s="171"/>
      <c r="K670" s="171"/>
      <c r="L670" s="171"/>
      <c r="M670" s="171"/>
      <c r="N670" s="171"/>
      <c r="O670" s="171"/>
      <c r="P670" s="171"/>
      <c r="Q670" s="171"/>
      <c r="R670" s="171"/>
      <c r="S670" s="171"/>
      <c r="T670" s="171"/>
      <c r="U670" s="171"/>
      <c r="V670" s="171"/>
      <c r="X670" s="171"/>
      <c r="Y670" s="149"/>
    </row>
    <row r="671" customFormat="false" ht="12.75" hidden="false" customHeight="false" outlineLevel="0" collapsed="false">
      <c r="A671" s="149"/>
      <c r="B671" s="167"/>
      <c r="C671" s="167"/>
      <c r="D671" s="167"/>
      <c r="E671" s="167"/>
      <c r="F671" s="167"/>
      <c r="G671" s="171"/>
      <c r="H671" s="171"/>
      <c r="I671" s="171"/>
      <c r="J671" s="171"/>
      <c r="K671" s="171"/>
      <c r="L671" s="171"/>
      <c r="M671" s="171"/>
      <c r="N671" s="171"/>
      <c r="O671" s="171"/>
      <c r="P671" s="171"/>
      <c r="Q671" s="171"/>
      <c r="R671" s="171"/>
      <c r="S671" s="171"/>
      <c r="T671" s="171"/>
      <c r="U671" s="171"/>
      <c r="V671" s="171"/>
      <c r="X671" s="171"/>
      <c r="Y671" s="149"/>
    </row>
    <row r="672" customFormat="false" ht="12.75" hidden="false" customHeight="false" outlineLevel="0" collapsed="false">
      <c r="A672" s="149"/>
      <c r="B672" s="167"/>
      <c r="C672" s="167"/>
      <c r="D672" s="167"/>
      <c r="E672" s="167"/>
      <c r="F672" s="167"/>
      <c r="G672" s="171"/>
      <c r="H672" s="171"/>
      <c r="I672" s="171"/>
      <c r="J672" s="171"/>
      <c r="K672" s="171"/>
      <c r="L672" s="171"/>
      <c r="M672" s="171"/>
      <c r="N672" s="171"/>
      <c r="O672" s="171"/>
      <c r="P672" s="171"/>
      <c r="Q672" s="171"/>
      <c r="R672" s="171"/>
      <c r="S672" s="171"/>
      <c r="T672" s="171"/>
      <c r="U672" s="171"/>
      <c r="V672" s="171"/>
      <c r="X672" s="171"/>
      <c r="Y672" s="149"/>
    </row>
    <row r="673" customFormat="false" ht="12.75" hidden="false" customHeight="false" outlineLevel="0" collapsed="false">
      <c r="A673" s="149"/>
      <c r="B673" s="167"/>
      <c r="C673" s="167"/>
      <c r="D673" s="167"/>
      <c r="E673" s="167"/>
      <c r="F673" s="167"/>
      <c r="G673" s="171"/>
      <c r="H673" s="171"/>
      <c r="I673" s="171"/>
      <c r="J673" s="171"/>
      <c r="K673" s="171"/>
      <c r="L673" s="171"/>
      <c r="M673" s="171"/>
      <c r="N673" s="171"/>
      <c r="O673" s="171"/>
      <c r="P673" s="171"/>
      <c r="Q673" s="171"/>
      <c r="R673" s="171"/>
      <c r="S673" s="171"/>
      <c r="T673" s="171"/>
      <c r="U673" s="171"/>
      <c r="V673" s="171"/>
      <c r="X673" s="171"/>
      <c r="Y673" s="149"/>
    </row>
    <row r="674" customFormat="false" ht="12.75" hidden="false" customHeight="false" outlineLevel="0" collapsed="false">
      <c r="A674" s="149"/>
      <c r="B674" s="167"/>
      <c r="C674" s="167"/>
      <c r="D674" s="167"/>
      <c r="E674" s="167"/>
      <c r="F674" s="167"/>
      <c r="G674" s="171"/>
      <c r="H674" s="171"/>
      <c r="I674" s="171"/>
      <c r="J674" s="171"/>
      <c r="K674" s="171"/>
      <c r="L674" s="171"/>
      <c r="M674" s="171"/>
      <c r="N674" s="171"/>
      <c r="O674" s="171"/>
      <c r="P674" s="171"/>
      <c r="Q674" s="171"/>
      <c r="R674" s="171"/>
      <c r="S674" s="171"/>
      <c r="T674" s="171"/>
      <c r="U674" s="171"/>
      <c r="V674" s="171"/>
      <c r="X674" s="171"/>
      <c r="Y674" s="149"/>
    </row>
    <row r="675" customFormat="false" ht="12.75" hidden="false" customHeight="false" outlineLevel="0" collapsed="false">
      <c r="A675" s="149"/>
      <c r="B675" s="167"/>
      <c r="C675" s="167"/>
      <c r="D675" s="167"/>
      <c r="E675" s="167"/>
      <c r="F675" s="167"/>
      <c r="G675" s="171"/>
      <c r="H675" s="171"/>
      <c r="I675" s="171"/>
      <c r="J675" s="171"/>
      <c r="K675" s="171"/>
      <c r="L675" s="171"/>
      <c r="M675" s="171"/>
      <c r="N675" s="171"/>
      <c r="O675" s="171"/>
      <c r="P675" s="171"/>
      <c r="Q675" s="171"/>
      <c r="R675" s="171"/>
      <c r="S675" s="171"/>
      <c r="T675" s="171"/>
      <c r="U675" s="171"/>
      <c r="V675" s="171"/>
      <c r="X675" s="171"/>
      <c r="Y675" s="149"/>
    </row>
    <row r="676" customFormat="false" ht="12.75" hidden="false" customHeight="false" outlineLevel="0" collapsed="false">
      <c r="A676" s="149"/>
      <c r="B676" s="167"/>
      <c r="C676" s="167"/>
      <c r="D676" s="167"/>
      <c r="E676" s="167"/>
      <c r="F676" s="167"/>
      <c r="G676" s="171"/>
      <c r="H676" s="171"/>
      <c r="I676" s="171"/>
      <c r="J676" s="171"/>
      <c r="K676" s="171"/>
      <c r="L676" s="171"/>
      <c r="M676" s="171"/>
      <c r="N676" s="171"/>
      <c r="O676" s="171"/>
      <c r="P676" s="171"/>
      <c r="Q676" s="171"/>
      <c r="R676" s="171"/>
      <c r="S676" s="171"/>
      <c r="T676" s="171"/>
      <c r="U676" s="171"/>
      <c r="V676" s="171"/>
      <c r="X676" s="171"/>
      <c r="Y676" s="149"/>
    </row>
    <row r="677" customFormat="false" ht="12.75" hidden="false" customHeight="false" outlineLevel="0" collapsed="false">
      <c r="A677" s="149"/>
      <c r="B677" s="167"/>
      <c r="C677" s="167"/>
      <c r="D677" s="167"/>
      <c r="E677" s="167"/>
      <c r="F677" s="167"/>
      <c r="G677" s="171"/>
      <c r="H677" s="171"/>
      <c r="I677" s="171"/>
      <c r="J677" s="171"/>
      <c r="K677" s="171"/>
      <c r="L677" s="171"/>
      <c r="M677" s="171"/>
      <c r="N677" s="171"/>
      <c r="O677" s="171"/>
      <c r="P677" s="171"/>
      <c r="Q677" s="171"/>
      <c r="R677" s="171"/>
      <c r="S677" s="171"/>
      <c r="T677" s="171"/>
      <c r="U677" s="171"/>
      <c r="V677" s="171"/>
      <c r="X677" s="171"/>
      <c r="Y677" s="149"/>
    </row>
    <row r="678" customFormat="false" ht="12.75" hidden="false" customHeight="false" outlineLevel="0" collapsed="false">
      <c r="A678" s="149"/>
      <c r="B678" s="167"/>
      <c r="C678" s="167"/>
      <c r="D678" s="167"/>
      <c r="E678" s="167"/>
      <c r="F678" s="167"/>
      <c r="G678" s="171"/>
      <c r="H678" s="171"/>
      <c r="I678" s="171"/>
      <c r="J678" s="171"/>
      <c r="K678" s="171"/>
      <c r="L678" s="171"/>
      <c r="M678" s="171"/>
      <c r="N678" s="171"/>
      <c r="O678" s="171"/>
      <c r="P678" s="171"/>
      <c r="Q678" s="171"/>
      <c r="R678" s="171"/>
      <c r="S678" s="171"/>
      <c r="T678" s="171"/>
      <c r="U678" s="171"/>
      <c r="V678" s="171"/>
      <c r="X678" s="171"/>
      <c r="Y678" s="149"/>
    </row>
    <row r="679" customFormat="false" ht="12.75" hidden="false" customHeight="false" outlineLevel="0" collapsed="false">
      <c r="A679" s="149"/>
      <c r="B679" s="167"/>
      <c r="C679" s="167"/>
      <c r="D679" s="167"/>
      <c r="E679" s="167"/>
      <c r="F679" s="167"/>
      <c r="G679" s="171"/>
      <c r="H679" s="171"/>
      <c r="I679" s="171"/>
      <c r="J679" s="171"/>
      <c r="K679" s="171"/>
      <c r="L679" s="171"/>
      <c r="M679" s="171"/>
      <c r="N679" s="171"/>
      <c r="O679" s="171"/>
      <c r="P679" s="171"/>
      <c r="Q679" s="171"/>
      <c r="R679" s="171"/>
      <c r="S679" s="171"/>
      <c r="T679" s="171"/>
      <c r="U679" s="171"/>
      <c r="V679" s="171"/>
      <c r="X679" s="171"/>
      <c r="Y679" s="149"/>
    </row>
    <row r="680" customFormat="false" ht="12.75" hidden="false" customHeight="false" outlineLevel="0" collapsed="false">
      <c r="A680" s="149"/>
      <c r="B680" s="167"/>
      <c r="C680" s="167"/>
      <c r="D680" s="167"/>
      <c r="E680" s="167"/>
      <c r="F680" s="167"/>
      <c r="G680" s="171"/>
      <c r="H680" s="171"/>
      <c r="I680" s="171"/>
      <c r="J680" s="171"/>
      <c r="K680" s="171"/>
      <c r="L680" s="171"/>
      <c r="M680" s="171"/>
      <c r="N680" s="171"/>
      <c r="O680" s="171"/>
      <c r="P680" s="171"/>
      <c r="Q680" s="171"/>
      <c r="R680" s="171"/>
      <c r="S680" s="171"/>
      <c r="T680" s="171"/>
      <c r="U680" s="171"/>
      <c r="V680" s="171"/>
      <c r="X680" s="171"/>
      <c r="Y680" s="149"/>
    </row>
    <row r="681" customFormat="false" ht="12.75" hidden="false" customHeight="false" outlineLevel="0" collapsed="false">
      <c r="A681" s="149"/>
      <c r="B681" s="167"/>
      <c r="C681" s="167"/>
      <c r="D681" s="167"/>
      <c r="E681" s="167"/>
      <c r="F681" s="167"/>
      <c r="G681" s="171"/>
      <c r="H681" s="171"/>
      <c r="I681" s="171"/>
      <c r="J681" s="171"/>
      <c r="K681" s="171"/>
      <c r="L681" s="171"/>
      <c r="M681" s="171"/>
      <c r="N681" s="171"/>
      <c r="O681" s="171"/>
      <c r="P681" s="171"/>
      <c r="Q681" s="171"/>
      <c r="R681" s="171"/>
      <c r="S681" s="171"/>
      <c r="T681" s="171"/>
      <c r="U681" s="171"/>
      <c r="V681" s="171"/>
      <c r="X681" s="171"/>
      <c r="Y681" s="149"/>
    </row>
    <row r="682" customFormat="false" ht="12.75" hidden="false" customHeight="false" outlineLevel="0" collapsed="false">
      <c r="A682" s="149"/>
      <c r="B682" s="167"/>
      <c r="C682" s="167"/>
      <c r="D682" s="167"/>
      <c r="E682" s="167"/>
      <c r="F682" s="167"/>
      <c r="G682" s="171"/>
      <c r="H682" s="171"/>
      <c r="I682" s="171"/>
      <c r="J682" s="171"/>
      <c r="K682" s="171"/>
      <c r="L682" s="171"/>
      <c r="M682" s="171"/>
      <c r="N682" s="171"/>
      <c r="O682" s="171"/>
      <c r="P682" s="171"/>
      <c r="Q682" s="171"/>
      <c r="R682" s="171"/>
      <c r="S682" s="171"/>
      <c r="T682" s="171"/>
      <c r="U682" s="171"/>
      <c r="V682" s="171"/>
      <c r="X682" s="171"/>
      <c r="Y682" s="149"/>
    </row>
    <row r="683" customFormat="false" ht="12.75" hidden="false" customHeight="false" outlineLevel="0" collapsed="false">
      <c r="A683" s="149"/>
      <c r="B683" s="167"/>
      <c r="C683" s="167"/>
      <c r="D683" s="167"/>
      <c r="E683" s="167"/>
      <c r="F683" s="167"/>
      <c r="G683" s="171"/>
      <c r="H683" s="171"/>
      <c r="I683" s="171"/>
      <c r="J683" s="171"/>
      <c r="K683" s="171"/>
      <c r="L683" s="171"/>
      <c r="M683" s="171"/>
      <c r="N683" s="171"/>
      <c r="O683" s="171"/>
      <c r="P683" s="171"/>
      <c r="Q683" s="171"/>
      <c r="R683" s="171"/>
      <c r="S683" s="171"/>
      <c r="T683" s="171"/>
      <c r="U683" s="171"/>
      <c r="V683" s="171"/>
      <c r="X683" s="171"/>
      <c r="Y683" s="149"/>
    </row>
    <row r="684" customFormat="false" ht="12.75" hidden="false" customHeight="false" outlineLevel="0" collapsed="false">
      <c r="A684" s="149"/>
      <c r="B684" s="167"/>
      <c r="C684" s="167"/>
      <c r="D684" s="167"/>
      <c r="E684" s="167"/>
      <c r="F684" s="167"/>
      <c r="G684" s="171"/>
      <c r="H684" s="171"/>
      <c r="I684" s="171"/>
      <c r="J684" s="171"/>
      <c r="K684" s="171"/>
      <c r="L684" s="171"/>
      <c r="M684" s="171"/>
      <c r="N684" s="171"/>
      <c r="O684" s="171"/>
      <c r="P684" s="171"/>
      <c r="Q684" s="171"/>
      <c r="R684" s="171"/>
      <c r="S684" s="171"/>
      <c r="T684" s="171"/>
      <c r="U684" s="171"/>
      <c r="V684" s="171"/>
      <c r="X684" s="171"/>
      <c r="Y684" s="149"/>
    </row>
    <row r="685" customFormat="false" ht="12.75" hidden="false" customHeight="false" outlineLevel="0" collapsed="false">
      <c r="A685" s="149"/>
      <c r="B685" s="167"/>
      <c r="C685" s="167"/>
      <c r="D685" s="167"/>
      <c r="E685" s="167"/>
      <c r="F685" s="167"/>
      <c r="G685" s="171"/>
      <c r="H685" s="171"/>
      <c r="I685" s="171"/>
      <c r="J685" s="171"/>
      <c r="K685" s="171"/>
      <c r="L685" s="171"/>
      <c r="M685" s="171"/>
      <c r="N685" s="171"/>
      <c r="O685" s="171"/>
      <c r="P685" s="171"/>
      <c r="Q685" s="171"/>
      <c r="R685" s="171"/>
      <c r="S685" s="171"/>
      <c r="T685" s="171"/>
      <c r="U685" s="171"/>
      <c r="V685" s="171"/>
      <c r="X685" s="171"/>
      <c r="Y685" s="149"/>
    </row>
    <row r="686" customFormat="false" ht="12.75" hidden="false" customHeight="false" outlineLevel="0" collapsed="false">
      <c r="A686" s="149"/>
      <c r="B686" s="167"/>
      <c r="C686" s="167"/>
      <c r="D686" s="167"/>
      <c r="E686" s="167"/>
      <c r="F686" s="167"/>
      <c r="G686" s="171"/>
      <c r="H686" s="171"/>
      <c r="I686" s="171"/>
      <c r="J686" s="171"/>
      <c r="K686" s="171"/>
      <c r="L686" s="171"/>
      <c r="M686" s="171"/>
      <c r="N686" s="171"/>
      <c r="O686" s="171"/>
      <c r="P686" s="171"/>
      <c r="Q686" s="171"/>
      <c r="R686" s="171"/>
      <c r="S686" s="171"/>
      <c r="T686" s="171"/>
      <c r="U686" s="171"/>
      <c r="V686" s="171"/>
      <c r="X686" s="171"/>
      <c r="Y686" s="149"/>
    </row>
    <row r="687" customFormat="false" ht="12.75" hidden="false" customHeight="false" outlineLevel="0" collapsed="false">
      <c r="A687" s="149"/>
      <c r="B687" s="167"/>
      <c r="C687" s="167"/>
      <c r="D687" s="167"/>
      <c r="E687" s="167"/>
      <c r="F687" s="167"/>
      <c r="G687" s="171"/>
      <c r="H687" s="171"/>
      <c r="I687" s="171"/>
      <c r="J687" s="171"/>
      <c r="K687" s="171"/>
      <c r="L687" s="171"/>
      <c r="M687" s="171"/>
      <c r="N687" s="171"/>
      <c r="O687" s="171"/>
      <c r="P687" s="171"/>
      <c r="Q687" s="171"/>
      <c r="R687" s="171"/>
      <c r="S687" s="171"/>
      <c r="T687" s="171"/>
      <c r="U687" s="171"/>
      <c r="V687" s="171"/>
      <c r="X687" s="171"/>
      <c r="Y687" s="149"/>
    </row>
    <row r="688" customFormat="false" ht="12.75" hidden="false" customHeight="false" outlineLevel="0" collapsed="false">
      <c r="A688" s="149"/>
      <c r="B688" s="167"/>
      <c r="C688" s="167"/>
      <c r="D688" s="167"/>
      <c r="E688" s="167"/>
      <c r="F688" s="167"/>
      <c r="G688" s="171"/>
      <c r="H688" s="171"/>
      <c r="I688" s="171"/>
      <c r="J688" s="171"/>
      <c r="K688" s="171"/>
      <c r="L688" s="171"/>
      <c r="M688" s="171"/>
      <c r="N688" s="171"/>
      <c r="O688" s="171"/>
      <c r="P688" s="171"/>
      <c r="Q688" s="171"/>
      <c r="R688" s="171"/>
      <c r="S688" s="171"/>
      <c r="T688" s="171"/>
      <c r="U688" s="171"/>
      <c r="V688" s="171"/>
      <c r="X688" s="171"/>
      <c r="Y688" s="149"/>
    </row>
    <row r="689" customFormat="false" ht="12.75" hidden="false" customHeight="false" outlineLevel="0" collapsed="false">
      <c r="A689" s="149"/>
      <c r="B689" s="167"/>
      <c r="C689" s="167"/>
      <c r="D689" s="167"/>
      <c r="E689" s="167"/>
      <c r="F689" s="167"/>
      <c r="G689" s="171"/>
      <c r="H689" s="171"/>
      <c r="I689" s="171"/>
      <c r="J689" s="171"/>
      <c r="K689" s="171"/>
      <c r="L689" s="171"/>
      <c r="M689" s="171"/>
      <c r="N689" s="171"/>
      <c r="O689" s="171"/>
      <c r="P689" s="171"/>
      <c r="Q689" s="171"/>
      <c r="R689" s="171"/>
      <c r="S689" s="171"/>
      <c r="T689" s="171"/>
      <c r="U689" s="171"/>
      <c r="V689" s="171"/>
      <c r="X689" s="171"/>
      <c r="Y689" s="149"/>
    </row>
    <row r="690" customFormat="false" ht="12.75" hidden="false" customHeight="false" outlineLevel="0" collapsed="false">
      <c r="A690" s="149"/>
      <c r="B690" s="167"/>
      <c r="C690" s="167"/>
      <c r="D690" s="167"/>
      <c r="E690" s="167"/>
      <c r="F690" s="167"/>
      <c r="G690" s="171"/>
      <c r="H690" s="171"/>
      <c r="I690" s="171"/>
      <c r="J690" s="171"/>
      <c r="K690" s="171"/>
      <c r="L690" s="171"/>
      <c r="M690" s="171"/>
      <c r="N690" s="171"/>
      <c r="O690" s="171"/>
      <c r="P690" s="171"/>
      <c r="Q690" s="171"/>
      <c r="R690" s="171"/>
      <c r="S690" s="171"/>
      <c r="T690" s="171"/>
      <c r="U690" s="171"/>
      <c r="V690" s="171"/>
      <c r="X690" s="171"/>
      <c r="Y690" s="149"/>
    </row>
    <row r="691" customFormat="false" ht="12.75" hidden="false" customHeight="false" outlineLevel="0" collapsed="false">
      <c r="A691" s="149"/>
      <c r="B691" s="167"/>
      <c r="C691" s="167"/>
      <c r="D691" s="167"/>
      <c r="E691" s="167"/>
      <c r="F691" s="167"/>
      <c r="G691" s="171"/>
      <c r="H691" s="171"/>
      <c r="I691" s="171"/>
      <c r="J691" s="171"/>
      <c r="K691" s="171"/>
      <c r="L691" s="171"/>
      <c r="M691" s="171"/>
      <c r="N691" s="171"/>
      <c r="O691" s="171"/>
      <c r="P691" s="171"/>
      <c r="Q691" s="171"/>
      <c r="R691" s="171"/>
      <c r="S691" s="171"/>
      <c r="T691" s="171"/>
      <c r="U691" s="171"/>
      <c r="V691" s="171"/>
      <c r="X691" s="171"/>
      <c r="Y691" s="149"/>
    </row>
    <row r="692" customFormat="false" ht="12.75" hidden="false" customHeight="false" outlineLevel="0" collapsed="false">
      <c r="A692" s="149"/>
      <c r="B692" s="167"/>
      <c r="C692" s="167"/>
      <c r="D692" s="167"/>
      <c r="E692" s="167"/>
      <c r="F692" s="167"/>
      <c r="G692" s="171"/>
      <c r="H692" s="171"/>
      <c r="I692" s="171"/>
      <c r="J692" s="171"/>
      <c r="K692" s="171"/>
      <c r="L692" s="171"/>
      <c r="M692" s="171"/>
      <c r="N692" s="171"/>
      <c r="O692" s="171"/>
      <c r="P692" s="171"/>
      <c r="Q692" s="171"/>
      <c r="R692" s="171"/>
      <c r="S692" s="171"/>
      <c r="T692" s="171"/>
      <c r="U692" s="171"/>
      <c r="V692" s="171"/>
      <c r="X692" s="171"/>
      <c r="Y692" s="149"/>
    </row>
    <row r="693" customFormat="false" ht="12.75" hidden="false" customHeight="false" outlineLevel="0" collapsed="false">
      <c r="A693" s="149"/>
      <c r="B693" s="167"/>
      <c r="C693" s="167"/>
      <c r="D693" s="167"/>
      <c r="E693" s="167"/>
      <c r="F693" s="167"/>
      <c r="G693" s="171"/>
      <c r="H693" s="171"/>
      <c r="I693" s="171"/>
      <c r="J693" s="171"/>
      <c r="K693" s="171"/>
      <c r="L693" s="171"/>
      <c r="M693" s="171"/>
      <c r="N693" s="171"/>
      <c r="O693" s="171"/>
      <c r="P693" s="171"/>
      <c r="Q693" s="171"/>
      <c r="R693" s="171"/>
      <c r="S693" s="171"/>
      <c r="T693" s="171"/>
      <c r="U693" s="171"/>
      <c r="V693" s="171"/>
      <c r="X693" s="171"/>
      <c r="Y693" s="149"/>
    </row>
    <row r="694" customFormat="false" ht="12.75" hidden="false" customHeight="false" outlineLevel="0" collapsed="false">
      <c r="A694" s="149"/>
      <c r="B694" s="167"/>
      <c r="C694" s="167"/>
      <c r="D694" s="167"/>
      <c r="E694" s="167"/>
      <c r="F694" s="167"/>
      <c r="G694" s="171"/>
      <c r="H694" s="171"/>
      <c r="I694" s="171"/>
      <c r="J694" s="171"/>
      <c r="K694" s="171"/>
      <c r="L694" s="171"/>
      <c r="M694" s="171"/>
      <c r="N694" s="171"/>
      <c r="O694" s="171"/>
      <c r="P694" s="171"/>
      <c r="Q694" s="171"/>
      <c r="R694" s="171"/>
      <c r="S694" s="171"/>
      <c r="T694" s="171"/>
      <c r="U694" s="171"/>
      <c r="V694" s="171"/>
      <c r="X694" s="171"/>
      <c r="Y694" s="149"/>
    </row>
    <row r="695" customFormat="false" ht="12.75" hidden="false" customHeight="false" outlineLevel="0" collapsed="false">
      <c r="A695" s="149"/>
      <c r="B695" s="167"/>
      <c r="C695" s="167"/>
      <c r="D695" s="167"/>
      <c r="E695" s="167"/>
      <c r="F695" s="167"/>
      <c r="G695" s="171"/>
      <c r="H695" s="171"/>
      <c r="I695" s="171"/>
      <c r="J695" s="171"/>
      <c r="K695" s="171"/>
      <c r="L695" s="171"/>
      <c r="M695" s="171"/>
      <c r="N695" s="171"/>
      <c r="O695" s="171"/>
      <c r="P695" s="171"/>
      <c r="Q695" s="171"/>
      <c r="R695" s="171"/>
      <c r="S695" s="171"/>
      <c r="T695" s="171"/>
      <c r="U695" s="171"/>
      <c r="V695" s="171"/>
      <c r="X695" s="171"/>
      <c r="Y695" s="149"/>
    </row>
    <row r="696" customFormat="false" ht="12.75" hidden="false" customHeight="false" outlineLevel="0" collapsed="false">
      <c r="A696" s="149"/>
      <c r="B696" s="167"/>
      <c r="C696" s="167"/>
      <c r="D696" s="167"/>
      <c r="E696" s="167"/>
      <c r="F696" s="167"/>
      <c r="G696" s="171"/>
      <c r="H696" s="171"/>
      <c r="I696" s="171"/>
      <c r="J696" s="171"/>
      <c r="K696" s="171"/>
      <c r="L696" s="171"/>
      <c r="M696" s="171"/>
      <c r="N696" s="171"/>
      <c r="O696" s="171"/>
      <c r="P696" s="171"/>
      <c r="Q696" s="171"/>
      <c r="R696" s="171"/>
      <c r="S696" s="171"/>
      <c r="T696" s="171"/>
      <c r="U696" s="171"/>
      <c r="V696" s="171"/>
      <c r="X696" s="171"/>
      <c r="Y696" s="149"/>
    </row>
    <row r="697" customFormat="false" ht="12.75" hidden="false" customHeight="false" outlineLevel="0" collapsed="false">
      <c r="A697" s="149"/>
      <c r="B697" s="167"/>
      <c r="C697" s="167"/>
      <c r="D697" s="167"/>
      <c r="E697" s="167"/>
      <c r="F697" s="167"/>
      <c r="G697" s="171"/>
      <c r="H697" s="171"/>
      <c r="I697" s="171"/>
      <c r="J697" s="171"/>
      <c r="K697" s="171"/>
      <c r="L697" s="171"/>
      <c r="M697" s="171"/>
      <c r="N697" s="171"/>
      <c r="O697" s="171"/>
      <c r="P697" s="171"/>
      <c r="Q697" s="171"/>
      <c r="R697" s="171"/>
      <c r="S697" s="171"/>
      <c r="T697" s="171"/>
      <c r="U697" s="171"/>
      <c r="V697" s="171"/>
      <c r="X697" s="171"/>
      <c r="Y697" s="149"/>
    </row>
    <row r="698" customFormat="false" ht="12.75" hidden="false" customHeight="false" outlineLevel="0" collapsed="false">
      <c r="A698" s="149"/>
      <c r="B698" s="167"/>
      <c r="C698" s="167"/>
      <c r="D698" s="167"/>
      <c r="E698" s="167"/>
      <c r="F698" s="167"/>
      <c r="G698" s="171"/>
      <c r="H698" s="171"/>
      <c r="I698" s="171"/>
      <c r="J698" s="171"/>
      <c r="K698" s="171"/>
      <c r="L698" s="171"/>
      <c r="M698" s="171"/>
      <c r="N698" s="171"/>
      <c r="O698" s="171"/>
      <c r="P698" s="171"/>
      <c r="Q698" s="171"/>
      <c r="R698" s="171"/>
      <c r="S698" s="171"/>
      <c r="T698" s="171"/>
      <c r="U698" s="171"/>
      <c r="V698" s="171"/>
      <c r="X698" s="171"/>
      <c r="Y698" s="149"/>
    </row>
    <row r="699" customFormat="false" ht="12.75" hidden="false" customHeight="false" outlineLevel="0" collapsed="false">
      <c r="A699" s="149"/>
      <c r="B699" s="167"/>
      <c r="C699" s="167"/>
      <c r="D699" s="167"/>
      <c r="E699" s="167"/>
      <c r="F699" s="167"/>
      <c r="G699" s="171"/>
      <c r="H699" s="171"/>
      <c r="I699" s="171"/>
      <c r="J699" s="171"/>
      <c r="K699" s="171"/>
      <c r="L699" s="171"/>
      <c r="M699" s="171"/>
      <c r="N699" s="171"/>
      <c r="O699" s="171"/>
      <c r="P699" s="171"/>
      <c r="Q699" s="171"/>
      <c r="R699" s="171"/>
      <c r="S699" s="171"/>
      <c r="T699" s="171"/>
      <c r="U699" s="171"/>
      <c r="V699" s="171"/>
      <c r="X699" s="171"/>
      <c r="Y699" s="149"/>
    </row>
    <row r="700" customFormat="false" ht="12.75" hidden="false" customHeight="false" outlineLevel="0" collapsed="false">
      <c r="A700" s="149"/>
      <c r="B700" s="167"/>
      <c r="C700" s="167"/>
      <c r="D700" s="167"/>
      <c r="E700" s="167"/>
      <c r="F700" s="167"/>
      <c r="G700" s="171"/>
      <c r="H700" s="171"/>
      <c r="I700" s="171"/>
      <c r="J700" s="171"/>
      <c r="K700" s="171"/>
      <c r="L700" s="171"/>
      <c r="M700" s="171"/>
      <c r="N700" s="171"/>
      <c r="O700" s="171"/>
      <c r="P700" s="171"/>
      <c r="Q700" s="171"/>
      <c r="R700" s="171"/>
      <c r="S700" s="171"/>
      <c r="T700" s="171"/>
      <c r="U700" s="171"/>
      <c r="V700" s="171"/>
      <c r="X700" s="171"/>
      <c r="Y700" s="149"/>
    </row>
    <row r="701" customFormat="false" ht="12.75" hidden="false" customHeight="false" outlineLevel="0" collapsed="false">
      <c r="A701" s="149"/>
      <c r="B701" s="167"/>
      <c r="C701" s="167"/>
      <c r="D701" s="167"/>
      <c r="E701" s="167"/>
      <c r="F701" s="167"/>
      <c r="G701" s="171"/>
      <c r="H701" s="171"/>
      <c r="I701" s="171"/>
      <c r="J701" s="171"/>
      <c r="K701" s="171"/>
      <c r="L701" s="171"/>
      <c r="M701" s="171"/>
      <c r="N701" s="171"/>
      <c r="O701" s="171"/>
      <c r="P701" s="171"/>
      <c r="Q701" s="171"/>
      <c r="R701" s="171"/>
      <c r="S701" s="171"/>
      <c r="T701" s="171"/>
      <c r="U701" s="171"/>
      <c r="V701" s="171"/>
      <c r="X701" s="171"/>
      <c r="Y701" s="149"/>
    </row>
    <row r="702" customFormat="false" ht="12.75" hidden="false" customHeight="false" outlineLevel="0" collapsed="false">
      <c r="A702" s="149"/>
      <c r="B702" s="167"/>
      <c r="C702" s="167"/>
      <c r="D702" s="167"/>
      <c r="E702" s="167"/>
      <c r="F702" s="167"/>
      <c r="G702" s="171"/>
      <c r="H702" s="171"/>
      <c r="I702" s="171"/>
      <c r="J702" s="171"/>
      <c r="K702" s="171"/>
      <c r="L702" s="171"/>
      <c r="M702" s="171"/>
      <c r="N702" s="171"/>
      <c r="O702" s="171"/>
      <c r="P702" s="171"/>
      <c r="Q702" s="171"/>
      <c r="R702" s="171"/>
      <c r="S702" s="171"/>
      <c r="T702" s="171"/>
      <c r="U702" s="171"/>
      <c r="V702" s="171"/>
      <c r="X702" s="171"/>
      <c r="Y702" s="149"/>
    </row>
    <row r="703" customFormat="false" ht="12.75" hidden="false" customHeight="false" outlineLevel="0" collapsed="false">
      <c r="A703" s="149"/>
      <c r="B703" s="167"/>
      <c r="C703" s="167"/>
      <c r="D703" s="167"/>
      <c r="E703" s="167"/>
      <c r="F703" s="167"/>
      <c r="G703" s="171"/>
      <c r="H703" s="171"/>
      <c r="I703" s="171"/>
      <c r="J703" s="171"/>
      <c r="K703" s="171"/>
      <c r="L703" s="171"/>
      <c r="M703" s="171"/>
      <c r="N703" s="171"/>
      <c r="O703" s="171"/>
      <c r="P703" s="171"/>
      <c r="Q703" s="171"/>
      <c r="R703" s="171"/>
      <c r="S703" s="171"/>
      <c r="T703" s="171"/>
      <c r="U703" s="171"/>
      <c r="V703" s="171"/>
      <c r="X703" s="171"/>
      <c r="Y703" s="149"/>
    </row>
    <row r="704" customFormat="false" ht="12.75" hidden="false" customHeight="false" outlineLevel="0" collapsed="false">
      <c r="A704" s="149"/>
      <c r="B704" s="167"/>
      <c r="C704" s="167"/>
      <c r="D704" s="167"/>
      <c r="E704" s="167"/>
      <c r="F704" s="167"/>
      <c r="G704" s="171"/>
      <c r="H704" s="171"/>
      <c r="I704" s="171"/>
      <c r="J704" s="171"/>
      <c r="K704" s="171"/>
      <c r="L704" s="171"/>
      <c r="M704" s="171"/>
      <c r="N704" s="171"/>
      <c r="O704" s="171"/>
      <c r="P704" s="171"/>
      <c r="Q704" s="171"/>
      <c r="R704" s="171"/>
      <c r="S704" s="171"/>
      <c r="T704" s="171"/>
      <c r="U704" s="171"/>
      <c r="V704" s="171"/>
      <c r="X704" s="171"/>
      <c r="Y704" s="149"/>
    </row>
    <row r="705" customFormat="false" ht="12.75" hidden="false" customHeight="false" outlineLevel="0" collapsed="false">
      <c r="A705" s="149"/>
      <c r="B705" s="167"/>
      <c r="C705" s="167"/>
      <c r="D705" s="167"/>
      <c r="E705" s="167"/>
      <c r="F705" s="167"/>
      <c r="G705" s="171"/>
      <c r="H705" s="171"/>
      <c r="I705" s="171"/>
      <c r="J705" s="171"/>
      <c r="K705" s="171"/>
      <c r="L705" s="171"/>
      <c r="M705" s="171"/>
      <c r="N705" s="171"/>
      <c r="O705" s="171"/>
      <c r="P705" s="171"/>
      <c r="Q705" s="171"/>
      <c r="R705" s="171"/>
      <c r="S705" s="171"/>
      <c r="T705" s="171"/>
      <c r="U705" s="171"/>
      <c r="V705" s="171"/>
      <c r="X705" s="171"/>
      <c r="Y705" s="149"/>
    </row>
    <row r="706" customFormat="false" ht="12.75" hidden="false" customHeight="false" outlineLevel="0" collapsed="false">
      <c r="A706" s="149"/>
      <c r="B706" s="167"/>
      <c r="C706" s="167"/>
      <c r="D706" s="167"/>
      <c r="E706" s="167"/>
      <c r="F706" s="167"/>
      <c r="G706" s="171"/>
      <c r="H706" s="171"/>
      <c r="I706" s="171"/>
      <c r="J706" s="171"/>
      <c r="K706" s="171"/>
      <c r="L706" s="171"/>
      <c r="M706" s="171"/>
      <c r="N706" s="171"/>
      <c r="O706" s="171"/>
      <c r="P706" s="171"/>
      <c r="Q706" s="171"/>
      <c r="R706" s="171"/>
      <c r="S706" s="171"/>
      <c r="T706" s="171"/>
      <c r="U706" s="171"/>
      <c r="V706" s="171"/>
      <c r="X706" s="171"/>
      <c r="Y706" s="149"/>
    </row>
    <row r="707" customFormat="false" ht="12.75" hidden="false" customHeight="false" outlineLevel="0" collapsed="false">
      <c r="A707" s="149"/>
      <c r="B707" s="167"/>
      <c r="C707" s="167"/>
      <c r="D707" s="167"/>
      <c r="E707" s="167"/>
      <c r="F707" s="167"/>
      <c r="G707" s="171"/>
      <c r="H707" s="171"/>
      <c r="I707" s="171"/>
      <c r="J707" s="171"/>
      <c r="K707" s="171"/>
      <c r="L707" s="171"/>
      <c r="M707" s="171"/>
      <c r="N707" s="171"/>
      <c r="O707" s="171"/>
      <c r="P707" s="171"/>
      <c r="Q707" s="171"/>
      <c r="R707" s="171"/>
      <c r="S707" s="171"/>
      <c r="T707" s="171"/>
      <c r="U707" s="171"/>
      <c r="V707" s="171"/>
      <c r="X707" s="171"/>
      <c r="Y707" s="149"/>
    </row>
    <row r="708" customFormat="false" ht="12.75" hidden="false" customHeight="false" outlineLevel="0" collapsed="false">
      <c r="A708" s="149"/>
      <c r="B708" s="167"/>
      <c r="C708" s="167"/>
      <c r="D708" s="167"/>
      <c r="E708" s="167"/>
      <c r="F708" s="167"/>
      <c r="G708" s="171"/>
      <c r="H708" s="171"/>
      <c r="I708" s="171"/>
      <c r="J708" s="171"/>
      <c r="K708" s="171"/>
      <c r="L708" s="171"/>
      <c r="M708" s="171"/>
      <c r="N708" s="171"/>
      <c r="O708" s="171"/>
      <c r="P708" s="171"/>
      <c r="Q708" s="171"/>
      <c r="R708" s="171"/>
      <c r="S708" s="171"/>
      <c r="T708" s="171"/>
      <c r="U708" s="171"/>
      <c r="V708" s="171"/>
      <c r="X708" s="171"/>
      <c r="Y708" s="149"/>
    </row>
    <row r="709" customFormat="false" ht="12.75" hidden="false" customHeight="false" outlineLevel="0" collapsed="false">
      <c r="A709" s="149"/>
      <c r="B709" s="167"/>
      <c r="C709" s="167"/>
      <c r="D709" s="167"/>
      <c r="E709" s="167"/>
      <c r="F709" s="167"/>
      <c r="G709" s="171"/>
      <c r="H709" s="171"/>
      <c r="I709" s="171"/>
      <c r="J709" s="171"/>
      <c r="K709" s="171"/>
      <c r="L709" s="171"/>
      <c r="M709" s="171"/>
      <c r="N709" s="171"/>
      <c r="O709" s="171"/>
      <c r="P709" s="171"/>
      <c r="Q709" s="171"/>
      <c r="R709" s="171"/>
      <c r="S709" s="171"/>
      <c r="T709" s="171"/>
      <c r="U709" s="171"/>
      <c r="V709" s="171"/>
      <c r="X709" s="171"/>
      <c r="Y709" s="149"/>
    </row>
    <row r="710" customFormat="false" ht="12.75" hidden="false" customHeight="false" outlineLevel="0" collapsed="false">
      <c r="A710" s="149"/>
      <c r="B710" s="167"/>
      <c r="C710" s="167"/>
      <c r="D710" s="167"/>
      <c r="E710" s="167"/>
      <c r="F710" s="167"/>
      <c r="G710" s="171"/>
      <c r="H710" s="171"/>
      <c r="I710" s="171"/>
      <c r="J710" s="171"/>
      <c r="K710" s="171"/>
      <c r="L710" s="171"/>
      <c r="M710" s="171"/>
      <c r="N710" s="171"/>
      <c r="O710" s="171"/>
      <c r="P710" s="171"/>
      <c r="Q710" s="171"/>
      <c r="R710" s="171"/>
      <c r="S710" s="171"/>
      <c r="T710" s="171"/>
      <c r="U710" s="171"/>
      <c r="V710" s="171"/>
      <c r="X710" s="171"/>
      <c r="Y710" s="149"/>
    </row>
    <row r="711" customFormat="false" ht="12.75" hidden="false" customHeight="false" outlineLevel="0" collapsed="false">
      <c r="A711" s="149"/>
      <c r="B711" s="167"/>
      <c r="C711" s="167"/>
      <c r="D711" s="167"/>
      <c r="E711" s="167"/>
      <c r="F711" s="167"/>
      <c r="G711" s="171"/>
      <c r="H711" s="171"/>
      <c r="I711" s="171"/>
      <c r="J711" s="171"/>
      <c r="K711" s="171"/>
      <c r="L711" s="171"/>
      <c r="M711" s="171"/>
      <c r="N711" s="171"/>
      <c r="O711" s="171"/>
      <c r="P711" s="171"/>
      <c r="Q711" s="171"/>
      <c r="R711" s="171"/>
      <c r="S711" s="171"/>
      <c r="T711" s="171"/>
      <c r="U711" s="171"/>
      <c r="V711" s="171"/>
      <c r="X711" s="171"/>
      <c r="Y711" s="149"/>
    </row>
    <row r="712" customFormat="false" ht="12.75" hidden="false" customHeight="false" outlineLevel="0" collapsed="false">
      <c r="A712" s="149"/>
      <c r="B712" s="167"/>
      <c r="C712" s="167"/>
      <c r="D712" s="167"/>
      <c r="E712" s="167"/>
      <c r="F712" s="167"/>
      <c r="G712" s="171"/>
      <c r="H712" s="171"/>
      <c r="I712" s="171"/>
      <c r="J712" s="171"/>
      <c r="K712" s="171"/>
      <c r="L712" s="171"/>
      <c r="M712" s="171"/>
      <c r="N712" s="171"/>
      <c r="O712" s="171"/>
      <c r="P712" s="171"/>
      <c r="Q712" s="171"/>
      <c r="R712" s="171"/>
      <c r="S712" s="171"/>
      <c r="T712" s="171"/>
      <c r="U712" s="171"/>
      <c r="V712" s="171"/>
      <c r="X712" s="171"/>
      <c r="Y712" s="149"/>
    </row>
    <row r="713" customFormat="false" ht="12.75" hidden="false" customHeight="false" outlineLevel="0" collapsed="false">
      <c r="A713" s="149"/>
      <c r="B713" s="167"/>
      <c r="C713" s="167"/>
      <c r="D713" s="167"/>
      <c r="E713" s="167"/>
      <c r="F713" s="167"/>
      <c r="G713" s="171"/>
      <c r="H713" s="171"/>
      <c r="I713" s="171"/>
      <c r="J713" s="171"/>
      <c r="K713" s="171"/>
      <c r="L713" s="171"/>
      <c r="M713" s="171"/>
      <c r="N713" s="171"/>
      <c r="O713" s="171"/>
      <c r="P713" s="171"/>
      <c r="Q713" s="171"/>
      <c r="R713" s="171"/>
      <c r="S713" s="171"/>
      <c r="T713" s="171"/>
      <c r="U713" s="171"/>
      <c r="V713" s="171"/>
      <c r="X713" s="171"/>
      <c r="Y713" s="149"/>
    </row>
    <row r="714" customFormat="false" ht="12.75" hidden="false" customHeight="false" outlineLevel="0" collapsed="false">
      <c r="A714" s="149"/>
      <c r="B714" s="167"/>
      <c r="C714" s="167"/>
      <c r="D714" s="167"/>
      <c r="E714" s="167"/>
      <c r="F714" s="167"/>
      <c r="G714" s="171"/>
      <c r="H714" s="171"/>
      <c r="I714" s="171"/>
      <c r="J714" s="171"/>
      <c r="K714" s="171"/>
      <c r="L714" s="171"/>
      <c r="M714" s="171"/>
      <c r="N714" s="171"/>
      <c r="O714" s="171"/>
      <c r="P714" s="171"/>
      <c r="Q714" s="171"/>
      <c r="R714" s="171"/>
      <c r="S714" s="171"/>
      <c r="T714" s="171"/>
      <c r="U714" s="171"/>
      <c r="V714" s="171"/>
      <c r="X714" s="171"/>
      <c r="Y714" s="149"/>
    </row>
    <row r="715" customFormat="false" ht="12.75" hidden="false" customHeight="false" outlineLevel="0" collapsed="false">
      <c r="A715" s="149"/>
      <c r="B715" s="167"/>
      <c r="C715" s="167"/>
      <c r="D715" s="167"/>
      <c r="E715" s="167"/>
      <c r="F715" s="167"/>
      <c r="G715" s="171"/>
      <c r="H715" s="171"/>
      <c r="I715" s="171"/>
      <c r="J715" s="171"/>
      <c r="K715" s="171"/>
      <c r="L715" s="171"/>
      <c r="M715" s="171"/>
      <c r="N715" s="171"/>
      <c r="O715" s="171"/>
      <c r="P715" s="171"/>
      <c r="Q715" s="171"/>
      <c r="R715" s="171"/>
      <c r="S715" s="171"/>
      <c r="T715" s="171"/>
      <c r="U715" s="171"/>
      <c r="V715" s="171"/>
      <c r="X715" s="171"/>
      <c r="Y715" s="149"/>
    </row>
    <row r="716" customFormat="false" ht="12.75" hidden="false" customHeight="false" outlineLevel="0" collapsed="false">
      <c r="A716" s="149"/>
      <c r="B716" s="167"/>
      <c r="C716" s="167"/>
      <c r="D716" s="167"/>
      <c r="E716" s="167"/>
      <c r="F716" s="167"/>
      <c r="G716" s="171"/>
      <c r="H716" s="171"/>
      <c r="I716" s="171"/>
      <c r="J716" s="171"/>
      <c r="K716" s="171"/>
      <c r="L716" s="171"/>
      <c r="M716" s="171"/>
      <c r="N716" s="171"/>
      <c r="O716" s="171"/>
      <c r="P716" s="171"/>
      <c r="Q716" s="171"/>
      <c r="R716" s="171"/>
      <c r="S716" s="171"/>
      <c r="T716" s="171"/>
      <c r="U716" s="171"/>
      <c r="V716" s="171"/>
      <c r="X716" s="171"/>
      <c r="Y716" s="149"/>
    </row>
    <row r="717" customFormat="false" ht="12.75" hidden="false" customHeight="false" outlineLevel="0" collapsed="false">
      <c r="A717" s="149"/>
      <c r="B717" s="167"/>
      <c r="C717" s="167"/>
      <c r="D717" s="167"/>
      <c r="E717" s="167"/>
      <c r="F717" s="167"/>
      <c r="G717" s="171"/>
      <c r="H717" s="171"/>
      <c r="I717" s="171"/>
      <c r="J717" s="171"/>
      <c r="K717" s="171"/>
      <c r="L717" s="171"/>
      <c r="M717" s="171"/>
      <c r="N717" s="171"/>
      <c r="O717" s="171"/>
      <c r="P717" s="171"/>
      <c r="Q717" s="171"/>
      <c r="R717" s="171"/>
      <c r="S717" s="171"/>
      <c r="T717" s="171"/>
      <c r="U717" s="171"/>
      <c r="V717" s="171"/>
      <c r="X717" s="171"/>
      <c r="Y717" s="149"/>
    </row>
    <row r="718" customFormat="false" ht="12.75" hidden="false" customHeight="false" outlineLevel="0" collapsed="false">
      <c r="A718" s="149"/>
      <c r="B718" s="167"/>
      <c r="C718" s="167"/>
      <c r="D718" s="167"/>
      <c r="E718" s="167"/>
      <c r="F718" s="167"/>
      <c r="G718" s="171"/>
      <c r="H718" s="171"/>
      <c r="I718" s="171"/>
      <c r="J718" s="171"/>
      <c r="K718" s="171"/>
      <c r="L718" s="171"/>
      <c r="M718" s="171"/>
      <c r="N718" s="171"/>
      <c r="O718" s="171"/>
      <c r="P718" s="171"/>
      <c r="Q718" s="171"/>
      <c r="R718" s="171"/>
      <c r="S718" s="171"/>
      <c r="T718" s="171"/>
      <c r="U718" s="171"/>
      <c r="V718" s="171"/>
      <c r="X718" s="171"/>
      <c r="Y718" s="149"/>
    </row>
    <row r="719" customFormat="false" ht="12.75" hidden="false" customHeight="false" outlineLevel="0" collapsed="false">
      <c r="A719" s="149"/>
      <c r="B719" s="167"/>
      <c r="C719" s="167"/>
      <c r="D719" s="167"/>
      <c r="E719" s="167"/>
      <c r="F719" s="167"/>
      <c r="G719" s="171"/>
      <c r="H719" s="171"/>
      <c r="I719" s="171"/>
      <c r="J719" s="171"/>
      <c r="K719" s="171"/>
      <c r="L719" s="171"/>
      <c r="M719" s="171"/>
      <c r="N719" s="171"/>
      <c r="O719" s="171"/>
      <c r="P719" s="171"/>
      <c r="Q719" s="171"/>
      <c r="R719" s="171"/>
      <c r="S719" s="171"/>
      <c r="T719" s="171"/>
      <c r="U719" s="171"/>
      <c r="V719" s="171"/>
      <c r="X719" s="171"/>
      <c r="Y719" s="149"/>
    </row>
    <row r="720" customFormat="false" ht="12.75" hidden="false" customHeight="false" outlineLevel="0" collapsed="false">
      <c r="A720" s="149"/>
      <c r="B720" s="167"/>
      <c r="C720" s="167"/>
      <c r="D720" s="167"/>
      <c r="E720" s="167"/>
      <c r="F720" s="167"/>
      <c r="G720" s="171"/>
      <c r="H720" s="171"/>
      <c r="I720" s="171"/>
      <c r="J720" s="171"/>
      <c r="K720" s="171"/>
      <c r="L720" s="171"/>
      <c r="M720" s="171"/>
      <c r="N720" s="171"/>
      <c r="O720" s="171"/>
      <c r="P720" s="171"/>
      <c r="Q720" s="171"/>
      <c r="R720" s="171"/>
      <c r="S720" s="171"/>
      <c r="T720" s="171"/>
      <c r="U720" s="171"/>
      <c r="V720" s="171"/>
      <c r="X720" s="171"/>
      <c r="Y720" s="149"/>
    </row>
    <row r="721" customFormat="false" ht="12.75" hidden="false" customHeight="false" outlineLevel="0" collapsed="false">
      <c r="A721" s="149"/>
      <c r="B721" s="167"/>
      <c r="C721" s="167"/>
      <c r="D721" s="167"/>
      <c r="E721" s="167"/>
      <c r="F721" s="167"/>
      <c r="G721" s="171"/>
      <c r="H721" s="171"/>
      <c r="I721" s="171"/>
      <c r="J721" s="171"/>
      <c r="K721" s="171"/>
      <c r="L721" s="171"/>
      <c r="M721" s="171"/>
      <c r="N721" s="171"/>
      <c r="O721" s="171"/>
      <c r="P721" s="171"/>
      <c r="Q721" s="171"/>
      <c r="R721" s="171"/>
      <c r="S721" s="171"/>
      <c r="T721" s="171"/>
      <c r="U721" s="171"/>
      <c r="V721" s="171"/>
      <c r="X721" s="171"/>
      <c r="Y721" s="149"/>
    </row>
    <row r="722" customFormat="false" ht="12.75" hidden="false" customHeight="false" outlineLevel="0" collapsed="false">
      <c r="A722" s="149"/>
      <c r="B722" s="167"/>
      <c r="C722" s="167"/>
      <c r="D722" s="167"/>
      <c r="E722" s="167"/>
      <c r="F722" s="167"/>
      <c r="G722" s="171"/>
      <c r="H722" s="171"/>
      <c r="I722" s="171"/>
      <c r="J722" s="171"/>
      <c r="K722" s="171"/>
      <c r="L722" s="171"/>
      <c r="M722" s="171"/>
      <c r="N722" s="171"/>
      <c r="O722" s="171"/>
      <c r="P722" s="171"/>
      <c r="Q722" s="171"/>
      <c r="R722" s="171"/>
      <c r="S722" s="171"/>
      <c r="T722" s="171"/>
      <c r="U722" s="171"/>
      <c r="V722" s="171"/>
      <c r="X722" s="171"/>
      <c r="Y722" s="149"/>
    </row>
    <row r="723" customFormat="false" ht="12.75" hidden="false" customHeight="false" outlineLevel="0" collapsed="false">
      <c r="A723" s="149"/>
      <c r="B723" s="167"/>
      <c r="C723" s="167"/>
      <c r="D723" s="167"/>
      <c r="E723" s="167"/>
      <c r="F723" s="167"/>
      <c r="G723" s="171"/>
      <c r="H723" s="171"/>
      <c r="I723" s="171"/>
      <c r="J723" s="171"/>
      <c r="K723" s="171"/>
      <c r="L723" s="171"/>
      <c r="M723" s="171"/>
      <c r="N723" s="171"/>
      <c r="O723" s="171"/>
      <c r="P723" s="171"/>
      <c r="Q723" s="171"/>
      <c r="R723" s="171"/>
      <c r="S723" s="171"/>
      <c r="T723" s="171"/>
      <c r="U723" s="171"/>
      <c r="V723" s="171"/>
      <c r="X723" s="171"/>
      <c r="Y723" s="149"/>
    </row>
    <row r="724" customFormat="false" ht="12.75" hidden="false" customHeight="false" outlineLevel="0" collapsed="false">
      <c r="A724" s="149"/>
      <c r="B724" s="167"/>
      <c r="C724" s="167"/>
      <c r="D724" s="167"/>
      <c r="E724" s="167"/>
      <c r="F724" s="167"/>
      <c r="G724" s="171"/>
      <c r="H724" s="171"/>
      <c r="I724" s="171"/>
      <c r="J724" s="171"/>
      <c r="K724" s="171"/>
      <c r="L724" s="171"/>
      <c r="M724" s="171"/>
      <c r="N724" s="171"/>
      <c r="O724" s="171"/>
      <c r="P724" s="171"/>
      <c r="Q724" s="171"/>
      <c r="R724" s="171"/>
      <c r="S724" s="171"/>
      <c r="T724" s="171"/>
      <c r="U724" s="171"/>
      <c r="V724" s="171"/>
      <c r="X724" s="171"/>
      <c r="Y724" s="149"/>
    </row>
    <row r="725" customFormat="false" ht="12.75" hidden="false" customHeight="false" outlineLevel="0" collapsed="false">
      <c r="A725" s="149"/>
      <c r="B725" s="167"/>
      <c r="C725" s="167"/>
      <c r="D725" s="167"/>
      <c r="E725" s="167"/>
      <c r="F725" s="167"/>
      <c r="G725" s="171"/>
      <c r="H725" s="171"/>
      <c r="I725" s="171"/>
      <c r="J725" s="171"/>
      <c r="K725" s="171"/>
      <c r="L725" s="171"/>
      <c r="M725" s="171"/>
      <c r="N725" s="171"/>
      <c r="O725" s="171"/>
      <c r="P725" s="171"/>
      <c r="Q725" s="171"/>
      <c r="R725" s="171"/>
      <c r="S725" s="171"/>
      <c r="T725" s="171"/>
      <c r="U725" s="171"/>
      <c r="V725" s="171"/>
      <c r="X725" s="171"/>
      <c r="Y725" s="149"/>
    </row>
    <row r="726" customFormat="false" ht="12.75" hidden="false" customHeight="false" outlineLevel="0" collapsed="false">
      <c r="A726" s="149"/>
      <c r="B726" s="167"/>
      <c r="C726" s="167"/>
      <c r="D726" s="167"/>
      <c r="E726" s="167"/>
      <c r="F726" s="167"/>
      <c r="G726" s="171"/>
      <c r="H726" s="171"/>
      <c r="I726" s="171"/>
      <c r="J726" s="171"/>
      <c r="K726" s="171"/>
      <c r="L726" s="171"/>
      <c r="M726" s="171"/>
      <c r="N726" s="171"/>
      <c r="O726" s="171"/>
      <c r="P726" s="171"/>
      <c r="Q726" s="171"/>
      <c r="R726" s="171"/>
      <c r="S726" s="171"/>
      <c r="T726" s="171"/>
      <c r="U726" s="171"/>
      <c r="V726" s="171"/>
      <c r="X726" s="171"/>
      <c r="Y726" s="149"/>
    </row>
    <row r="727" customFormat="false" ht="12.75" hidden="false" customHeight="false" outlineLevel="0" collapsed="false">
      <c r="A727" s="149"/>
      <c r="B727" s="167"/>
      <c r="C727" s="167"/>
      <c r="D727" s="167"/>
      <c r="E727" s="167"/>
      <c r="F727" s="167"/>
      <c r="G727" s="171"/>
      <c r="H727" s="171"/>
      <c r="I727" s="171"/>
      <c r="J727" s="171"/>
      <c r="K727" s="171"/>
      <c r="L727" s="171"/>
      <c r="M727" s="171"/>
      <c r="N727" s="171"/>
      <c r="O727" s="171"/>
      <c r="P727" s="171"/>
      <c r="Q727" s="171"/>
      <c r="R727" s="171"/>
      <c r="S727" s="171"/>
      <c r="T727" s="171"/>
      <c r="U727" s="171"/>
      <c r="V727" s="171"/>
      <c r="X727" s="171"/>
      <c r="Y727" s="149"/>
    </row>
    <row r="728" customFormat="false" ht="12.75" hidden="false" customHeight="false" outlineLevel="0" collapsed="false">
      <c r="A728" s="149"/>
      <c r="B728" s="167"/>
      <c r="C728" s="167"/>
      <c r="D728" s="167"/>
      <c r="E728" s="167"/>
      <c r="F728" s="167"/>
      <c r="G728" s="171"/>
      <c r="H728" s="171"/>
      <c r="I728" s="171"/>
      <c r="J728" s="171"/>
      <c r="K728" s="171"/>
      <c r="L728" s="171"/>
      <c r="M728" s="171"/>
      <c r="N728" s="171"/>
      <c r="O728" s="171"/>
      <c r="P728" s="171"/>
      <c r="Q728" s="171"/>
      <c r="R728" s="171"/>
      <c r="S728" s="171"/>
      <c r="T728" s="171"/>
      <c r="U728" s="171"/>
      <c r="V728" s="171"/>
      <c r="X728" s="171"/>
      <c r="Y728" s="149"/>
    </row>
    <row r="729" customFormat="false" ht="12.75" hidden="false" customHeight="false" outlineLevel="0" collapsed="false">
      <c r="A729" s="149"/>
      <c r="B729" s="167"/>
      <c r="C729" s="167"/>
      <c r="D729" s="167"/>
      <c r="E729" s="167"/>
      <c r="F729" s="167"/>
      <c r="G729" s="171"/>
      <c r="H729" s="171"/>
      <c r="I729" s="171"/>
      <c r="J729" s="171"/>
      <c r="K729" s="171"/>
      <c r="L729" s="171"/>
      <c r="M729" s="171"/>
      <c r="N729" s="171"/>
      <c r="O729" s="171"/>
      <c r="P729" s="171"/>
      <c r="Q729" s="171"/>
      <c r="R729" s="171"/>
      <c r="S729" s="171"/>
      <c r="T729" s="171"/>
      <c r="U729" s="171"/>
      <c r="V729" s="171"/>
      <c r="X729" s="171"/>
      <c r="Y729" s="149"/>
    </row>
    <row r="730" customFormat="false" ht="12.75" hidden="false" customHeight="false" outlineLevel="0" collapsed="false">
      <c r="A730" s="149"/>
      <c r="B730" s="167"/>
      <c r="C730" s="167"/>
      <c r="D730" s="167"/>
      <c r="E730" s="167"/>
      <c r="F730" s="167"/>
      <c r="G730" s="171"/>
      <c r="H730" s="171"/>
      <c r="I730" s="171"/>
      <c r="J730" s="171"/>
      <c r="K730" s="171"/>
      <c r="L730" s="171"/>
      <c r="M730" s="171"/>
      <c r="N730" s="171"/>
      <c r="O730" s="171"/>
      <c r="P730" s="171"/>
      <c r="Q730" s="171"/>
      <c r="R730" s="171"/>
      <c r="S730" s="171"/>
      <c r="T730" s="171"/>
      <c r="U730" s="171"/>
      <c r="V730" s="171"/>
      <c r="X730" s="171"/>
      <c r="Y730" s="149"/>
    </row>
    <row r="731" customFormat="false" ht="12.75" hidden="false" customHeight="false" outlineLevel="0" collapsed="false">
      <c r="A731" s="149"/>
      <c r="B731" s="167"/>
      <c r="C731" s="167"/>
      <c r="D731" s="167"/>
      <c r="E731" s="167"/>
      <c r="F731" s="167"/>
      <c r="G731" s="171"/>
      <c r="H731" s="171"/>
      <c r="I731" s="171"/>
      <c r="J731" s="171"/>
      <c r="K731" s="171"/>
      <c r="L731" s="171"/>
      <c r="M731" s="171"/>
      <c r="N731" s="171"/>
      <c r="O731" s="171"/>
      <c r="P731" s="171"/>
      <c r="Q731" s="171"/>
      <c r="R731" s="171"/>
      <c r="S731" s="171"/>
      <c r="T731" s="171"/>
      <c r="U731" s="171"/>
      <c r="V731" s="171"/>
      <c r="X731" s="171"/>
      <c r="Y731" s="149"/>
    </row>
    <row r="732" customFormat="false" ht="12.75" hidden="false" customHeight="false" outlineLevel="0" collapsed="false">
      <c r="A732" s="149"/>
      <c r="B732" s="167"/>
      <c r="C732" s="167"/>
      <c r="D732" s="167"/>
      <c r="E732" s="167"/>
      <c r="F732" s="167"/>
      <c r="G732" s="171"/>
      <c r="H732" s="171"/>
      <c r="I732" s="171"/>
      <c r="J732" s="171"/>
      <c r="K732" s="171"/>
      <c r="L732" s="171"/>
      <c r="M732" s="171"/>
      <c r="N732" s="171"/>
      <c r="O732" s="171"/>
      <c r="P732" s="171"/>
      <c r="Q732" s="171"/>
      <c r="R732" s="171"/>
      <c r="S732" s="171"/>
      <c r="T732" s="171"/>
      <c r="U732" s="171"/>
      <c r="V732" s="171"/>
      <c r="X732" s="171"/>
      <c r="Y732" s="149"/>
    </row>
    <row r="733" customFormat="false" ht="12.75" hidden="false" customHeight="false" outlineLevel="0" collapsed="false">
      <c r="A733" s="149"/>
      <c r="B733" s="167"/>
      <c r="C733" s="167"/>
      <c r="D733" s="167"/>
      <c r="E733" s="167"/>
      <c r="F733" s="167"/>
      <c r="G733" s="171"/>
      <c r="H733" s="171"/>
      <c r="I733" s="171"/>
      <c r="J733" s="171"/>
      <c r="K733" s="171"/>
      <c r="L733" s="171"/>
      <c r="M733" s="171"/>
      <c r="N733" s="171"/>
      <c r="O733" s="171"/>
      <c r="P733" s="171"/>
      <c r="Q733" s="171"/>
      <c r="R733" s="171"/>
      <c r="S733" s="171"/>
      <c r="T733" s="171"/>
      <c r="U733" s="171"/>
      <c r="V733" s="171"/>
      <c r="X733" s="171"/>
      <c r="Y733" s="149"/>
    </row>
    <row r="734" customFormat="false" ht="12.75" hidden="false" customHeight="false" outlineLevel="0" collapsed="false">
      <c r="A734" s="149"/>
      <c r="B734" s="167"/>
      <c r="C734" s="167"/>
      <c r="D734" s="167"/>
      <c r="E734" s="167"/>
      <c r="F734" s="167"/>
      <c r="G734" s="171"/>
      <c r="H734" s="171"/>
      <c r="I734" s="171"/>
      <c r="J734" s="171"/>
      <c r="K734" s="171"/>
      <c r="L734" s="171"/>
      <c r="M734" s="171"/>
      <c r="N734" s="171"/>
      <c r="O734" s="171"/>
      <c r="P734" s="171"/>
      <c r="Q734" s="171"/>
      <c r="R734" s="171"/>
      <c r="S734" s="171"/>
      <c r="T734" s="171"/>
      <c r="U734" s="171"/>
      <c r="V734" s="171"/>
      <c r="X734" s="171"/>
      <c r="Y734" s="149"/>
    </row>
    <row r="735" customFormat="false" ht="12.75" hidden="false" customHeight="false" outlineLevel="0" collapsed="false">
      <c r="A735" s="149"/>
      <c r="B735" s="167"/>
      <c r="C735" s="167"/>
      <c r="D735" s="167"/>
      <c r="E735" s="167"/>
      <c r="F735" s="167"/>
      <c r="G735" s="171"/>
      <c r="H735" s="171"/>
      <c r="I735" s="171"/>
      <c r="J735" s="171"/>
      <c r="K735" s="171"/>
      <c r="L735" s="171"/>
      <c r="M735" s="171"/>
      <c r="N735" s="171"/>
      <c r="O735" s="171"/>
      <c r="P735" s="171"/>
      <c r="Q735" s="171"/>
      <c r="R735" s="171"/>
      <c r="S735" s="171"/>
      <c r="T735" s="171"/>
      <c r="U735" s="171"/>
      <c r="V735" s="171"/>
      <c r="X735" s="171"/>
      <c r="Y735" s="149"/>
    </row>
    <row r="736" customFormat="false" ht="12.75" hidden="false" customHeight="false" outlineLevel="0" collapsed="false">
      <c r="A736" s="149"/>
      <c r="B736" s="167"/>
      <c r="C736" s="167"/>
      <c r="D736" s="167"/>
      <c r="E736" s="167"/>
      <c r="F736" s="167"/>
      <c r="G736" s="171"/>
      <c r="H736" s="171"/>
      <c r="I736" s="171"/>
      <c r="J736" s="171"/>
      <c r="K736" s="171"/>
      <c r="L736" s="171"/>
      <c r="M736" s="171"/>
      <c r="N736" s="171"/>
      <c r="O736" s="171"/>
      <c r="P736" s="171"/>
      <c r="Q736" s="171"/>
      <c r="R736" s="171"/>
      <c r="S736" s="171"/>
      <c r="T736" s="171"/>
      <c r="U736" s="171"/>
      <c r="V736" s="171"/>
      <c r="X736" s="171"/>
      <c r="Y736" s="149"/>
    </row>
    <row r="737" customFormat="false" ht="12.75" hidden="false" customHeight="false" outlineLevel="0" collapsed="false">
      <c r="A737" s="149"/>
      <c r="B737" s="167"/>
      <c r="C737" s="167"/>
      <c r="D737" s="167"/>
      <c r="E737" s="167"/>
      <c r="F737" s="167"/>
      <c r="G737" s="171"/>
      <c r="H737" s="171"/>
      <c r="I737" s="171"/>
      <c r="J737" s="171"/>
      <c r="K737" s="171"/>
      <c r="L737" s="171"/>
      <c r="M737" s="171"/>
      <c r="N737" s="171"/>
      <c r="O737" s="171"/>
      <c r="P737" s="171"/>
      <c r="Q737" s="171"/>
      <c r="R737" s="171"/>
      <c r="S737" s="171"/>
      <c r="T737" s="171"/>
      <c r="U737" s="171"/>
      <c r="V737" s="171"/>
      <c r="X737" s="171"/>
      <c r="Y737" s="149"/>
    </row>
    <row r="738" customFormat="false" ht="12.75" hidden="false" customHeight="false" outlineLevel="0" collapsed="false">
      <c r="A738" s="149"/>
      <c r="B738" s="167"/>
      <c r="C738" s="167"/>
      <c r="D738" s="167"/>
      <c r="E738" s="167"/>
      <c r="F738" s="167"/>
      <c r="G738" s="171"/>
      <c r="H738" s="171"/>
      <c r="I738" s="171"/>
      <c r="J738" s="171"/>
      <c r="K738" s="171"/>
      <c r="L738" s="171"/>
      <c r="M738" s="171"/>
      <c r="N738" s="171"/>
      <c r="O738" s="171"/>
      <c r="P738" s="171"/>
      <c r="Q738" s="171"/>
      <c r="R738" s="171"/>
      <c r="S738" s="171"/>
      <c r="T738" s="171"/>
      <c r="U738" s="171"/>
      <c r="V738" s="171"/>
      <c r="X738" s="171"/>
      <c r="Y738" s="149"/>
    </row>
    <row r="739" customFormat="false" ht="12.75" hidden="false" customHeight="false" outlineLevel="0" collapsed="false">
      <c r="A739" s="149"/>
      <c r="B739" s="167"/>
      <c r="C739" s="167"/>
      <c r="D739" s="167"/>
      <c r="E739" s="167"/>
      <c r="F739" s="167"/>
      <c r="G739" s="171"/>
      <c r="H739" s="171"/>
      <c r="I739" s="171"/>
      <c r="J739" s="171"/>
      <c r="K739" s="171"/>
      <c r="L739" s="171"/>
      <c r="M739" s="171"/>
      <c r="N739" s="171"/>
      <c r="O739" s="171"/>
      <c r="P739" s="171"/>
      <c r="Q739" s="171"/>
      <c r="R739" s="171"/>
      <c r="S739" s="171"/>
      <c r="T739" s="171"/>
      <c r="U739" s="171"/>
      <c r="V739" s="171"/>
      <c r="X739" s="171"/>
      <c r="Y739" s="149"/>
    </row>
    <row r="740" customFormat="false" ht="12.75" hidden="false" customHeight="false" outlineLevel="0" collapsed="false">
      <c r="A740" s="149"/>
      <c r="B740" s="167"/>
      <c r="C740" s="167"/>
      <c r="D740" s="167"/>
      <c r="E740" s="167"/>
      <c r="F740" s="167"/>
      <c r="G740" s="171"/>
      <c r="H740" s="171"/>
      <c r="I740" s="171"/>
      <c r="J740" s="171"/>
      <c r="K740" s="171"/>
      <c r="L740" s="171"/>
      <c r="M740" s="171"/>
      <c r="N740" s="171"/>
      <c r="O740" s="171"/>
      <c r="P740" s="171"/>
      <c r="Q740" s="171"/>
      <c r="R740" s="171"/>
      <c r="S740" s="171"/>
      <c r="T740" s="171"/>
      <c r="U740" s="171"/>
      <c r="V740" s="171"/>
      <c r="X740" s="171"/>
      <c r="Y740" s="149"/>
    </row>
    <row r="741" customFormat="false" ht="12.75" hidden="false" customHeight="false" outlineLevel="0" collapsed="false">
      <c r="A741" s="149"/>
      <c r="B741" s="167"/>
      <c r="C741" s="167"/>
      <c r="D741" s="167"/>
      <c r="E741" s="167"/>
      <c r="F741" s="167"/>
      <c r="G741" s="171"/>
      <c r="H741" s="171"/>
      <c r="I741" s="171"/>
      <c r="J741" s="171"/>
      <c r="K741" s="171"/>
      <c r="L741" s="171"/>
      <c r="M741" s="171"/>
      <c r="N741" s="171"/>
      <c r="O741" s="171"/>
      <c r="P741" s="171"/>
      <c r="Q741" s="171"/>
      <c r="R741" s="171"/>
      <c r="S741" s="171"/>
      <c r="T741" s="171"/>
      <c r="U741" s="171"/>
      <c r="V741" s="171"/>
      <c r="X741" s="171"/>
      <c r="Y741" s="149"/>
    </row>
    <row r="742" customFormat="false" ht="12.75" hidden="false" customHeight="false" outlineLevel="0" collapsed="false">
      <c r="A742" s="149"/>
      <c r="B742" s="167"/>
      <c r="C742" s="167"/>
      <c r="D742" s="167"/>
      <c r="E742" s="167"/>
      <c r="F742" s="167"/>
      <c r="G742" s="171"/>
      <c r="H742" s="171"/>
      <c r="I742" s="171"/>
      <c r="J742" s="171"/>
      <c r="K742" s="171"/>
      <c r="L742" s="171"/>
      <c r="M742" s="171"/>
      <c r="N742" s="171"/>
      <c r="O742" s="171"/>
      <c r="P742" s="171"/>
      <c r="Q742" s="171"/>
      <c r="R742" s="171"/>
      <c r="S742" s="171"/>
      <c r="T742" s="171"/>
      <c r="U742" s="171"/>
      <c r="V742" s="171"/>
      <c r="X742" s="171"/>
      <c r="Y742" s="149"/>
    </row>
    <row r="743" customFormat="false" ht="12.75" hidden="false" customHeight="false" outlineLevel="0" collapsed="false">
      <c r="A743" s="149"/>
      <c r="B743" s="167"/>
      <c r="C743" s="167"/>
      <c r="D743" s="167"/>
      <c r="E743" s="167"/>
      <c r="F743" s="167"/>
      <c r="G743" s="171"/>
      <c r="H743" s="171"/>
      <c r="I743" s="171"/>
      <c r="J743" s="171"/>
      <c r="K743" s="171"/>
      <c r="L743" s="171"/>
      <c r="M743" s="171"/>
      <c r="N743" s="171"/>
      <c r="O743" s="171"/>
      <c r="P743" s="171"/>
      <c r="Q743" s="171"/>
      <c r="R743" s="171"/>
      <c r="S743" s="171"/>
      <c r="T743" s="171"/>
      <c r="U743" s="171"/>
      <c r="V743" s="171"/>
      <c r="X743" s="171"/>
      <c r="Y743" s="149"/>
    </row>
    <row r="744" customFormat="false" ht="12.75" hidden="false" customHeight="false" outlineLevel="0" collapsed="false">
      <c r="A744" s="149"/>
      <c r="B744" s="167"/>
      <c r="C744" s="167"/>
      <c r="D744" s="167"/>
      <c r="E744" s="167"/>
      <c r="F744" s="167"/>
      <c r="G744" s="171"/>
      <c r="H744" s="171"/>
      <c r="I744" s="171"/>
      <c r="J744" s="171"/>
      <c r="K744" s="171"/>
      <c r="L744" s="171"/>
      <c r="M744" s="171"/>
      <c r="N744" s="171"/>
      <c r="O744" s="171"/>
      <c r="P744" s="171"/>
      <c r="Q744" s="171"/>
      <c r="R744" s="171"/>
      <c r="S744" s="171"/>
      <c r="T744" s="171"/>
      <c r="U744" s="171"/>
      <c r="V744" s="171"/>
      <c r="X744" s="171"/>
      <c r="Y744" s="149"/>
    </row>
    <row r="745" customFormat="false" ht="12.75" hidden="false" customHeight="false" outlineLevel="0" collapsed="false">
      <c r="A745" s="149"/>
      <c r="B745" s="167"/>
      <c r="C745" s="167"/>
      <c r="D745" s="167"/>
      <c r="E745" s="167"/>
      <c r="F745" s="167"/>
      <c r="G745" s="171"/>
      <c r="H745" s="171"/>
      <c r="I745" s="171"/>
      <c r="J745" s="171"/>
      <c r="K745" s="171"/>
      <c r="L745" s="171"/>
      <c r="M745" s="171"/>
      <c r="N745" s="171"/>
      <c r="O745" s="171"/>
      <c r="P745" s="171"/>
      <c r="Q745" s="171"/>
      <c r="R745" s="171"/>
      <c r="S745" s="171"/>
      <c r="T745" s="171"/>
      <c r="U745" s="171"/>
      <c r="V745" s="171"/>
      <c r="X745" s="171"/>
      <c r="Y745" s="149"/>
    </row>
    <row r="746" customFormat="false" ht="12.75" hidden="false" customHeight="false" outlineLevel="0" collapsed="false">
      <c r="A746" s="149"/>
      <c r="B746" s="167"/>
      <c r="C746" s="167"/>
      <c r="D746" s="167"/>
      <c r="E746" s="167"/>
      <c r="F746" s="167"/>
      <c r="G746" s="171"/>
      <c r="H746" s="171"/>
      <c r="I746" s="171"/>
      <c r="J746" s="171"/>
      <c r="K746" s="171"/>
      <c r="L746" s="171"/>
      <c r="M746" s="171"/>
      <c r="N746" s="171"/>
      <c r="O746" s="171"/>
      <c r="P746" s="171"/>
      <c r="Q746" s="171"/>
      <c r="R746" s="171"/>
      <c r="S746" s="171"/>
      <c r="T746" s="171"/>
      <c r="U746" s="171"/>
      <c r="V746" s="171"/>
      <c r="X746" s="171"/>
      <c r="Y746" s="149"/>
    </row>
    <row r="747" customFormat="false" ht="12.75" hidden="false" customHeight="false" outlineLevel="0" collapsed="false">
      <c r="A747" s="149"/>
      <c r="B747" s="167"/>
      <c r="C747" s="167"/>
      <c r="D747" s="167"/>
      <c r="E747" s="167"/>
      <c r="F747" s="167"/>
      <c r="G747" s="171"/>
      <c r="H747" s="171"/>
      <c r="I747" s="171"/>
      <c r="J747" s="171"/>
      <c r="K747" s="171"/>
      <c r="L747" s="171"/>
      <c r="M747" s="171"/>
      <c r="N747" s="171"/>
      <c r="O747" s="171"/>
      <c r="P747" s="171"/>
      <c r="Q747" s="171"/>
      <c r="R747" s="171"/>
      <c r="S747" s="171"/>
      <c r="T747" s="171"/>
      <c r="U747" s="171"/>
      <c r="V747" s="171"/>
      <c r="X747" s="171"/>
      <c r="Y747" s="149"/>
    </row>
    <row r="748" customFormat="false" ht="12.75" hidden="false" customHeight="false" outlineLevel="0" collapsed="false">
      <c r="A748" s="149"/>
      <c r="B748" s="167"/>
      <c r="C748" s="167"/>
      <c r="D748" s="167"/>
      <c r="E748" s="167"/>
      <c r="F748" s="167"/>
      <c r="G748" s="171"/>
      <c r="H748" s="171"/>
      <c r="I748" s="171"/>
      <c r="J748" s="171"/>
      <c r="K748" s="171"/>
      <c r="L748" s="171"/>
      <c r="M748" s="171"/>
      <c r="N748" s="171"/>
      <c r="O748" s="171"/>
      <c r="P748" s="171"/>
      <c r="Q748" s="171"/>
      <c r="R748" s="171"/>
      <c r="S748" s="171"/>
      <c r="T748" s="171"/>
      <c r="U748" s="171"/>
      <c r="V748" s="171"/>
      <c r="X748" s="171"/>
      <c r="Y748" s="149"/>
    </row>
    <row r="749" customFormat="false" ht="12.75" hidden="false" customHeight="false" outlineLevel="0" collapsed="false">
      <c r="A749" s="149"/>
      <c r="B749" s="167"/>
      <c r="C749" s="167"/>
      <c r="D749" s="167"/>
      <c r="E749" s="167"/>
      <c r="F749" s="167"/>
      <c r="G749" s="171"/>
      <c r="H749" s="171"/>
      <c r="I749" s="171"/>
      <c r="J749" s="171"/>
      <c r="K749" s="171"/>
      <c r="L749" s="171"/>
      <c r="M749" s="171"/>
      <c r="N749" s="171"/>
      <c r="O749" s="171"/>
      <c r="P749" s="171"/>
      <c r="Q749" s="171"/>
      <c r="R749" s="171"/>
      <c r="S749" s="171"/>
      <c r="T749" s="171"/>
      <c r="U749" s="171"/>
      <c r="V749" s="171"/>
      <c r="X749" s="171"/>
      <c r="Y749" s="149"/>
    </row>
    <row r="750" customFormat="false" ht="12.75" hidden="false" customHeight="false" outlineLevel="0" collapsed="false">
      <c r="A750" s="149"/>
      <c r="B750" s="167"/>
      <c r="C750" s="167"/>
      <c r="D750" s="167"/>
      <c r="E750" s="167"/>
      <c r="F750" s="167"/>
      <c r="G750" s="171"/>
      <c r="H750" s="171"/>
      <c r="I750" s="171"/>
      <c r="J750" s="171"/>
      <c r="K750" s="171"/>
      <c r="L750" s="171"/>
      <c r="M750" s="171"/>
      <c r="N750" s="171"/>
      <c r="O750" s="171"/>
      <c r="P750" s="171"/>
      <c r="Q750" s="171"/>
      <c r="R750" s="171"/>
      <c r="S750" s="171"/>
      <c r="T750" s="171"/>
      <c r="U750" s="171"/>
      <c r="V750" s="171"/>
      <c r="X750" s="171"/>
      <c r="Y750" s="149"/>
    </row>
    <row r="751" customFormat="false" ht="12.75" hidden="false" customHeight="false" outlineLevel="0" collapsed="false">
      <c r="A751" s="149"/>
      <c r="B751" s="167"/>
      <c r="C751" s="167"/>
      <c r="D751" s="167"/>
      <c r="E751" s="167"/>
      <c r="F751" s="167"/>
      <c r="G751" s="171"/>
      <c r="H751" s="171"/>
      <c r="I751" s="171"/>
      <c r="J751" s="171"/>
      <c r="K751" s="171"/>
      <c r="L751" s="171"/>
      <c r="M751" s="171"/>
      <c r="N751" s="171"/>
      <c r="O751" s="171"/>
      <c r="P751" s="171"/>
      <c r="Q751" s="171"/>
      <c r="R751" s="171"/>
      <c r="S751" s="171"/>
      <c r="T751" s="171"/>
      <c r="U751" s="171"/>
      <c r="V751" s="171"/>
      <c r="X751" s="171"/>
      <c r="Y751" s="149"/>
    </row>
    <row r="752" customFormat="false" ht="12.75" hidden="false" customHeight="false" outlineLevel="0" collapsed="false">
      <c r="A752" s="149"/>
      <c r="B752" s="167"/>
      <c r="C752" s="167"/>
      <c r="D752" s="167"/>
      <c r="E752" s="167"/>
      <c r="F752" s="167"/>
      <c r="G752" s="171"/>
      <c r="H752" s="171"/>
      <c r="I752" s="171"/>
      <c r="J752" s="171"/>
      <c r="K752" s="171"/>
      <c r="L752" s="171"/>
      <c r="M752" s="171"/>
      <c r="N752" s="171"/>
      <c r="O752" s="171"/>
      <c r="P752" s="171"/>
      <c r="Q752" s="171"/>
      <c r="R752" s="171"/>
      <c r="S752" s="171"/>
      <c r="T752" s="171"/>
      <c r="U752" s="171"/>
      <c r="V752" s="171"/>
      <c r="X752" s="171"/>
      <c r="Y752" s="149"/>
    </row>
    <row r="753" customFormat="false" ht="12.75" hidden="false" customHeight="false" outlineLevel="0" collapsed="false">
      <c r="A753" s="149"/>
      <c r="B753" s="167"/>
      <c r="C753" s="167"/>
      <c r="D753" s="167"/>
      <c r="E753" s="167"/>
      <c r="F753" s="167"/>
      <c r="G753" s="171"/>
      <c r="H753" s="171"/>
      <c r="I753" s="171"/>
      <c r="J753" s="171"/>
      <c r="K753" s="171"/>
      <c r="L753" s="171"/>
      <c r="M753" s="171"/>
      <c r="N753" s="171"/>
      <c r="O753" s="171"/>
      <c r="P753" s="171"/>
      <c r="Q753" s="171"/>
      <c r="R753" s="171"/>
      <c r="S753" s="171"/>
      <c r="T753" s="171"/>
      <c r="U753" s="171"/>
      <c r="V753" s="171"/>
      <c r="X753" s="171"/>
      <c r="Y753" s="149"/>
    </row>
    <row r="754" customFormat="false" ht="12.75" hidden="false" customHeight="false" outlineLevel="0" collapsed="false">
      <c r="A754" s="149"/>
      <c r="B754" s="167"/>
      <c r="C754" s="167"/>
      <c r="D754" s="167"/>
      <c r="E754" s="167"/>
      <c r="F754" s="167"/>
      <c r="G754" s="171"/>
      <c r="H754" s="171"/>
      <c r="I754" s="171"/>
      <c r="J754" s="171"/>
      <c r="K754" s="171"/>
      <c r="L754" s="171"/>
      <c r="M754" s="171"/>
      <c r="N754" s="171"/>
      <c r="O754" s="171"/>
      <c r="P754" s="171"/>
      <c r="Q754" s="171"/>
      <c r="R754" s="171"/>
      <c r="S754" s="171"/>
      <c r="T754" s="171"/>
      <c r="U754" s="171"/>
      <c r="V754" s="171"/>
      <c r="X754" s="171"/>
      <c r="Y754" s="149"/>
    </row>
    <row r="755" customFormat="false" ht="12.75" hidden="false" customHeight="false" outlineLevel="0" collapsed="false">
      <c r="A755" s="149"/>
      <c r="B755" s="167"/>
      <c r="C755" s="167"/>
      <c r="D755" s="167"/>
      <c r="E755" s="167"/>
      <c r="F755" s="167"/>
      <c r="G755" s="171"/>
      <c r="H755" s="171"/>
      <c r="I755" s="171"/>
      <c r="J755" s="171"/>
      <c r="K755" s="171"/>
      <c r="L755" s="171"/>
      <c r="M755" s="171"/>
      <c r="N755" s="171"/>
      <c r="O755" s="171"/>
      <c r="P755" s="171"/>
      <c r="Q755" s="171"/>
      <c r="R755" s="171"/>
      <c r="S755" s="171"/>
      <c r="T755" s="171"/>
      <c r="U755" s="171"/>
      <c r="V755" s="171"/>
      <c r="X755" s="171"/>
      <c r="Y755" s="149"/>
    </row>
    <row r="756" customFormat="false" ht="12.75" hidden="false" customHeight="false" outlineLevel="0" collapsed="false">
      <c r="A756" s="149"/>
      <c r="B756" s="167"/>
      <c r="C756" s="167"/>
      <c r="D756" s="167"/>
      <c r="E756" s="167"/>
      <c r="F756" s="167"/>
      <c r="G756" s="171"/>
      <c r="H756" s="171"/>
      <c r="I756" s="171"/>
      <c r="J756" s="171"/>
      <c r="K756" s="171"/>
      <c r="L756" s="171"/>
      <c r="M756" s="171"/>
      <c r="N756" s="171"/>
      <c r="O756" s="171"/>
      <c r="P756" s="171"/>
      <c r="Q756" s="171"/>
      <c r="R756" s="171"/>
      <c r="S756" s="171"/>
      <c r="T756" s="171"/>
      <c r="U756" s="171"/>
      <c r="V756" s="171"/>
      <c r="X756" s="171"/>
      <c r="Y756" s="149"/>
    </row>
    <row r="757" customFormat="false" ht="12.75" hidden="false" customHeight="false" outlineLevel="0" collapsed="false">
      <c r="A757" s="149"/>
      <c r="B757" s="167"/>
      <c r="C757" s="167"/>
      <c r="D757" s="167"/>
      <c r="E757" s="167"/>
      <c r="F757" s="167"/>
      <c r="G757" s="171"/>
      <c r="H757" s="171"/>
      <c r="I757" s="171"/>
      <c r="J757" s="171"/>
      <c r="K757" s="171"/>
      <c r="L757" s="171"/>
      <c r="M757" s="171"/>
      <c r="N757" s="171"/>
      <c r="O757" s="171"/>
      <c r="P757" s="171"/>
      <c r="Q757" s="171"/>
      <c r="R757" s="171"/>
      <c r="S757" s="171"/>
      <c r="T757" s="171"/>
      <c r="U757" s="171"/>
      <c r="V757" s="171"/>
      <c r="X757" s="171"/>
      <c r="Y757" s="149"/>
    </row>
    <row r="758" customFormat="false" ht="12.75" hidden="false" customHeight="false" outlineLevel="0" collapsed="false">
      <c r="A758" s="149"/>
      <c r="B758" s="167"/>
      <c r="C758" s="167"/>
      <c r="D758" s="167"/>
      <c r="E758" s="167"/>
      <c r="F758" s="167"/>
      <c r="G758" s="171"/>
      <c r="H758" s="171"/>
      <c r="I758" s="171"/>
      <c r="J758" s="171"/>
      <c r="K758" s="171"/>
      <c r="L758" s="171"/>
      <c r="M758" s="171"/>
      <c r="N758" s="171"/>
      <c r="O758" s="171"/>
      <c r="P758" s="171"/>
      <c r="Q758" s="171"/>
      <c r="R758" s="171"/>
      <c r="S758" s="171"/>
      <c r="T758" s="171"/>
      <c r="U758" s="171"/>
      <c r="V758" s="171"/>
      <c r="X758" s="171"/>
      <c r="Y758" s="149"/>
    </row>
    <row r="759" customFormat="false" ht="12.75" hidden="false" customHeight="false" outlineLevel="0" collapsed="false">
      <c r="A759" s="149"/>
      <c r="B759" s="167"/>
      <c r="C759" s="167"/>
      <c r="D759" s="167"/>
      <c r="E759" s="167"/>
      <c r="F759" s="167"/>
      <c r="G759" s="171"/>
      <c r="H759" s="171"/>
      <c r="I759" s="171"/>
      <c r="J759" s="171"/>
      <c r="K759" s="171"/>
      <c r="L759" s="171"/>
      <c r="M759" s="171"/>
      <c r="N759" s="171"/>
      <c r="O759" s="171"/>
      <c r="P759" s="171"/>
      <c r="Q759" s="171"/>
      <c r="R759" s="171"/>
      <c r="S759" s="171"/>
      <c r="T759" s="171"/>
      <c r="U759" s="171"/>
      <c r="V759" s="171"/>
      <c r="X759" s="171"/>
      <c r="Y759" s="149"/>
    </row>
    <row r="760" customFormat="false" ht="12.75" hidden="false" customHeight="false" outlineLevel="0" collapsed="false">
      <c r="A760" s="149"/>
      <c r="B760" s="167"/>
      <c r="C760" s="167"/>
      <c r="D760" s="167"/>
      <c r="E760" s="167"/>
      <c r="F760" s="167"/>
      <c r="G760" s="171"/>
      <c r="H760" s="171"/>
      <c r="I760" s="171"/>
      <c r="J760" s="171"/>
      <c r="K760" s="171"/>
      <c r="L760" s="171"/>
      <c r="M760" s="171"/>
      <c r="N760" s="171"/>
      <c r="O760" s="171"/>
      <c r="P760" s="171"/>
      <c r="Q760" s="171"/>
      <c r="R760" s="171"/>
      <c r="S760" s="171"/>
      <c r="T760" s="171"/>
      <c r="U760" s="171"/>
      <c r="V760" s="171"/>
      <c r="X760" s="171"/>
      <c r="Y760" s="149"/>
    </row>
    <row r="761" customFormat="false" ht="12.75" hidden="false" customHeight="false" outlineLevel="0" collapsed="false">
      <c r="A761" s="149"/>
      <c r="B761" s="167"/>
      <c r="C761" s="167"/>
      <c r="D761" s="167"/>
      <c r="E761" s="167"/>
      <c r="F761" s="167"/>
      <c r="G761" s="171"/>
      <c r="H761" s="171"/>
      <c r="I761" s="171"/>
      <c r="J761" s="171"/>
      <c r="K761" s="171"/>
      <c r="L761" s="171"/>
      <c r="M761" s="171"/>
      <c r="N761" s="171"/>
      <c r="O761" s="171"/>
      <c r="P761" s="171"/>
      <c r="Q761" s="171"/>
      <c r="R761" s="171"/>
      <c r="S761" s="171"/>
      <c r="T761" s="171"/>
      <c r="U761" s="171"/>
      <c r="V761" s="171"/>
      <c r="X761" s="171"/>
      <c r="Y761" s="149"/>
    </row>
    <row r="762" customFormat="false" ht="12.75" hidden="false" customHeight="false" outlineLevel="0" collapsed="false">
      <c r="A762" s="149"/>
      <c r="B762" s="167"/>
      <c r="C762" s="167"/>
      <c r="D762" s="167"/>
      <c r="E762" s="167"/>
      <c r="F762" s="167"/>
      <c r="G762" s="171"/>
      <c r="H762" s="171"/>
      <c r="I762" s="171"/>
      <c r="J762" s="171"/>
      <c r="K762" s="171"/>
      <c r="L762" s="171"/>
      <c r="M762" s="171"/>
      <c r="N762" s="171"/>
      <c r="O762" s="171"/>
      <c r="P762" s="171"/>
      <c r="Q762" s="171"/>
      <c r="R762" s="171"/>
      <c r="S762" s="171"/>
      <c r="T762" s="171"/>
      <c r="U762" s="171"/>
      <c r="V762" s="171"/>
      <c r="X762" s="171"/>
      <c r="Y762" s="149"/>
    </row>
    <row r="763" customFormat="false" ht="12.75" hidden="false" customHeight="false" outlineLevel="0" collapsed="false">
      <c r="A763" s="149"/>
      <c r="B763" s="167"/>
      <c r="C763" s="167"/>
      <c r="D763" s="167"/>
      <c r="E763" s="167"/>
      <c r="F763" s="167"/>
      <c r="G763" s="171"/>
      <c r="H763" s="171"/>
      <c r="I763" s="171"/>
      <c r="J763" s="171"/>
      <c r="K763" s="171"/>
      <c r="L763" s="171"/>
      <c r="M763" s="171"/>
      <c r="N763" s="171"/>
      <c r="O763" s="171"/>
      <c r="P763" s="171"/>
      <c r="Q763" s="171"/>
      <c r="R763" s="171"/>
      <c r="S763" s="171"/>
      <c r="T763" s="171"/>
      <c r="U763" s="171"/>
      <c r="V763" s="171"/>
      <c r="X763" s="171"/>
      <c r="Y763" s="149"/>
    </row>
    <row r="764" customFormat="false" ht="12.75" hidden="false" customHeight="false" outlineLevel="0" collapsed="false">
      <c r="A764" s="149"/>
      <c r="B764" s="167"/>
      <c r="C764" s="167"/>
      <c r="D764" s="167"/>
      <c r="E764" s="167"/>
      <c r="F764" s="167"/>
      <c r="G764" s="171"/>
      <c r="H764" s="171"/>
      <c r="I764" s="171"/>
      <c r="J764" s="171"/>
      <c r="K764" s="171"/>
      <c r="L764" s="171"/>
      <c r="M764" s="171"/>
      <c r="N764" s="171"/>
      <c r="O764" s="171"/>
      <c r="P764" s="171"/>
      <c r="Q764" s="171"/>
      <c r="R764" s="171"/>
      <c r="S764" s="171"/>
      <c r="T764" s="171"/>
      <c r="U764" s="171"/>
      <c r="V764" s="171"/>
      <c r="X764" s="171"/>
      <c r="Y764" s="149"/>
    </row>
    <row r="765" customFormat="false" ht="12.75" hidden="false" customHeight="false" outlineLevel="0" collapsed="false">
      <c r="A765" s="149"/>
      <c r="B765" s="167"/>
      <c r="C765" s="167"/>
      <c r="D765" s="167"/>
      <c r="E765" s="167"/>
      <c r="F765" s="167"/>
      <c r="G765" s="171"/>
      <c r="H765" s="171"/>
      <c r="I765" s="171"/>
      <c r="J765" s="171"/>
      <c r="K765" s="171"/>
      <c r="L765" s="171"/>
      <c r="M765" s="171"/>
      <c r="N765" s="171"/>
      <c r="O765" s="171"/>
      <c r="P765" s="171"/>
      <c r="Q765" s="171"/>
      <c r="R765" s="171"/>
      <c r="S765" s="171"/>
      <c r="T765" s="171"/>
      <c r="U765" s="171"/>
      <c r="V765" s="171"/>
      <c r="X765" s="171"/>
      <c r="Y765" s="149"/>
    </row>
    <row r="766" customFormat="false" ht="12.75" hidden="false" customHeight="false" outlineLevel="0" collapsed="false">
      <c r="A766" s="149"/>
      <c r="B766" s="167"/>
      <c r="C766" s="167"/>
      <c r="D766" s="167"/>
      <c r="E766" s="167"/>
      <c r="F766" s="167"/>
      <c r="G766" s="171"/>
      <c r="H766" s="171"/>
      <c r="I766" s="171"/>
      <c r="J766" s="171"/>
      <c r="K766" s="171"/>
      <c r="L766" s="171"/>
      <c r="M766" s="171"/>
      <c r="N766" s="171"/>
      <c r="O766" s="171"/>
      <c r="P766" s="171"/>
      <c r="Q766" s="171"/>
      <c r="R766" s="171"/>
      <c r="S766" s="171"/>
      <c r="T766" s="171"/>
      <c r="U766" s="171"/>
      <c r="V766" s="171"/>
      <c r="X766" s="171"/>
      <c r="Y766" s="149"/>
    </row>
    <row r="767" customFormat="false" ht="12.75" hidden="false" customHeight="false" outlineLevel="0" collapsed="false">
      <c r="A767" s="149"/>
      <c r="B767" s="167"/>
      <c r="C767" s="167"/>
      <c r="D767" s="167"/>
      <c r="E767" s="167"/>
      <c r="F767" s="167"/>
      <c r="G767" s="171"/>
      <c r="H767" s="171"/>
      <c r="I767" s="171"/>
      <c r="J767" s="171"/>
      <c r="K767" s="171"/>
      <c r="L767" s="171"/>
      <c r="M767" s="171"/>
      <c r="N767" s="171"/>
      <c r="O767" s="171"/>
      <c r="P767" s="171"/>
      <c r="Q767" s="171"/>
      <c r="R767" s="171"/>
      <c r="S767" s="171"/>
      <c r="T767" s="171"/>
      <c r="U767" s="171"/>
      <c r="V767" s="171"/>
      <c r="X767" s="171"/>
      <c r="Y767" s="149"/>
    </row>
    <row r="768" customFormat="false" ht="12.75" hidden="false" customHeight="false" outlineLevel="0" collapsed="false">
      <c r="A768" s="149"/>
      <c r="B768" s="167"/>
      <c r="C768" s="167"/>
      <c r="D768" s="167"/>
      <c r="E768" s="167"/>
      <c r="F768" s="167"/>
      <c r="G768" s="171"/>
      <c r="H768" s="171"/>
      <c r="I768" s="171"/>
      <c r="J768" s="171"/>
      <c r="K768" s="171"/>
      <c r="L768" s="171"/>
      <c r="M768" s="171"/>
      <c r="N768" s="171"/>
      <c r="O768" s="171"/>
      <c r="P768" s="171"/>
      <c r="Q768" s="171"/>
      <c r="R768" s="171"/>
      <c r="S768" s="171"/>
      <c r="T768" s="171"/>
      <c r="U768" s="171"/>
      <c r="V768" s="171"/>
      <c r="X768" s="171"/>
      <c r="Y768" s="149"/>
    </row>
    <row r="769" customFormat="false" ht="12.75" hidden="false" customHeight="false" outlineLevel="0" collapsed="false">
      <c r="A769" s="149"/>
      <c r="B769" s="167"/>
      <c r="C769" s="167"/>
      <c r="D769" s="167"/>
      <c r="E769" s="167"/>
      <c r="F769" s="167"/>
      <c r="G769" s="171"/>
      <c r="H769" s="171"/>
      <c r="I769" s="171"/>
      <c r="J769" s="171"/>
      <c r="K769" s="171"/>
      <c r="L769" s="171"/>
      <c r="M769" s="171"/>
      <c r="N769" s="171"/>
      <c r="O769" s="171"/>
      <c r="P769" s="171"/>
      <c r="Q769" s="171"/>
      <c r="R769" s="171"/>
      <c r="S769" s="171"/>
      <c r="T769" s="171"/>
      <c r="U769" s="171"/>
      <c r="V769" s="171"/>
      <c r="X769" s="171"/>
      <c r="Y769" s="149"/>
    </row>
    <row r="770" customFormat="false" ht="12.75" hidden="false" customHeight="false" outlineLevel="0" collapsed="false">
      <c r="A770" s="149"/>
      <c r="B770" s="167"/>
      <c r="C770" s="167"/>
      <c r="D770" s="167"/>
      <c r="E770" s="167"/>
      <c r="F770" s="167"/>
      <c r="G770" s="171"/>
      <c r="H770" s="171"/>
      <c r="I770" s="171"/>
      <c r="J770" s="171"/>
      <c r="K770" s="171"/>
      <c r="L770" s="171"/>
      <c r="M770" s="171"/>
      <c r="N770" s="171"/>
      <c r="O770" s="171"/>
      <c r="P770" s="171"/>
      <c r="Q770" s="171"/>
      <c r="R770" s="171"/>
      <c r="S770" s="171"/>
      <c r="T770" s="171"/>
      <c r="U770" s="171"/>
      <c r="V770" s="171"/>
      <c r="X770" s="171"/>
      <c r="Y770" s="149"/>
    </row>
    <row r="771" customFormat="false" ht="12.75" hidden="false" customHeight="false" outlineLevel="0" collapsed="false">
      <c r="A771" s="149"/>
      <c r="B771" s="167"/>
      <c r="C771" s="167"/>
      <c r="D771" s="167"/>
      <c r="E771" s="167"/>
      <c r="F771" s="167"/>
      <c r="G771" s="171"/>
      <c r="H771" s="171"/>
      <c r="I771" s="171"/>
      <c r="J771" s="171"/>
      <c r="K771" s="171"/>
      <c r="L771" s="171"/>
      <c r="M771" s="171"/>
      <c r="N771" s="171"/>
      <c r="O771" s="171"/>
      <c r="P771" s="171"/>
      <c r="Q771" s="171"/>
      <c r="R771" s="171"/>
      <c r="S771" s="171"/>
      <c r="T771" s="171"/>
      <c r="U771" s="171"/>
      <c r="V771" s="171"/>
      <c r="X771" s="171"/>
      <c r="Y771" s="149"/>
    </row>
    <row r="772" customFormat="false" ht="12.75" hidden="false" customHeight="false" outlineLevel="0" collapsed="false">
      <c r="A772" s="149"/>
      <c r="B772" s="167"/>
      <c r="C772" s="167"/>
      <c r="D772" s="167"/>
      <c r="E772" s="167"/>
      <c r="F772" s="167"/>
      <c r="G772" s="171"/>
      <c r="H772" s="171"/>
      <c r="I772" s="171"/>
      <c r="J772" s="171"/>
      <c r="K772" s="171"/>
      <c r="L772" s="171"/>
      <c r="M772" s="171"/>
      <c r="N772" s="171"/>
      <c r="O772" s="171"/>
      <c r="P772" s="171"/>
      <c r="Q772" s="171"/>
      <c r="R772" s="171"/>
      <c r="S772" s="171"/>
      <c r="T772" s="171"/>
      <c r="U772" s="171"/>
      <c r="V772" s="171"/>
      <c r="X772" s="171"/>
      <c r="Y772" s="149"/>
    </row>
    <row r="773" customFormat="false" ht="12.75" hidden="false" customHeight="false" outlineLevel="0" collapsed="false">
      <c r="A773" s="149"/>
      <c r="B773" s="167"/>
      <c r="C773" s="167"/>
      <c r="D773" s="167"/>
      <c r="E773" s="167"/>
      <c r="F773" s="167"/>
      <c r="G773" s="171"/>
      <c r="H773" s="171"/>
      <c r="I773" s="171"/>
      <c r="J773" s="171"/>
      <c r="K773" s="171"/>
      <c r="L773" s="171"/>
      <c r="M773" s="171"/>
      <c r="N773" s="171"/>
      <c r="O773" s="171"/>
      <c r="P773" s="171"/>
      <c r="Q773" s="171"/>
      <c r="R773" s="171"/>
      <c r="S773" s="171"/>
      <c r="T773" s="171"/>
      <c r="U773" s="171"/>
      <c r="V773" s="171"/>
      <c r="X773" s="171"/>
      <c r="Y773" s="149"/>
    </row>
    <row r="774" customFormat="false" ht="12.75" hidden="false" customHeight="false" outlineLevel="0" collapsed="false">
      <c r="A774" s="149"/>
      <c r="B774" s="167"/>
      <c r="C774" s="167"/>
      <c r="D774" s="167"/>
      <c r="E774" s="167"/>
      <c r="F774" s="167"/>
      <c r="G774" s="171"/>
      <c r="H774" s="171"/>
      <c r="I774" s="171"/>
      <c r="J774" s="171"/>
      <c r="K774" s="171"/>
      <c r="L774" s="171"/>
      <c r="M774" s="171"/>
      <c r="N774" s="171"/>
      <c r="O774" s="171"/>
      <c r="P774" s="171"/>
      <c r="Q774" s="171"/>
      <c r="R774" s="171"/>
      <c r="S774" s="171"/>
      <c r="T774" s="171"/>
      <c r="U774" s="171"/>
      <c r="V774" s="171"/>
      <c r="X774" s="171"/>
      <c r="Y774" s="149"/>
    </row>
    <row r="775" customFormat="false" ht="12.75" hidden="false" customHeight="false" outlineLevel="0" collapsed="false">
      <c r="A775" s="149"/>
      <c r="B775" s="167"/>
      <c r="C775" s="167"/>
      <c r="D775" s="167"/>
      <c r="E775" s="167"/>
      <c r="F775" s="167"/>
      <c r="G775" s="171"/>
      <c r="H775" s="171"/>
      <c r="I775" s="171"/>
      <c r="J775" s="171"/>
      <c r="K775" s="171"/>
      <c r="L775" s="171"/>
      <c r="M775" s="171"/>
      <c r="N775" s="171"/>
      <c r="O775" s="171"/>
      <c r="P775" s="171"/>
      <c r="Q775" s="171"/>
      <c r="R775" s="171"/>
      <c r="S775" s="171"/>
      <c r="T775" s="171"/>
      <c r="U775" s="171"/>
      <c r="V775" s="171"/>
      <c r="X775" s="171"/>
      <c r="Y775" s="149"/>
    </row>
    <row r="776" customFormat="false" ht="12.75" hidden="false" customHeight="false" outlineLevel="0" collapsed="false">
      <c r="A776" s="149"/>
      <c r="B776" s="167"/>
      <c r="C776" s="167"/>
      <c r="D776" s="167"/>
      <c r="E776" s="167"/>
      <c r="F776" s="167"/>
      <c r="G776" s="171"/>
      <c r="H776" s="171"/>
      <c r="I776" s="171"/>
      <c r="J776" s="171"/>
      <c r="K776" s="171"/>
      <c r="L776" s="171"/>
      <c r="M776" s="171"/>
      <c r="N776" s="171"/>
      <c r="O776" s="171"/>
      <c r="P776" s="171"/>
      <c r="Q776" s="171"/>
      <c r="R776" s="171"/>
      <c r="S776" s="171"/>
      <c r="T776" s="171"/>
      <c r="U776" s="171"/>
      <c r="V776" s="171"/>
      <c r="X776" s="171"/>
      <c r="Y776" s="149"/>
    </row>
    <row r="777" customFormat="false" ht="12.75" hidden="false" customHeight="false" outlineLevel="0" collapsed="false">
      <c r="A777" s="149"/>
      <c r="B777" s="167"/>
      <c r="C777" s="167"/>
      <c r="D777" s="167"/>
      <c r="E777" s="167"/>
      <c r="F777" s="167"/>
      <c r="G777" s="171"/>
      <c r="H777" s="171"/>
      <c r="I777" s="171"/>
      <c r="J777" s="171"/>
      <c r="K777" s="171"/>
      <c r="L777" s="171"/>
      <c r="M777" s="171"/>
      <c r="N777" s="171"/>
      <c r="O777" s="171"/>
      <c r="P777" s="171"/>
      <c r="Q777" s="171"/>
      <c r="R777" s="171"/>
      <c r="S777" s="171"/>
      <c r="T777" s="171"/>
      <c r="U777" s="171"/>
      <c r="V777" s="171"/>
      <c r="X777" s="171"/>
      <c r="Y777" s="149"/>
    </row>
    <row r="778" customFormat="false" ht="12.75" hidden="false" customHeight="false" outlineLevel="0" collapsed="false">
      <c r="A778" s="149"/>
      <c r="B778" s="167"/>
      <c r="C778" s="167"/>
      <c r="D778" s="167"/>
      <c r="E778" s="167"/>
      <c r="F778" s="167"/>
      <c r="G778" s="171"/>
      <c r="H778" s="171"/>
      <c r="I778" s="171"/>
      <c r="J778" s="171"/>
      <c r="K778" s="171"/>
      <c r="L778" s="171"/>
      <c r="M778" s="171"/>
      <c r="N778" s="171"/>
      <c r="O778" s="171"/>
      <c r="P778" s="171"/>
      <c r="Q778" s="171"/>
      <c r="R778" s="171"/>
      <c r="S778" s="171"/>
      <c r="T778" s="171"/>
      <c r="U778" s="171"/>
      <c r="V778" s="171"/>
      <c r="X778" s="171"/>
      <c r="Y778" s="149"/>
    </row>
    <row r="779" customFormat="false" ht="12.75" hidden="false" customHeight="false" outlineLevel="0" collapsed="false">
      <c r="A779" s="149"/>
      <c r="B779" s="167"/>
      <c r="C779" s="167"/>
      <c r="D779" s="167"/>
      <c r="E779" s="167"/>
      <c r="F779" s="167"/>
      <c r="G779" s="171"/>
      <c r="H779" s="171"/>
      <c r="I779" s="171"/>
      <c r="J779" s="171"/>
      <c r="K779" s="171"/>
      <c r="L779" s="171"/>
      <c r="M779" s="171"/>
      <c r="N779" s="171"/>
      <c r="O779" s="171"/>
      <c r="P779" s="171"/>
      <c r="Q779" s="171"/>
      <c r="R779" s="171"/>
      <c r="S779" s="171"/>
      <c r="T779" s="171"/>
      <c r="U779" s="171"/>
      <c r="V779" s="171"/>
      <c r="X779" s="171"/>
      <c r="Y779" s="149"/>
    </row>
    <row r="780" customFormat="false" ht="12.75" hidden="false" customHeight="false" outlineLevel="0" collapsed="false">
      <c r="A780" s="149"/>
      <c r="B780" s="167"/>
      <c r="C780" s="167"/>
      <c r="D780" s="167"/>
      <c r="E780" s="167"/>
      <c r="F780" s="167"/>
      <c r="G780" s="171"/>
      <c r="H780" s="171"/>
      <c r="I780" s="171"/>
      <c r="J780" s="171"/>
      <c r="K780" s="171"/>
      <c r="L780" s="171"/>
      <c r="M780" s="171"/>
      <c r="N780" s="171"/>
      <c r="O780" s="171"/>
      <c r="P780" s="171"/>
      <c r="Q780" s="171"/>
      <c r="R780" s="171"/>
      <c r="S780" s="171"/>
      <c r="T780" s="171"/>
      <c r="U780" s="171"/>
      <c r="V780" s="171"/>
      <c r="X780" s="171"/>
      <c r="Y780" s="149"/>
    </row>
    <row r="781" customFormat="false" ht="12.75" hidden="false" customHeight="false" outlineLevel="0" collapsed="false">
      <c r="A781" s="149"/>
      <c r="B781" s="167"/>
      <c r="C781" s="167"/>
      <c r="D781" s="167"/>
      <c r="E781" s="167"/>
      <c r="F781" s="167"/>
      <c r="G781" s="171"/>
      <c r="H781" s="171"/>
      <c r="I781" s="171"/>
      <c r="J781" s="171"/>
      <c r="K781" s="171"/>
      <c r="L781" s="171"/>
      <c r="M781" s="171"/>
      <c r="N781" s="171"/>
      <c r="O781" s="171"/>
      <c r="P781" s="171"/>
      <c r="Q781" s="171"/>
      <c r="R781" s="171"/>
      <c r="S781" s="171"/>
      <c r="T781" s="171"/>
      <c r="U781" s="171"/>
      <c r="V781" s="171"/>
      <c r="X781" s="171"/>
      <c r="Y781" s="149"/>
    </row>
    <row r="782" customFormat="false" ht="12.75" hidden="false" customHeight="false" outlineLevel="0" collapsed="false">
      <c r="A782" s="149"/>
      <c r="B782" s="167"/>
      <c r="C782" s="167"/>
      <c r="D782" s="167"/>
      <c r="E782" s="167"/>
      <c r="F782" s="167"/>
      <c r="G782" s="171"/>
      <c r="H782" s="171"/>
      <c r="I782" s="171"/>
      <c r="J782" s="171"/>
      <c r="K782" s="171"/>
      <c r="L782" s="171"/>
      <c r="M782" s="171"/>
      <c r="N782" s="171"/>
      <c r="O782" s="171"/>
      <c r="P782" s="171"/>
      <c r="Q782" s="171"/>
      <c r="R782" s="171"/>
      <c r="S782" s="171"/>
      <c r="T782" s="171"/>
      <c r="U782" s="171"/>
      <c r="V782" s="171"/>
      <c r="X782" s="171"/>
      <c r="Y782" s="149"/>
    </row>
    <row r="783" customFormat="false" ht="12.75" hidden="false" customHeight="false" outlineLevel="0" collapsed="false">
      <c r="A783" s="149"/>
      <c r="B783" s="167"/>
      <c r="C783" s="167"/>
      <c r="D783" s="167"/>
      <c r="E783" s="167"/>
      <c r="F783" s="167"/>
      <c r="G783" s="171"/>
      <c r="H783" s="171"/>
      <c r="I783" s="171"/>
      <c r="J783" s="171"/>
      <c r="K783" s="171"/>
      <c r="L783" s="171"/>
      <c r="M783" s="171"/>
      <c r="N783" s="171"/>
      <c r="O783" s="171"/>
      <c r="P783" s="171"/>
      <c r="Q783" s="171"/>
      <c r="R783" s="171"/>
      <c r="S783" s="171"/>
      <c r="T783" s="171"/>
      <c r="U783" s="171"/>
      <c r="V783" s="171"/>
      <c r="X783" s="171"/>
      <c r="Y783" s="149"/>
    </row>
    <row r="784" customFormat="false" ht="12.75" hidden="false" customHeight="false" outlineLevel="0" collapsed="false">
      <c r="A784" s="149"/>
      <c r="B784" s="167"/>
      <c r="C784" s="167"/>
      <c r="D784" s="167"/>
      <c r="E784" s="167"/>
      <c r="F784" s="167"/>
      <c r="G784" s="171"/>
      <c r="H784" s="171"/>
      <c r="I784" s="171"/>
      <c r="J784" s="171"/>
      <c r="K784" s="171"/>
      <c r="L784" s="171"/>
      <c r="M784" s="171"/>
      <c r="N784" s="171"/>
      <c r="O784" s="171"/>
      <c r="P784" s="171"/>
      <c r="Q784" s="171"/>
      <c r="R784" s="171"/>
      <c r="S784" s="171"/>
      <c r="T784" s="171"/>
      <c r="U784" s="171"/>
      <c r="V784" s="171"/>
      <c r="X784" s="171"/>
      <c r="Y784" s="149"/>
    </row>
    <row r="785" customFormat="false" ht="12.75" hidden="false" customHeight="false" outlineLevel="0" collapsed="false">
      <c r="A785" s="149"/>
      <c r="B785" s="167"/>
      <c r="C785" s="167"/>
      <c r="D785" s="167"/>
      <c r="E785" s="167"/>
      <c r="F785" s="167"/>
      <c r="G785" s="171"/>
      <c r="H785" s="171"/>
      <c r="I785" s="171"/>
      <c r="J785" s="171"/>
      <c r="K785" s="171"/>
      <c r="L785" s="171"/>
      <c r="M785" s="171"/>
      <c r="N785" s="171"/>
      <c r="O785" s="171"/>
      <c r="P785" s="171"/>
      <c r="Q785" s="171"/>
      <c r="R785" s="171"/>
      <c r="S785" s="171"/>
      <c r="T785" s="171"/>
      <c r="U785" s="171"/>
      <c r="V785" s="171"/>
      <c r="X785" s="171"/>
      <c r="Y785" s="149"/>
    </row>
    <row r="786" customFormat="false" ht="12.75" hidden="false" customHeight="false" outlineLevel="0" collapsed="false">
      <c r="A786" s="149"/>
      <c r="B786" s="167"/>
      <c r="C786" s="167"/>
      <c r="D786" s="167"/>
      <c r="E786" s="167"/>
      <c r="F786" s="167"/>
      <c r="G786" s="171"/>
      <c r="H786" s="171"/>
      <c r="I786" s="171"/>
      <c r="J786" s="171"/>
      <c r="K786" s="171"/>
      <c r="L786" s="171"/>
      <c r="M786" s="171"/>
      <c r="N786" s="171"/>
      <c r="O786" s="171"/>
      <c r="P786" s="171"/>
      <c r="Q786" s="171"/>
      <c r="R786" s="171"/>
      <c r="S786" s="171"/>
      <c r="T786" s="171"/>
      <c r="U786" s="171"/>
      <c r="V786" s="171"/>
      <c r="X786" s="171"/>
      <c r="Y786" s="149"/>
    </row>
    <row r="787" customFormat="false" ht="12.75" hidden="false" customHeight="false" outlineLevel="0" collapsed="false">
      <c r="A787" s="149"/>
      <c r="B787" s="167"/>
      <c r="C787" s="167"/>
      <c r="D787" s="167"/>
      <c r="E787" s="167"/>
      <c r="F787" s="167"/>
      <c r="G787" s="171"/>
      <c r="H787" s="171"/>
      <c r="I787" s="171"/>
      <c r="J787" s="171"/>
      <c r="K787" s="171"/>
      <c r="L787" s="171"/>
      <c r="M787" s="171"/>
      <c r="N787" s="171"/>
      <c r="O787" s="171"/>
      <c r="P787" s="171"/>
      <c r="Q787" s="171"/>
      <c r="R787" s="171"/>
      <c r="S787" s="171"/>
      <c r="T787" s="171"/>
      <c r="U787" s="171"/>
      <c r="V787" s="171"/>
      <c r="X787" s="171"/>
      <c r="Y787" s="149"/>
    </row>
    <row r="788" customFormat="false" ht="12.75" hidden="false" customHeight="false" outlineLevel="0" collapsed="false">
      <c r="A788" s="149"/>
      <c r="B788" s="167"/>
      <c r="C788" s="167"/>
      <c r="D788" s="167"/>
      <c r="E788" s="167"/>
      <c r="F788" s="167"/>
      <c r="G788" s="171"/>
      <c r="H788" s="171"/>
      <c r="I788" s="171"/>
      <c r="J788" s="171"/>
      <c r="K788" s="171"/>
      <c r="L788" s="171"/>
      <c r="M788" s="171"/>
      <c r="N788" s="171"/>
      <c r="O788" s="171"/>
      <c r="P788" s="171"/>
      <c r="Q788" s="171"/>
      <c r="R788" s="171"/>
      <c r="S788" s="171"/>
      <c r="T788" s="171"/>
      <c r="U788" s="171"/>
      <c r="V788" s="171"/>
      <c r="X788" s="171"/>
      <c r="Y788" s="149"/>
    </row>
    <row r="789" customFormat="false" ht="12.75" hidden="false" customHeight="false" outlineLevel="0" collapsed="false">
      <c r="A789" s="149"/>
      <c r="B789" s="167"/>
      <c r="C789" s="167"/>
      <c r="D789" s="167"/>
      <c r="E789" s="167"/>
      <c r="F789" s="167"/>
      <c r="G789" s="171"/>
      <c r="H789" s="171"/>
      <c r="I789" s="171"/>
      <c r="J789" s="171"/>
      <c r="K789" s="171"/>
      <c r="L789" s="171"/>
      <c r="M789" s="171"/>
      <c r="N789" s="171"/>
      <c r="O789" s="171"/>
      <c r="P789" s="171"/>
      <c r="Q789" s="171"/>
      <c r="R789" s="171"/>
      <c r="S789" s="171"/>
      <c r="T789" s="171"/>
      <c r="U789" s="171"/>
      <c r="V789" s="171"/>
      <c r="X789" s="171"/>
      <c r="Y789" s="149"/>
    </row>
    <row r="790" customFormat="false" ht="12.75" hidden="false" customHeight="false" outlineLevel="0" collapsed="false">
      <c r="A790" s="149"/>
      <c r="B790" s="167"/>
      <c r="C790" s="167"/>
      <c r="D790" s="167"/>
      <c r="E790" s="167"/>
      <c r="F790" s="167"/>
      <c r="G790" s="171"/>
      <c r="H790" s="171"/>
      <c r="I790" s="171"/>
      <c r="J790" s="171"/>
      <c r="K790" s="171"/>
      <c r="L790" s="171"/>
      <c r="M790" s="171"/>
      <c r="N790" s="171"/>
      <c r="O790" s="171"/>
      <c r="P790" s="171"/>
      <c r="Q790" s="171"/>
      <c r="R790" s="171"/>
      <c r="S790" s="171"/>
      <c r="T790" s="171"/>
      <c r="U790" s="171"/>
      <c r="V790" s="171"/>
      <c r="X790" s="171"/>
      <c r="Y790" s="149"/>
    </row>
    <row r="791" customFormat="false" ht="12.75" hidden="false" customHeight="false" outlineLevel="0" collapsed="false">
      <c r="A791" s="149"/>
      <c r="B791" s="167"/>
      <c r="C791" s="167"/>
      <c r="D791" s="167"/>
      <c r="E791" s="167"/>
      <c r="F791" s="167"/>
      <c r="G791" s="171"/>
      <c r="H791" s="171"/>
      <c r="I791" s="171"/>
      <c r="J791" s="171"/>
      <c r="K791" s="171"/>
      <c r="L791" s="171"/>
      <c r="M791" s="171"/>
      <c r="N791" s="171"/>
      <c r="O791" s="171"/>
      <c r="P791" s="171"/>
      <c r="Q791" s="171"/>
      <c r="R791" s="171"/>
      <c r="S791" s="171"/>
      <c r="T791" s="171"/>
      <c r="U791" s="171"/>
      <c r="V791" s="171"/>
      <c r="X791" s="171"/>
      <c r="Y791" s="149"/>
    </row>
    <row r="792" customFormat="false" ht="12.75" hidden="false" customHeight="false" outlineLevel="0" collapsed="false">
      <c r="A792" s="149"/>
      <c r="B792" s="167"/>
      <c r="C792" s="167"/>
      <c r="D792" s="167"/>
      <c r="E792" s="167"/>
      <c r="F792" s="167"/>
      <c r="G792" s="171"/>
      <c r="H792" s="171"/>
      <c r="I792" s="171"/>
      <c r="J792" s="171"/>
      <c r="K792" s="171"/>
      <c r="L792" s="171"/>
      <c r="M792" s="171"/>
      <c r="N792" s="171"/>
      <c r="O792" s="171"/>
      <c r="P792" s="171"/>
      <c r="Q792" s="171"/>
      <c r="R792" s="171"/>
      <c r="S792" s="171"/>
      <c r="T792" s="171"/>
      <c r="U792" s="171"/>
      <c r="V792" s="171"/>
      <c r="X792" s="171"/>
      <c r="Y792" s="149"/>
    </row>
    <row r="793" customFormat="false" ht="12.75" hidden="false" customHeight="false" outlineLevel="0" collapsed="false">
      <c r="A793" s="149"/>
      <c r="B793" s="167"/>
      <c r="C793" s="167"/>
      <c r="D793" s="167"/>
      <c r="E793" s="167"/>
      <c r="F793" s="167"/>
      <c r="G793" s="171"/>
      <c r="H793" s="171"/>
      <c r="I793" s="171"/>
      <c r="J793" s="171"/>
      <c r="K793" s="171"/>
      <c r="L793" s="171"/>
      <c r="M793" s="171"/>
      <c r="N793" s="171"/>
      <c r="O793" s="171"/>
      <c r="P793" s="171"/>
      <c r="Q793" s="171"/>
      <c r="R793" s="171"/>
      <c r="S793" s="171"/>
      <c r="T793" s="171"/>
      <c r="U793" s="171"/>
      <c r="V793" s="171"/>
      <c r="X793" s="171"/>
      <c r="Y793" s="149"/>
    </row>
    <row r="794" customFormat="false" ht="12.75" hidden="false" customHeight="false" outlineLevel="0" collapsed="false">
      <c r="A794" s="149"/>
      <c r="B794" s="167"/>
      <c r="C794" s="167"/>
      <c r="D794" s="167"/>
      <c r="E794" s="167"/>
      <c r="F794" s="167"/>
      <c r="G794" s="171"/>
      <c r="H794" s="171"/>
      <c r="I794" s="171"/>
      <c r="J794" s="171"/>
      <c r="K794" s="171"/>
      <c r="L794" s="171"/>
      <c r="M794" s="171"/>
      <c r="N794" s="171"/>
      <c r="O794" s="171"/>
      <c r="P794" s="171"/>
      <c r="Q794" s="171"/>
      <c r="R794" s="171"/>
      <c r="S794" s="171"/>
      <c r="T794" s="171"/>
      <c r="U794" s="171"/>
      <c r="V794" s="171"/>
      <c r="X794" s="171"/>
      <c r="Y794" s="149"/>
    </row>
    <row r="795" customFormat="false" ht="12.75" hidden="false" customHeight="false" outlineLevel="0" collapsed="false">
      <c r="A795" s="149"/>
      <c r="B795" s="167"/>
      <c r="C795" s="167"/>
      <c r="D795" s="167"/>
      <c r="E795" s="167"/>
      <c r="F795" s="167"/>
      <c r="G795" s="171"/>
      <c r="H795" s="171"/>
      <c r="I795" s="171"/>
      <c r="J795" s="171"/>
      <c r="K795" s="171"/>
      <c r="L795" s="171"/>
      <c r="M795" s="171"/>
      <c r="N795" s="171"/>
      <c r="O795" s="171"/>
      <c r="P795" s="171"/>
      <c r="Q795" s="171"/>
      <c r="R795" s="171"/>
      <c r="S795" s="171"/>
      <c r="T795" s="171"/>
      <c r="U795" s="171"/>
      <c r="V795" s="171"/>
      <c r="X795" s="171"/>
      <c r="Y795" s="149"/>
    </row>
    <row r="796" customFormat="false" ht="12.75" hidden="false" customHeight="false" outlineLevel="0" collapsed="false">
      <c r="A796" s="149"/>
      <c r="B796" s="167"/>
      <c r="C796" s="167"/>
      <c r="D796" s="167"/>
      <c r="E796" s="167"/>
      <c r="F796" s="167"/>
      <c r="G796" s="171"/>
      <c r="H796" s="171"/>
      <c r="I796" s="171"/>
      <c r="J796" s="171"/>
      <c r="K796" s="171"/>
      <c r="L796" s="171"/>
      <c r="M796" s="171"/>
      <c r="N796" s="171"/>
      <c r="O796" s="171"/>
      <c r="P796" s="171"/>
      <c r="Q796" s="171"/>
      <c r="R796" s="171"/>
      <c r="S796" s="171"/>
      <c r="T796" s="171"/>
      <c r="U796" s="171"/>
      <c r="V796" s="171"/>
      <c r="X796" s="171"/>
      <c r="Y796" s="149"/>
    </row>
    <row r="797" customFormat="false" ht="12.75" hidden="false" customHeight="false" outlineLevel="0" collapsed="false">
      <c r="A797" s="149"/>
      <c r="B797" s="167"/>
      <c r="C797" s="167"/>
      <c r="D797" s="167"/>
      <c r="E797" s="167"/>
      <c r="F797" s="167"/>
      <c r="G797" s="171"/>
      <c r="H797" s="171"/>
      <c r="I797" s="171"/>
      <c r="J797" s="171"/>
      <c r="K797" s="171"/>
      <c r="L797" s="171"/>
      <c r="M797" s="171"/>
      <c r="N797" s="171"/>
      <c r="O797" s="171"/>
      <c r="P797" s="171"/>
      <c r="Q797" s="171"/>
      <c r="R797" s="171"/>
      <c r="S797" s="171"/>
      <c r="T797" s="171"/>
      <c r="U797" s="171"/>
      <c r="V797" s="171"/>
      <c r="X797" s="171"/>
      <c r="Y797" s="149"/>
    </row>
    <row r="798" customFormat="false" ht="12.75" hidden="false" customHeight="false" outlineLevel="0" collapsed="false">
      <c r="A798" s="149"/>
      <c r="B798" s="167"/>
      <c r="C798" s="167"/>
      <c r="D798" s="167"/>
      <c r="E798" s="167"/>
      <c r="F798" s="167"/>
      <c r="G798" s="171"/>
      <c r="H798" s="171"/>
      <c r="I798" s="171"/>
      <c r="J798" s="171"/>
      <c r="K798" s="171"/>
      <c r="L798" s="171"/>
      <c r="M798" s="171"/>
      <c r="N798" s="171"/>
      <c r="O798" s="171"/>
      <c r="P798" s="171"/>
      <c r="Q798" s="171"/>
      <c r="R798" s="171"/>
      <c r="S798" s="171"/>
      <c r="T798" s="171"/>
      <c r="U798" s="171"/>
      <c r="V798" s="171"/>
      <c r="X798" s="171"/>
      <c r="Y798" s="149"/>
    </row>
    <row r="799" customFormat="false" ht="12.75" hidden="false" customHeight="false" outlineLevel="0" collapsed="false">
      <c r="A799" s="149"/>
      <c r="B799" s="167"/>
      <c r="C799" s="167"/>
      <c r="D799" s="167"/>
      <c r="E799" s="167"/>
      <c r="F799" s="167"/>
      <c r="G799" s="171"/>
      <c r="H799" s="171"/>
      <c r="I799" s="171"/>
      <c r="J799" s="171"/>
      <c r="K799" s="171"/>
      <c r="L799" s="171"/>
      <c r="M799" s="171"/>
      <c r="N799" s="171"/>
      <c r="O799" s="171"/>
      <c r="P799" s="171"/>
      <c r="Q799" s="171"/>
      <c r="R799" s="171"/>
      <c r="S799" s="171"/>
      <c r="T799" s="171"/>
      <c r="U799" s="171"/>
      <c r="V799" s="171"/>
      <c r="X799" s="171"/>
      <c r="Y799" s="149"/>
    </row>
    <row r="800" customFormat="false" ht="12.75" hidden="false" customHeight="false" outlineLevel="0" collapsed="false">
      <c r="A800" s="149"/>
      <c r="B800" s="167"/>
      <c r="C800" s="167"/>
      <c r="D800" s="167"/>
      <c r="E800" s="167"/>
      <c r="F800" s="167"/>
      <c r="G800" s="171"/>
      <c r="H800" s="171"/>
      <c r="I800" s="171"/>
      <c r="J800" s="171"/>
      <c r="K800" s="171"/>
      <c r="L800" s="171"/>
      <c r="M800" s="171"/>
      <c r="N800" s="171"/>
      <c r="O800" s="171"/>
      <c r="P800" s="171"/>
      <c r="Q800" s="171"/>
      <c r="R800" s="171"/>
      <c r="S800" s="171"/>
      <c r="T800" s="171"/>
      <c r="U800" s="171"/>
      <c r="V800" s="171"/>
      <c r="X800" s="171"/>
      <c r="Y800" s="149"/>
    </row>
    <row r="801" customFormat="false" ht="12.75" hidden="false" customHeight="false" outlineLevel="0" collapsed="false">
      <c r="A801" s="149"/>
      <c r="B801" s="167"/>
      <c r="C801" s="167"/>
      <c r="D801" s="167"/>
      <c r="E801" s="167"/>
      <c r="F801" s="167"/>
      <c r="G801" s="171"/>
      <c r="H801" s="171"/>
      <c r="I801" s="171"/>
      <c r="J801" s="171"/>
      <c r="K801" s="171"/>
      <c r="L801" s="171"/>
      <c r="M801" s="171"/>
      <c r="N801" s="171"/>
      <c r="O801" s="171"/>
      <c r="P801" s="171"/>
      <c r="Q801" s="171"/>
      <c r="R801" s="171"/>
      <c r="S801" s="171"/>
      <c r="T801" s="171"/>
      <c r="U801" s="171"/>
      <c r="V801" s="171"/>
      <c r="X801" s="171"/>
      <c r="Y801" s="149"/>
    </row>
    <row r="802" customFormat="false" ht="12.75" hidden="false" customHeight="false" outlineLevel="0" collapsed="false">
      <c r="A802" s="149"/>
      <c r="B802" s="167"/>
      <c r="C802" s="167"/>
      <c r="D802" s="167"/>
      <c r="E802" s="167"/>
      <c r="F802" s="167"/>
      <c r="G802" s="171"/>
      <c r="H802" s="171"/>
      <c r="I802" s="171"/>
      <c r="J802" s="171"/>
      <c r="K802" s="171"/>
      <c r="L802" s="171"/>
      <c r="M802" s="171"/>
      <c r="N802" s="171"/>
      <c r="O802" s="171"/>
      <c r="P802" s="171"/>
      <c r="Q802" s="171"/>
      <c r="R802" s="171"/>
      <c r="S802" s="171"/>
      <c r="T802" s="171"/>
      <c r="U802" s="171"/>
      <c r="V802" s="171"/>
      <c r="X802" s="171"/>
      <c r="Y802" s="149"/>
    </row>
    <row r="803" customFormat="false" ht="12.75" hidden="false" customHeight="false" outlineLevel="0" collapsed="false">
      <c r="A803" s="149"/>
      <c r="B803" s="167"/>
      <c r="C803" s="167"/>
      <c r="D803" s="167"/>
      <c r="E803" s="167"/>
      <c r="F803" s="167"/>
      <c r="G803" s="171"/>
      <c r="H803" s="171"/>
      <c r="I803" s="171"/>
      <c r="J803" s="171"/>
      <c r="K803" s="171"/>
      <c r="L803" s="171"/>
      <c r="M803" s="171"/>
      <c r="N803" s="171"/>
      <c r="O803" s="171"/>
      <c r="P803" s="171"/>
      <c r="Q803" s="171"/>
      <c r="R803" s="171"/>
      <c r="S803" s="171"/>
      <c r="T803" s="171"/>
      <c r="U803" s="171"/>
      <c r="V803" s="171"/>
      <c r="X803" s="171"/>
      <c r="Y803" s="149"/>
    </row>
    <row r="804" customFormat="false" ht="12.75" hidden="false" customHeight="false" outlineLevel="0" collapsed="false">
      <c r="A804" s="149"/>
      <c r="B804" s="167"/>
      <c r="C804" s="167"/>
      <c r="D804" s="167"/>
      <c r="E804" s="167"/>
      <c r="F804" s="167"/>
      <c r="G804" s="171"/>
      <c r="H804" s="171"/>
      <c r="I804" s="171"/>
      <c r="J804" s="171"/>
      <c r="K804" s="171"/>
      <c r="L804" s="171"/>
      <c r="M804" s="171"/>
      <c r="N804" s="171"/>
      <c r="O804" s="171"/>
      <c r="P804" s="171"/>
      <c r="Q804" s="171"/>
      <c r="R804" s="171"/>
      <c r="S804" s="171"/>
      <c r="T804" s="171"/>
      <c r="U804" s="171"/>
      <c r="V804" s="171"/>
      <c r="X804" s="171"/>
      <c r="Y804" s="149"/>
    </row>
    <row r="805" customFormat="false" ht="12.75" hidden="false" customHeight="false" outlineLevel="0" collapsed="false">
      <c r="A805" s="149"/>
      <c r="B805" s="167"/>
      <c r="C805" s="167"/>
      <c r="D805" s="167"/>
      <c r="E805" s="167"/>
      <c r="F805" s="167"/>
      <c r="G805" s="171"/>
      <c r="H805" s="171"/>
      <c r="I805" s="171"/>
      <c r="J805" s="171"/>
      <c r="K805" s="171"/>
      <c r="L805" s="171"/>
      <c r="M805" s="171"/>
      <c r="N805" s="171"/>
      <c r="O805" s="171"/>
      <c r="P805" s="171"/>
      <c r="Q805" s="171"/>
      <c r="R805" s="171"/>
      <c r="S805" s="171"/>
      <c r="T805" s="171"/>
      <c r="U805" s="171"/>
      <c r="V805" s="171"/>
      <c r="X805" s="171"/>
      <c r="Y805" s="149"/>
    </row>
    <row r="806" customFormat="false" ht="12.75" hidden="false" customHeight="false" outlineLevel="0" collapsed="false">
      <c r="A806" s="149"/>
      <c r="B806" s="167"/>
      <c r="C806" s="167"/>
      <c r="D806" s="167"/>
      <c r="E806" s="167"/>
      <c r="F806" s="167"/>
      <c r="G806" s="171"/>
      <c r="H806" s="171"/>
      <c r="I806" s="171"/>
      <c r="J806" s="171"/>
      <c r="K806" s="171"/>
      <c r="L806" s="171"/>
      <c r="M806" s="171"/>
      <c r="N806" s="171"/>
      <c r="O806" s="171"/>
      <c r="P806" s="171"/>
      <c r="Q806" s="171"/>
      <c r="R806" s="171"/>
      <c r="S806" s="171"/>
      <c r="T806" s="171"/>
      <c r="U806" s="171"/>
      <c r="V806" s="171"/>
      <c r="X806" s="171"/>
      <c r="Y806" s="149"/>
    </row>
    <row r="807" customFormat="false" ht="12.75" hidden="false" customHeight="false" outlineLevel="0" collapsed="false">
      <c r="A807" s="149"/>
      <c r="B807" s="167"/>
      <c r="C807" s="167"/>
      <c r="D807" s="167"/>
      <c r="E807" s="167"/>
      <c r="F807" s="167"/>
      <c r="G807" s="171"/>
      <c r="H807" s="171"/>
      <c r="I807" s="171"/>
      <c r="J807" s="171"/>
      <c r="K807" s="171"/>
      <c r="L807" s="171"/>
      <c r="M807" s="171"/>
      <c r="N807" s="171"/>
      <c r="O807" s="171"/>
      <c r="P807" s="171"/>
      <c r="Q807" s="171"/>
      <c r="R807" s="171"/>
      <c r="S807" s="171"/>
      <c r="T807" s="171"/>
      <c r="U807" s="171"/>
      <c r="V807" s="171"/>
      <c r="X807" s="171"/>
      <c r="Y807" s="149"/>
    </row>
    <row r="808" customFormat="false" ht="12.75" hidden="false" customHeight="false" outlineLevel="0" collapsed="false">
      <c r="A808" s="149"/>
      <c r="B808" s="167"/>
      <c r="C808" s="167"/>
      <c r="D808" s="167"/>
      <c r="E808" s="167"/>
      <c r="F808" s="167"/>
      <c r="G808" s="171"/>
      <c r="H808" s="171"/>
      <c r="I808" s="171"/>
      <c r="J808" s="171"/>
      <c r="K808" s="171"/>
      <c r="L808" s="171"/>
      <c r="M808" s="171"/>
      <c r="N808" s="171"/>
      <c r="O808" s="171"/>
      <c r="P808" s="171"/>
      <c r="Q808" s="171"/>
      <c r="R808" s="171"/>
      <c r="S808" s="171"/>
      <c r="T808" s="171"/>
      <c r="U808" s="171"/>
      <c r="V808" s="171"/>
      <c r="X808" s="171"/>
      <c r="Y808" s="149"/>
    </row>
    <row r="809" customFormat="false" ht="12.75" hidden="false" customHeight="false" outlineLevel="0" collapsed="false">
      <c r="A809" s="149"/>
      <c r="B809" s="167"/>
      <c r="C809" s="167"/>
      <c r="D809" s="167"/>
      <c r="E809" s="167"/>
      <c r="F809" s="167"/>
      <c r="G809" s="171"/>
      <c r="H809" s="171"/>
      <c r="I809" s="171"/>
      <c r="J809" s="171"/>
      <c r="K809" s="171"/>
      <c r="L809" s="171"/>
      <c r="M809" s="171"/>
      <c r="N809" s="171"/>
      <c r="O809" s="171"/>
      <c r="P809" s="171"/>
      <c r="Q809" s="171"/>
      <c r="R809" s="171"/>
      <c r="S809" s="171"/>
      <c r="T809" s="171"/>
      <c r="U809" s="171"/>
      <c r="V809" s="171"/>
      <c r="X809" s="171"/>
      <c r="Y809" s="149"/>
    </row>
    <row r="810" customFormat="false" ht="12.75" hidden="false" customHeight="false" outlineLevel="0" collapsed="false">
      <c r="A810" s="149"/>
      <c r="B810" s="167"/>
      <c r="C810" s="167"/>
      <c r="D810" s="167"/>
      <c r="E810" s="167"/>
      <c r="F810" s="167"/>
      <c r="G810" s="171"/>
      <c r="H810" s="171"/>
      <c r="I810" s="171"/>
      <c r="J810" s="171"/>
      <c r="K810" s="171"/>
      <c r="L810" s="171"/>
      <c r="M810" s="171"/>
      <c r="N810" s="171"/>
      <c r="O810" s="171"/>
      <c r="P810" s="171"/>
      <c r="Q810" s="171"/>
      <c r="R810" s="171"/>
      <c r="S810" s="171"/>
      <c r="T810" s="171"/>
      <c r="U810" s="171"/>
      <c r="V810" s="171"/>
      <c r="X810" s="171"/>
      <c r="Y810" s="149"/>
    </row>
    <row r="811" customFormat="false" ht="12.75" hidden="false" customHeight="false" outlineLevel="0" collapsed="false">
      <c r="A811" s="149"/>
      <c r="B811" s="167"/>
      <c r="C811" s="167"/>
      <c r="D811" s="167"/>
      <c r="E811" s="167"/>
      <c r="F811" s="167"/>
      <c r="G811" s="171"/>
      <c r="H811" s="171"/>
      <c r="I811" s="171"/>
      <c r="J811" s="171"/>
      <c r="K811" s="171"/>
      <c r="L811" s="171"/>
      <c r="M811" s="171"/>
      <c r="N811" s="171"/>
      <c r="O811" s="171"/>
      <c r="P811" s="171"/>
      <c r="Q811" s="171"/>
      <c r="R811" s="171"/>
      <c r="S811" s="171"/>
      <c r="T811" s="171"/>
      <c r="U811" s="171"/>
      <c r="V811" s="171"/>
      <c r="X811" s="171"/>
      <c r="Y811" s="149"/>
    </row>
    <row r="812" customFormat="false" ht="12.75" hidden="false" customHeight="false" outlineLevel="0" collapsed="false">
      <c r="A812" s="149"/>
      <c r="B812" s="167"/>
      <c r="C812" s="167"/>
      <c r="D812" s="167"/>
      <c r="E812" s="167"/>
      <c r="F812" s="167"/>
      <c r="G812" s="171"/>
      <c r="H812" s="171"/>
      <c r="I812" s="171"/>
      <c r="J812" s="171"/>
      <c r="K812" s="171"/>
      <c r="L812" s="171"/>
      <c r="M812" s="171"/>
      <c r="N812" s="171"/>
      <c r="O812" s="171"/>
      <c r="P812" s="171"/>
      <c r="Q812" s="171"/>
      <c r="R812" s="171"/>
      <c r="S812" s="171"/>
      <c r="T812" s="171"/>
      <c r="U812" s="171"/>
      <c r="V812" s="171"/>
      <c r="X812" s="171"/>
      <c r="Y812" s="149"/>
    </row>
    <row r="813" customFormat="false" ht="12.75" hidden="false" customHeight="false" outlineLevel="0" collapsed="false">
      <c r="A813" s="149"/>
      <c r="B813" s="167"/>
      <c r="C813" s="167"/>
      <c r="D813" s="167"/>
      <c r="E813" s="167"/>
      <c r="F813" s="167"/>
      <c r="G813" s="171"/>
      <c r="H813" s="171"/>
      <c r="I813" s="171"/>
      <c r="J813" s="171"/>
      <c r="K813" s="171"/>
      <c r="L813" s="171"/>
      <c r="M813" s="171"/>
      <c r="N813" s="171"/>
      <c r="O813" s="171"/>
      <c r="P813" s="171"/>
      <c r="Q813" s="171"/>
      <c r="R813" s="171"/>
      <c r="S813" s="171"/>
      <c r="T813" s="171"/>
      <c r="U813" s="171"/>
      <c r="V813" s="171"/>
      <c r="X813" s="171"/>
      <c r="Y813" s="149"/>
    </row>
    <row r="814" customFormat="false" ht="12.75" hidden="false" customHeight="false" outlineLevel="0" collapsed="false">
      <c r="A814" s="149"/>
      <c r="B814" s="167"/>
      <c r="C814" s="167"/>
      <c r="D814" s="167"/>
      <c r="E814" s="167"/>
      <c r="F814" s="167"/>
      <c r="G814" s="171"/>
      <c r="H814" s="171"/>
      <c r="I814" s="171"/>
      <c r="J814" s="171"/>
      <c r="K814" s="171"/>
      <c r="L814" s="171"/>
      <c r="M814" s="171"/>
      <c r="N814" s="171"/>
      <c r="O814" s="171"/>
      <c r="P814" s="171"/>
      <c r="Q814" s="171"/>
      <c r="R814" s="171"/>
      <c r="S814" s="171"/>
      <c r="T814" s="171"/>
      <c r="U814" s="171"/>
      <c r="V814" s="171"/>
      <c r="X814" s="171"/>
      <c r="Y814" s="149"/>
    </row>
    <row r="815" customFormat="false" ht="12.75" hidden="false" customHeight="false" outlineLevel="0" collapsed="false">
      <c r="A815" s="149"/>
      <c r="B815" s="167"/>
      <c r="C815" s="167"/>
      <c r="D815" s="167"/>
      <c r="E815" s="167"/>
      <c r="F815" s="167"/>
      <c r="G815" s="171"/>
      <c r="H815" s="171"/>
      <c r="I815" s="171"/>
      <c r="J815" s="171"/>
      <c r="K815" s="171"/>
      <c r="L815" s="171"/>
      <c r="M815" s="171"/>
      <c r="N815" s="171"/>
      <c r="O815" s="171"/>
      <c r="P815" s="171"/>
      <c r="Q815" s="171"/>
      <c r="R815" s="171"/>
      <c r="S815" s="171"/>
      <c r="T815" s="171"/>
      <c r="U815" s="171"/>
      <c r="V815" s="171"/>
      <c r="X815" s="171"/>
      <c r="Y815" s="149"/>
    </row>
    <row r="816" customFormat="false" ht="12.75" hidden="false" customHeight="false" outlineLevel="0" collapsed="false">
      <c r="A816" s="149"/>
      <c r="B816" s="167"/>
      <c r="C816" s="167"/>
      <c r="D816" s="167"/>
      <c r="E816" s="167"/>
      <c r="F816" s="167"/>
      <c r="G816" s="171"/>
      <c r="H816" s="171"/>
      <c r="I816" s="171"/>
      <c r="J816" s="171"/>
      <c r="K816" s="171"/>
      <c r="L816" s="171"/>
      <c r="M816" s="171"/>
      <c r="N816" s="171"/>
      <c r="O816" s="171"/>
      <c r="P816" s="171"/>
      <c r="Q816" s="171"/>
      <c r="R816" s="171"/>
      <c r="S816" s="171"/>
      <c r="T816" s="171"/>
      <c r="U816" s="171"/>
      <c r="V816" s="171"/>
      <c r="X816" s="171"/>
      <c r="Y816" s="149"/>
    </row>
    <row r="817" customFormat="false" ht="12.75" hidden="false" customHeight="false" outlineLevel="0" collapsed="false">
      <c r="A817" s="149"/>
      <c r="B817" s="167"/>
      <c r="C817" s="167"/>
      <c r="D817" s="167"/>
      <c r="E817" s="167"/>
      <c r="F817" s="167"/>
      <c r="G817" s="171"/>
      <c r="H817" s="171"/>
      <c r="I817" s="171"/>
      <c r="J817" s="171"/>
      <c r="K817" s="171"/>
      <c r="L817" s="171"/>
      <c r="M817" s="171"/>
      <c r="N817" s="171"/>
      <c r="O817" s="171"/>
      <c r="P817" s="171"/>
      <c r="Q817" s="171"/>
      <c r="R817" s="171"/>
      <c r="S817" s="171"/>
      <c r="T817" s="171"/>
      <c r="U817" s="171"/>
      <c r="V817" s="171"/>
      <c r="X817" s="171"/>
      <c r="Y817" s="149"/>
    </row>
    <row r="818" customFormat="false" ht="12.75" hidden="false" customHeight="false" outlineLevel="0" collapsed="false">
      <c r="A818" s="149"/>
      <c r="B818" s="167"/>
      <c r="C818" s="167"/>
      <c r="D818" s="167"/>
      <c r="E818" s="167"/>
      <c r="F818" s="167"/>
      <c r="G818" s="171"/>
      <c r="H818" s="171"/>
      <c r="I818" s="171"/>
      <c r="J818" s="171"/>
      <c r="K818" s="171"/>
      <c r="L818" s="171"/>
      <c r="M818" s="171"/>
      <c r="N818" s="171"/>
      <c r="O818" s="171"/>
      <c r="P818" s="171"/>
      <c r="Q818" s="171"/>
      <c r="R818" s="171"/>
      <c r="S818" s="171"/>
      <c r="T818" s="171"/>
      <c r="U818" s="171"/>
      <c r="V818" s="171"/>
      <c r="X818" s="171"/>
      <c r="Y818" s="149"/>
    </row>
    <row r="819" customFormat="false" ht="12.75" hidden="false" customHeight="false" outlineLevel="0" collapsed="false">
      <c r="A819" s="149"/>
      <c r="B819" s="167"/>
      <c r="C819" s="167"/>
      <c r="D819" s="167"/>
      <c r="E819" s="167"/>
      <c r="F819" s="167"/>
      <c r="G819" s="171"/>
      <c r="H819" s="171"/>
      <c r="I819" s="171"/>
      <c r="J819" s="171"/>
      <c r="K819" s="171"/>
      <c r="L819" s="171"/>
      <c r="M819" s="171"/>
      <c r="N819" s="171"/>
      <c r="O819" s="171"/>
      <c r="P819" s="171"/>
      <c r="Q819" s="171"/>
      <c r="R819" s="171"/>
      <c r="S819" s="171"/>
      <c r="T819" s="171"/>
      <c r="U819" s="171"/>
      <c r="V819" s="171"/>
      <c r="X819" s="171"/>
      <c r="Y819" s="149"/>
    </row>
    <row r="820" customFormat="false" ht="12.75" hidden="false" customHeight="false" outlineLevel="0" collapsed="false">
      <c r="A820" s="149"/>
      <c r="B820" s="167"/>
      <c r="C820" s="167"/>
      <c r="D820" s="167"/>
      <c r="E820" s="167"/>
      <c r="F820" s="167"/>
      <c r="G820" s="171"/>
      <c r="H820" s="171"/>
      <c r="I820" s="171"/>
      <c r="J820" s="171"/>
      <c r="K820" s="171"/>
      <c r="L820" s="171"/>
      <c r="M820" s="171"/>
      <c r="N820" s="171"/>
      <c r="O820" s="171"/>
      <c r="P820" s="171"/>
      <c r="Q820" s="171"/>
      <c r="R820" s="171"/>
      <c r="S820" s="171"/>
      <c r="T820" s="171"/>
      <c r="U820" s="171"/>
      <c r="V820" s="171"/>
      <c r="X820" s="171"/>
      <c r="Y820" s="149"/>
    </row>
    <row r="821" customFormat="false" ht="12.75" hidden="false" customHeight="false" outlineLevel="0" collapsed="false">
      <c r="A821" s="149"/>
      <c r="B821" s="167"/>
      <c r="C821" s="167"/>
      <c r="D821" s="167"/>
      <c r="E821" s="167"/>
      <c r="F821" s="167"/>
      <c r="G821" s="171"/>
      <c r="H821" s="171"/>
      <c r="I821" s="171"/>
      <c r="J821" s="171"/>
      <c r="K821" s="171"/>
      <c r="L821" s="171"/>
      <c r="M821" s="171"/>
      <c r="N821" s="171"/>
      <c r="O821" s="171"/>
      <c r="P821" s="171"/>
      <c r="Q821" s="171"/>
      <c r="R821" s="171"/>
      <c r="S821" s="171"/>
      <c r="T821" s="171"/>
      <c r="U821" s="171"/>
      <c r="V821" s="171"/>
      <c r="X821" s="171"/>
      <c r="Y821" s="149"/>
    </row>
    <row r="822" customFormat="false" ht="12.75" hidden="false" customHeight="false" outlineLevel="0" collapsed="false">
      <c r="A822" s="149"/>
      <c r="B822" s="167"/>
      <c r="C822" s="167"/>
      <c r="D822" s="167"/>
      <c r="E822" s="167"/>
      <c r="F822" s="167"/>
      <c r="G822" s="171"/>
      <c r="H822" s="171"/>
      <c r="I822" s="171"/>
      <c r="J822" s="171"/>
      <c r="K822" s="171"/>
      <c r="L822" s="171"/>
      <c r="M822" s="171"/>
      <c r="N822" s="171"/>
      <c r="O822" s="171"/>
      <c r="P822" s="171"/>
      <c r="Q822" s="171"/>
      <c r="R822" s="171"/>
      <c r="S822" s="171"/>
      <c r="T822" s="171"/>
      <c r="U822" s="171"/>
      <c r="V822" s="171"/>
      <c r="X822" s="171"/>
      <c r="Y822" s="149"/>
    </row>
    <row r="823" customFormat="false" ht="12.75" hidden="false" customHeight="false" outlineLevel="0" collapsed="false">
      <c r="A823" s="149"/>
      <c r="B823" s="167"/>
      <c r="C823" s="167"/>
      <c r="D823" s="167"/>
      <c r="E823" s="167"/>
      <c r="F823" s="167"/>
      <c r="G823" s="171"/>
      <c r="H823" s="171"/>
      <c r="I823" s="171"/>
      <c r="J823" s="171"/>
      <c r="K823" s="171"/>
      <c r="L823" s="171"/>
      <c r="M823" s="171"/>
      <c r="N823" s="171"/>
      <c r="O823" s="171"/>
      <c r="P823" s="171"/>
      <c r="Q823" s="171"/>
      <c r="R823" s="171"/>
      <c r="S823" s="171"/>
      <c r="T823" s="171"/>
      <c r="U823" s="171"/>
      <c r="V823" s="171"/>
      <c r="X823" s="171"/>
      <c r="Y823" s="149"/>
    </row>
    <row r="824" customFormat="false" ht="12.75" hidden="false" customHeight="false" outlineLevel="0" collapsed="false">
      <c r="A824" s="149"/>
      <c r="B824" s="167"/>
      <c r="C824" s="167"/>
      <c r="D824" s="167"/>
      <c r="E824" s="167"/>
      <c r="F824" s="167"/>
      <c r="G824" s="171"/>
      <c r="H824" s="171"/>
      <c r="I824" s="171"/>
      <c r="J824" s="171"/>
      <c r="K824" s="171"/>
      <c r="L824" s="171"/>
      <c r="M824" s="171"/>
      <c r="N824" s="171"/>
      <c r="O824" s="171"/>
      <c r="P824" s="171"/>
      <c r="Q824" s="171"/>
      <c r="R824" s="171"/>
      <c r="S824" s="171"/>
      <c r="T824" s="171"/>
      <c r="U824" s="171"/>
      <c r="V824" s="171"/>
      <c r="X824" s="171"/>
      <c r="Y824" s="149"/>
    </row>
    <row r="825" customFormat="false" ht="12.75" hidden="false" customHeight="false" outlineLevel="0" collapsed="false">
      <c r="A825" s="149"/>
      <c r="B825" s="167"/>
      <c r="C825" s="167"/>
      <c r="D825" s="167"/>
      <c r="E825" s="167"/>
      <c r="F825" s="167"/>
      <c r="G825" s="171"/>
      <c r="H825" s="171"/>
      <c r="I825" s="171"/>
      <c r="J825" s="171"/>
      <c r="K825" s="171"/>
      <c r="L825" s="171"/>
      <c r="M825" s="171"/>
      <c r="N825" s="171"/>
      <c r="O825" s="171"/>
      <c r="P825" s="171"/>
      <c r="Q825" s="171"/>
      <c r="R825" s="171"/>
      <c r="S825" s="171"/>
      <c r="T825" s="171"/>
      <c r="U825" s="171"/>
      <c r="V825" s="171"/>
      <c r="X825" s="171"/>
      <c r="Y825" s="149"/>
    </row>
    <row r="826" customFormat="false" ht="12.75" hidden="false" customHeight="false" outlineLevel="0" collapsed="false">
      <c r="A826" s="149"/>
      <c r="B826" s="167"/>
      <c r="C826" s="167"/>
      <c r="D826" s="167"/>
      <c r="E826" s="167"/>
      <c r="F826" s="167"/>
      <c r="G826" s="171"/>
      <c r="H826" s="171"/>
      <c r="I826" s="171"/>
      <c r="J826" s="171"/>
      <c r="K826" s="171"/>
      <c r="L826" s="171"/>
      <c r="M826" s="171"/>
      <c r="N826" s="171"/>
      <c r="O826" s="171"/>
      <c r="P826" s="171"/>
      <c r="Q826" s="171"/>
      <c r="R826" s="171"/>
      <c r="S826" s="171"/>
      <c r="T826" s="171"/>
      <c r="U826" s="171"/>
      <c r="V826" s="171"/>
      <c r="X826" s="171"/>
      <c r="Y826" s="149"/>
    </row>
    <row r="827" customFormat="false" ht="12.75" hidden="false" customHeight="false" outlineLevel="0" collapsed="false">
      <c r="A827" s="149"/>
      <c r="B827" s="167"/>
      <c r="C827" s="167"/>
      <c r="D827" s="167"/>
      <c r="E827" s="167"/>
      <c r="F827" s="167"/>
      <c r="G827" s="171"/>
      <c r="H827" s="171"/>
      <c r="I827" s="171"/>
      <c r="J827" s="171"/>
      <c r="K827" s="171"/>
      <c r="L827" s="171"/>
      <c r="M827" s="171"/>
      <c r="N827" s="171"/>
      <c r="O827" s="171"/>
      <c r="P827" s="171"/>
      <c r="Q827" s="171"/>
      <c r="R827" s="171"/>
      <c r="S827" s="171"/>
      <c r="T827" s="171"/>
      <c r="U827" s="171"/>
      <c r="V827" s="171"/>
      <c r="X827" s="171"/>
      <c r="Y827" s="149"/>
    </row>
    <row r="828" customFormat="false" ht="12.75" hidden="false" customHeight="false" outlineLevel="0" collapsed="false">
      <c r="A828" s="149"/>
      <c r="B828" s="167"/>
      <c r="C828" s="167"/>
      <c r="D828" s="167"/>
      <c r="E828" s="167"/>
      <c r="F828" s="167"/>
      <c r="G828" s="171"/>
      <c r="H828" s="171"/>
      <c r="I828" s="171"/>
      <c r="J828" s="171"/>
      <c r="K828" s="171"/>
      <c r="L828" s="171"/>
      <c r="M828" s="171"/>
      <c r="N828" s="171"/>
      <c r="O828" s="171"/>
      <c r="P828" s="171"/>
      <c r="Q828" s="171"/>
      <c r="R828" s="171"/>
      <c r="S828" s="171"/>
      <c r="T828" s="171"/>
      <c r="U828" s="171"/>
      <c r="V828" s="171"/>
      <c r="X828" s="171"/>
      <c r="Y828" s="149"/>
    </row>
    <row r="829" customFormat="false" ht="12.75" hidden="false" customHeight="false" outlineLevel="0" collapsed="false">
      <c r="A829" s="149"/>
      <c r="B829" s="167"/>
      <c r="C829" s="167"/>
      <c r="D829" s="167"/>
      <c r="E829" s="167"/>
      <c r="F829" s="167"/>
      <c r="G829" s="171"/>
      <c r="H829" s="171"/>
      <c r="I829" s="171"/>
      <c r="J829" s="171"/>
      <c r="K829" s="171"/>
      <c r="L829" s="171"/>
      <c r="M829" s="171"/>
      <c r="N829" s="171"/>
      <c r="O829" s="171"/>
      <c r="P829" s="171"/>
      <c r="Q829" s="171"/>
      <c r="R829" s="171"/>
      <c r="S829" s="171"/>
      <c r="T829" s="171"/>
      <c r="U829" s="171"/>
      <c r="V829" s="171"/>
      <c r="X829" s="171"/>
      <c r="Y829" s="149"/>
    </row>
    <row r="830" customFormat="false" ht="12.75" hidden="false" customHeight="false" outlineLevel="0" collapsed="false">
      <c r="A830" s="149"/>
      <c r="B830" s="167"/>
      <c r="C830" s="167"/>
      <c r="D830" s="167"/>
      <c r="E830" s="167"/>
      <c r="F830" s="167"/>
      <c r="G830" s="171"/>
      <c r="H830" s="171"/>
      <c r="I830" s="171"/>
      <c r="J830" s="171"/>
      <c r="K830" s="171"/>
      <c r="L830" s="171"/>
      <c r="M830" s="171"/>
      <c r="N830" s="171"/>
      <c r="O830" s="171"/>
      <c r="P830" s="171"/>
      <c r="Q830" s="171"/>
      <c r="R830" s="171"/>
      <c r="S830" s="171"/>
      <c r="T830" s="171"/>
      <c r="U830" s="171"/>
      <c r="V830" s="171"/>
      <c r="X830" s="171"/>
      <c r="Y830" s="149"/>
    </row>
    <row r="831" customFormat="false" ht="12.75" hidden="false" customHeight="false" outlineLevel="0" collapsed="false">
      <c r="A831" s="149"/>
      <c r="B831" s="167"/>
      <c r="C831" s="167"/>
      <c r="D831" s="167"/>
      <c r="E831" s="167"/>
      <c r="F831" s="167"/>
      <c r="G831" s="171"/>
      <c r="H831" s="171"/>
      <c r="I831" s="171"/>
      <c r="J831" s="171"/>
      <c r="K831" s="171"/>
      <c r="L831" s="171"/>
      <c r="M831" s="171"/>
      <c r="N831" s="171"/>
      <c r="O831" s="171"/>
      <c r="P831" s="171"/>
      <c r="Q831" s="171"/>
      <c r="R831" s="171"/>
      <c r="S831" s="171"/>
      <c r="T831" s="171"/>
      <c r="U831" s="171"/>
      <c r="V831" s="171"/>
      <c r="X831" s="171"/>
      <c r="Y831" s="149"/>
    </row>
    <row r="832" customFormat="false" ht="12.75" hidden="false" customHeight="false" outlineLevel="0" collapsed="false">
      <c r="A832" s="149"/>
      <c r="B832" s="167"/>
      <c r="C832" s="167"/>
      <c r="D832" s="167"/>
      <c r="E832" s="167"/>
      <c r="F832" s="167"/>
      <c r="G832" s="171"/>
      <c r="H832" s="171"/>
      <c r="I832" s="171"/>
      <c r="J832" s="171"/>
      <c r="K832" s="171"/>
      <c r="L832" s="171"/>
      <c r="M832" s="171"/>
      <c r="N832" s="171"/>
      <c r="O832" s="171"/>
      <c r="P832" s="171"/>
      <c r="Q832" s="171"/>
      <c r="R832" s="171"/>
      <c r="S832" s="171"/>
      <c r="T832" s="171"/>
      <c r="U832" s="171"/>
      <c r="V832" s="171"/>
      <c r="X832" s="171"/>
      <c r="Y832" s="149"/>
    </row>
    <row r="833" customFormat="false" ht="12.75" hidden="false" customHeight="false" outlineLevel="0" collapsed="false">
      <c r="A833" s="149"/>
      <c r="B833" s="167"/>
      <c r="C833" s="167"/>
      <c r="D833" s="167"/>
      <c r="E833" s="167"/>
      <c r="F833" s="167"/>
      <c r="G833" s="171"/>
      <c r="H833" s="171"/>
      <c r="I833" s="171"/>
      <c r="J833" s="171"/>
      <c r="K833" s="171"/>
      <c r="L833" s="171"/>
      <c r="M833" s="171"/>
      <c r="N833" s="171"/>
      <c r="O833" s="171"/>
      <c r="P833" s="171"/>
      <c r="Q833" s="171"/>
      <c r="R833" s="171"/>
      <c r="S833" s="171"/>
      <c r="T833" s="171"/>
      <c r="U833" s="171"/>
      <c r="V833" s="171"/>
      <c r="X833" s="171"/>
      <c r="Y833" s="149"/>
    </row>
    <row r="834" customFormat="false" ht="12.75" hidden="false" customHeight="false" outlineLevel="0" collapsed="false">
      <c r="A834" s="149"/>
      <c r="B834" s="167"/>
      <c r="C834" s="167"/>
      <c r="D834" s="167"/>
      <c r="E834" s="167"/>
      <c r="F834" s="167"/>
      <c r="G834" s="171"/>
      <c r="H834" s="171"/>
      <c r="I834" s="171"/>
      <c r="J834" s="171"/>
      <c r="K834" s="171"/>
      <c r="L834" s="171"/>
      <c r="M834" s="171"/>
      <c r="N834" s="171"/>
      <c r="O834" s="171"/>
      <c r="P834" s="171"/>
      <c r="Q834" s="171"/>
      <c r="R834" s="171"/>
      <c r="S834" s="171"/>
      <c r="T834" s="171"/>
      <c r="U834" s="171"/>
      <c r="V834" s="171"/>
      <c r="X834" s="171"/>
      <c r="Y834" s="149"/>
    </row>
    <row r="835" customFormat="false" ht="12.75" hidden="false" customHeight="false" outlineLevel="0" collapsed="false">
      <c r="A835" s="149"/>
      <c r="B835" s="167"/>
      <c r="C835" s="167"/>
      <c r="D835" s="167"/>
      <c r="E835" s="167"/>
      <c r="F835" s="167"/>
      <c r="G835" s="171"/>
      <c r="H835" s="171"/>
      <c r="I835" s="171"/>
      <c r="J835" s="171"/>
      <c r="K835" s="171"/>
      <c r="L835" s="171"/>
      <c r="M835" s="171"/>
      <c r="N835" s="171"/>
      <c r="O835" s="171"/>
      <c r="P835" s="171"/>
      <c r="Q835" s="171"/>
      <c r="R835" s="171"/>
      <c r="S835" s="171"/>
      <c r="T835" s="171"/>
      <c r="U835" s="171"/>
      <c r="V835" s="171"/>
      <c r="X835" s="171"/>
      <c r="Y835" s="149"/>
    </row>
    <row r="836" customFormat="false" ht="12.75" hidden="false" customHeight="false" outlineLevel="0" collapsed="false">
      <c r="A836" s="149"/>
      <c r="B836" s="167"/>
      <c r="C836" s="167"/>
      <c r="D836" s="167"/>
      <c r="E836" s="167"/>
      <c r="F836" s="167"/>
      <c r="G836" s="171"/>
      <c r="H836" s="171"/>
      <c r="I836" s="171"/>
      <c r="J836" s="171"/>
      <c r="K836" s="171"/>
      <c r="L836" s="171"/>
      <c r="M836" s="171"/>
      <c r="N836" s="171"/>
      <c r="O836" s="171"/>
      <c r="P836" s="171"/>
      <c r="Q836" s="171"/>
      <c r="R836" s="171"/>
      <c r="S836" s="171"/>
      <c r="T836" s="171"/>
      <c r="U836" s="171"/>
      <c r="V836" s="171"/>
      <c r="X836" s="171"/>
      <c r="Y836" s="149"/>
    </row>
    <row r="837" customFormat="false" ht="12.75" hidden="false" customHeight="false" outlineLevel="0" collapsed="false">
      <c r="A837" s="149"/>
      <c r="B837" s="167"/>
      <c r="C837" s="167"/>
      <c r="D837" s="167"/>
      <c r="E837" s="167"/>
      <c r="F837" s="167"/>
      <c r="G837" s="171"/>
      <c r="H837" s="171"/>
      <c r="I837" s="171"/>
      <c r="J837" s="171"/>
      <c r="K837" s="171"/>
      <c r="L837" s="171"/>
      <c r="M837" s="171"/>
      <c r="N837" s="171"/>
      <c r="O837" s="171"/>
      <c r="P837" s="171"/>
      <c r="Q837" s="171"/>
      <c r="R837" s="171"/>
      <c r="S837" s="171"/>
      <c r="T837" s="171"/>
      <c r="U837" s="171"/>
      <c r="V837" s="171"/>
      <c r="X837" s="171"/>
      <c r="Y837" s="149"/>
    </row>
    <row r="838" customFormat="false" ht="12.75" hidden="false" customHeight="false" outlineLevel="0" collapsed="false">
      <c r="A838" s="149"/>
      <c r="B838" s="167"/>
      <c r="C838" s="167"/>
      <c r="D838" s="167"/>
      <c r="E838" s="167"/>
      <c r="F838" s="167"/>
      <c r="G838" s="171"/>
      <c r="H838" s="171"/>
      <c r="I838" s="171"/>
      <c r="J838" s="171"/>
      <c r="K838" s="171"/>
      <c r="L838" s="171"/>
      <c r="M838" s="171"/>
      <c r="N838" s="171"/>
      <c r="O838" s="171"/>
      <c r="P838" s="171"/>
      <c r="Q838" s="171"/>
      <c r="R838" s="171"/>
      <c r="S838" s="171"/>
      <c r="T838" s="171"/>
      <c r="U838" s="171"/>
      <c r="V838" s="171"/>
      <c r="X838" s="171"/>
      <c r="Y838" s="149"/>
    </row>
    <row r="839" customFormat="false" ht="12.75" hidden="false" customHeight="false" outlineLevel="0" collapsed="false">
      <c r="A839" s="149"/>
      <c r="B839" s="167"/>
      <c r="C839" s="167"/>
      <c r="D839" s="167"/>
      <c r="E839" s="167"/>
      <c r="F839" s="167"/>
      <c r="G839" s="171"/>
      <c r="H839" s="171"/>
      <c r="I839" s="171"/>
      <c r="J839" s="171"/>
      <c r="K839" s="171"/>
      <c r="L839" s="171"/>
      <c r="M839" s="171"/>
      <c r="N839" s="171"/>
      <c r="O839" s="171"/>
      <c r="P839" s="171"/>
      <c r="Q839" s="171"/>
      <c r="R839" s="171"/>
      <c r="S839" s="171"/>
      <c r="T839" s="171"/>
      <c r="U839" s="171"/>
      <c r="V839" s="171"/>
      <c r="X839" s="171"/>
      <c r="Y839" s="149"/>
    </row>
    <row r="840" customFormat="false" ht="12.75" hidden="false" customHeight="false" outlineLevel="0" collapsed="false">
      <c r="A840" s="149"/>
      <c r="B840" s="167"/>
      <c r="C840" s="167"/>
      <c r="D840" s="167"/>
      <c r="E840" s="167"/>
      <c r="F840" s="167"/>
      <c r="G840" s="171"/>
      <c r="H840" s="171"/>
      <c r="I840" s="171"/>
      <c r="J840" s="171"/>
      <c r="K840" s="171"/>
      <c r="L840" s="171"/>
      <c r="M840" s="171"/>
      <c r="N840" s="171"/>
      <c r="O840" s="171"/>
      <c r="P840" s="171"/>
      <c r="Q840" s="171"/>
      <c r="R840" s="171"/>
      <c r="S840" s="171"/>
      <c r="T840" s="171"/>
      <c r="U840" s="171"/>
      <c r="V840" s="171"/>
      <c r="X840" s="171"/>
      <c r="Y840" s="149"/>
    </row>
    <row r="841" customFormat="false" ht="12.75" hidden="false" customHeight="false" outlineLevel="0" collapsed="false">
      <c r="A841" s="149"/>
      <c r="B841" s="167"/>
      <c r="C841" s="167"/>
      <c r="D841" s="167"/>
      <c r="E841" s="167"/>
      <c r="F841" s="167"/>
      <c r="G841" s="171"/>
      <c r="H841" s="171"/>
      <c r="I841" s="171"/>
      <c r="J841" s="171"/>
      <c r="K841" s="171"/>
      <c r="L841" s="171"/>
      <c r="M841" s="171"/>
      <c r="N841" s="171"/>
      <c r="O841" s="171"/>
      <c r="P841" s="171"/>
      <c r="Q841" s="171"/>
      <c r="R841" s="171"/>
      <c r="S841" s="171"/>
      <c r="T841" s="171"/>
      <c r="U841" s="171"/>
      <c r="V841" s="171"/>
      <c r="X841" s="171"/>
      <c r="Y841" s="149"/>
    </row>
    <row r="842" customFormat="false" ht="12.75" hidden="false" customHeight="false" outlineLevel="0" collapsed="false">
      <c r="A842" s="149"/>
      <c r="B842" s="167"/>
      <c r="C842" s="167"/>
      <c r="D842" s="167"/>
      <c r="E842" s="167"/>
      <c r="F842" s="167"/>
      <c r="G842" s="171"/>
      <c r="H842" s="171"/>
      <c r="I842" s="171"/>
      <c r="J842" s="171"/>
      <c r="K842" s="171"/>
      <c r="L842" s="171"/>
      <c r="M842" s="171"/>
      <c r="N842" s="171"/>
      <c r="O842" s="171"/>
      <c r="P842" s="171"/>
      <c r="Q842" s="171"/>
      <c r="R842" s="171"/>
      <c r="S842" s="171"/>
      <c r="T842" s="171"/>
      <c r="U842" s="171"/>
      <c r="V842" s="171"/>
      <c r="X842" s="171"/>
      <c r="Y842" s="149"/>
    </row>
    <row r="843" customFormat="false" ht="12.75" hidden="false" customHeight="false" outlineLevel="0" collapsed="false">
      <c r="A843" s="149"/>
      <c r="B843" s="167"/>
      <c r="C843" s="167"/>
      <c r="D843" s="167"/>
      <c r="E843" s="167"/>
      <c r="F843" s="167"/>
      <c r="G843" s="171"/>
      <c r="H843" s="171"/>
      <c r="I843" s="171"/>
      <c r="J843" s="171"/>
      <c r="K843" s="171"/>
      <c r="L843" s="171"/>
      <c r="M843" s="171"/>
      <c r="N843" s="171"/>
      <c r="O843" s="171"/>
      <c r="P843" s="171"/>
      <c r="Q843" s="171"/>
      <c r="R843" s="171"/>
      <c r="S843" s="171"/>
      <c r="T843" s="171"/>
      <c r="U843" s="171"/>
      <c r="V843" s="171"/>
      <c r="X843" s="171"/>
      <c r="Y843" s="149"/>
    </row>
    <row r="844" customFormat="false" ht="12.75" hidden="false" customHeight="false" outlineLevel="0" collapsed="false">
      <c r="A844" s="149"/>
      <c r="B844" s="167"/>
      <c r="C844" s="167"/>
      <c r="D844" s="167"/>
      <c r="E844" s="167"/>
      <c r="F844" s="167"/>
      <c r="G844" s="171"/>
      <c r="H844" s="171"/>
      <c r="I844" s="171"/>
      <c r="J844" s="171"/>
      <c r="K844" s="171"/>
      <c r="L844" s="171"/>
      <c r="M844" s="171"/>
      <c r="N844" s="171"/>
      <c r="O844" s="171"/>
      <c r="P844" s="171"/>
      <c r="Q844" s="171"/>
      <c r="R844" s="171"/>
      <c r="S844" s="171"/>
      <c r="T844" s="171"/>
      <c r="U844" s="171"/>
      <c r="V844" s="171"/>
      <c r="X844" s="171"/>
      <c r="Y844" s="149"/>
    </row>
    <row r="845" customFormat="false" ht="12.75" hidden="false" customHeight="false" outlineLevel="0" collapsed="false">
      <c r="A845" s="149"/>
      <c r="B845" s="167"/>
      <c r="C845" s="167"/>
      <c r="D845" s="167"/>
      <c r="E845" s="167"/>
      <c r="F845" s="167"/>
      <c r="G845" s="171"/>
      <c r="H845" s="171"/>
      <c r="I845" s="171"/>
      <c r="J845" s="171"/>
      <c r="K845" s="171"/>
      <c r="L845" s="171"/>
      <c r="M845" s="171"/>
      <c r="N845" s="171"/>
      <c r="O845" s="171"/>
      <c r="P845" s="171"/>
      <c r="Q845" s="171"/>
      <c r="R845" s="171"/>
      <c r="S845" s="171"/>
      <c r="T845" s="171"/>
      <c r="U845" s="171"/>
      <c r="V845" s="171"/>
      <c r="X845" s="171"/>
      <c r="Y845" s="149"/>
    </row>
    <row r="846" customFormat="false" ht="12.75" hidden="false" customHeight="false" outlineLevel="0" collapsed="false">
      <c r="A846" s="149"/>
      <c r="B846" s="167"/>
      <c r="C846" s="167"/>
      <c r="D846" s="167"/>
      <c r="E846" s="167"/>
      <c r="F846" s="167"/>
      <c r="G846" s="171"/>
      <c r="H846" s="171"/>
      <c r="I846" s="171"/>
      <c r="J846" s="171"/>
      <c r="K846" s="171"/>
      <c r="L846" s="171"/>
      <c r="M846" s="171"/>
      <c r="N846" s="171"/>
      <c r="O846" s="171"/>
      <c r="P846" s="171"/>
      <c r="Q846" s="171"/>
      <c r="R846" s="171"/>
      <c r="S846" s="171"/>
      <c r="T846" s="171"/>
      <c r="U846" s="171"/>
      <c r="V846" s="171"/>
      <c r="X846" s="171"/>
      <c r="Y846" s="149"/>
    </row>
    <row r="847" customFormat="false" ht="12.75" hidden="false" customHeight="false" outlineLevel="0" collapsed="false">
      <c r="A847" s="149"/>
      <c r="B847" s="167"/>
      <c r="C847" s="167"/>
      <c r="D847" s="167"/>
      <c r="E847" s="167"/>
      <c r="F847" s="167"/>
      <c r="G847" s="171"/>
      <c r="H847" s="171"/>
      <c r="I847" s="171"/>
      <c r="J847" s="171"/>
      <c r="K847" s="171"/>
      <c r="L847" s="171"/>
      <c r="M847" s="171"/>
      <c r="N847" s="171"/>
      <c r="O847" s="171"/>
      <c r="P847" s="171"/>
      <c r="Q847" s="171"/>
      <c r="R847" s="171"/>
      <c r="S847" s="171"/>
      <c r="T847" s="171"/>
      <c r="U847" s="171"/>
      <c r="V847" s="171"/>
      <c r="X847" s="171"/>
      <c r="Y847" s="149"/>
    </row>
    <row r="848" customFormat="false" ht="12.75" hidden="false" customHeight="false" outlineLevel="0" collapsed="false">
      <c r="A848" s="149"/>
      <c r="B848" s="167"/>
      <c r="C848" s="167"/>
      <c r="D848" s="167"/>
      <c r="E848" s="167"/>
      <c r="F848" s="167"/>
      <c r="G848" s="171"/>
      <c r="H848" s="171"/>
      <c r="I848" s="171"/>
      <c r="J848" s="171"/>
      <c r="K848" s="171"/>
      <c r="L848" s="171"/>
      <c r="M848" s="171"/>
      <c r="N848" s="171"/>
      <c r="O848" s="171"/>
      <c r="P848" s="171"/>
      <c r="Q848" s="171"/>
      <c r="R848" s="171"/>
      <c r="S848" s="171"/>
      <c r="T848" s="171"/>
      <c r="U848" s="171"/>
      <c r="V848" s="171"/>
      <c r="X848" s="171"/>
      <c r="Y848" s="149"/>
    </row>
    <row r="849" customFormat="false" ht="12.75" hidden="false" customHeight="false" outlineLevel="0" collapsed="false">
      <c r="A849" s="149"/>
      <c r="B849" s="167"/>
      <c r="C849" s="167"/>
      <c r="D849" s="167"/>
      <c r="E849" s="167"/>
      <c r="F849" s="167"/>
      <c r="G849" s="171"/>
      <c r="H849" s="171"/>
      <c r="I849" s="171"/>
      <c r="J849" s="171"/>
      <c r="K849" s="171"/>
      <c r="L849" s="171"/>
      <c r="M849" s="171"/>
      <c r="N849" s="171"/>
      <c r="O849" s="171"/>
      <c r="P849" s="171"/>
      <c r="Q849" s="171"/>
      <c r="R849" s="171"/>
      <c r="S849" s="171"/>
      <c r="T849" s="171"/>
      <c r="U849" s="171"/>
      <c r="V849" s="171"/>
      <c r="X849" s="171"/>
      <c r="Y849" s="149"/>
    </row>
    <row r="850" customFormat="false" ht="12.75" hidden="false" customHeight="false" outlineLevel="0" collapsed="false">
      <c r="A850" s="149"/>
      <c r="B850" s="167"/>
      <c r="C850" s="167"/>
      <c r="D850" s="167"/>
      <c r="E850" s="167"/>
      <c r="F850" s="167"/>
      <c r="G850" s="171"/>
      <c r="H850" s="171"/>
      <c r="I850" s="171"/>
      <c r="J850" s="171"/>
      <c r="K850" s="171"/>
      <c r="L850" s="171"/>
      <c r="M850" s="171"/>
      <c r="N850" s="171"/>
      <c r="O850" s="171"/>
      <c r="P850" s="171"/>
      <c r="Q850" s="171"/>
      <c r="R850" s="171"/>
      <c r="S850" s="171"/>
      <c r="T850" s="171"/>
      <c r="U850" s="171"/>
      <c r="V850" s="171"/>
      <c r="X850" s="171"/>
      <c r="Y850" s="149"/>
    </row>
    <row r="851" customFormat="false" ht="12.75" hidden="false" customHeight="false" outlineLevel="0" collapsed="false">
      <c r="A851" s="149"/>
      <c r="B851" s="167"/>
      <c r="C851" s="167"/>
      <c r="D851" s="167"/>
      <c r="E851" s="167"/>
      <c r="F851" s="167"/>
      <c r="G851" s="171"/>
      <c r="H851" s="171"/>
      <c r="I851" s="171"/>
      <c r="J851" s="171"/>
      <c r="K851" s="171"/>
      <c r="L851" s="171"/>
      <c r="M851" s="171"/>
      <c r="N851" s="171"/>
      <c r="O851" s="171"/>
      <c r="P851" s="171"/>
      <c r="Q851" s="171"/>
      <c r="R851" s="171"/>
      <c r="S851" s="171"/>
      <c r="T851" s="171"/>
      <c r="U851" s="171"/>
      <c r="V851" s="171"/>
      <c r="X851" s="171"/>
      <c r="Y851" s="149"/>
    </row>
    <row r="852" customFormat="false" ht="12.75" hidden="false" customHeight="false" outlineLevel="0" collapsed="false">
      <c r="A852" s="149"/>
      <c r="B852" s="167"/>
      <c r="C852" s="167"/>
      <c r="D852" s="167"/>
      <c r="E852" s="167"/>
      <c r="F852" s="167"/>
      <c r="G852" s="171"/>
      <c r="H852" s="171"/>
      <c r="I852" s="171"/>
      <c r="J852" s="171"/>
      <c r="K852" s="171"/>
      <c r="L852" s="171"/>
      <c r="M852" s="171"/>
      <c r="N852" s="171"/>
      <c r="O852" s="171"/>
      <c r="P852" s="171"/>
      <c r="Q852" s="171"/>
      <c r="R852" s="171"/>
      <c r="S852" s="171"/>
      <c r="T852" s="171"/>
      <c r="U852" s="171"/>
      <c r="V852" s="171"/>
      <c r="X852" s="171"/>
      <c r="Y852" s="149"/>
    </row>
    <row r="853" customFormat="false" ht="12.75" hidden="false" customHeight="false" outlineLevel="0" collapsed="false">
      <c r="A853" s="149"/>
      <c r="B853" s="167"/>
      <c r="C853" s="167"/>
      <c r="D853" s="167"/>
      <c r="E853" s="167"/>
      <c r="F853" s="167"/>
      <c r="G853" s="171"/>
      <c r="H853" s="171"/>
      <c r="I853" s="171"/>
      <c r="J853" s="171"/>
      <c r="K853" s="171"/>
      <c r="L853" s="171"/>
      <c r="M853" s="171"/>
      <c r="N853" s="171"/>
      <c r="O853" s="171"/>
      <c r="P853" s="171"/>
      <c r="Q853" s="171"/>
      <c r="R853" s="171"/>
      <c r="S853" s="171"/>
      <c r="T853" s="171"/>
      <c r="U853" s="171"/>
      <c r="V853" s="171"/>
      <c r="X853" s="171"/>
      <c r="Y853" s="149"/>
    </row>
    <row r="854" customFormat="false" ht="12.75" hidden="false" customHeight="false" outlineLevel="0" collapsed="false">
      <c r="A854" s="149"/>
      <c r="B854" s="167"/>
      <c r="C854" s="167"/>
      <c r="D854" s="167"/>
      <c r="E854" s="167"/>
      <c r="F854" s="167"/>
      <c r="G854" s="171"/>
      <c r="H854" s="171"/>
      <c r="I854" s="171"/>
      <c r="J854" s="171"/>
      <c r="K854" s="171"/>
      <c r="L854" s="171"/>
      <c r="M854" s="171"/>
      <c r="N854" s="171"/>
      <c r="O854" s="171"/>
      <c r="P854" s="171"/>
      <c r="Q854" s="171"/>
      <c r="R854" s="171"/>
      <c r="S854" s="171"/>
      <c r="T854" s="171"/>
      <c r="U854" s="171"/>
      <c r="V854" s="171"/>
      <c r="X854" s="171"/>
      <c r="Y854" s="149"/>
    </row>
    <row r="855" customFormat="false" ht="12.75" hidden="false" customHeight="false" outlineLevel="0" collapsed="false">
      <c r="A855" s="149"/>
      <c r="B855" s="167"/>
      <c r="C855" s="167"/>
      <c r="D855" s="167"/>
      <c r="E855" s="167"/>
      <c r="F855" s="167"/>
      <c r="G855" s="171"/>
      <c r="H855" s="171"/>
      <c r="I855" s="171"/>
      <c r="J855" s="171"/>
      <c r="K855" s="171"/>
      <c r="L855" s="171"/>
      <c r="M855" s="171"/>
      <c r="N855" s="171"/>
      <c r="O855" s="171"/>
      <c r="P855" s="171"/>
      <c r="Q855" s="171"/>
      <c r="R855" s="171"/>
      <c r="S855" s="171"/>
      <c r="T855" s="171"/>
      <c r="U855" s="171"/>
      <c r="V855" s="171"/>
      <c r="X855" s="171"/>
      <c r="Y855" s="149"/>
    </row>
    <row r="856" customFormat="false" ht="12.75" hidden="false" customHeight="false" outlineLevel="0" collapsed="false">
      <c r="A856" s="149"/>
      <c r="B856" s="167"/>
      <c r="C856" s="167"/>
      <c r="D856" s="167"/>
      <c r="E856" s="167"/>
      <c r="F856" s="167"/>
      <c r="G856" s="171"/>
      <c r="H856" s="171"/>
      <c r="I856" s="171"/>
      <c r="J856" s="171"/>
      <c r="K856" s="171"/>
      <c r="L856" s="171"/>
      <c r="M856" s="171"/>
      <c r="N856" s="171"/>
      <c r="O856" s="171"/>
      <c r="P856" s="171"/>
      <c r="Q856" s="171"/>
      <c r="R856" s="171"/>
      <c r="S856" s="171"/>
      <c r="T856" s="171"/>
      <c r="U856" s="171"/>
      <c r="V856" s="171"/>
      <c r="X856" s="171"/>
      <c r="Y856" s="149"/>
    </row>
    <row r="857" customFormat="false" ht="12.75" hidden="false" customHeight="false" outlineLevel="0" collapsed="false">
      <c r="A857" s="149"/>
      <c r="B857" s="167"/>
      <c r="C857" s="167"/>
      <c r="D857" s="167"/>
      <c r="E857" s="167"/>
      <c r="F857" s="167"/>
      <c r="G857" s="171"/>
      <c r="H857" s="171"/>
      <c r="I857" s="171"/>
      <c r="J857" s="171"/>
      <c r="K857" s="171"/>
      <c r="L857" s="171"/>
      <c r="M857" s="171"/>
      <c r="N857" s="171"/>
      <c r="O857" s="171"/>
      <c r="P857" s="171"/>
      <c r="Q857" s="171"/>
      <c r="R857" s="171"/>
      <c r="S857" s="171"/>
      <c r="T857" s="171"/>
      <c r="U857" s="171"/>
      <c r="V857" s="171"/>
      <c r="X857" s="171"/>
      <c r="Y857" s="149"/>
    </row>
    <row r="858" customFormat="false" ht="12.75" hidden="false" customHeight="false" outlineLevel="0" collapsed="false">
      <c r="A858" s="149"/>
      <c r="B858" s="167"/>
      <c r="C858" s="167"/>
      <c r="D858" s="167"/>
      <c r="E858" s="167"/>
      <c r="F858" s="167"/>
      <c r="G858" s="171"/>
      <c r="H858" s="171"/>
      <c r="I858" s="171"/>
      <c r="J858" s="171"/>
      <c r="K858" s="171"/>
      <c r="L858" s="171"/>
      <c r="M858" s="171"/>
      <c r="N858" s="171"/>
      <c r="O858" s="171"/>
      <c r="P858" s="171"/>
      <c r="Q858" s="171"/>
      <c r="R858" s="171"/>
      <c r="S858" s="171"/>
      <c r="T858" s="171"/>
      <c r="U858" s="171"/>
      <c r="V858" s="171"/>
      <c r="X858" s="171"/>
      <c r="Y858" s="149"/>
    </row>
    <row r="859" customFormat="false" ht="12.75" hidden="false" customHeight="false" outlineLevel="0" collapsed="false">
      <c r="A859" s="149"/>
      <c r="B859" s="167"/>
      <c r="C859" s="167"/>
      <c r="D859" s="167"/>
      <c r="E859" s="167"/>
      <c r="F859" s="167"/>
      <c r="G859" s="171"/>
      <c r="H859" s="171"/>
      <c r="I859" s="171"/>
      <c r="J859" s="171"/>
      <c r="K859" s="171"/>
      <c r="L859" s="171"/>
      <c r="M859" s="171"/>
      <c r="N859" s="171"/>
      <c r="O859" s="171"/>
      <c r="P859" s="171"/>
      <c r="Q859" s="171"/>
      <c r="R859" s="171"/>
      <c r="S859" s="171"/>
      <c r="T859" s="171"/>
      <c r="U859" s="171"/>
      <c r="V859" s="171"/>
      <c r="X859" s="171"/>
      <c r="Y859" s="149"/>
    </row>
    <row r="860" customFormat="false" ht="12.75" hidden="false" customHeight="false" outlineLevel="0" collapsed="false">
      <c r="A860" s="149"/>
      <c r="B860" s="167"/>
      <c r="C860" s="167"/>
      <c r="D860" s="167"/>
      <c r="E860" s="167"/>
      <c r="F860" s="167"/>
      <c r="G860" s="171"/>
      <c r="H860" s="171"/>
      <c r="I860" s="171"/>
      <c r="J860" s="171"/>
      <c r="K860" s="171"/>
      <c r="L860" s="171"/>
      <c r="M860" s="171"/>
      <c r="N860" s="171"/>
      <c r="O860" s="171"/>
      <c r="P860" s="171"/>
      <c r="Q860" s="171"/>
      <c r="R860" s="171"/>
      <c r="S860" s="171"/>
      <c r="T860" s="171"/>
      <c r="U860" s="171"/>
      <c r="V860" s="171"/>
      <c r="X860" s="171"/>
      <c r="Y860" s="149"/>
    </row>
    <row r="861" customFormat="false" ht="12.75" hidden="false" customHeight="false" outlineLevel="0" collapsed="false">
      <c r="A861" s="149"/>
      <c r="B861" s="167"/>
      <c r="C861" s="167"/>
      <c r="D861" s="167"/>
      <c r="E861" s="167"/>
      <c r="F861" s="167"/>
      <c r="G861" s="171"/>
      <c r="H861" s="171"/>
      <c r="I861" s="171"/>
      <c r="J861" s="171"/>
      <c r="K861" s="171"/>
      <c r="L861" s="171"/>
      <c r="M861" s="171"/>
      <c r="N861" s="171"/>
      <c r="O861" s="171"/>
      <c r="P861" s="171"/>
      <c r="Q861" s="171"/>
      <c r="R861" s="171"/>
      <c r="S861" s="171"/>
      <c r="T861" s="171"/>
      <c r="U861" s="171"/>
      <c r="V861" s="171"/>
      <c r="X861" s="171"/>
      <c r="Y861" s="149"/>
    </row>
    <row r="862" customFormat="false" ht="12.75" hidden="false" customHeight="false" outlineLevel="0" collapsed="false">
      <c r="A862" s="149"/>
      <c r="B862" s="167"/>
      <c r="C862" s="167"/>
      <c r="D862" s="167"/>
      <c r="E862" s="167"/>
      <c r="F862" s="167"/>
      <c r="G862" s="171"/>
      <c r="H862" s="171"/>
      <c r="I862" s="171"/>
      <c r="J862" s="171"/>
      <c r="K862" s="171"/>
      <c r="L862" s="171"/>
      <c r="M862" s="171"/>
      <c r="N862" s="171"/>
      <c r="O862" s="171"/>
      <c r="P862" s="171"/>
      <c r="Q862" s="171"/>
      <c r="R862" s="171"/>
      <c r="S862" s="171"/>
      <c r="T862" s="171"/>
      <c r="U862" s="171"/>
      <c r="V862" s="171"/>
      <c r="X862" s="171"/>
      <c r="Y862" s="149"/>
    </row>
    <row r="863" customFormat="false" ht="12.75" hidden="false" customHeight="false" outlineLevel="0" collapsed="false">
      <c r="A863" s="149"/>
      <c r="B863" s="167"/>
      <c r="C863" s="167"/>
      <c r="D863" s="167"/>
      <c r="E863" s="167"/>
      <c r="F863" s="167"/>
      <c r="G863" s="171"/>
      <c r="H863" s="171"/>
      <c r="I863" s="171"/>
      <c r="J863" s="171"/>
      <c r="K863" s="171"/>
      <c r="L863" s="171"/>
      <c r="M863" s="171"/>
      <c r="N863" s="171"/>
      <c r="O863" s="171"/>
      <c r="P863" s="171"/>
      <c r="Q863" s="171"/>
      <c r="R863" s="171"/>
      <c r="S863" s="171"/>
      <c r="T863" s="171"/>
      <c r="U863" s="171"/>
      <c r="V863" s="171"/>
      <c r="X863" s="171"/>
      <c r="Y863" s="149"/>
    </row>
    <row r="864" customFormat="false" ht="12.75" hidden="false" customHeight="false" outlineLevel="0" collapsed="false">
      <c r="A864" s="149"/>
      <c r="B864" s="167"/>
      <c r="C864" s="167"/>
      <c r="D864" s="167"/>
      <c r="E864" s="167"/>
      <c r="F864" s="167"/>
      <c r="G864" s="171"/>
      <c r="H864" s="171"/>
      <c r="I864" s="171"/>
      <c r="J864" s="171"/>
      <c r="K864" s="171"/>
      <c r="L864" s="171"/>
      <c r="M864" s="171"/>
      <c r="N864" s="171"/>
      <c r="O864" s="171"/>
      <c r="P864" s="171"/>
      <c r="Q864" s="171"/>
      <c r="R864" s="171"/>
      <c r="S864" s="171"/>
      <c r="T864" s="171"/>
      <c r="U864" s="171"/>
      <c r="V864" s="171"/>
      <c r="X864" s="171"/>
      <c r="Y864" s="149"/>
    </row>
    <row r="865" customFormat="false" ht="12.75" hidden="false" customHeight="false" outlineLevel="0" collapsed="false">
      <c r="A865" s="149"/>
      <c r="B865" s="167"/>
      <c r="C865" s="167"/>
      <c r="D865" s="167"/>
      <c r="E865" s="167"/>
      <c r="F865" s="167"/>
      <c r="G865" s="171"/>
      <c r="H865" s="171"/>
      <c r="I865" s="171"/>
      <c r="J865" s="171"/>
      <c r="K865" s="171"/>
      <c r="L865" s="171"/>
      <c r="M865" s="171"/>
      <c r="N865" s="171"/>
      <c r="O865" s="171"/>
      <c r="P865" s="171"/>
      <c r="Q865" s="171"/>
      <c r="R865" s="171"/>
      <c r="S865" s="171"/>
      <c r="T865" s="171"/>
      <c r="U865" s="171"/>
      <c r="V865" s="171"/>
      <c r="X865" s="171"/>
      <c r="Y865" s="149"/>
    </row>
    <row r="866" customFormat="false" ht="12.75" hidden="false" customHeight="false" outlineLevel="0" collapsed="false">
      <c r="A866" s="149"/>
      <c r="B866" s="167"/>
      <c r="C866" s="167"/>
      <c r="D866" s="167"/>
      <c r="E866" s="167"/>
      <c r="F866" s="167"/>
      <c r="G866" s="171"/>
      <c r="H866" s="171"/>
      <c r="I866" s="171"/>
      <c r="J866" s="171"/>
      <c r="K866" s="171"/>
      <c r="L866" s="171"/>
      <c r="M866" s="171"/>
      <c r="N866" s="171"/>
      <c r="O866" s="171"/>
      <c r="P866" s="171"/>
      <c r="Q866" s="171"/>
      <c r="R866" s="171"/>
      <c r="S866" s="171"/>
      <c r="T866" s="171"/>
      <c r="U866" s="171"/>
      <c r="V866" s="171"/>
      <c r="X866" s="171"/>
      <c r="Y866" s="149"/>
    </row>
    <row r="867" customFormat="false" ht="12.75" hidden="false" customHeight="false" outlineLevel="0" collapsed="false">
      <c r="A867" s="149"/>
      <c r="B867" s="167"/>
      <c r="C867" s="167"/>
      <c r="D867" s="167"/>
      <c r="E867" s="167"/>
      <c r="F867" s="167"/>
      <c r="G867" s="171"/>
      <c r="H867" s="171"/>
      <c r="I867" s="171"/>
      <c r="J867" s="171"/>
      <c r="K867" s="171"/>
      <c r="L867" s="171"/>
      <c r="M867" s="171"/>
      <c r="N867" s="171"/>
      <c r="O867" s="171"/>
      <c r="P867" s="171"/>
      <c r="Q867" s="171"/>
      <c r="R867" s="171"/>
      <c r="S867" s="171"/>
      <c r="T867" s="171"/>
      <c r="U867" s="171"/>
      <c r="V867" s="171"/>
      <c r="X867" s="171"/>
      <c r="Y867" s="149"/>
    </row>
    <row r="868" customFormat="false" ht="12.75" hidden="false" customHeight="false" outlineLevel="0" collapsed="false">
      <c r="A868" s="149"/>
      <c r="B868" s="167"/>
      <c r="C868" s="167"/>
      <c r="D868" s="167"/>
      <c r="E868" s="167"/>
      <c r="F868" s="167"/>
      <c r="G868" s="171"/>
      <c r="H868" s="171"/>
      <c r="I868" s="171"/>
      <c r="J868" s="171"/>
      <c r="K868" s="171"/>
      <c r="L868" s="171"/>
      <c r="M868" s="171"/>
      <c r="N868" s="171"/>
      <c r="O868" s="171"/>
      <c r="P868" s="171"/>
      <c r="Q868" s="171"/>
      <c r="R868" s="171"/>
      <c r="S868" s="171"/>
      <c r="T868" s="171"/>
      <c r="U868" s="171"/>
      <c r="V868" s="171"/>
      <c r="X868" s="171"/>
      <c r="Y868" s="149"/>
    </row>
    <row r="869" customFormat="false" ht="12.75" hidden="false" customHeight="false" outlineLevel="0" collapsed="false">
      <c r="A869" s="149"/>
      <c r="B869" s="167"/>
      <c r="C869" s="167"/>
      <c r="D869" s="167"/>
      <c r="E869" s="167"/>
      <c r="F869" s="167"/>
      <c r="G869" s="171"/>
      <c r="H869" s="171"/>
      <c r="I869" s="171"/>
      <c r="J869" s="171"/>
      <c r="K869" s="171"/>
      <c r="L869" s="171"/>
      <c r="M869" s="171"/>
      <c r="N869" s="171"/>
      <c r="O869" s="171"/>
      <c r="P869" s="171"/>
      <c r="Q869" s="171"/>
      <c r="R869" s="171"/>
      <c r="S869" s="171"/>
      <c r="T869" s="171"/>
      <c r="U869" s="171"/>
      <c r="V869" s="171"/>
      <c r="X869" s="171"/>
      <c r="Y869" s="149"/>
    </row>
    <row r="870" customFormat="false" ht="12.75" hidden="false" customHeight="false" outlineLevel="0" collapsed="false">
      <c r="A870" s="149"/>
      <c r="B870" s="167"/>
      <c r="C870" s="167"/>
      <c r="D870" s="167"/>
      <c r="E870" s="167"/>
      <c r="F870" s="167"/>
      <c r="G870" s="171"/>
      <c r="H870" s="171"/>
      <c r="I870" s="171"/>
      <c r="J870" s="171"/>
      <c r="K870" s="171"/>
      <c r="L870" s="171"/>
      <c r="M870" s="171"/>
      <c r="N870" s="171"/>
      <c r="O870" s="171"/>
      <c r="P870" s="171"/>
      <c r="Q870" s="171"/>
      <c r="R870" s="171"/>
      <c r="S870" s="171"/>
      <c r="T870" s="171"/>
      <c r="U870" s="171"/>
      <c r="V870" s="171"/>
      <c r="X870" s="171"/>
      <c r="Y870" s="149"/>
    </row>
    <row r="871" customFormat="false" ht="12.75" hidden="false" customHeight="false" outlineLevel="0" collapsed="false">
      <c r="A871" s="149"/>
      <c r="B871" s="167"/>
      <c r="C871" s="167"/>
      <c r="D871" s="167"/>
      <c r="E871" s="167"/>
      <c r="F871" s="167"/>
      <c r="G871" s="171"/>
      <c r="H871" s="171"/>
      <c r="I871" s="171"/>
      <c r="J871" s="171"/>
      <c r="K871" s="171"/>
      <c r="L871" s="171"/>
      <c r="M871" s="171"/>
      <c r="N871" s="171"/>
      <c r="O871" s="171"/>
      <c r="P871" s="171"/>
      <c r="Q871" s="171"/>
      <c r="R871" s="171"/>
      <c r="S871" s="171"/>
      <c r="T871" s="171"/>
      <c r="U871" s="171"/>
      <c r="V871" s="171"/>
      <c r="X871" s="171"/>
      <c r="Y871" s="149"/>
    </row>
    <row r="872" customFormat="false" ht="12.75" hidden="false" customHeight="false" outlineLevel="0" collapsed="false">
      <c r="A872" s="149"/>
      <c r="B872" s="167"/>
      <c r="C872" s="167"/>
      <c r="D872" s="167"/>
      <c r="E872" s="167"/>
      <c r="F872" s="167"/>
      <c r="G872" s="171"/>
      <c r="H872" s="171"/>
      <c r="I872" s="171"/>
      <c r="J872" s="171"/>
      <c r="K872" s="171"/>
      <c r="L872" s="171"/>
      <c r="M872" s="171"/>
      <c r="N872" s="171"/>
      <c r="O872" s="171"/>
      <c r="P872" s="171"/>
      <c r="Q872" s="171"/>
      <c r="R872" s="171"/>
      <c r="S872" s="171"/>
      <c r="T872" s="171"/>
      <c r="U872" s="171"/>
      <c r="V872" s="171"/>
      <c r="X872" s="171"/>
      <c r="Y872" s="149"/>
    </row>
    <row r="873" customFormat="false" ht="12.75" hidden="false" customHeight="false" outlineLevel="0" collapsed="false">
      <c r="A873" s="149"/>
      <c r="B873" s="167"/>
      <c r="C873" s="167"/>
      <c r="D873" s="167"/>
      <c r="E873" s="167"/>
      <c r="F873" s="167"/>
      <c r="G873" s="171"/>
      <c r="H873" s="171"/>
      <c r="I873" s="171"/>
      <c r="J873" s="171"/>
      <c r="K873" s="171"/>
      <c r="L873" s="171"/>
      <c r="M873" s="171"/>
      <c r="N873" s="171"/>
      <c r="O873" s="171"/>
      <c r="P873" s="171"/>
      <c r="Q873" s="171"/>
      <c r="R873" s="171"/>
      <c r="S873" s="171"/>
      <c r="T873" s="171"/>
      <c r="U873" s="171"/>
      <c r="V873" s="171"/>
      <c r="X873" s="171"/>
      <c r="Y873" s="149"/>
    </row>
    <row r="874" customFormat="false" ht="12.75" hidden="false" customHeight="false" outlineLevel="0" collapsed="false">
      <c r="A874" s="149"/>
      <c r="B874" s="167"/>
      <c r="C874" s="167"/>
      <c r="D874" s="167"/>
      <c r="E874" s="167"/>
      <c r="F874" s="167"/>
      <c r="G874" s="171"/>
      <c r="H874" s="171"/>
      <c r="I874" s="171"/>
      <c r="J874" s="171"/>
      <c r="K874" s="171"/>
      <c r="L874" s="171"/>
      <c r="M874" s="171"/>
      <c r="N874" s="171"/>
      <c r="O874" s="171"/>
      <c r="P874" s="171"/>
      <c r="Q874" s="171"/>
      <c r="R874" s="171"/>
      <c r="S874" s="171"/>
      <c r="T874" s="171"/>
      <c r="U874" s="171"/>
      <c r="V874" s="171"/>
      <c r="X874" s="171"/>
      <c r="Y874" s="149"/>
    </row>
    <row r="875" customFormat="false" ht="12.75" hidden="false" customHeight="false" outlineLevel="0" collapsed="false">
      <c r="A875" s="149"/>
      <c r="B875" s="167"/>
      <c r="C875" s="167"/>
      <c r="D875" s="167"/>
      <c r="E875" s="167"/>
      <c r="F875" s="167"/>
      <c r="G875" s="171"/>
      <c r="H875" s="171"/>
      <c r="I875" s="171"/>
      <c r="J875" s="171"/>
      <c r="K875" s="171"/>
      <c r="L875" s="171"/>
      <c r="M875" s="171"/>
      <c r="N875" s="171"/>
      <c r="O875" s="171"/>
      <c r="P875" s="171"/>
      <c r="Q875" s="171"/>
      <c r="R875" s="171"/>
      <c r="S875" s="171"/>
      <c r="T875" s="171"/>
      <c r="U875" s="171"/>
      <c r="V875" s="171"/>
      <c r="X875" s="171"/>
      <c r="Y875" s="149"/>
    </row>
    <row r="876" customFormat="false" ht="12.75" hidden="false" customHeight="false" outlineLevel="0" collapsed="false">
      <c r="A876" s="149"/>
      <c r="B876" s="167"/>
      <c r="C876" s="167"/>
      <c r="D876" s="167"/>
      <c r="E876" s="167"/>
      <c r="F876" s="167"/>
      <c r="G876" s="171"/>
      <c r="H876" s="171"/>
      <c r="I876" s="171"/>
      <c r="J876" s="171"/>
      <c r="K876" s="171"/>
      <c r="L876" s="171"/>
      <c r="M876" s="171"/>
      <c r="N876" s="171"/>
      <c r="O876" s="171"/>
      <c r="P876" s="171"/>
      <c r="Q876" s="171"/>
      <c r="R876" s="171"/>
      <c r="S876" s="171"/>
      <c r="T876" s="171"/>
      <c r="U876" s="171"/>
      <c r="V876" s="171"/>
      <c r="X876" s="171"/>
      <c r="Y876" s="149"/>
    </row>
    <row r="877" customFormat="false" ht="12.75" hidden="false" customHeight="false" outlineLevel="0" collapsed="false">
      <c r="A877" s="149"/>
      <c r="B877" s="167"/>
      <c r="C877" s="167"/>
      <c r="D877" s="167"/>
      <c r="E877" s="167"/>
      <c r="F877" s="167"/>
      <c r="G877" s="171"/>
      <c r="H877" s="171"/>
      <c r="I877" s="171"/>
      <c r="J877" s="171"/>
      <c r="K877" s="171"/>
      <c r="L877" s="171"/>
      <c r="M877" s="171"/>
      <c r="N877" s="171"/>
      <c r="O877" s="171"/>
      <c r="P877" s="171"/>
      <c r="Q877" s="171"/>
      <c r="R877" s="171"/>
      <c r="S877" s="171"/>
      <c r="T877" s="171"/>
      <c r="U877" s="171"/>
      <c r="V877" s="171"/>
      <c r="X877" s="171"/>
      <c r="Y877" s="149"/>
    </row>
    <row r="878" customFormat="false" ht="12.75" hidden="false" customHeight="false" outlineLevel="0" collapsed="false">
      <c r="A878" s="149"/>
      <c r="B878" s="167"/>
      <c r="C878" s="167"/>
      <c r="D878" s="167"/>
      <c r="E878" s="167"/>
      <c r="F878" s="167"/>
      <c r="G878" s="171"/>
      <c r="H878" s="171"/>
      <c r="I878" s="171"/>
      <c r="J878" s="171"/>
      <c r="K878" s="171"/>
      <c r="L878" s="171"/>
      <c r="M878" s="171"/>
      <c r="N878" s="171"/>
      <c r="O878" s="171"/>
      <c r="P878" s="171"/>
      <c r="Q878" s="171"/>
      <c r="R878" s="171"/>
      <c r="S878" s="171"/>
      <c r="T878" s="171"/>
      <c r="U878" s="171"/>
      <c r="V878" s="171"/>
      <c r="X878" s="171"/>
      <c r="Y878" s="149"/>
    </row>
    <row r="879" customFormat="false" ht="12.75" hidden="false" customHeight="false" outlineLevel="0" collapsed="false">
      <c r="A879" s="149"/>
      <c r="B879" s="167"/>
      <c r="C879" s="167"/>
      <c r="D879" s="167"/>
      <c r="E879" s="167"/>
      <c r="F879" s="167"/>
      <c r="G879" s="171"/>
      <c r="H879" s="171"/>
      <c r="I879" s="171"/>
      <c r="J879" s="171"/>
      <c r="K879" s="171"/>
      <c r="L879" s="171"/>
      <c r="M879" s="171"/>
      <c r="N879" s="171"/>
      <c r="O879" s="171"/>
      <c r="P879" s="171"/>
      <c r="Q879" s="171"/>
      <c r="R879" s="171"/>
      <c r="S879" s="171"/>
      <c r="T879" s="171"/>
      <c r="U879" s="171"/>
      <c r="V879" s="171"/>
      <c r="X879" s="171"/>
      <c r="Y879" s="149"/>
    </row>
    <row r="880" customFormat="false" ht="12.75" hidden="false" customHeight="false" outlineLevel="0" collapsed="false">
      <c r="A880" s="149"/>
      <c r="B880" s="167"/>
      <c r="C880" s="167"/>
      <c r="D880" s="167"/>
      <c r="E880" s="167"/>
      <c r="F880" s="167"/>
      <c r="G880" s="171"/>
      <c r="H880" s="171"/>
      <c r="I880" s="171"/>
      <c r="J880" s="171"/>
      <c r="K880" s="171"/>
      <c r="L880" s="171"/>
      <c r="M880" s="171"/>
      <c r="N880" s="171"/>
      <c r="O880" s="171"/>
      <c r="P880" s="171"/>
      <c r="Q880" s="171"/>
      <c r="R880" s="171"/>
      <c r="S880" s="171"/>
      <c r="T880" s="171"/>
      <c r="U880" s="171"/>
      <c r="V880" s="171"/>
      <c r="X880" s="171"/>
      <c r="Y880" s="149"/>
    </row>
    <row r="881" customFormat="false" ht="12.75" hidden="false" customHeight="false" outlineLevel="0" collapsed="false">
      <c r="A881" s="149"/>
      <c r="B881" s="167"/>
      <c r="C881" s="167"/>
      <c r="D881" s="167"/>
      <c r="E881" s="167"/>
      <c r="F881" s="167"/>
      <c r="G881" s="171"/>
      <c r="H881" s="171"/>
      <c r="I881" s="171"/>
      <c r="J881" s="171"/>
      <c r="K881" s="171"/>
      <c r="L881" s="171"/>
      <c r="M881" s="171"/>
      <c r="N881" s="171"/>
      <c r="O881" s="171"/>
      <c r="P881" s="171"/>
      <c r="Q881" s="171"/>
      <c r="R881" s="171"/>
      <c r="S881" s="171"/>
      <c r="T881" s="171"/>
      <c r="U881" s="171"/>
      <c r="V881" s="171"/>
      <c r="X881" s="171"/>
      <c r="Y881" s="149"/>
    </row>
    <row r="882" customFormat="false" ht="12.75" hidden="false" customHeight="false" outlineLevel="0" collapsed="false">
      <c r="A882" s="149"/>
      <c r="B882" s="167"/>
      <c r="C882" s="167"/>
      <c r="D882" s="167"/>
      <c r="E882" s="167"/>
      <c r="F882" s="167"/>
      <c r="G882" s="171"/>
      <c r="H882" s="171"/>
      <c r="I882" s="171"/>
      <c r="J882" s="171"/>
      <c r="K882" s="171"/>
      <c r="L882" s="171"/>
      <c r="M882" s="171"/>
      <c r="N882" s="171"/>
      <c r="O882" s="171"/>
      <c r="P882" s="171"/>
      <c r="Q882" s="171"/>
      <c r="R882" s="171"/>
      <c r="S882" s="171"/>
      <c r="T882" s="171"/>
      <c r="U882" s="171"/>
      <c r="V882" s="171"/>
      <c r="X882" s="171"/>
      <c r="Y882" s="149"/>
    </row>
    <row r="883" customFormat="false" ht="12.75" hidden="false" customHeight="false" outlineLevel="0" collapsed="false">
      <c r="A883" s="149"/>
      <c r="B883" s="167"/>
      <c r="C883" s="167"/>
      <c r="D883" s="167"/>
      <c r="E883" s="167"/>
      <c r="F883" s="167"/>
      <c r="G883" s="171"/>
      <c r="H883" s="171"/>
      <c r="I883" s="171"/>
      <c r="J883" s="171"/>
      <c r="K883" s="171"/>
      <c r="L883" s="171"/>
      <c r="M883" s="171"/>
      <c r="N883" s="171"/>
      <c r="O883" s="171"/>
      <c r="P883" s="171"/>
      <c r="Q883" s="171"/>
      <c r="R883" s="171"/>
      <c r="S883" s="171"/>
      <c r="T883" s="171"/>
      <c r="U883" s="171"/>
      <c r="V883" s="171"/>
      <c r="X883" s="171"/>
      <c r="Y883" s="149"/>
    </row>
    <row r="884" customFormat="false" ht="12.75" hidden="false" customHeight="false" outlineLevel="0" collapsed="false">
      <c r="A884" s="149"/>
      <c r="B884" s="167"/>
      <c r="C884" s="167"/>
      <c r="D884" s="167"/>
      <c r="E884" s="167"/>
      <c r="F884" s="167"/>
      <c r="G884" s="171"/>
      <c r="H884" s="171"/>
      <c r="I884" s="171"/>
      <c r="J884" s="171"/>
      <c r="K884" s="171"/>
      <c r="L884" s="171"/>
      <c r="M884" s="171"/>
      <c r="N884" s="171"/>
      <c r="O884" s="171"/>
      <c r="P884" s="171"/>
      <c r="Q884" s="171"/>
      <c r="R884" s="171"/>
      <c r="S884" s="171"/>
      <c r="T884" s="171"/>
      <c r="U884" s="171"/>
      <c r="V884" s="171"/>
      <c r="X884" s="171"/>
      <c r="Y884" s="149"/>
    </row>
    <row r="885" customFormat="false" ht="12.75" hidden="false" customHeight="false" outlineLevel="0" collapsed="false">
      <c r="A885" s="149"/>
      <c r="B885" s="167"/>
      <c r="C885" s="167"/>
      <c r="D885" s="167"/>
      <c r="E885" s="167"/>
      <c r="F885" s="167"/>
      <c r="G885" s="171"/>
      <c r="H885" s="171"/>
      <c r="I885" s="171"/>
      <c r="J885" s="171"/>
      <c r="K885" s="171"/>
      <c r="L885" s="171"/>
      <c r="M885" s="171"/>
      <c r="N885" s="171"/>
      <c r="O885" s="171"/>
      <c r="P885" s="171"/>
      <c r="Q885" s="171"/>
      <c r="R885" s="171"/>
      <c r="S885" s="171"/>
      <c r="T885" s="171"/>
      <c r="U885" s="171"/>
      <c r="V885" s="171"/>
      <c r="X885" s="171"/>
      <c r="Y885" s="149"/>
    </row>
    <row r="886" customFormat="false" ht="12.75" hidden="false" customHeight="false" outlineLevel="0" collapsed="false">
      <c r="A886" s="149"/>
      <c r="B886" s="167"/>
      <c r="C886" s="167"/>
      <c r="D886" s="167"/>
      <c r="E886" s="167"/>
      <c r="F886" s="167"/>
      <c r="G886" s="171"/>
      <c r="H886" s="171"/>
      <c r="I886" s="171"/>
      <c r="J886" s="171"/>
      <c r="K886" s="171"/>
      <c r="L886" s="171"/>
      <c r="M886" s="171"/>
      <c r="N886" s="171"/>
      <c r="O886" s="171"/>
      <c r="P886" s="171"/>
      <c r="Q886" s="171"/>
      <c r="R886" s="171"/>
      <c r="S886" s="171"/>
      <c r="T886" s="171"/>
      <c r="U886" s="171"/>
      <c r="V886" s="171"/>
      <c r="X886" s="171"/>
      <c r="Y886" s="149"/>
    </row>
    <row r="887" customFormat="false" ht="12.75" hidden="false" customHeight="false" outlineLevel="0" collapsed="false">
      <c r="A887" s="149"/>
      <c r="B887" s="167"/>
      <c r="C887" s="167"/>
      <c r="D887" s="167"/>
      <c r="E887" s="167"/>
      <c r="F887" s="167"/>
      <c r="G887" s="171"/>
      <c r="H887" s="171"/>
      <c r="I887" s="171"/>
      <c r="J887" s="171"/>
      <c r="K887" s="171"/>
      <c r="L887" s="171"/>
      <c r="M887" s="171"/>
      <c r="N887" s="171"/>
      <c r="O887" s="171"/>
      <c r="P887" s="171"/>
      <c r="Q887" s="171"/>
      <c r="R887" s="171"/>
      <c r="S887" s="171"/>
      <c r="T887" s="171"/>
      <c r="U887" s="171"/>
      <c r="V887" s="171"/>
      <c r="X887" s="171"/>
      <c r="Y887" s="149"/>
    </row>
    <row r="888" customFormat="false" ht="12.75" hidden="false" customHeight="false" outlineLevel="0" collapsed="false">
      <c r="A888" s="149"/>
      <c r="B888" s="167"/>
      <c r="C888" s="167"/>
      <c r="D888" s="167"/>
      <c r="E888" s="167"/>
      <c r="F888" s="167"/>
      <c r="G888" s="171"/>
      <c r="H888" s="171"/>
      <c r="I888" s="171"/>
      <c r="J888" s="171"/>
      <c r="K888" s="171"/>
      <c r="L888" s="171"/>
      <c r="M888" s="171"/>
      <c r="N888" s="171"/>
      <c r="O888" s="171"/>
      <c r="P888" s="171"/>
      <c r="Q888" s="171"/>
      <c r="R888" s="171"/>
      <c r="S888" s="171"/>
      <c r="T888" s="171"/>
      <c r="U888" s="171"/>
      <c r="V888" s="171"/>
      <c r="X888" s="171"/>
      <c r="Y888" s="149"/>
    </row>
    <row r="889" customFormat="false" ht="12.75" hidden="false" customHeight="false" outlineLevel="0" collapsed="false">
      <c r="A889" s="149"/>
      <c r="B889" s="167"/>
      <c r="C889" s="167"/>
      <c r="D889" s="167"/>
      <c r="E889" s="167"/>
      <c r="F889" s="167"/>
      <c r="G889" s="171"/>
      <c r="H889" s="171"/>
      <c r="I889" s="171"/>
      <c r="J889" s="171"/>
      <c r="K889" s="171"/>
      <c r="L889" s="171"/>
      <c r="M889" s="171"/>
      <c r="N889" s="171"/>
      <c r="O889" s="171"/>
      <c r="P889" s="171"/>
      <c r="Q889" s="171"/>
      <c r="R889" s="171"/>
      <c r="S889" s="171"/>
      <c r="T889" s="171"/>
      <c r="U889" s="171"/>
      <c r="V889" s="171"/>
      <c r="X889" s="171"/>
      <c r="Y889" s="149"/>
    </row>
    <row r="890" customFormat="false" ht="12.75" hidden="false" customHeight="false" outlineLevel="0" collapsed="false">
      <c r="A890" s="149"/>
      <c r="B890" s="167"/>
      <c r="C890" s="167"/>
      <c r="D890" s="167"/>
      <c r="E890" s="167"/>
      <c r="F890" s="167"/>
      <c r="G890" s="171"/>
      <c r="H890" s="171"/>
      <c r="I890" s="171"/>
      <c r="J890" s="171"/>
      <c r="K890" s="171"/>
      <c r="L890" s="171"/>
      <c r="M890" s="171"/>
      <c r="N890" s="171"/>
      <c r="O890" s="171"/>
      <c r="P890" s="171"/>
      <c r="Q890" s="171"/>
      <c r="R890" s="171"/>
      <c r="S890" s="171"/>
      <c r="T890" s="171"/>
      <c r="U890" s="171"/>
      <c r="V890" s="171"/>
      <c r="X890" s="171"/>
      <c r="Y890" s="149"/>
    </row>
    <row r="891" customFormat="false" ht="12.75" hidden="false" customHeight="false" outlineLevel="0" collapsed="false">
      <c r="A891" s="149"/>
      <c r="B891" s="167"/>
      <c r="C891" s="167"/>
      <c r="D891" s="167"/>
      <c r="E891" s="167"/>
      <c r="F891" s="167"/>
      <c r="G891" s="171"/>
      <c r="H891" s="171"/>
      <c r="I891" s="171"/>
      <c r="J891" s="171"/>
      <c r="K891" s="171"/>
      <c r="L891" s="171"/>
      <c r="M891" s="171"/>
      <c r="N891" s="171"/>
      <c r="O891" s="171"/>
      <c r="P891" s="171"/>
      <c r="Q891" s="171"/>
      <c r="R891" s="171"/>
      <c r="S891" s="171"/>
      <c r="T891" s="171"/>
      <c r="U891" s="171"/>
      <c r="V891" s="171"/>
      <c r="X891" s="171"/>
      <c r="Y891" s="149"/>
    </row>
    <row r="892" customFormat="false" ht="12.75" hidden="false" customHeight="false" outlineLevel="0" collapsed="false">
      <c r="A892" s="149"/>
      <c r="B892" s="167"/>
      <c r="C892" s="167"/>
      <c r="D892" s="167"/>
      <c r="E892" s="167"/>
      <c r="F892" s="167"/>
      <c r="G892" s="171"/>
      <c r="H892" s="171"/>
      <c r="I892" s="171"/>
      <c r="J892" s="171"/>
      <c r="K892" s="171"/>
      <c r="L892" s="171"/>
      <c r="M892" s="171"/>
      <c r="N892" s="171"/>
      <c r="O892" s="171"/>
      <c r="P892" s="171"/>
      <c r="Q892" s="171"/>
      <c r="R892" s="171"/>
      <c r="S892" s="171"/>
      <c r="T892" s="171"/>
      <c r="U892" s="171"/>
      <c r="V892" s="171"/>
      <c r="X892" s="171"/>
      <c r="Y892" s="149"/>
    </row>
    <row r="893" customFormat="false" ht="12.75" hidden="false" customHeight="false" outlineLevel="0" collapsed="false">
      <c r="A893" s="149"/>
      <c r="B893" s="167"/>
      <c r="C893" s="167"/>
      <c r="D893" s="167"/>
      <c r="E893" s="167"/>
      <c r="F893" s="167"/>
      <c r="G893" s="171"/>
      <c r="H893" s="171"/>
      <c r="I893" s="171"/>
      <c r="J893" s="171"/>
      <c r="K893" s="171"/>
      <c r="L893" s="171"/>
      <c r="M893" s="171"/>
      <c r="N893" s="171"/>
      <c r="O893" s="171"/>
      <c r="P893" s="171"/>
      <c r="Q893" s="171"/>
      <c r="R893" s="171"/>
      <c r="S893" s="171"/>
      <c r="T893" s="171"/>
      <c r="U893" s="171"/>
      <c r="V893" s="171"/>
      <c r="X893" s="171"/>
      <c r="Y893" s="149"/>
    </row>
    <row r="894" customFormat="false" ht="12.75" hidden="false" customHeight="false" outlineLevel="0" collapsed="false">
      <c r="A894" s="149"/>
      <c r="B894" s="167"/>
      <c r="C894" s="167"/>
      <c r="D894" s="167"/>
      <c r="E894" s="167"/>
      <c r="F894" s="167"/>
      <c r="G894" s="171"/>
      <c r="H894" s="171"/>
      <c r="I894" s="171"/>
      <c r="J894" s="171"/>
      <c r="K894" s="171"/>
      <c r="L894" s="171"/>
      <c r="M894" s="171"/>
      <c r="N894" s="171"/>
      <c r="O894" s="171"/>
      <c r="P894" s="171"/>
      <c r="Q894" s="171"/>
      <c r="R894" s="171"/>
      <c r="S894" s="171"/>
      <c r="T894" s="171"/>
      <c r="U894" s="171"/>
      <c r="V894" s="171"/>
      <c r="X894" s="171"/>
      <c r="Y894" s="149"/>
    </row>
    <row r="895" customFormat="false" ht="12.75" hidden="false" customHeight="false" outlineLevel="0" collapsed="false">
      <c r="A895" s="149"/>
      <c r="B895" s="167"/>
      <c r="C895" s="167"/>
      <c r="D895" s="167"/>
      <c r="E895" s="167"/>
      <c r="F895" s="167"/>
      <c r="G895" s="171"/>
      <c r="H895" s="171"/>
      <c r="I895" s="171"/>
      <c r="J895" s="171"/>
      <c r="K895" s="171"/>
      <c r="L895" s="171"/>
      <c r="M895" s="171"/>
      <c r="N895" s="171"/>
      <c r="O895" s="171"/>
      <c r="P895" s="171"/>
      <c r="Q895" s="171"/>
      <c r="R895" s="171"/>
      <c r="S895" s="171"/>
      <c r="T895" s="171"/>
      <c r="U895" s="171"/>
      <c r="V895" s="171"/>
      <c r="X895" s="171"/>
      <c r="Y895" s="149"/>
    </row>
    <row r="896" customFormat="false" ht="12.75" hidden="false" customHeight="false" outlineLevel="0" collapsed="false">
      <c r="A896" s="149"/>
      <c r="B896" s="167"/>
      <c r="C896" s="167"/>
      <c r="D896" s="167"/>
      <c r="E896" s="167"/>
      <c r="F896" s="167"/>
      <c r="G896" s="171"/>
      <c r="H896" s="171"/>
      <c r="I896" s="171"/>
      <c r="J896" s="171"/>
      <c r="K896" s="171"/>
      <c r="L896" s="171"/>
      <c r="M896" s="171"/>
      <c r="N896" s="171"/>
      <c r="O896" s="171"/>
      <c r="P896" s="171"/>
      <c r="Q896" s="171"/>
      <c r="R896" s="171"/>
      <c r="S896" s="171"/>
      <c r="T896" s="171"/>
      <c r="U896" s="171"/>
      <c r="V896" s="171"/>
      <c r="X896" s="171"/>
      <c r="Y896" s="149"/>
    </row>
    <row r="897" customFormat="false" ht="12.75" hidden="false" customHeight="false" outlineLevel="0" collapsed="false">
      <c r="A897" s="149"/>
      <c r="B897" s="167"/>
      <c r="C897" s="167"/>
      <c r="D897" s="167"/>
      <c r="E897" s="167"/>
      <c r="F897" s="167"/>
      <c r="G897" s="171"/>
      <c r="H897" s="171"/>
      <c r="I897" s="171"/>
      <c r="J897" s="171"/>
      <c r="K897" s="171"/>
      <c r="L897" s="171"/>
      <c r="M897" s="171"/>
      <c r="N897" s="171"/>
      <c r="O897" s="171"/>
      <c r="P897" s="171"/>
      <c r="Q897" s="171"/>
      <c r="R897" s="171"/>
      <c r="S897" s="171"/>
      <c r="T897" s="171"/>
      <c r="U897" s="171"/>
      <c r="V897" s="171"/>
      <c r="X897" s="171"/>
      <c r="Y897" s="149"/>
    </row>
    <row r="898" customFormat="false" ht="12.75" hidden="false" customHeight="false" outlineLevel="0" collapsed="false">
      <c r="A898" s="149"/>
      <c r="B898" s="167"/>
      <c r="C898" s="167"/>
      <c r="D898" s="167"/>
      <c r="E898" s="167"/>
      <c r="F898" s="167"/>
      <c r="G898" s="171"/>
      <c r="H898" s="171"/>
      <c r="I898" s="171"/>
      <c r="J898" s="171"/>
      <c r="K898" s="171"/>
      <c r="L898" s="171"/>
      <c r="M898" s="171"/>
      <c r="N898" s="171"/>
      <c r="O898" s="171"/>
      <c r="P898" s="171"/>
      <c r="Q898" s="171"/>
      <c r="R898" s="171"/>
      <c r="S898" s="171"/>
      <c r="T898" s="171"/>
      <c r="U898" s="171"/>
      <c r="V898" s="171"/>
      <c r="X898" s="171"/>
      <c r="Y898" s="149"/>
    </row>
    <row r="899" customFormat="false" ht="12.75" hidden="false" customHeight="false" outlineLevel="0" collapsed="false">
      <c r="A899" s="149"/>
      <c r="B899" s="167"/>
      <c r="C899" s="167"/>
      <c r="D899" s="167"/>
      <c r="E899" s="167"/>
      <c r="F899" s="167"/>
      <c r="G899" s="171"/>
      <c r="H899" s="171"/>
      <c r="I899" s="171"/>
      <c r="J899" s="171"/>
      <c r="K899" s="171"/>
      <c r="L899" s="171"/>
      <c r="M899" s="171"/>
      <c r="N899" s="171"/>
      <c r="O899" s="171"/>
      <c r="P899" s="171"/>
      <c r="Q899" s="171"/>
      <c r="R899" s="171"/>
      <c r="S899" s="171"/>
      <c r="T899" s="171"/>
      <c r="U899" s="171"/>
      <c r="V899" s="171"/>
      <c r="X899" s="171"/>
      <c r="Y899" s="149"/>
    </row>
    <row r="900" customFormat="false" ht="12.75" hidden="false" customHeight="false" outlineLevel="0" collapsed="false">
      <c r="A900" s="149"/>
      <c r="B900" s="167"/>
      <c r="C900" s="167"/>
      <c r="D900" s="167"/>
      <c r="E900" s="167"/>
      <c r="F900" s="167"/>
      <c r="G900" s="171"/>
      <c r="H900" s="171"/>
      <c r="I900" s="171"/>
      <c r="J900" s="171"/>
      <c r="K900" s="171"/>
      <c r="L900" s="171"/>
      <c r="M900" s="171"/>
      <c r="N900" s="171"/>
      <c r="O900" s="171"/>
      <c r="P900" s="171"/>
      <c r="Q900" s="171"/>
      <c r="R900" s="171"/>
      <c r="S900" s="171"/>
      <c r="T900" s="171"/>
      <c r="U900" s="171"/>
      <c r="V900" s="171"/>
      <c r="X900" s="171"/>
      <c r="Y900" s="149"/>
    </row>
    <row r="901" customFormat="false" ht="12.75" hidden="false" customHeight="false" outlineLevel="0" collapsed="false">
      <c r="A901" s="149"/>
      <c r="B901" s="167"/>
      <c r="C901" s="167"/>
      <c r="D901" s="167"/>
      <c r="E901" s="167"/>
      <c r="F901" s="167"/>
      <c r="G901" s="171"/>
      <c r="H901" s="171"/>
      <c r="I901" s="171"/>
      <c r="J901" s="171"/>
      <c r="K901" s="171"/>
      <c r="L901" s="171"/>
      <c r="M901" s="171"/>
      <c r="N901" s="171"/>
      <c r="O901" s="171"/>
      <c r="P901" s="171"/>
      <c r="Q901" s="171"/>
      <c r="R901" s="171"/>
      <c r="S901" s="171"/>
      <c r="T901" s="171"/>
      <c r="U901" s="171"/>
      <c r="V901" s="171"/>
      <c r="X901" s="171"/>
      <c r="Y901" s="149"/>
    </row>
    <row r="902" customFormat="false" ht="12.75" hidden="false" customHeight="false" outlineLevel="0" collapsed="false">
      <c r="A902" s="149"/>
      <c r="B902" s="167"/>
      <c r="C902" s="167"/>
      <c r="D902" s="167"/>
      <c r="E902" s="167"/>
      <c r="F902" s="167"/>
      <c r="G902" s="171"/>
      <c r="H902" s="171"/>
      <c r="I902" s="171"/>
      <c r="J902" s="171"/>
      <c r="K902" s="171"/>
      <c r="L902" s="171"/>
      <c r="M902" s="171"/>
      <c r="N902" s="171"/>
      <c r="O902" s="171"/>
      <c r="P902" s="171"/>
      <c r="Q902" s="171"/>
      <c r="R902" s="171"/>
      <c r="S902" s="171"/>
      <c r="T902" s="171"/>
      <c r="U902" s="171"/>
      <c r="V902" s="171"/>
      <c r="X902" s="171"/>
      <c r="Y902" s="149"/>
    </row>
    <row r="903" customFormat="false" ht="12.75" hidden="false" customHeight="false" outlineLevel="0" collapsed="false">
      <c r="A903" s="149"/>
      <c r="B903" s="167"/>
      <c r="C903" s="167"/>
      <c r="D903" s="167"/>
      <c r="E903" s="167"/>
      <c r="F903" s="167"/>
      <c r="G903" s="171"/>
      <c r="H903" s="171"/>
      <c r="I903" s="171"/>
      <c r="J903" s="171"/>
      <c r="K903" s="171"/>
      <c r="L903" s="171"/>
      <c r="M903" s="171"/>
      <c r="N903" s="171"/>
      <c r="O903" s="171"/>
      <c r="P903" s="171"/>
      <c r="Q903" s="171"/>
      <c r="R903" s="171"/>
      <c r="S903" s="171"/>
      <c r="T903" s="171"/>
      <c r="U903" s="171"/>
      <c r="V903" s="171"/>
      <c r="X903" s="171"/>
      <c r="Y903" s="149"/>
    </row>
    <row r="904" customFormat="false" ht="12.75" hidden="false" customHeight="false" outlineLevel="0" collapsed="false">
      <c r="A904" s="149"/>
      <c r="B904" s="167"/>
      <c r="C904" s="167"/>
      <c r="D904" s="167"/>
      <c r="E904" s="167"/>
      <c r="F904" s="167"/>
      <c r="G904" s="171"/>
      <c r="H904" s="171"/>
      <c r="I904" s="171"/>
      <c r="J904" s="171"/>
      <c r="K904" s="171"/>
      <c r="L904" s="171"/>
      <c r="M904" s="171"/>
      <c r="N904" s="171"/>
      <c r="O904" s="171"/>
      <c r="P904" s="171"/>
      <c r="Q904" s="171"/>
      <c r="R904" s="171"/>
      <c r="S904" s="171"/>
      <c r="T904" s="171"/>
      <c r="U904" s="171"/>
      <c r="V904" s="171"/>
      <c r="X904" s="171"/>
      <c r="Y904" s="149"/>
    </row>
    <row r="905" customFormat="false" ht="12.75" hidden="false" customHeight="false" outlineLevel="0" collapsed="false">
      <c r="A905" s="149"/>
      <c r="B905" s="167"/>
      <c r="C905" s="167"/>
      <c r="D905" s="167"/>
      <c r="E905" s="167"/>
      <c r="F905" s="167"/>
      <c r="G905" s="171"/>
      <c r="H905" s="171"/>
      <c r="I905" s="171"/>
      <c r="J905" s="171"/>
      <c r="K905" s="171"/>
      <c r="L905" s="171"/>
      <c r="M905" s="171"/>
      <c r="N905" s="171"/>
      <c r="O905" s="171"/>
      <c r="P905" s="171"/>
      <c r="Q905" s="171"/>
      <c r="R905" s="171"/>
      <c r="S905" s="171"/>
      <c r="T905" s="171"/>
      <c r="U905" s="171"/>
      <c r="V905" s="171"/>
      <c r="X905" s="171"/>
      <c r="Y905" s="149"/>
    </row>
    <row r="906" customFormat="false" ht="12.75" hidden="false" customHeight="false" outlineLevel="0" collapsed="false">
      <c r="A906" s="149"/>
      <c r="B906" s="167"/>
      <c r="C906" s="167"/>
      <c r="D906" s="167"/>
      <c r="E906" s="167"/>
      <c r="F906" s="167"/>
      <c r="G906" s="171"/>
      <c r="H906" s="171"/>
      <c r="I906" s="171"/>
      <c r="J906" s="171"/>
      <c r="K906" s="171"/>
      <c r="L906" s="171"/>
      <c r="M906" s="171"/>
      <c r="N906" s="171"/>
      <c r="O906" s="171"/>
      <c r="P906" s="171"/>
      <c r="Q906" s="171"/>
      <c r="R906" s="171"/>
      <c r="S906" s="171"/>
      <c r="T906" s="171"/>
      <c r="U906" s="171"/>
      <c r="V906" s="171"/>
      <c r="X906" s="171"/>
      <c r="Y906" s="149"/>
    </row>
    <row r="907" customFormat="false" ht="12.75" hidden="false" customHeight="false" outlineLevel="0" collapsed="false">
      <c r="A907" s="149"/>
      <c r="B907" s="167"/>
      <c r="C907" s="167"/>
      <c r="D907" s="167"/>
      <c r="E907" s="167"/>
      <c r="F907" s="167"/>
      <c r="G907" s="171"/>
      <c r="H907" s="171"/>
      <c r="I907" s="171"/>
      <c r="J907" s="171"/>
      <c r="K907" s="171"/>
      <c r="L907" s="171"/>
      <c r="M907" s="171"/>
      <c r="N907" s="171"/>
      <c r="O907" s="171"/>
      <c r="P907" s="171"/>
      <c r="Q907" s="171"/>
      <c r="R907" s="171"/>
      <c r="S907" s="171"/>
      <c r="T907" s="171"/>
      <c r="U907" s="171"/>
      <c r="V907" s="171"/>
      <c r="X907" s="171"/>
      <c r="Y907" s="149"/>
    </row>
    <row r="908" customFormat="false" ht="12.75" hidden="false" customHeight="false" outlineLevel="0" collapsed="false">
      <c r="A908" s="149"/>
      <c r="B908" s="167"/>
      <c r="C908" s="167"/>
      <c r="D908" s="167"/>
      <c r="E908" s="167"/>
      <c r="F908" s="167"/>
      <c r="G908" s="171"/>
      <c r="H908" s="171"/>
      <c r="I908" s="171"/>
      <c r="J908" s="171"/>
      <c r="K908" s="171"/>
      <c r="L908" s="171"/>
      <c r="M908" s="171"/>
      <c r="N908" s="171"/>
      <c r="O908" s="171"/>
      <c r="P908" s="171"/>
      <c r="Q908" s="171"/>
      <c r="R908" s="171"/>
      <c r="S908" s="171"/>
      <c r="T908" s="171"/>
      <c r="U908" s="171"/>
      <c r="V908" s="171"/>
      <c r="X908" s="171"/>
      <c r="Y908" s="149"/>
    </row>
    <row r="909" customFormat="false" ht="12.75" hidden="false" customHeight="false" outlineLevel="0" collapsed="false">
      <c r="A909" s="149"/>
      <c r="B909" s="167"/>
      <c r="C909" s="167"/>
      <c r="D909" s="167"/>
      <c r="E909" s="167"/>
      <c r="F909" s="167"/>
      <c r="G909" s="171"/>
      <c r="H909" s="171"/>
      <c r="I909" s="171"/>
      <c r="J909" s="171"/>
      <c r="K909" s="171"/>
      <c r="L909" s="171"/>
      <c r="M909" s="171"/>
      <c r="N909" s="171"/>
      <c r="O909" s="171"/>
      <c r="P909" s="171"/>
      <c r="Q909" s="171"/>
      <c r="R909" s="171"/>
      <c r="S909" s="171"/>
      <c r="T909" s="171"/>
      <c r="U909" s="171"/>
      <c r="V909" s="171"/>
      <c r="X909" s="171"/>
      <c r="Y909" s="149"/>
    </row>
    <row r="910" customFormat="false" ht="12.75" hidden="false" customHeight="false" outlineLevel="0" collapsed="false">
      <c r="A910" s="149"/>
      <c r="B910" s="167"/>
      <c r="C910" s="167"/>
      <c r="D910" s="167"/>
      <c r="E910" s="167"/>
      <c r="F910" s="167"/>
      <c r="G910" s="171"/>
      <c r="H910" s="171"/>
      <c r="I910" s="171"/>
      <c r="J910" s="171"/>
      <c r="K910" s="171"/>
      <c r="L910" s="171"/>
      <c r="M910" s="171"/>
      <c r="N910" s="171"/>
      <c r="O910" s="171"/>
      <c r="P910" s="171"/>
      <c r="Q910" s="171"/>
      <c r="R910" s="171"/>
      <c r="S910" s="171"/>
      <c r="T910" s="171"/>
      <c r="U910" s="171"/>
      <c r="V910" s="171"/>
      <c r="X910" s="171"/>
      <c r="Y910" s="149"/>
    </row>
    <row r="911" customFormat="false" ht="12.75" hidden="false" customHeight="false" outlineLevel="0" collapsed="false">
      <c r="A911" s="149"/>
      <c r="B911" s="167"/>
      <c r="C911" s="167"/>
      <c r="D911" s="167"/>
      <c r="E911" s="167"/>
      <c r="F911" s="167"/>
      <c r="G911" s="171"/>
      <c r="H911" s="171"/>
      <c r="I911" s="171"/>
      <c r="J911" s="171"/>
      <c r="K911" s="171"/>
      <c r="L911" s="171"/>
      <c r="M911" s="171"/>
      <c r="N911" s="171"/>
      <c r="O911" s="171"/>
      <c r="P911" s="171"/>
      <c r="Q911" s="171"/>
      <c r="R911" s="171"/>
      <c r="S911" s="171"/>
      <c r="T911" s="171"/>
      <c r="U911" s="171"/>
      <c r="V911" s="171"/>
      <c r="X911" s="171"/>
      <c r="Y911" s="149"/>
    </row>
    <row r="912" customFormat="false" ht="12.75" hidden="false" customHeight="false" outlineLevel="0" collapsed="false">
      <c r="A912" s="149"/>
      <c r="B912" s="167"/>
      <c r="C912" s="167"/>
      <c r="D912" s="167"/>
      <c r="E912" s="167"/>
      <c r="F912" s="167"/>
      <c r="G912" s="171"/>
      <c r="H912" s="171"/>
      <c r="I912" s="171"/>
      <c r="J912" s="171"/>
      <c r="K912" s="171"/>
      <c r="L912" s="171"/>
      <c r="M912" s="171"/>
      <c r="N912" s="171"/>
      <c r="O912" s="171"/>
      <c r="P912" s="171"/>
      <c r="Q912" s="171"/>
      <c r="R912" s="171"/>
      <c r="S912" s="171"/>
      <c r="T912" s="171"/>
      <c r="U912" s="171"/>
      <c r="V912" s="171"/>
      <c r="X912" s="171"/>
      <c r="Y912" s="149"/>
    </row>
    <row r="913" customFormat="false" ht="12.75" hidden="false" customHeight="false" outlineLevel="0" collapsed="false">
      <c r="A913" s="149"/>
      <c r="B913" s="167"/>
      <c r="C913" s="167"/>
      <c r="D913" s="167"/>
      <c r="E913" s="167"/>
      <c r="F913" s="167"/>
      <c r="G913" s="171"/>
      <c r="H913" s="171"/>
      <c r="I913" s="171"/>
      <c r="J913" s="171"/>
      <c r="K913" s="171"/>
      <c r="L913" s="171"/>
      <c r="M913" s="171"/>
      <c r="N913" s="171"/>
      <c r="O913" s="171"/>
      <c r="P913" s="171"/>
      <c r="Q913" s="171"/>
      <c r="R913" s="171"/>
      <c r="S913" s="171"/>
      <c r="T913" s="171"/>
      <c r="U913" s="171"/>
      <c r="V913" s="171"/>
      <c r="X913" s="171"/>
      <c r="Y913" s="149"/>
    </row>
    <row r="914" customFormat="false" ht="12.75" hidden="false" customHeight="false" outlineLevel="0" collapsed="false">
      <c r="A914" s="149"/>
      <c r="B914" s="167"/>
      <c r="C914" s="167"/>
      <c r="D914" s="167"/>
      <c r="E914" s="167"/>
      <c r="F914" s="167"/>
      <c r="G914" s="171"/>
      <c r="H914" s="171"/>
      <c r="I914" s="171"/>
      <c r="J914" s="171"/>
      <c r="K914" s="171"/>
      <c r="L914" s="171"/>
      <c r="M914" s="171"/>
      <c r="N914" s="171"/>
      <c r="O914" s="171"/>
      <c r="P914" s="171"/>
      <c r="Q914" s="171"/>
      <c r="R914" s="171"/>
      <c r="S914" s="171"/>
      <c r="T914" s="171"/>
      <c r="U914" s="171"/>
      <c r="V914" s="171"/>
      <c r="X914" s="171"/>
      <c r="Y914" s="149"/>
    </row>
    <row r="915" customFormat="false" ht="12.75" hidden="false" customHeight="false" outlineLevel="0" collapsed="false">
      <c r="A915" s="149"/>
      <c r="B915" s="167"/>
      <c r="C915" s="167"/>
      <c r="D915" s="167"/>
      <c r="E915" s="167"/>
      <c r="F915" s="167"/>
      <c r="G915" s="171"/>
      <c r="H915" s="171"/>
      <c r="I915" s="171"/>
      <c r="J915" s="171"/>
      <c r="K915" s="171"/>
      <c r="L915" s="171"/>
      <c r="M915" s="171"/>
      <c r="N915" s="171"/>
      <c r="O915" s="171"/>
      <c r="P915" s="171"/>
      <c r="Q915" s="171"/>
      <c r="R915" s="171"/>
      <c r="S915" s="171"/>
      <c r="T915" s="171"/>
      <c r="U915" s="171"/>
      <c r="V915" s="171"/>
      <c r="X915" s="171"/>
      <c r="Y915" s="149"/>
    </row>
    <row r="916" customFormat="false" ht="12.75" hidden="false" customHeight="false" outlineLevel="0" collapsed="false">
      <c r="A916" s="149"/>
      <c r="B916" s="167"/>
      <c r="C916" s="167"/>
      <c r="D916" s="167"/>
      <c r="E916" s="167"/>
      <c r="F916" s="167"/>
      <c r="G916" s="171"/>
      <c r="H916" s="171"/>
      <c r="I916" s="171"/>
      <c r="J916" s="171"/>
      <c r="K916" s="171"/>
      <c r="L916" s="171"/>
      <c r="M916" s="171"/>
      <c r="N916" s="171"/>
      <c r="O916" s="171"/>
      <c r="P916" s="171"/>
      <c r="Q916" s="171"/>
      <c r="R916" s="171"/>
      <c r="S916" s="171"/>
      <c r="T916" s="171"/>
      <c r="U916" s="171"/>
      <c r="V916" s="171"/>
      <c r="X916" s="171"/>
      <c r="Y916" s="149"/>
    </row>
    <row r="917" customFormat="false" ht="12.75" hidden="false" customHeight="false" outlineLevel="0" collapsed="false">
      <c r="A917" s="149"/>
      <c r="B917" s="167"/>
      <c r="C917" s="167"/>
      <c r="D917" s="167"/>
      <c r="E917" s="167"/>
      <c r="F917" s="167"/>
      <c r="G917" s="171"/>
      <c r="H917" s="171"/>
      <c r="I917" s="171"/>
      <c r="J917" s="171"/>
      <c r="K917" s="171"/>
      <c r="L917" s="171"/>
      <c r="M917" s="171"/>
      <c r="N917" s="171"/>
      <c r="O917" s="171"/>
      <c r="P917" s="171"/>
      <c r="Q917" s="171"/>
      <c r="R917" s="171"/>
      <c r="S917" s="171"/>
      <c r="T917" s="171"/>
      <c r="U917" s="171"/>
      <c r="V917" s="171"/>
      <c r="X917" s="171"/>
      <c r="Y917" s="149"/>
    </row>
    <row r="918" customFormat="false" ht="12.75" hidden="false" customHeight="false" outlineLevel="0" collapsed="false">
      <c r="A918" s="149"/>
      <c r="B918" s="167"/>
      <c r="C918" s="167"/>
      <c r="D918" s="167"/>
      <c r="E918" s="167"/>
      <c r="F918" s="167"/>
      <c r="G918" s="171"/>
      <c r="H918" s="171"/>
      <c r="I918" s="171"/>
      <c r="J918" s="171"/>
      <c r="K918" s="171"/>
      <c r="L918" s="171"/>
      <c r="M918" s="171"/>
      <c r="N918" s="171"/>
      <c r="O918" s="171"/>
      <c r="P918" s="171"/>
      <c r="Q918" s="171"/>
      <c r="R918" s="171"/>
      <c r="S918" s="171"/>
      <c r="T918" s="171"/>
      <c r="U918" s="171"/>
      <c r="V918" s="171"/>
      <c r="X918" s="171"/>
      <c r="Y918" s="149"/>
    </row>
    <row r="919" customFormat="false" ht="12.75" hidden="false" customHeight="false" outlineLevel="0" collapsed="false">
      <c r="A919" s="149"/>
      <c r="B919" s="167"/>
      <c r="C919" s="167"/>
      <c r="D919" s="167"/>
      <c r="E919" s="167"/>
      <c r="F919" s="167"/>
      <c r="G919" s="171"/>
      <c r="H919" s="171"/>
      <c r="I919" s="171"/>
      <c r="J919" s="171"/>
      <c r="K919" s="171"/>
      <c r="L919" s="171"/>
      <c r="M919" s="171"/>
      <c r="N919" s="171"/>
      <c r="O919" s="171"/>
      <c r="P919" s="171"/>
      <c r="Q919" s="171"/>
      <c r="R919" s="171"/>
      <c r="S919" s="171"/>
      <c r="T919" s="171"/>
      <c r="U919" s="171"/>
      <c r="V919" s="171"/>
      <c r="X919" s="171"/>
      <c r="Y919" s="149"/>
    </row>
    <row r="920" customFormat="false" ht="12.75" hidden="false" customHeight="false" outlineLevel="0" collapsed="false">
      <c r="A920" s="149"/>
      <c r="B920" s="167"/>
      <c r="C920" s="167"/>
      <c r="D920" s="167"/>
      <c r="E920" s="167"/>
      <c r="F920" s="167"/>
      <c r="G920" s="171"/>
      <c r="H920" s="171"/>
      <c r="I920" s="171"/>
      <c r="J920" s="171"/>
      <c r="K920" s="171"/>
      <c r="L920" s="171"/>
      <c r="M920" s="171"/>
      <c r="N920" s="171"/>
      <c r="O920" s="171"/>
      <c r="P920" s="171"/>
      <c r="Q920" s="171"/>
      <c r="R920" s="171"/>
      <c r="S920" s="171"/>
      <c r="T920" s="171"/>
      <c r="U920" s="171"/>
      <c r="V920" s="171"/>
      <c r="X920" s="171"/>
      <c r="Y920" s="149"/>
    </row>
    <row r="921" customFormat="false" ht="12.75" hidden="false" customHeight="false" outlineLevel="0" collapsed="false">
      <c r="A921" s="149"/>
      <c r="B921" s="167"/>
      <c r="C921" s="167"/>
      <c r="D921" s="167"/>
      <c r="E921" s="167"/>
      <c r="F921" s="167"/>
      <c r="G921" s="171"/>
      <c r="H921" s="171"/>
      <c r="I921" s="171"/>
      <c r="J921" s="171"/>
      <c r="K921" s="171"/>
      <c r="L921" s="171"/>
      <c r="M921" s="171"/>
      <c r="N921" s="171"/>
      <c r="O921" s="171"/>
      <c r="P921" s="171"/>
      <c r="Q921" s="171"/>
      <c r="R921" s="171"/>
      <c r="S921" s="171"/>
      <c r="T921" s="171"/>
      <c r="U921" s="171"/>
      <c r="V921" s="171"/>
      <c r="X921" s="171"/>
      <c r="Y921" s="149"/>
    </row>
    <row r="922" customFormat="false" ht="12.75" hidden="false" customHeight="false" outlineLevel="0" collapsed="false">
      <c r="A922" s="149"/>
      <c r="B922" s="167"/>
      <c r="C922" s="167"/>
      <c r="D922" s="167"/>
      <c r="E922" s="167"/>
      <c r="F922" s="167"/>
      <c r="G922" s="171"/>
      <c r="H922" s="171"/>
      <c r="I922" s="171"/>
      <c r="J922" s="171"/>
      <c r="K922" s="171"/>
      <c r="L922" s="171"/>
      <c r="M922" s="171"/>
      <c r="N922" s="171"/>
      <c r="O922" s="171"/>
      <c r="P922" s="171"/>
      <c r="Q922" s="171"/>
      <c r="R922" s="171"/>
      <c r="S922" s="171"/>
      <c r="T922" s="171"/>
      <c r="U922" s="171"/>
      <c r="V922" s="171"/>
      <c r="X922" s="171"/>
      <c r="Y922" s="149"/>
    </row>
    <row r="923" customFormat="false" ht="12.75" hidden="false" customHeight="false" outlineLevel="0" collapsed="false">
      <c r="A923" s="149"/>
      <c r="B923" s="167"/>
      <c r="C923" s="167"/>
      <c r="D923" s="167"/>
      <c r="E923" s="167"/>
      <c r="F923" s="167"/>
      <c r="G923" s="171"/>
      <c r="H923" s="171"/>
      <c r="I923" s="171"/>
      <c r="J923" s="171"/>
      <c r="K923" s="171"/>
      <c r="L923" s="171"/>
      <c r="M923" s="171"/>
      <c r="N923" s="171"/>
      <c r="O923" s="171"/>
      <c r="P923" s="171"/>
      <c r="Q923" s="171"/>
      <c r="R923" s="171"/>
      <c r="S923" s="171"/>
      <c r="T923" s="171"/>
      <c r="U923" s="171"/>
      <c r="V923" s="171"/>
      <c r="X923" s="171"/>
      <c r="Y923" s="149"/>
    </row>
    <row r="924" customFormat="false" ht="12.75" hidden="false" customHeight="false" outlineLevel="0" collapsed="false">
      <c r="A924" s="149"/>
      <c r="B924" s="167"/>
      <c r="C924" s="167"/>
      <c r="D924" s="167"/>
      <c r="E924" s="167"/>
      <c r="F924" s="167"/>
      <c r="G924" s="171"/>
      <c r="H924" s="171"/>
      <c r="I924" s="171"/>
      <c r="J924" s="171"/>
      <c r="K924" s="171"/>
      <c r="L924" s="171"/>
      <c r="M924" s="171"/>
      <c r="N924" s="171"/>
      <c r="O924" s="171"/>
      <c r="P924" s="171"/>
      <c r="Q924" s="171"/>
      <c r="R924" s="171"/>
      <c r="S924" s="171"/>
      <c r="T924" s="171"/>
      <c r="U924" s="171"/>
      <c r="V924" s="171"/>
      <c r="X924" s="171"/>
      <c r="Y924" s="149"/>
    </row>
    <row r="925" customFormat="false" ht="12.75" hidden="false" customHeight="false" outlineLevel="0" collapsed="false">
      <c r="A925" s="149"/>
      <c r="B925" s="167"/>
      <c r="C925" s="167"/>
      <c r="D925" s="167"/>
      <c r="E925" s="167"/>
      <c r="F925" s="167"/>
      <c r="G925" s="171"/>
      <c r="H925" s="171"/>
      <c r="I925" s="171"/>
      <c r="J925" s="171"/>
      <c r="K925" s="171"/>
      <c r="L925" s="171"/>
      <c r="M925" s="171"/>
      <c r="N925" s="171"/>
      <c r="O925" s="171"/>
      <c r="P925" s="171"/>
      <c r="Q925" s="171"/>
      <c r="R925" s="171"/>
      <c r="S925" s="171"/>
      <c r="T925" s="171"/>
      <c r="U925" s="171"/>
      <c r="V925" s="171"/>
      <c r="X925" s="171"/>
      <c r="Y925" s="149"/>
    </row>
    <row r="926" customFormat="false" ht="12.75" hidden="false" customHeight="false" outlineLevel="0" collapsed="false">
      <c r="A926" s="149"/>
      <c r="B926" s="167"/>
      <c r="C926" s="167"/>
      <c r="D926" s="167"/>
      <c r="E926" s="167"/>
      <c r="F926" s="167"/>
      <c r="G926" s="171"/>
      <c r="H926" s="171"/>
      <c r="I926" s="171"/>
      <c r="J926" s="171"/>
      <c r="K926" s="171"/>
      <c r="L926" s="171"/>
      <c r="M926" s="171"/>
      <c r="N926" s="171"/>
      <c r="O926" s="171"/>
      <c r="P926" s="171"/>
      <c r="Q926" s="171"/>
      <c r="R926" s="171"/>
      <c r="S926" s="171"/>
      <c r="T926" s="171"/>
      <c r="U926" s="171"/>
      <c r="V926" s="171"/>
      <c r="X926" s="171"/>
      <c r="Y926" s="149"/>
    </row>
    <row r="927" customFormat="false" ht="12.75" hidden="false" customHeight="false" outlineLevel="0" collapsed="false">
      <c r="A927" s="149"/>
      <c r="B927" s="167"/>
      <c r="C927" s="167"/>
      <c r="D927" s="167"/>
      <c r="E927" s="167"/>
      <c r="F927" s="167"/>
      <c r="G927" s="171"/>
      <c r="H927" s="171"/>
      <c r="I927" s="171"/>
      <c r="J927" s="171"/>
      <c r="K927" s="171"/>
      <c r="L927" s="171"/>
      <c r="M927" s="171"/>
      <c r="N927" s="171"/>
      <c r="O927" s="171"/>
      <c r="P927" s="171"/>
      <c r="Q927" s="171"/>
      <c r="R927" s="171"/>
      <c r="S927" s="171"/>
      <c r="T927" s="171"/>
      <c r="U927" s="171"/>
      <c r="V927" s="171"/>
      <c r="X927" s="171"/>
      <c r="Y927" s="149"/>
    </row>
    <row r="928" customFormat="false" ht="12.75" hidden="false" customHeight="false" outlineLevel="0" collapsed="false">
      <c r="A928" s="149"/>
      <c r="B928" s="167"/>
      <c r="C928" s="167"/>
      <c r="D928" s="167"/>
      <c r="E928" s="167"/>
      <c r="F928" s="167"/>
      <c r="G928" s="171"/>
      <c r="H928" s="171"/>
      <c r="I928" s="171"/>
      <c r="J928" s="171"/>
      <c r="K928" s="171"/>
      <c r="L928" s="171"/>
      <c r="M928" s="171"/>
      <c r="N928" s="171"/>
      <c r="O928" s="171"/>
      <c r="P928" s="171"/>
      <c r="Q928" s="171"/>
      <c r="R928" s="171"/>
      <c r="S928" s="171"/>
      <c r="T928" s="171"/>
      <c r="U928" s="171"/>
      <c r="V928" s="171"/>
      <c r="X928" s="171"/>
      <c r="Y928" s="149"/>
    </row>
    <row r="929" customFormat="false" ht="12.75" hidden="false" customHeight="false" outlineLevel="0" collapsed="false">
      <c r="A929" s="149"/>
      <c r="B929" s="167"/>
      <c r="C929" s="167"/>
      <c r="D929" s="167"/>
      <c r="E929" s="167"/>
      <c r="F929" s="167"/>
      <c r="G929" s="171"/>
      <c r="H929" s="171"/>
      <c r="I929" s="171"/>
      <c r="J929" s="171"/>
      <c r="K929" s="171"/>
      <c r="L929" s="171"/>
      <c r="M929" s="171"/>
      <c r="N929" s="171"/>
      <c r="O929" s="171"/>
      <c r="P929" s="171"/>
      <c r="Q929" s="171"/>
      <c r="R929" s="171"/>
      <c r="S929" s="171"/>
      <c r="T929" s="171"/>
      <c r="U929" s="171"/>
      <c r="V929" s="171"/>
      <c r="X929" s="171"/>
      <c r="Y929" s="149"/>
    </row>
    <row r="930" customFormat="false" ht="12.75" hidden="false" customHeight="false" outlineLevel="0" collapsed="false">
      <c r="A930" s="149"/>
      <c r="B930" s="167"/>
      <c r="C930" s="167"/>
      <c r="D930" s="167"/>
      <c r="E930" s="167"/>
      <c r="F930" s="167"/>
      <c r="G930" s="171"/>
      <c r="H930" s="171"/>
      <c r="I930" s="171"/>
      <c r="J930" s="171"/>
      <c r="K930" s="171"/>
      <c r="L930" s="171"/>
      <c r="M930" s="171"/>
      <c r="N930" s="171"/>
      <c r="O930" s="171"/>
      <c r="P930" s="171"/>
      <c r="Q930" s="171"/>
      <c r="R930" s="171"/>
      <c r="S930" s="171"/>
      <c r="T930" s="171"/>
      <c r="U930" s="171"/>
      <c r="V930" s="171"/>
      <c r="X930" s="171"/>
      <c r="Y930" s="149"/>
    </row>
    <row r="931" customFormat="false" ht="12.75" hidden="false" customHeight="false" outlineLevel="0" collapsed="false">
      <c r="A931" s="149"/>
      <c r="B931" s="167"/>
      <c r="C931" s="167"/>
      <c r="D931" s="167"/>
      <c r="E931" s="167"/>
      <c r="F931" s="167"/>
      <c r="G931" s="171"/>
      <c r="H931" s="171"/>
      <c r="I931" s="171"/>
      <c r="J931" s="171"/>
      <c r="K931" s="171"/>
      <c r="L931" s="171"/>
      <c r="M931" s="171"/>
      <c r="N931" s="171"/>
      <c r="O931" s="171"/>
      <c r="P931" s="171"/>
      <c r="Q931" s="171"/>
      <c r="R931" s="171"/>
      <c r="S931" s="171"/>
      <c r="T931" s="171"/>
      <c r="U931" s="171"/>
      <c r="V931" s="171"/>
      <c r="X931" s="171"/>
      <c r="Y931" s="149"/>
    </row>
    <row r="932" customFormat="false" ht="12.75" hidden="false" customHeight="false" outlineLevel="0" collapsed="false">
      <c r="A932" s="149"/>
      <c r="B932" s="167"/>
      <c r="C932" s="167"/>
      <c r="D932" s="167"/>
      <c r="E932" s="167"/>
      <c r="F932" s="167"/>
      <c r="G932" s="171"/>
      <c r="H932" s="171"/>
      <c r="I932" s="171"/>
      <c r="J932" s="171"/>
      <c r="K932" s="171"/>
      <c r="L932" s="171"/>
      <c r="M932" s="171"/>
      <c r="N932" s="171"/>
      <c r="O932" s="171"/>
      <c r="P932" s="171"/>
      <c r="Q932" s="171"/>
      <c r="R932" s="171"/>
      <c r="S932" s="171"/>
      <c r="T932" s="171"/>
      <c r="U932" s="171"/>
      <c r="V932" s="171"/>
      <c r="X932" s="171"/>
      <c r="Y932" s="149"/>
    </row>
    <row r="933" customFormat="false" ht="12.75" hidden="false" customHeight="false" outlineLevel="0" collapsed="false">
      <c r="A933" s="149"/>
      <c r="B933" s="167"/>
      <c r="C933" s="167"/>
      <c r="D933" s="167"/>
      <c r="E933" s="167"/>
      <c r="F933" s="167"/>
      <c r="G933" s="171"/>
      <c r="H933" s="171"/>
      <c r="I933" s="171"/>
      <c r="J933" s="171"/>
      <c r="K933" s="171"/>
      <c r="L933" s="171"/>
      <c r="M933" s="171"/>
      <c r="N933" s="171"/>
      <c r="O933" s="171"/>
      <c r="P933" s="171"/>
      <c r="Q933" s="171"/>
      <c r="R933" s="171"/>
      <c r="S933" s="171"/>
      <c r="T933" s="171"/>
      <c r="U933" s="171"/>
      <c r="V933" s="171"/>
      <c r="X933" s="171"/>
      <c r="Y933" s="149"/>
    </row>
    <row r="934" customFormat="false" ht="12.75" hidden="false" customHeight="false" outlineLevel="0" collapsed="false">
      <c r="A934" s="149"/>
      <c r="B934" s="167"/>
      <c r="C934" s="167"/>
      <c r="D934" s="167"/>
      <c r="E934" s="167"/>
      <c r="F934" s="167"/>
      <c r="G934" s="171"/>
      <c r="H934" s="171"/>
      <c r="I934" s="171"/>
      <c r="J934" s="171"/>
      <c r="K934" s="171"/>
      <c r="L934" s="171"/>
      <c r="M934" s="171"/>
      <c r="N934" s="171"/>
      <c r="O934" s="171"/>
      <c r="P934" s="171"/>
      <c r="Q934" s="171"/>
      <c r="R934" s="171"/>
      <c r="S934" s="171"/>
      <c r="T934" s="171"/>
      <c r="U934" s="171"/>
      <c r="V934" s="171"/>
      <c r="X934" s="171"/>
      <c r="Y934" s="149"/>
    </row>
    <row r="935" customFormat="false" ht="12.75" hidden="false" customHeight="false" outlineLevel="0" collapsed="false">
      <c r="A935" s="149"/>
      <c r="B935" s="167"/>
      <c r="C935" s="167"/>
      <c r="D935" s="167"/>
      <c r="E935" s="167"/>
      <c r="F935" s="167"/>
      <c r="G935" s="171"/>
      <c r="H935" s="171"/>
      <c r="I935" s="171"/>
      <c r="J935" s="171"/>
      <c r="K935" s="171"/>
      <c r="L935" s="171"/>
      <c r="M935" s="171"/>
      <c r="N935" s="171"/>
      <c r="O935" s="171"/>
      <c r="P935" s="171"/>
      <c r="Q935" s="171"/>
      <c r="R935" s="171"/>
      <c r="S935" s="171"/>
      <c r="T935" s="171"/>
      <c r="U935" s="171"/>
      <c r="V935" s="171"/>
      <c r="X935" s="171"/>
      <c r="Y935" s="149"/>
    </row>
    <row r="936" customFormat="false" ht="12.75" hidden="false" customHeight="false" outlineLevel="0" collapsed="false">
      <c r="A936" s="149"/>
      <c r="B936" s="167"/>
      <c r="C936" s="167"/>
      <c r="D936" s="167"/>
      <c r="E936" s="167"/>
      <c r="F936" s="167"/>
      <c r="G936" s="171"/>
      <c r="H936" s="171"/>
      <c r="I936" s="171"/>
      <c r="J936" s="171"/>
      <c r="K936" s="171"/>
      <c r="L936" s="171"/>
      <c r="M936" s="171"/>
      <c r="N936" s="171"/>
      <c r="O936" s="171"/>
      <c r="P936" s="171"/>
      <c r="Q936" s="171"/>
      <c r="R936" s="171"/>
      <c r="S936" s="171"/>
      <c r="T936" s="171"/>
      <c r="U936" s="171"/>
      <c r="V936" s="171"/>
      <c r="X936" s="171"/>
      <c r="Y936" s="149"/>
    </row>
    <row r="937" customFormat="false" ht="12.75" hidden="false" customHeight="false" outlineLevel="0" collapsed="false">
      <c r="A937" s="149"/>
      <c r="B937" s="167"/>
      <c r="C937" s="167"/>
      <c r="D937" s="167"/>
      <c r="E937" s="167"/>
      <c r="F937" s="167"/>
      <c r="G937" s="171"/>
      <c r="H937" s="171"/>
      <c r="I937" s="171"/>
      <c r="J937" s="171"/>
      <c r="K937" s="171"/>
      <c r="L937" s="171"/>
      <c r="M937" s="171"/>
      <c r="N937" s="171"/>
      <c r="O937" s="171"/>
      <c r="P937" s="171"/>
      <c r="Q937" s="171"/>
      <c r="R937" s="171"/>
      <c r="S937" s="171"/>
      <c r="T937" s="171"/>
      <c r="U937" s="171"/>
      <c r="V937" s="171"/>
      <c r="X937" s="171"/>
      <c r="Y937" s="149"/>
    </row>
    <row r="938" customFormat="false" ht="12.75" hidden="false" customHeight="false" outlineLevel="0" collapsed="false">
      <c r="A938" s="149"/>
      <c r="B938" s="167"/>
      <c r="C938" s="167"/>
      <c r="D938" s="167"/>
      <c r="E938" s="167"/>
      <c r="F938" s="167"/>
      <c r="G938" s="171"/>
      <c r="H938" s="171"/>
      <c r="I938" s="171"/>
      <c r="J938" s="171"/>
      <c r="K938" s="171"/>
      <c r="L938" s="171"/>
      <c r="M938" s="171"/>
      <c r="N938" s="171"/>
      <c r="O938" s="171"/>
      <c r="P938" s="171"/>
      <c r="Q938" s="171"/>
      <c r="R938" s="171"/>
      <c r="S938" s="171"/>
      <c r="T938" s="171"/>
      <c r="U938" s="171"/>
      <c r="V938" s="171"/>
      <c r="X938" s="171"/>
      <c r="Y938" s="149"/>
    </row>
    <row r="939" customFormat="false" ht="12.75" hidden="false" customHeight="false" outlineLevel="0" collapsed="false">
      <c r="A939" s="149"/>
      <c r="B939" s="167"/>
      <c r="C939" s="167"/>
      <c r="D939" s="167"/>
      <c r="E939" s="167"/>
      <c r="F939" s="167"/>
      <c r="G939" s="171"/>
      <c r="H939" s="171"/>
      <c r="I939" s="171"/>
      <c r="J939" s="171"/>
      <c r="K939" s="171"/>
      <c r="L939" s="171"/>
      <c r="M939" s="171"/>
      <c r="N939" s="171"/>
      <c r="O939" s="171"/>
      <c r="P939" s="171"/>
      <c r="Q939" s="171"/>
      <c r="R939" s="171"/>
      <c r="S939" s="171"/>
      <c r="T939" s="171"/>
      <c r="U939" s="171"/>
      <c r="V939" s="171"/>
      <c r="X939" s="171"/>
      <c r="Y939" s="149"/>
    </row>
    <row r="940" customFormat="false" ht="12.75" hidden="false" customHeight="false" outlineLevel="0" collapsed="false">
      <c r="A940" s="149"/>
      <c r="B940" s="167"/>
      <c r="C940" s="167"/>
      <c r="D940" s="167"/>
      <c r="E940" s="167"/>
      <c r="F940" s="167"/>
      <c r="G940" s="171"/>
      <c r="H940" s="171"/>
      <c r="I940" s="171"/>
      <c r="J940" s="171"/>
      <c r="K940" s="171"/>
      <c r="L940" s="171"/>
      <c r="M940" s="171"/>
      <c r="N940" s="171"/>
      <c r="O940" s="171"/>
      <c r="P940" s="171"/>
      <c r="Q940" s="171"/>
      <c r="R940" s="171"/>
      <c r="S940" s="171"/>
      <c r="T940" s="171"/>
      <c r="U940" s="171"/>
      <c r="V940" s="171"/>
      <c r="X940" s="171"/>
      <c r="Y940" s="149"/>
    </row>
    <row r="941" customFormat="false" ht="12.75" hidden="false" customHeight="false" outlineLevel="0" collapsed="false">
      <c r="A941" s="149"/>
      <c r="B941" s="167"/>
      <c r="C941" s="167"/>
      <c r="D941" s="167"/>
      <c r="E941" s="167"/>
      <c r="F941" s="167"/>
      <c r="G941" s="171"/>
      <c r="H941" s="171"/>
      <c r="I941" s="171"/>
      <c r="J941" s="171"/>
      <c r="K941" s="171"/>
      <c r="L941" s="171"/>
      <c r="M941" s="171"/>
      <c r="N941" s="171"/>
      <c r="O941" s="171"/>
      <c r="P941" s="171"/>
      <c r="Q941" s="171"/>
      <c r="R941" s="171"/>
      <c r="S941" s="171"/>
      <c r="T941" s="171"/>
      <c r="U941" s="171"/>
      <c r="V941" s="171"/>
      <c r="X941" s="171"/>
      <c r="Y941" s="149"/>
    </row>
    <row r="942" customFormat="false" ht="12.75" hidden="false" customHeight="false" outlineLevel="0" collapsed="false">
      <c r="A942" s="149"/>
      <c r="B942" s="167"/>
      <c r="C942" s="167"/>
      <c r="D942" s="167"/>
      <c r="E942" s="167"/>
      <c r="F942" s="167"/>
      <c r="G942" s="171"/>
      <c r="H942" s="171"/>
      <c r="I942" s="171"/>
      <c r="J942" s="171"/>
      <c r="K942" s="171"/>
      <c r="L942" s="171"/>
      <c r="M942" s="171"/>
      <c r="N942" s="171"/>
      <c r="O942" s="171"/>
      <c r="P942" s="171"/>
      <c r="Q942" s="171"/>
      <c r="R942" s="171"/>
      <c r="S942" s="171"/>
      <c r="T942" s="171"/>
      <c r="U942" s="171"/>
      <c r="V942" s="171"/>
      <c r="X942" s="171"/>
      <c r="Y942" s="149"/>
    </row>
    <row r="943" customFormat="false" ht="12.75" hidden="false" customHeight="false" outlineLevel="0" collapsed="false">
      <c r="A943" s="149"/>
      <c r="B943" s="167"/>
      <c r="C943" s="167"/>
      <c r="D943" s="167"/>
      <c r="E943" s="167"/>
      <c r="F943" s="167"/>
      <c r="G943" s="171"/>
      <c r="H943" s="171"/>
      <c r="I943" s="171"/>
      <c r="J943" s="171"/>
      <c r="K943" s="171"/>
      <c r="L943" s="171"/>
      <c r="M943" s="171"/>
      <c r="N943" s="171"/>
      <c r="O943" s="171"/>
      <c r="P943" s="171"/>
      <c r="Q943" s="171"/>
      <c r="R943" s="171"/>
      <c r="S943" s="171"/>
      <c r="T943" s="171"/>
      <c r="U943" s="171"/>
      <c r="V943" s="171"/>
      <c r="X943" s="171"/>
      <c r="Y943" s="149"/>
    </row>
    <row r="944" customFormat="false" ht="12.75" hidden="false" customHeight="false" outlineLevel="0" collapsed="false">
      <c r="A944" s="149"/>
      <c r="B944" s="167"/>
      <c r="C944" s="167"/>
      <c r="D944" s="167"/>
      <c r="E944" s="167"/>
      <c r="F944" s="167"/>
      <c r="G944" s="171"/>
      <c r="H944" s="171"/>
      <c r="I944" s="171"/>
      <c r="J944" s="171"/>
      <c r="K944" s="171"/>
      <c r="L944" s="171"/>
      <c r="M944" s="171"/>
      <c r="N944" s="171"/>
      <c r="O944" s="171"/>
      <c r="P944" s="171"/>
      <c r="Q944" s="171"/>
      <c r="R944" s="171"/>
      <c r="S944" s="171"/>
      <c r="T944" s="171"/>
      <c r="U944" s="171"/>
      <c r="V944" s="171"/>
      <c r="X944" s="171"/>
      <c r="Y944" s="149"/>
    </row>
    <row r="945" customFormat="false" ht="12.75" hidden="false" customHeight="false" outlineLevel="0" collapsed="false">
      <c r="A945" s="149"/>
      <c r="B945" s="167"/>
      <c r="C945" s="167"/>
      <c r="D945" s="167"/>
      <c r="E945" s="167"/>
      <c r="F945" s="167"/>
      <c r="G945" s="171"/>
      <c r="H945" s="171"/>
      <c r="I945" s="171"/>
      <c r="J945" s="171"/>
      <c r="K945" s="171"/>
      <c r="L945" s="171"/>
      <c r="M945" s="171"/>
      <c r="N945" s="171"/>
      <c r="O945" s="171"/>
      <c r="P945" s="171"/>
      <c r="Q945" s="171"/>
      <c r="R945" s="171"/>
      <c r="S945" s="171"/>
      <c r="T945" s="171"/>
      <c r="U945" s="171"/>
      <c r="V945" s="171"/>
      <c r="X945" s="171"/>
      <c r="Y945" s="149"/>
    </row>
    <row r="946" customFormat="false" ht="12.75" hidden="false" customHeight="false" outlineLevel="0" collapsed="false">
      <c r="A946" s="149"/>
      <c r="B946" s="167"/>
      <c r="C946" s="167"/>
      <c r="D946" s="167"/>
      <c r="E946" s="167"/>
      <c r="F946" s="167"/>
      <c r="G946" s="171"/>
      <c r="H946" s="171"/>
      <c r="I946" s="171"/>
      <c r="J946" s="171"/>
      <c r="K946" s="171"/>
      <c r="L946" s="171"/>
      <c r="M946" s="171"/>
      <c r="N946" s="171"/>
      <c r="O946" s="171"/>
      <c r="P946" s="171"/>
      <c r="Q946" s="171"/>
      <c r="R946" s="171"/>
      <c r="S946" s="171"/>
      <c r="T946" s="171"/>
      <c r="U946" s="171"/>
      <c r="V946" s="171"/>
      <c r="X946" s="171"/>
      <c r="Y946" s="149"/>
    </row>
    <row r="947" customFormat="false" ht="12.75" hidden="false" customHeight="false" outlineLevel="0" collapsed="false">
      <c r="A947" s="149"/>
      <c r="B947" s="167"/>
      <c r="C947" s="167"/>
      <c r="D947" s="167"/>
      <c r="E947" s="167"/>
      <c r="F947" s="167"/>
      <c r="G947" s="171"/>
      <c r="H947" s="171"/>
      <c r="I947" s="171"/>
      <c r="J947" s="171"/>
      <c r="K947" s="171"/>
      <c r="L947" s="171"/>
      <c r="M947" s="171"/>
      <c r="N947" s="171"/>
      <c r="O947" s="171"/>
      <c r="P947" s="171"/>
      <c r="Q947" s="171"/>
      <c r="R947" s="171"/>
      <c r="S947" s="171"/>
      <c r="T947" s="171"/>
      <c r="U947" s="171"/>
      <c r="V947" s="171"/>
      <c r="X947" s="171"/>
      <c r="Y947" s="149"/>
    </row>
    <row r="948" customFormat="false" ht="12.75" hidden="false" customHeight="false" outlineLevel="0" collapsed="false">
      <c r="A948" s="149"/>
      <c r="B948" s="167"/>
      <c r="C948" s="167"/>
      <c r="D948" s="167"/>
      <c r="E948" s="167"/>
      <c r="F948" s="167"/>
      <c r="G948" s="171"/>
      <c r="H948" s="171"/>
      <c r="I948" s="171"/>
      <c r="J948" s="171"/>
      <c r="K948" s="171"/>
      <c r="L948" s="171"/>
      <c r="M948" s="171"/>
      <c r="N948" s="171"/>
      <c r="O948" s="171"/>
      <c r="P948" s="171"/>
      <c r="Q948" s="171"/>
      <c r="R948" s="171"/>
      <c r="S948" s="171"/>
      <c r="T948" s="171"/>
      <c r="U948" s="171"/>
      <c r="V948" s="171"/>
      <c r="X948" s="171"/>
      <c r="Y948" s="149"/>
    </row>
    <row r="949" customFormat="false" ht="12.75" hidden="false" customHeight="false" outlineLevel="0" collapsed="false">
      <c r="A949" s="149"/>
      <c r="B949" s="167"/>
      <c r="C949" s="167"/>
      <c r="D949" s="167"/>
      <c r="E949" s="167"/>
      <c r="F949" s="167"/>
      <c r="G949" s="171"/>
      <c r="H949" s="171"/>
      <c r="I949" s="171"/>
      <c r="J949" s="171"/>
      <c r="K949" s="171"/>
      <c r="L949" s="171"/>
      <c r="M949" s="171"/>
      <c r="N949" s="171"/>
      <c r="O949" s="171"/>
      <c r="P949" s="171"/>
      <c r="Q949" s="171"/>
      <c r="R949" s="171"/>
      <c r="S949" s="171"/>
      <c r="T949" s="171"/>
      <c r="U949" s="171"/>
      <c r="V949" s="171"/>
      <c r="X949" s="171"/>
      <c r="Y949" s="149"/>
    </row>
    <row r="950" customFormat="false" ht="12.75" hidden="false" customHeight="false" outlineLevel="0" collapsed="false">
      <c r="A950" s="149"/>
      <c r="B950" s="167"/>
      <c r="C950" s="167"/>
      <c r="D950" s="167"/>
      <c r="E950" s="167"/>
      <c r="F950" s="167"/>
      <c r="G950" s="171"/>
      <c r="H950" s="171"/>
      <c r="I950" s="171"/>
      <c r="J950" s="171"/>
      <c r="K950" s="171"/>
      <c r="L950" s="171"/>
      <c r="M950" s="171"/>
      <c r="N950" s="171"/>
      <c r="O950" s="171"/>
      <c r="P950" s="171"/>
      <c r="Q950" s="171"/>
      <c r="R950" s="171"/>
      <c r="S950" s="171"/>
      <c r="T950" s="171"/>
      <c r="U950" s="171"/>
      <c r="V950" s="171"/>
      <c r="X950" s="171"/>
      <c r="Y950" s="149"/>
    </row>
    <row r="951" customFormat="false" ht="12.75" hidden="false" customHeight="false" outlineLevel="0" collapsed="false">
      <c r="A951" s="149"/>
      <c r="B951" s="167"/>
      <c r="C951" s="167"/>
      <c r="D951" s="167"/>
      <c r="E951" s="167"/>
      <c r="F951" s="167"/>
      <c r="G951" s="171"/>
      <c r="H951" s="171"/>
      <c r="I951" s="171"/>
      <c r="J951" s="171"/>
      <c r="K951" s="171"/>
      <c r="L951" s="171"/>
      <c r="M951" s="171"/>
      <c r="N951" s="171"/>
      <c r="O951" s="171"/>
      <c r="P951" s="171"/>
      <c r="Q951" s="171"/>
      <c r="R951" s="171"/>
      <c r="S951" s="171"/>
      <c r="T951" s="171"/>
      <c r="U951" s="171"/>
      <c r="V951" s="171"/>
      <c r="X951" s="171"/>
      <c r="Y951" s="149"/>
    </row>
    <row r="952" customFormat="false" ht="12.75" hidden="false" customHeight="false" outlineLevel="0" collapsed="false">
      <c r="A952" s="149"/>
      <c r="B952" s="167"/>
      <c r="C952" s="167"/>
      <c r="D952" s="167"/>
      <c r="E952" s="167"/>
      <c r="F952" s="167"/>
      <c r="G952" s="171"/>
      <c r="H952" s="171"/>
      <c r="I952" s="171"/>
      <c r="J952" s="171"/>
      <c r="K952" s="171"/>
      <c r="L952" s="171"/>
      <c r="M952" s="171"/>
      <c r="N952" s="171"/>
      <c r="O952" s="171"/>
      <c r="P952" s="171"/>
      <c r="Q952" s="171"/>
      <c r="R952" s="171"/>
      <c r="S952" s="171"/>
      <c r="T952" s="171"/>
      <c r="U952" s="171"/>
      <c r="V952" s="171"/>
      <c r="X952" s="171"/>
      <c r="Y952" s="149"/>
    </row>
    <row r="953" customFormat="false" ht="12.75" hidden="false" customHeight="false" outlineLevel="0" collapsed="false">
      <c r="A953" s="149"/>
      <c r="B953" s="167"/>
      <c r="C953" s="167"/>
      <c r="D953" s="167"/>
      <c r="E953" s="167"/>
      <c r="F953" s="167"/>
      <c r="G953" s="171"/>
      <c r="H953" s="171"/>
      <c r="I953" s="171"/>
      <c r="J953" s="171"/>
      <c r="K953" s="171"/>
      <c r="L953" s="171"/>
      <c r="M953" s="171"/>
      <c r="N953" s="171"/>
      <c r="O953" s="171"/>
      <c r="P953" s="171"/>
      <c r="Q953" s="171"/>
      <c r="R953" s="171"/>
      <c r="S953" s="171"/>
      <c r="T953" s="171"/>
      <c r="U953" s="171"/>
      <c r="V953" s="171"/>
      <c r="X953" s="171"/>
      <c r="Y953" s="149"/>
    </row>
    <row r="954" customFormat="false" ht="12.75" hidden="false" customHeight="false" outlineLevel="0" collapsed="false">
      <c r="A954" s="149"/>
      <c r="B954" s="167"/>
      <c r="C954" s="167"/>
      <c r="D954" s="167"/>
      <c r="E954" s="167"/>
      <c r="F954" s="167"/>
      <c r="G954" s="171"/>
      <c r="H954" s="171"/>
      <c r="I954" s="171"/>
      <c r="J954" s="171"/>
      <c r="K954" s="171"/>
      <c r="L954" s="171"/>
      <c r="M954" s="171"/>
      <c r="N954" s="171"/>
      <c r="O954" s="171"/>
      <c r="P954" s="171"/>
      <c r="Q954" s="171"/>
      <c r="R954" s="171"/>
      <c r="S954" s="171"/>
      <c r="T954" s="171"/>
      <c r="U954" s="171"/>
      <c r="V954" s="171"/>
      <c r="X954" s="171"/>
      <c r="Y954" s="149"/>
    </row>
    <row r="955" customFormat="false" ht="12.75" hidden="false" customHeight="false" outlineLevel="0" collapsed="false">
      <c r="A955" s="149"/>
      <c r="B955" s="167"/>
      <c r="C955" s="167"/>
      <c r="D955" s="167"/>
      <c r="E955" s="167"/>
      <c r="F955" s="167"/>
      <c r="G955" s="171"/>
      <c r="H955" s="171"/>
      <c r="I955" s="171"/>
      <c r="J955" s="171"/>
      <c r="K955" s="171"/>
      <c r="L955" s="171"/>
      <c r="M955" s="171"/>
      <c r="N955" s="171"/>
      <c r="O955" s="171"/>
      <c r="P955" s="171"/>
      <c r="Q955" s="171"/>
      <c r="R955" s="171"/>
      <c r="S955" s="171"/>
      <c r="T955" s="171"/>
      <c r="U955" s="171"/>
      <c r="V955" s="171"/>
      <c r="X955" s="171"/>
      <c r="Y955" s="149"/>
    </row>
    <row r="956" customFormat="false" ht="12.75" hidden="false" customHeight="false" outlineLevel="0" collapsed="false">
      <c r="A956" s="149"/>
      <c r="B956" s="167"/>
      <c r="C956" s="167"/>
      <c r="D956" s="167"/>
      <c r="E956" s="167"/>
      <c r="F956" s="167"/>
      <c r="G956" s="171"/>
      <c r="H956" s="171"/>
      <c r="I956" s="171"/>
      <c r="J956" s="171"/>
      <c r="K956" s="171"/>
      <c r="L956" s="171"/>
      <c r="M956" s="171"/>
      <c r="N956" s="171"/>
      <c r="O956" s="171"/>
      <c r="P956" s="171"/>
      <c r="Q956" s="171"/>
      <c r="R956" s="171"/>
      <c r="S956" s="171"/>
      <c r="T956" s="171"/>
      <c r="U956" s="171"/>
      <c r="V956" s="171"/>
      <c r="X956" s="171"/>
      <c r="Y956" s="149"/>
    </row>
    <row r="957" customFormat="false" ht="12.75" hidden="false" customHeight="false" outlineLevel="0" collapsed="false">
      <c r="A957" s="149"/>
      <c r="B957" s="167"/>
      <c r="C957" s="167"/>
      <c r="D957" s="167"/>
      <c r="E957" s="167"/>
      <c r="F957" s="167"/>
      <c r="G957" s="171"/>
      <c r="H957" s="171"/>
      <c r="I957" s="171"/>
      <c r="J957" s="171"/>
      <c r="K957" s="171"/>
      <c r="L957" s="171"/>
      <c r="M957" s="171"/>
      <c r="N957" s="171"/>
      <c r="O957" s="171"/>
      <c r="P957" s="171"/>
      <c r="Q957" s="171"/>
      <c r="R957" s="171"/>
      <c r="S957" s="171"/>
      <c r="T957" s="171"/>
      <c r="U957" s="171"/>
      <c r="V957" s="171"/>
      <c r="X957" s="171"/>
      <c r="Y957" s="149"/>
    </row>
    <row r="958" customFormat="false" ht="12.75" hidden="false" customHeight="false" outlineLevel="0" collapsed="false">
      <c r="A958" s="149"/>
      <c r="B958" s="167"/>
      <c r="C958" s="167"/>
      <c r="D958" s="167"/>
      <c r="E958" s="167"/>
      <c r="F958" s="167"/>
      <c r="G958" s="171"/>
      <c r="H958" s="171"/>
      <c r="I958" s="171"/>
      <c r="J958" s="171"/>
      <c r="K958" s="171"/>
      <c r="L958" s="171"/>
      <c r="M958" s="171"/>
      <c r="N958" s="171"/>
      <c r="O958" s="171"/>
      <c r="P958" s="171"/>
      <c r="Q958" s="171"/>
      <c r="R958" s="171"/>
      <c r="S958" s="171"/>
      <c r="T958" s="171"/>
      <c r="U958" s="171"/>
      <c r="V958" s="171"/>
      <c r="X958" s="171"/>
      <c r="Y958" s="149"/>
    </row>
    <row r="959" customFormat="false" ht="12.75" hidden="false" customHeight="false" outlineLevel="0" collapsed="false">
      <c r="A959" s="149"/>
      <c r="B959" s="167"/>
      <c r="C959" s="167"/>
      <c r="D959" s="167"/>
      <c r="E959" s="167"/>
      <c r="F959" s="167"/>
      <c r="G959" s="171"/>
      <c r="H959" s="171"/>
      <c r="I959" s="171"/>
      <c r="J959" s="171"/>
      <c r="K959" s="171"/>
      <c r="L959" s="171"/>
      <c r="M959" s="171"/>
      <c r="N959" s="171"/>
      <c r="O959" s="171"/>
      <c r="P959" s="171"/>
      <c r="Q959" s="171"/>
      <c r="R959" s="171"/>
      <c r="S959" s="171"/>
      <c r="T959" s="171"/>
      <c r="U959" s="171"/>
      <c r="V959" s="171"/>
      <c r="X959" s="171"/>
      <c r="Y959" s="149"/>
    </row>
    <row r="960" customFormat="false" ht="12.75" hidden="false" customHeight="false" outlineLevel="0" collapsed="false">
      <c r="A960" s="149"/>
      <c r="B960" s="167"/>
      <c r="C960" s="167"/>
      <c r="D960" s="167"/>
      <c r="E960" s="167"/>
      <c r="F960" s="167"/>
      <c r="G960" s="171"/>
      <c r="H960" s="171"/>
      <c r="I960" s="171"/>
      <c r="J960" s="171"/>
      <c r="K960" s="171"/>
      <c r="L960" s="171"/>
      <c r="M960" s="171"/>
      <c r="N960" s="171"/>
      <c r="O960" s="171"/>
      <c r="P960" s="171"/>
      <c r="Q960" s="171"/>
      <c r="R960" s="171"/>
      <c r="S960" s="171"/>
      <c r="T960" s="171"/>
      <c r="U960" s="171"/>
      <c r="V960" s="171"/>
      <c r="X960" s="171"/>
      <c r="Y960" s="149"/>
    </row>
    <row r="961" customFormat="false" ht="12.75" hidden="false" customHeight="false" outlineLevel="0" collapsed="false">
      <c r="A961" s="149"/>
      <c r="B961" s="167"/>
      <c r="C961" s="167"/>
      <c r="D961" s="167"/>
      <c r="E961" s="167"/>
      <c r="F961" s="167"/>
      <c r="G961" s="171"/>
      <c r="H961" s="171"/>
      <c r="I961" s="171"/>
      <c r="J961" s="171"/>
      <c r="K961" s="171"/>
      <c r="L961" s="171"/>
      <c r="M961" s="171"/>
      <c r="N961" s="171"/>
      <c r="O961" s="171"/>
      <c r="P961" s="171"/>
      <c r="Q961" s="171"/>
      <c r="R961" s="171"/>
      <c r="S961" s="171"/>
      <c r="T961" s="171"/>
      <c r="U961" s="171"/>
      <c r="V961" s="171"/>
      <c r="X961" s="171"/>
      <c r="Y961" s="149"/>
    </row>
    <row r="962" customFormat="false" ht="12.75" hidden="false" customHeight="false" outlineLevel="0" collapsed="false">
      <c r="A962" s="149"/>
      <c r="B962" s="167"/>
      <c r="C962" s="167"/>
      <c r="D962" s="167"/>
      <c r="E962" s="167"/>
      <c r="F962" s="167"/>
      <c r="G962" s="171"/>
      <c r="H962" s="171"/>
      <c r="I962" s="171"/>
      <c r="J962" s="171"/>
      <c r="K962" s="171"/>
      <c r="L962" s="171"/>
      <c r="M962" s="171"/>
      <c r="N962" s="171"/>
      <c r="O962" s="171"/>
      <c r="P962" s="171"/>
      <c r="Q962" s="171"/>
      <c r="R962" s="171"/>
      <c r="S962" s="171"/>
      <c r="T962" s="171"/>
      <c r="U962" s="171"/>
      <c r="V962" s="171"/>
      <c r="X962" s="171"/>
      <c r="Y962" s="149"/>
    </row>
    <row r="963" customFormat="false" ht="12.75" hidden="false" customHeight="false" outlineLevel="0" collapsed="false">
      <c r="A963" s="149"/>
      <c r="B963" s="167"/>
      <c r="C963" s="167"/>
      <c r="D963" s="167"/>
      <c r="E963" s="167"/>
      <c r="F963" s="167"/>
      <c r="G963" s="171"/>
      <c r="H963" s="171"/>
      <c r="I963" s="171"/>
      <c r="J963" s="171"/>
      <c r="K963" s="171"/>
      <c r="L963" s="171"/>
      <c r="M963" s="171"/>
      <c r="N963" s="171"/>
      <c r="O963" s="171"/>
      <c r="P963" s="171"/>
      <c r="Q963" s="171"/>
      <c r="R963" s="171"/>
      <c r="S963" s="171"/>
      <c r="T963" s="171"/>
      <c r="U963" s="171"/>
      <c r="V963" s="171"/>
      <c r="X963" s="171"/>
      <c r="Y963" s="149"/>
    </row>
    <row r="964" customFormat="false" ht="12.75" hidden="false" customHeight="false" outlineLevel="0" collapsed="false">
      <c r="A964" s="149"/>
      <c r="B964" s="167"/>
      <c r="C964" s="167"/>
      <c r="D964" s="167"/>
      <c r="E964" s="167"/>
      <c r="F964" s="167"/>
      <c r="G964" s="171"/>
      <c r="H964" s="171"/>
      <c r="I964" s="171"/>
      <c r="J964" s="171"/>
      <c r="K964" s="171"/>
      <c r="L964" s="171"/>
      <c r="M964" s="171"/>
      <c r="N964" s="171"/>
      <c r="O964" s="171"/>
      <c r="P964" s="171"/>
      <c r="Q964" s="171"/>
      <c r="R964" s="171"/>
      <c r="S964" s="171"/>
      <c r="T964" s="171"/>
      <c r="U964" s="171"/>
      <c r="V964" s="171"/>
      <c r="X964" s="171"/>
      <c r="Y964" s="149"/>
    </row>
    <row r="965" customFormat="false" ht="12.75" hidden="false" customHeight="false" outlineLevel="0" collapsed="false">
      <c r="A965" s="149"/>
      <c r="B965" s="167"/>
      <c r="C965" s="167"/>
      <c r="D965" s="167"/>
      <c r="E965" s="167"/>
      <c r="F965" s="167"/>
      <c r="G965" s="171"/>
      <c r="H965" s="171"/>
      <c r="I965" s="171"/>
      <c r="J965" s="171"/>
      <c r="K965" s="171"/>
      <c r="L965" s="171"/>
      <c r="M965" s="171"/>
      <c r="N965" s="171"/>
      <c r="O965" s="171"/>
      <c r="P965" s="171"/>
      <c r="Q965" s="171"/>
      <c r="R965" s="171"/>
      <c r="S965" s="171"/>
      <c r="T965" s="171"/>
      <c r="U965" s="171"/>
      <c r="V965" s="171"/>
      <c r="X965" s="171"/>
      <c r="Y965" s="149"/>
    </row>
    <row r="966" customFormat="false" ht="12.75" hidden="false" customHeight="false" outlineLevel="0" collapsed="false">
      <c r="A966" s="149"/>
      <c r="B966" s="167"/>
      <c r="C966" s="167"/>
      <c r="D966" s="167"/>
      <c r="E966" s="167"/>
      <c r="F966" s="167"/>
      <c r="G966" s="171"/>
      <c r="H966" s="171"/>
      <c r="I966" s="171"/>
      <c r="J966" s="171"/>
      <c r="K966" s="171"/>
      <c r="L966" s="171"/>
      <c r="M966" s="171"/>
      <c r="N966" s="171"/>
      <c r="O966" s="171"/>
      <c r="P966" s="171"/>
      <c r="Q966" s="171"/>
      <c r="R966" s="171"/>
      <c r="S966" s="171"/>
      <c r="T966" s="171"/>
      <c r="U966" s="171"/>
      <c r="V966" s="171"/>
      <c r="X966" s="171"/>
      <c r="Y966" s="149"/>
    </row>
    <row r="967" customFormat="false" ht="12.75" hidden="false" customHeight="false" outlineLevel="0" collapsed="false">
      <c r="A967" s="149"/>
      <c r="B967" s="167"/>
      <c r="C967" s="167"/>
      <c r="D967" s="167"/>
      <c r="E967" s="167"/>
      <c r="F967" s="167"/>
      <c r="G967" s="171"/>
      <c r="H967" s="171"/>
      <c r="I967" s="171"/>
      <c r="J967" s="171"/>
      <c r="K967" s="171"/>
      <c r="L967" s="171"/>
      <c r="M967" s="171"/>
      <c r="N967" s="171"/>
      <c r="O967" s="171"/>
      <c r="P967" s="171"/>
      <c r="Q967" s="171"/>
      <c r="R967" s="171"/>
      <c r="S967" s="171"/>
      <c r="T967" s="171"/>
      <c r="U967" s="171"/>
      <c r="V967" s="171"/>
      <c r="X967" s="171"/>
      <c r="Y967" s="149"/>
    </row>
    <row r="968" customFormat="false" ht="12.75" hidden="false" customHeight="false" outlineLevel="0" collapsed="false">
      <c r="A968" s="149"/>
      <c r="B968" s="167"/>
      <c r="C968" s="167"/>
      <c r="D968" s="167"/>
      <c r="E968" s="167"/>
      <c r="F968" s="167"/>
      <c r="G968" s="171"/>
      <c r="H968" s="171"/>
      <c r="I968" s="171"/>
      <c r="J968" s="171"/>
      <c r="K968" s="171"/>
      <c r="L968" s="171"/>
      <c r="M968" s="171"/>
      <c r="N968" s="171"/>
      <c r="O968" s="171"/>
      <c r="P968" s="171"/>
      <c r="Q968" s="171"/>
      <c r="R968" s="171"/>
      <c r="S968" s="171"/>
      <c r="T968" s="171"/>
      <c r="U968" s="171"/>
      <c r="V968" s="171"/>
      <c r="X968" s="171"/>
      <c r="Y968" s="149"/>
    </row>
    <row r="969" customFormat="false" ht="12.75" hidden="false" customHeight="false" outlineLevel="0" collapsed="false">
      <c r="A969" s="149"/>
      <c r="B969" s="167"/>
      <c r="C969" s="167"/>
      <c r="D969" s="167"/>
      <c r="E969" s="167"/>
      <c r="F969" s="167"/>
      <c r="G969" s="171"/>
      <c r="H969" s="171"/>
      <c r="I969" s="171"/>
      <c r="J969" s="171"/>
      <c r="K969" s="171"/>
      <c r="L969" s="171"/>
      <c r="M969" s="171"/>
      <c r="N969" s="171"/>
      <c r="O969" s="171"/>
      <c r="P969" s="171"/>
      <c r="Q969" s="171"/>
      <c r="R969" s="171"/>
      <c r="S969" s="171"/>
      <c r="T969" s="171"/>
      <c r="U969" s="171"/>
      <c r="V969" s="171"/>
      <c r="X969" s="171"/>
      <c r="Y969" s="149"/>
    </row>
    <row r="970" customFormat="false" ht="12.75" hidden="false" customHeight="false" outlineLevel="0" collapsed="false">
      <c r="A970" s="149"/>
      <c r="B970" s="167"/>
      <c r="C970" s="167"/>
      <c r="D970" s="167"/>
      <c r="E970" s="167"/>
      <c r="F970" s="167"/>
      <c r="G970" s="171"/>
      <c r="H970" s="171"/>
      <c r="I970" s="171"/>
      <c r="J970" s="171"/>
      <c r="K970" s="171"/>
      <c r="L970" s="171"/>
      <c r="M970" s="171"/>
      <c r="N970" s="171"/>
      <c r="O970" s="171"/>
      <c r="P970" s="171"/>
      <c r="Q970" s="171"/>
      <c r="R970" s="171"/>
      <c r="S970" s="171"/>
      <c r="T970" s="171"/>
      <c r="U970" s="171"/>
      <c r="V970" s="171"/>
      <c r="X970" s="171"/>
      <c r="Y970" s="149"/>
    </row>
    <row r="971" customFormat="false" ht="12.75" hidden="false" customHeight="false" outlineLevel="0" collapsed="false">
      <c r="A971" s="149"/>
      <c r="B971" s="167"/>
      <c r="C971" s="167"/>
      <c r="D971" s="167"/>
      <c r="E971" s="167"/>
      <c r="F971" s="167"/>
      <c r="G971" s="171"/>
      <c r="H971" s="171"/>
      <c r="I971" s="171"/>
      <c r="J971" s="171"/>
      <c r="K971" s="171"/>
      <c r="L971" s="171"/>
      <c r="M971" s="171"/>
      <c r="N971" s="171"/>
      <c r="O971" s="171"/>
      <c r="P971" s="171"/>
      <c r="Q971" s="171"/>
      <c r="R971" s="171"/>
      <c r="S971" s="171"/>
      <c r="T971" s="171"/>
      <c r="U971" s="171"/>
      <c r="V971" s="171"/>
      <c r="X971" s="171"/>
      <c r="Y971" s="149"/>
    </row>
    <row r="972" customFormat="false" ht="12.75" hidden="false" customHeight="false" outlineLevel="0" collapsed="false">
      <c r="A972" s="149"/>
      <c r="B972" s="167"/>
      <c r="C972" s="167"/>
      <c r="D972" s="167"/>
      <c r="E972" s="167"/>
      <c r="F972" s="167"/>
      <c r="G972" s="171"/>
      <c r="H972" s="171"/>
      <c r="I972" s="171"/>
      <c r="J972" s="171"/>
      <c r="K972" s="171"/>
      <c r="L972" s="171"/>
      <c r="M972" s="171"/>
      <c r="N972" s="171"/>
      <c r="O972" s="171"/>
      <c r="P972" s="171"/>
      <c r="Q972" s="171"/>
      <c r="R972" s="171"/>
      <c r="S972" s="171"/>
      <c r="T972" s="171"/>
      <c r="U972" s="171"/>
      <c r="V972" s="171"/>
      <c r="X972" s="171"/>
      <c r="Y972" s="149"/>
    </row>
    <row r="973" customFormat="false" ht="12.75" hidden="false" customHeight="false" outlineLevel="0" collapsed="false">
      <c r="A973" s="149"/>
      <c r="B973" s="167"/>
      <c r="C973" s="167"/>
      <c r="D973" s="167"/>
      <c r="E973" s="167"/>
      <c r="F973" s="167"/>
      <c r="G973" s="171"/>
      <c r="H973" s="171"/>
      <c r="I973" s="171"/>
      <c r="J973" s="171"/>
      <c r="K973" s="171"/>
      <c r="L973" s="171"/>
      <c r="M973" s="171"/>
      <c r="N973" s="171"/>
      <c r="O973" s="171"/>
      <c r="P973" s="171"/>
      <c r="Q973" s="171"/>
      <c r="R973" s="171"/>
      <c r="S973" s="171"/>
      <c r="T973" s="171"/>
      <c r="U973" s="171"/>
      <c r="V973" s="171"/>
      <c r="X973" s="171"/>
      <c r="Y973" s="149"/>
    </row>
    <row r="974" customFormat="false" ht="12.75" hidden="false" customHeight="false" outlineLevel="0" collapsed="false">
      <c r="A974" s="149"/>
      <c r="B974" s="167"/>
      <c r="C974" s="167"/>
      <c r="D974" s="167"/>
      <c r="E974" s="167"/>
      <c r="F974" s="167"/>
      <c r="G974" s="171"/>
      <c r="H974" s="171"/>
      <c r="I974" s="171"/>
      <c r="J974" s="171"/>
      <c r="K974" s="171"/>
      <c r="L974" s="171"/>
      <c r="M974" s="171"/>
      <c r="N974" s="171"/>
      <c r="O974" s="171"/>
      <c r="P974" s="171"/>
      <c r="Q974" s="171"/>
      <c r="R974" s="171"/>
      <c r="S974" s="171"/>
      <c r="T974" s="171"/>
      <c r="U974" s="171"/>
      <c r="V974" s="171"/>
      <c r="X974" s="171"/>
      <c r="Y974" s="149"/>
    </row>
    <row r="975" customFormat="false" ht="12.75" hidden="false" customHeight="false" outlineLevel="0" collapsed="false">
      <c r="A975" s="149"/>
      <c r="B975" s="167"/>
      <c r="C975" s="167"/>
      <c r="D975" s="167"/>
      <c r="E975" s="167"/>
      <c r="F975" s="167"/>
      <c r="G975" s="171"/>
      <c r="H975" s="171"/>
      <c r="I975" s="171"/>
      <c r="J975" s="171"/>
      <c r="K975" s="171"/>
      <c r="L975" s="171"/>
      <c r="M975" s="171"/>
      <c r="N975" s="171"/>
      <c r="O975" s="171"/>
      <c r="P975" s="171"/>
      <c r="Q975" s="171"/>
      <c r="R975" s="171"/>
      <c r="S975" s="171"/>
      <c r="T975" s="171"/>
      <c r="U975" s="171"/>
      <c r="V975" s="171"/>
      <c r="X975" s="171"/>
      <c r="Y975" s="149"/>
    </row>
    <row r="976" customFormat="false" ht="12.75" hidden="false" customHeight="false" outlineLevel="0" collapsed="false">
      <c r="A976" s="149"/>
      <c r="B976" s="167"/>
      <c r="C976" s="167"/>
      <c r="D976" s="167"/>
      <c r="E976" s="167"/>
      <c r="F976" s="167"/>
      <c r="G976" s="171"/>
      <c r="H976" s="171"/>
      <c r="I976" s="171"/>
      <c r="J976" s="171"/>
      <c r="K976" s="171"/>
      <c r="L976" s="171"/>
      <c r="M976" s="171"/>
      <c r="N976" s="171"/>
      <c r="O976" s="171"/>
      <c r="P976" s="171"/>
      <c r="Q976" s="171"/>
      <c r="R976" s="171"/>
      <c r="S976" s="171"/>
      <c r="T976" s="171"/>
      <c r="U976" s="171"/>
      <c r="V976" s="171"/>
      <c r="X976" s="171"/>
      <c r="Y976" s="149"/>
    </row>
    <row r="977" customFormat="false" ht="12.75" hidden="false" customHeight="false" outlineLevel="0" collapsed="false">
      <c r="A977" s="149"/>
      <c r="B977" s="167"/>
      <c r="C977" s="167"/>
      <c r="D977" s="167"/>
      <c r="E977" s="167"/>
      <c r="F977" s="167"/>
      <c r="G977" s="171"/>
      <c r="H977" s="171"/>
      <c r="I977" s="171"/>
      <c r="J977" s="171"/>
      <c r="K977" s="171"/>
      <c r="L977" s="171"/>
      <c r="M977" s="171"/>
      <c r="N977" s="171"/>
      <c r="O977" s="171"/>
      <c r="P977" s="171"/>
      <c r="Q977" s="171"/>
      <c r="R977" s="171"/>
      <c r="S977" s="171"/>
      <c r="T977" s="171"/>
      <c r="U977" s="171"/>
      <c r="V977" s="171"/>
      <c r="X977" s="171"/>
      <c r="Y977" s="149"/>
    </row>
    <row r="978" customFormat="false" ht="12.75" hidden="false" customHeight="false" outlineLevel="0" collapsed="false">
      <c r="A978" s="149"/>
      <c r="B978" s="167"/>
      <c r="C978" s="167"/>
      <c r="D978" s="167"/>
      <c r="E978" s="167"/>
      <c r="F978" s="167"/>
      <c r="G978" s="171"/>
      <c r="H978" s="171"/>
      <c r="I978" s="171"/>
      <c r="J978" s="171"/>
      <c r="K978" s="171"/>
      <c r="L978" s="171"/>
      <c r="M978" s="171"/>
      <c r="N978" s="171"/>
      <c r="O978" s="171"/>
      <c r="P978" s="171"/>
      <c r="Q978" s="171"/>
      <c r="R978" s="171"/>
      <c r="S978" s="171"/>
      <c r="T978" s="171"/>
      <c r="U978" s="171"/>
      <c r="V978" s="171"/>
      <c r="X978" s="171"/>
      <c r="Y978" s="149"/>
    </row>
    <row r="979" customFormat="false" ht="12.75" hidden="false" customHeight="false" outlineLevel="0" collapsed="false">
      <c r="A979" s="149"/>
      <c r="B979" s="167"/>
      <c r="C979" s="167"/>
      <c r="D979" s="167"/>
      <c r="E979" s="167"/>
      <c r="F979" s="167"/>
      <c r="G979" s="171"/>
      <c r="H979" s="171"/>
      <c r="I979" s="171"/>
      <c r="J979" s="171"/>
      <c r="K979" s="171"/>
      <c r="L979" s="171"/>
      <c r="M979" s="171"/>
      <c r="N979" s="171"/>
      <c r="O979" s="171"/>
      <c r="P979" s="171"/>
      <c r="Q979" s="171"/>
      <c r="R979" s="171"/>
      <c r="S979" s="171"/>
      <c r="T979" s="171"/>
      <c r="U979" s="171"/>
      <c r="V979" s="171"/>
      <c r="X979" s="171"/>
      <c r="Y979" s="149"/>
    </row>
    <row r="980" customFormat="false" ht="12.75" hidden="false" customHeight="false" outlineLevel="0" collapsed="false">
      <c r="A980" s="149"/>
      <c r="B980" s="167"/>
      <c r="C980" s="167"/>
      <c r="D980" s="167"/>
      <c r="E980" s="167"/>
      <c r="F980" s="167"/>
      <c r="G980" s="171"/>
      <c r="H980" s="171"/>
      <c r="I980" s="171"/>
      <c r="J980" s="171"/>
      <c r="K980" s="171"/>
      <c r="L980" s="171"/>
      <c r="M980" s="171"/>
      <c r="N980" s="171"/>
      <c r="O980" s="171"/>
      <c r="P980" s="171"/>
      <c r="Q980" s="171"/>
      <c r="R980" s="171"/>
      <c r="S980" s="171"/>
      <c r="T980" s="171"/>
      <c r="U980" s="171"/>
      <c r="V980" s="171"/>
      <c r="X980" s="171"/>
      <c r="Y980" s="149"/>
    </row>
    <row r="981" customFormat="false" ht="12.75" hidden="false" customHeight="false" outlineLevel="0" collapsed="false">
      <c r="A981" s="149"/>
      <c r="B981" s="167"/>
      <c r="C981" s="167"/>
      <c r="D981" s="167"/>
      <c r="E981" s="167"/>
      <c r="F981" s="167"/>
      <c r="G981" s="171"/>
      <c r="H981" s="171"/>
      <c r="I981" s="171"/>
      <c r="J981" s="171"/>
      <c r="K981" s="171"/>
      <c r="L981" s="171"/>
      <c r="M981" s="171"/>
      <c r="N981" s="171"/>
      <c r="O981" s="171"/>
      <c r="P981" s="171"/>
      <c r="Q981" s="171"/>
      <c r="R981" s="171"/>
      <c r="S981" s="171"/>
      <c r="T981" s="171"/>
      <c r="U981" s="171"/>
      <c r="V981" s="171"/>
      <c r="X981" s="171"/>
      <c r="Y981" s="149"/>
    </row>
    <row r="982" customFormat="false" ht="12.75" hidden="false" customHeight="false" outlineLevel="0" collapsed="false">
      <c r="A982" s="149"/>
      <c r="B982" s="167"/>
      <c r="C982" s="167"/>
      <c r="D982" s="167"/>
      <c r="E982" s="167"/>
      <c r="F982" s="167"/>
      <c r="G982" s="171"/>
      <c r="H982" s="171"/>
      <c r="I982" s="171"/>
      <c r="J982" s="171"/>
      <c r="K982" s="171"/>
      <c r="L982" s="171"/>
      <c r="M982" s="171"/>
      <c r="N982" s="171"/>
      <c r="O982" s="171"/>
      <c r="P982" s="171"/>
      <c r="Q982" s="171"/>
      <c r="R982" s="171"/>
      <c r="S982" s="171"/>
      <c r="T982" s="171"/>
      <c r="U982" s="171"/>
      <c r="V982" s="171"/>
      <c r="X982" s="171"/>
      <c r="Y982" s="149"/>
    </row>
    <row r="983" customFormat="false" ht="12.75" hidden="false" customHeight="false" outlineLevel="0" collapsed="false">
      <c r="A983" s="149"/>
      <c r="B983" s="167"/>
      <c r="C983" s="167"/>
      <c r="D983" s="167"/>
      <c r="E983" s="167"/>
      <c r="F983" s="167"/>
      <c r="G983" s="171"/>
      <c r="H983" s="171"/>
      <c r="I983" s="171"/>
      <c r="J983" s="171"/>
      <c r="K983" s="171"/>
      <c r="L983" s="171"/>
      <c r="M983" s="171"/>
      <c r="N983" s="171"/>
      <c r="O983" s="171"/>
      <c r="P983" s="171"/>
      <c r="Q983" s="171"/>
      <c r="R983" s="171"/>
      <c r="S983" s="171"/>
      <c r="T983" s="171"/>
      <c r="U983" s="171"/>
      <c r="V983" s="171"/>
      <c r="X983" s="171"/>
      <c r="Y983" s="149"/>
    </row>
    <row r="984" customFormat="false" ht="12.75" hidden="false" customHeight="false" outlineLevel="0" collapsed="false">
      <c r="A984" s="149"/>
      <c r="B984" s="167"/>
      <c r="C984" s="167"/>
      <c r="D984" s="167"/>
      <c r="E984" s="167"/>
      <c r="F984" s="167"/>
      <c r="G984" s="171"/>
      <c r="H984" s="171"/>
      <c r="I984" s="171"/>
      <c r="J984" s="171"/>
      <c r="K984" s="171"/>
      <c r="L984" s="171"/>
      <c r="M984" s="171"/>
      <c r="N984" s="171"/>
      <c r="O984" s="171"/>
      <c r="P984" s="171"/>
      <c r="Q984" s="171"/>
      <c r="R984" s="171"/>
      <c r="S984" s="171"/>
      <c r="T984" s="171"/>
      <c r="U984" s="171"/>
      <c r="V984" s="171"/>
      <c r="X984" s="171"/>
      <c r="Y984" s="149"/>
    </row>
    <row r="985" customFormat="false" ht="12.75" hidden="false" customHeight="false" outlineLevel="0" collapsed="false">
      <c r="A985" s="149"/>
      <c r="B985" s="167"/>
      <c r="C985" s="167"/>
      <c r="D985" s="167"/>
      <c r="E985" s="167"/>
      <c r="F985" s="167"/>
      <c r="G985" s="171"/>
      <c r="H985" s="171"/>
      <c r="I985" s="171"/>
      <c r="J985" s="171"/>
      <c r="K985" s="171"/>
      <c r="L985" s="171"/>
      <c r="M985" s="171"/>
      <c r="N985" s="171"/>
      <c r="O985" s="171"/>
      <c r="P985" s="171"/>
      <c r="Q985" s="171"/>
      <c r="R985" s="171"/>
      <c r="S985" s="171"/>
      <c r="T985" s="171"/>
      <c r="U985" s="171"/>
      <c r="V985" s="171"/>
      <c r="X985" s="171"/>
      <c r="Y985" s="149"/>
    </row>
    <row r="986" customFormat="false" ht="12.75" hidden="false" customHeight="false" outlineLevel="0" collapsed="false">
      <c r="A986" s="149"/>
      <c r="B986" s="167"/>
      <c r="C986" s="167"/>
      <c r="D986" s="167"/>
      <c r="E986" s="167"/>
      <c r="F986" s="167"/>
      <c r="G986" s="171"/>
      <c r="H986" s="171"/>
      <c r="I986" s="171"/>
      <c r="J986" s="171"/>
      <c r="K986" s="171"/>
      <c r="L986" s="171"/>
      <c r="M986" s="171"/>
      <c r="N986" s="171"/>
      <c r="O986" s="171"/>
      <c r="P986" s="171"/>
      <c r="Q986" s="171"/>
      <c r="R986" s="171"/>
      <c r="S986" s="171"/>
      <c r="T986" s="171"/>
      <c r="U986" s="171"/>
      <c r="V986" s="171"/>
      <c r="X986" s="171"/>
      <c r="Y986" s="149"/>
    </row>
    <row r="987" customFormat="false" ht="12.75" hidden="false" customHeight="false" outlineLevel="0" collapsed="false">
      <c r="A987" s="149"/>
      <c r="B987" s="167"/>
      <c r="C987" s="167"/>
      <c r="D987" s="167"/>
      <c r="E987" s="167"/>
      <c r="F987" s="167"/>
      <c r="G987" s="171"/>
      <c r="H987" s="171"/>
      <c r="I987" s="171"/>
      <c r="J987" s="171"/>
      <c r="K987" s="171"/>
      <c r="L987" s="171"/>
      <c r="M987" s="171"/>
      <c r="N987" s="171"/>
      <c r="O987" s="171"/>
      <c r="P987" s="171"/>
      <c r="Q987" s="171"/>
      <c r="R987" s="171"/>
      <c r="S987" s="171"/>
      <c r="T987" s="171"/>
      <c r="U987" s="171"/>
      <c r="V987" s="171"/>
      <c r="X987" s="171"/>
      <c r="Y987" s="149"/>
    </row>
    <row r="988" customFormat="false" ht="12.75" hidden="false" customHeight="false" outlineLevel="0" collapsed="false">
      <c r="A988" s="149"/>
      <c r="B988" s="167"/>
      <c r="C988" s="167"/>
      <c r="D988" s="167"/>
      <c r="E988" s="167"/>
      <c r="F988" s="167"/>
      <c r="G988" s="171"/>
      <c r="H988" s="171"/>
      <c r="I988" s="171"/>
      <c r="J988" s="171"/>
      <c r="K988" s="171"/>
      <c r="L988" s="171"/>
      <c r="M988" s="171"/>
      <c r="N988" s="171"/>
      <c r="O988" s="171"/>
      <c r="P988" s="171"/>
      <c r="Q988" s="171"/>
      <c r="R988" s="171"/>
      <c r="S988" s="171"/>
      <c r="T988" s="171"/>
      <c r="U988" s="171"/>
      <c r="V988" s="171"/>
      <c r="X988" s="171"/>
      <c r="Y988" s="149"/>
    </row>
    <row r="989" customFormat="false" ht="12.75" hidden="false" customHeight="false" outlineLevel="0" collapsed="false">
      <c r="A989" s="149"/>
      <c r="B989" s="167"/>
      <c r="C989" s="167"/>
      <c r="D989" s="167"/>
      <c r="E989" s="167"/>
      <c r="F989" s="167"/>
      <c r="G989" s="171"/>
      <c r="H989" s="171"/>
      <c r="I989" s="171"/>
      <c r="J989" s="171"/>
      <c r="K989" s="171"/>
      <c r="L989" s="171"/>
      <c r="M989" s="171"/>
      <c r="N989" s="171"/>
      <c r="O989" s="171"/>
      <c r="P989" s="171"/>
      <c r="Q989" s="171"/>
      <c r="R989" s="171"/>
      <c r="S989" s="171"/>
      <c r="T989" s="171"/>
      <c r="U989" s="171"/>
      <c r="V989" s="171"/>
      <c r="X989" s="171"/>
      <c r="Y989" s="149"/>
    </row>
    <row r="990" customFormat="false" ht="12.75" hidden="false" customHeight="false" outlineLevel="0" collapsed="false">
      <c r="A990" s="149"/>
      <c r="B990" s="167"/>
      <c r="C990" s="167"/>
      <c r="D990" s="167"/>
      <c r="E990" s="167"/>
      <c r="F990" s="167"/>
      <c r="G990" s="171"/>
      <c r="H990" s="171"/>
      <c r="I990" s="171"/>
      <c r="J990" s="171"/>
      <c r="K990" s="171"/>
      <c r="L990" s="171"/>
      <c r="M990" s="171"/>
      <c r="N990" s="171"/>
      <c r="O990" s="171"/>
      <c r="P990" s="171"/>
      <c r="Q990" s="171"/>
      <c r="R990" s="171"/>
      <c r="S990" s="171"/>
      <c r="T990" s="171"/>
      <c r="U990" s="171"/>
      <c r="V990" s="171"/>
      <c r="X990" s="171"/>
      <c r="Y990" s="149"/>
    </row>
    <row r="991" customFormat="false" ht="12.75" hidden="false" customHeight="false" outlineLevel="0" collapsed="false">
      <c r="A991" s="149"/>
      <c r="B991" s="167"/>
      <c r="C991" s="167"/>
      <c r="D991" s="167"/>
      <c r="E991" s="167"/>
      <c r="F991" s="167"/>
      <c r="G991" s="171"/>
      <c r="H991" s="171"/>
      <c r="I991" s="171"/>
      <c r="J991" s="171"/>
      <c r="K991" s="171"/>
      <c r="L991" s="171"/>
      <c r="M991" s="171"/>
      <c r="N991" s="171"/>
      <c r="O991" s="171"/>
      <c r="P991" s="171"/>
      <c r="Q991" s="171"/>
      <c r="R991" s="171"/>
      <c r="S991" s="171"/>
      <c r="T991" s="171"/>
      <c r="U991" s="171"/>
      <c r="V991" s="171"/>
      <c r="X991" s="171"/>
      <c r="Y991" s="149"/>
    </row>
    <row r="992" customFormat="false" ht="12.75" hidden="false" customHeight="false" outlineLevel="0" collapsed="false">
      <c r="A992" s="149"/>
      <c r="B992" s="167"/>
      <c r="C992" s="167"/>
      <c r="D992" s="167"/>
      <c r="E992" s="167"/>
      <c r="F992" s="167"/>
      <c r="G992" s="171"/>
      <c r="H992" s="171"/>
      <c r="I992" s="171"/>
      <c r="J992" s="171"/>
      <c r="K992" s="171"/>
      <c r="L992" s="171"/>
      <c r="M992" s="171"/>
      <c r="N992" s="171"/>
      <c r="O992" s="171"/>
      <c r="P992" s="171"/>
      <c r="Q992" s="171"/>
      <c r="R992" s="171"/>
      <c r="S992" s="171"/>
      <c r="T992" s="171"/>
      <c r="U992" s="171"/>
      <c r="V992" s="171"/>
      <c r="X992" s="171"/>
      <c r="Y992" s="149"/>
    </row>
    <row r="993" customFormat="false" ht="12.75" hidden="false" customHeight="false" outlineLevel="0" collapsed="false">
      <c r="A993" s="149"/>
      <c r="B993" s="167"/>
      <c r="C993" s="167"/>
      <c r="D993" s="167"/>
      <c r="E993" s="167"/>
      <c r="F993" s="167"/>
      <c r="G993" s="171"/>
      <c r="H993" s="171"/>
      <c r="I993" s="171"/>
      <c r="J993" s="171"/>
      <c r="K993" s="171"/>
      <c r="L993" s="171"/>
      <c r="M993" s="171"/>
      <c r="N993" s="171"/>
      <c r="O993" s="171"/>
      <c r="P993" s="171"/>
      <c r="Q993" s="171"/>
      <c r="R993" s="171"/>
      <c r="S993" s="171"/>
      <c r="T993" s="171"/>
      <c r="U993" s="171"/>
      <c r="V993" s="171"/>
      <c r="X993" s="171"/>
      <c r="Y993" s="149"/>
    </row>
    <row r="994" customFormat="false" ht="12.75" hidden="false" customHeight="false" outlineLevel="0" collapsed="false">
      <c r="A994" s="149"/>
      <c r="B994" s="167"/>
      <c r="C994" s="167"/>
      <c r="D994" s="167"/>
      <c r="E994" s="167"/>
      <c r="F994" s="167"/>
      <c r="G994" s="171"/>
      <c r="H994" s="171"/>
      <c r="I994" s="171"/>
      <c r="J994" s="171"/>
      <c r="K994" s="171"/>
      <c r="L994" s="171"/>
      <c r="M994" s="171"/>
      <c r="N994" s="171"/>
      <c r="O994" s="171"/>
      <c r="P994" s="171"/>
      <c r="Q994" s="171"/>
      <c r="R994" s="171"/>
      <c r="S994" s="171"/>
      <c r="T994" s="171"/>
      <c r="U994" s="171"/>
      <c r="V994" s="171"/>
      <c r="X994" s="171"/>
      <c r="Y994" s="149"/>
    </row>
    <row r="995" customFormat="false" ht="12.75" hidden="false" customHeight="false" outlineLevel="0" collapsed="false">
      <c r="A995" s="149"/>
      <c r="B995" s="167"/>
      <c r="C995" s="167"/>
      <c r="D995" s="167"/>
      <c r="E995" s="167"/>
      <c r="F995" s="167"/>
      <c r="G995" s="171"/>
      <c r="H995" s="171"/>
      <c r="I995" s="171"/>
      <c r="J995" s="171"/>
      <c r="K995" s="171"/>
      <c r="L995" s="171"/>
      <c r="M995" s="171"/>
      <c r="N995" s="171"/>
      <c r="O995" s="171"/>
      <c r="P995" s="171"/>
      <c r="Q995" s="171"/>
      <c r="R995" s="171"/>
      <c r="S995" s="171"/>
      <c r="T995" s="171"/>
      <c r="U995" s="171"/>
      <c r="V995" s="171"/>
      <c r="X995" s="171"/>
      <c r="Y995" s="149"/>
    </row>
    <row r="996" customFormat="false" ht="12.75" hidden="false" customHeight="false" outlineLevel="0" collapsed="false">
      <c r="A996" s="149"/>
      <c r="B996" s="167"/>
      <c r="C996" s="167"/>
      <c r="D996" s="167"/>
      <c r="E996" s="167"/>
      <c r="F996" s="167"/>
      <c r="G996" s="171"/>
      <c r="H996" s="171"/>
      <c r="I996" s="171"/>
      <c r="J996" s="171"/>
      <c r="K996" s="171"/>
      <c r="L996" s="171"/>
      <c r="M996" s="171"/>
      <c r="N996" s="171"/>
      <c r="O996" s="171"/>
      <c r="P996" s="171"/>
      <c r="Q996" s="171"/>
      <c r="R996" s="171"/>
      <c r="S996" s="171"/>
      <c r="T996" s="171"/>
      <c r="U996" s="171"/>
      <c r="V996" s="171"/>
      <c r="X996" s="171"/>
      <c r="Y996" s="149"/>
    </row>
    <row r="997" customFormat="false" ht="12.75" hidden="false" customHeight="false" outlineLevel="0" collapsed="false">
      <c r="A997" s="149"/>
      <c r="B997" s="167"/>
      <c r="C997" s="167"/>
      <c r="D997" s="167"/>
      <c r="E997" s="167"/>
      <c r="F997" s="167"/>
      <c r="G997" s="171"/>
      <c r="H997" s="171"/>
      <c r="I997" s="171"/>
      <c r="J997" s="171"/>
      <c r="K997" s="171"/>
      <c r="L997" s="171"/>
      <c r="M997" s="171"/>
      <c r="N997" s="171"/>
      <c r="O997" s="171"/>
      <c r="P997" s="171"/>
      <c r="Q997" s="171"/>
      <c r="R997" s="171"/>
      <c r="S997" s="171"/>
      <c r="T997" s="171"/>
      <c r="U997" s="171"/>
      <c r="V997" s="171"/>
      <c r="X997" s="171"/>
      <c r="Y997" s="149"/>
    </row>
    <row r="998" customFormat="false" ht="12.75" hidden="false" customHeight="false" outlineLevel="0" collapsed="false">
      <c r="A998" s="149"/>
      <c r="B998" s="167"/>
      <c r="C998" s="167"/>
      <c r="D998" s="167"/>
      <c r="E998" s="167"/>
      <c r="F998" s="167"/>
      <c r="G998" s="171"/>
      <c r="H998" s="171"/>
      <c r="I998" s="171"/>
      <c r="J998" s="171"/>
      <c r="K998" s="171"/>
      <c r="L998" s="171"/>
      <c r="M998" s="171"/>
      <c r="N998" s="171"/>
      <c r="O998" s="171"/>
      <c r="P998" s="171"/>
      <c r="Q998" s="171"/>
      <c r="R998" s="171"/>
      <c r="S998" s="171"/>
      <c r="T998" s="171"/>
      <c r="U998" s="171"/>
      <c r="V998" s="171"/>
      <c r="X998" s="171"/>
      <c r="Y998" s="149"/>
    </row>
    <row r="999" customFormat="false" ht="12.75" hidden="false" customHeight="false" outlineLevel="0" collapsed="false">
      <c r="A999" s="149"/>
      <c r="B999" s="167"/>
      <c r="C999" s="167"/>
      <c r="D999" s="167"/>
      <c r="E999" s="167"/>
      <c r="F999" s="167"/>
      <c r="G999" s="171"/>
      <c r="H999" s="171"/>
      <c r="I999" s="171"/>
      <c r="J999" s="171"/>
      <c r="K999" s="171"/>
      <c r="L999" s="171"/>
      <c r="M999" s="171"/>
      <c r="N999" s="171"/>
      <c r="O999" s="171"/>
      <c r="P999" s="171"/>
      <c r="Q999" s="171"/>
      <c r="R999" s="171"/>
      <c r="S999" s="171"/>
      <c r="T999" s="171"/>
      <c r="U999" s="171"/>
      <c r="V999" s="171"/>
      <c r="X999" s="171"/>
      <c r="Y999" s="149"/>
    </row>
    <row r="1000" customFormat="false" ht="12.75" hidden="false" customHeight="false" outlineLevel="0" collapsed="false">
      <c r="A1000" s="149"/>
      <c r="B1000" s="167"/>
      <c r="C1000" s="167"/>
      <c r="D1000" s="167"/>
      <c r="E1000" s="167"/>
      <c r="F1000" s="167"/>
      <c r="G1000" s="171"/>
      <c r="H1000" s="171"/>
      <c r="I1000" s="171"/>
      <c r="J1000" s="171"/>
      <c r="K1000" s="171"/>
      <c r="L1000" s="171"/>
      <c r="M1000" s="171"/>
      <c r="N1000" s="171"/>
      <c r="O1000" s="171"/>
      <c r="P1000" s="171"/>
      <c r="Q1000" s="171"/>
      <c r="R1000" s="171"/>
      <c r="S1000" s="171"/>
      <c r="T1000" s="171"/>
      <c r="U1000" s="171"/>
      <c r="V1000" s="171"/>
      <c r="X1000" s="171"/>
      <c r="Y1000" s="149"/>
    </row>
    <row r="1001" customFormat="false" ht="12.75" hidden="false" customHeight="false" outlineLevel="0" collapsed="false">
      <c r="A1001" s="149"/>
      <c r="B1001" s="167"/>
      <c r="C1001" s="167"/>
      <c r="D1001" s="167"/>
      <c r="E1001" s="167"/>
      <c r="F1001" s="167"/>
      <c r="G1001" s="171"/>
      <c r="H1001" s="171"/>
      <c r="I1001" s="171"/>
      <c r="J1001" s="171"/>
      <c r="K1001" s="171"/>
      <c r="L1001" s="171"/>
      <c r="M1001" s="171"/>
      <c r="N1001" s="171"/>
      <c r="O1001" s="171"/>
      <c r="P1001" s="171"/>
      <c r="Q1001" s="171"/>
      <c r="R1001" s="171"/>
      <c r="S1001" s="171"/>
      <c r="T1001" s="171"/>
      <c r="U1001" s="171"/>
      <c r="V1001" s="171"/>
      <c r="X1001" s="171"/>
      <c r="Y1001" s="149"/>
    </row>
    <row r="1002" customFormat="false" ht="12.75" hidden="false" customHeight="false" outlineLevel="0" collapsed="false">
      <c r="A1002" s="149"/>
      <c r="B1002" s="167"/>
      <c r="C1002" s="167"/>
      <c r="D1002" s="167"/>
      <c r="E1002" s="167"/>
      <c r="F1002" s="167"/>
      <c r="G1002" s="171"/>
      <c r="H1002" s="171"/>
      <c r="I1002" s="171"/>
      <c r="J1002" s="171"/>
      <c r="K1002" s="171"/>
      <c r="L1002" s="171"/>
      <c r="M1002" s="171"/>
      <c r="N1002" s="171"/>
      <c r="O1002" s="171"/>
      <c r="P1002" s="171"/>
      <c r="Q1002" s="171"/>
      <c r="R1002" s="171"/>
      <c r="S1002" s="171"/>
      <c r="T1002" s="171"/>
      <c r="U1002" s="171"/>
      <c r="V1002" s="171"/>
      <c r="X1002" s="171"/>
      <c r="Y1002" s="149"/>
    </row>
    <row r="1003" customFormat="false" ht="12.75" hidden="false" customHeight="false" outlineLevel="0" collapsed="false">
      <c r="A1003" s="149"/>
      <c r="B1003" s="167"/>
      <c r="C1003" s="167"/>
      <c r="D1003" s="167"/>
      <c r="E1003" s="167"/>
      <c r="F1003" s="167"/>
      <c r="G1003" s="171"/>
      <c r="H1003" s="171"/>
      <c r="I1003" s="171"/>
      <c r="J1003" s="171"/>
      <c r="K1003" s="171"/>
      <c r="L1003" s="171"/>
      <c r="M1003" s="171"/>
      <c r="N1003" s="171"/>
      <c r="O1003" s="171"/>
      <c r="P1003" s="171"/>
      <c r="Q1003" s="171"/>
      <c r="R1003" s="171"/>
      <c r="S1003" s="171"/>
      <c r="T1003" s="171"/>
      <c r="U1003" s="171"/>
      <c r="V1003" s="171"/>
      <c r="X1003" s="171"/>
      <c r="Y1003" s="149"/>
    </row>
    <row r="1004" customFormat="false" ht="12.75" hidden="false" customHeight="false" outlineLevel="0" collapsed="false">
      <c r="A1004" s="149"/>
      <c r="B1004" s="167"/>
      <c r="C1004" s="167"/>
      <c r="D1004" s="167"/>
      <c r="E1004" s="167"/>
      <c r="F1004" s="167"/>
      <c r="G1004" s="171"/>
      <c r="H1004" s="171"/>
      <c r="I1004" s="171"/>
      <c r="J1004" s="171"/>
      <c r="K1004" s="171"/>
      <c r="L1004" s="171"/>
      <c r="M1004" s="171"/>
      <c r="N1004" s="171"/>
      <c r="O1004" s="171"/>
      <c r="P1004" s="171"/>
      <c r="Q1004" s="171"/>
      <c r="R1004" s="171"/>
      <c r="S1004" s="171"/>
      <c r="T1004" s="171"/>
      <c r="U1004" s="171"/>
      <c r="V1004" s="171"/>
      <c r="X1004" s="171"/>
      <c r="Y1004" s="149"/>
    </row>
    <row r="1005" customFormat="false" ht="12.75" hidden="false" customHeight="false" outlineLevel="0" collapsed="false">
      <c r="A1005" s="149"/>
      <c r="B1005" s="167"/>
      <c r="C1005" s="167"/>
      <c r="D1005" s="167"/>
      <c r="E1005" s="167"/>
      <c r="F1005" s="167"/>
      <c r="G1005" s="171"/>
      <c r="H1005" s="171"/>
      <c r="I1005" s="171"/>
      <c r="J1005" s="171"/>
      <c r="K1005" s="171"/>
      <c r="L1005" s="171"/>
      <c r="M1005" s="171"/>
      <c r="N1005" s="171"/>
      <c r="O1005" s="171"/>
      <c r="P1005" s="171"/>
      <c r="Q1005" s="171"/>
      <c r="R1005" s="171"/>
      <c r="S1005" s="171"/>
      <c r="T1005" s="171"/>
      <c r="U1005" s="171"/>
      <c r="V1005" s="171"/>
      <c r="X1005" s="171"/>
      <c r="Y1005" s="149"/>
    </row>
    <row r="1006" customFormat="false" ht="12.75" hidden="false" customHeight="false" outlineLevel="0" collapsed="false">
      <c r="A1006" s="149"/>
      <c r="B1006" s="167"/>
      <c r="C1006" s="167"/>
      <c r="D1006" s="167"/>
      <c r="E1006" s="167"/>
      <c r="F1006" s="167"/>
      <c r="G1006" s="171"/>
      <c r="H1006" s="171"/>
      <c r="I1006" s="171"/>
      <c r="J1006" s="171"/>
      <c r="K1006" s="171"/>
      <c r="L1006" s="171"/>
      <c r="M1006" s="171"/>
      <c r="N1006" s="171"/>
      <c r="O1006" s="171"/>
      <c r="P1006" s="171"/>
      <c r="Q1006" s="171"/>
      <c r="R1006" s="171"/>
      <c r="S1006" s="171"/>
      <c r="T1006" s="171"/>
      <c r="U1006" s="171"/>
      <c r="V1006" s="171"/>
      <c r="X1006" s="171"/>
      <c r="Y1006" s="149"/>
    </row>
    <row r="1007" customFormat="false" ht="12.75" hidden="false" customHeight="false" outlineLevel="0" collapsed="false">
      <c r="A1007" s="149"/>
      <c r="B1007" s="167"/>
      <c r="C1007" s="167"/>
      <c r="D1007" s="167"/>
      <c r="E1007" s="167"/>
      <c r="F1007" s="167"/>
      <c r="G1007" s="171"/>
      <c r="H1007" s="171"/>
      <c r="I1007" s="171"/>
      <c r="J1007" s="171"/>
      <c r="K1007" s="171"/>
      <c r="L1007" s="171"/>
      <c r="M1007" s="171"/>
      <c r="N1007" s="171"/>
      <c r="O1007" s="171"/>
      <c r="P1007" s="171"/>
      <c r="Q1007" s="171"/>
      <c r="R1007" s="171"/>
      <c r="S1007" s="171"/>
      <c r="T1007" s="171"/>
      <c r="U1007" s="171"/>
      <c r="V1007" s="171"/>
      <c r="X1007" s="171"/>
      <c r="Y1007" s="149"/>
    </row>
    <row r="1008" customFormat="false" ht="12.75" hidden="false" customHeight="false" outlineLevel="0" collapsed="false">
      <c r="A1008" s="149"/>
      <c r="B1008" s="167"/>
      <c r="C1008" s="167"/>
      <c r="D1008" s="167"/>
      <c r="E1008" s="167"/>
      <c r="F1008" s="167"/>
      <c r="G1008" s="171"/>
      <c r="H1008" s="171"/>
      <c r="I1008" s="171"/>
      <c r="J1008" s="171"/>
      <c r="K1008" s="171"/>
      <c r="L1008" s="171"/>
      <c r="M1008" s="171"/>
      <c r="N1008" s="171"/>
      <c r="O1008" s="171"/>
      <c r="P1008" s="171"/>
      <c r="Q1008" s="171"/>
      <c r="R1008" s="171"/>
      <c r="S1008" s="171"/>
      <c r="T1008" s="171"/>
      <c r="U1008" s="171"/>
      <c r="V1008" s="171"/>
      <c r="X1008" s="171"/>
      <c r="Y1008" s="149"/>
    </row>
    <row r="1009" customFormat="false" ht="12.75" hidden="false" customHeight="false" outlineLevel="0" collapsed="false">
      <c r="A1009" s="149"/>
      <c r="B1009" s="167"/>
      <c r="C1009" s="167"/>
      <c r="D1009" s="167"/>
      <c r="E1009" s="167"/>
      <c r="F1009" s="167"/>
      <c r="G1009" s="171"/>
      <c r="H1009" s="171"/>
      <c r="I1009" s="171"/>
      <c r="J1009" s="171"/>
      <c r="K1009" s="171"/>
      <c r="L1009" s="171"/>
      <c r="M1009" s="171"/>
      <c r="N1009" s="171"/>
      <c r="O1009" s="171"/>
      <c r="P1009" s="171"/>
      <c r="Q1009" s="171"/>
      <c r="R1009" s="171"/>
      <c r="S1009" s="171"/>
      <c r="T1009" s="171"/>
      <c r="U1009" s="171"/>
      <c r="V1009" s="171"/>
      <c r="X1009" s="171"/>
      <c r="Y1009" s="149"/>
    </row>
    <row r="1010" customFormat="false" ht="12.75" hidden="false" customHeight="false" outlineLevel="0" collapsed="false">
      <c r="A1010" s="149"/>
      <c r="B1010" s="167"/>
      <c r="C1010" s="167"/>
      <c r="D1010" s="167"/>
      <c r="E1010" s="167"/>
      <c r="F1010" s="167"/>
      <c r="G1010" s="171"/>
      <c r="H1010" s="171"/>
      <c r="I1010" s="171"/>
      <c r="J1010" s="171"/>
      <c r="K1010" s="171"/>
      <c r="L1010" s="171"/>
      <c r="M1010" s="171"/>
      <c r="N1010" s="171"/>
      <c r="O1010" s="171"/>
      <c r="P1010" s="171"/>
      <c r="Q1010" s="171"/>
      <c r="R1010" s="171"/>
      <c r="S1010" s="171"/>
      <c r="T1010" s="171"/>
      <c r="U1010" s="171"/>
      <c r="V1010" s="171"/>
      <c r="X1010" s="171"/>
      <c r="Y1010" s="149"/>
    </row>
    <row r="1011" customFormat="false" ht="12.75" hidden="false" customHeight="false" outlineLevel="0" collapsed="false">
      <c r="A1011" s="149"/>
      <c r="B1011" s="167"/>
      <c r="C1011" s="167"/>
      <c r="D1011" s="167"/>
      <c r="E1011" s="167"/>
      <c r="F1011" s="167"/>
      <c r="G1011" s="171"/>
      <c r="H1011" s="171"/>
      <c r="I1011" s="171"/>
      <c r="J1011" s="171"/>
      <c r="K1011" s="171"/>
      <c r="L1011" s="171"/>
      <c r="M1011" s="171"/>
      <c r="N1011" s="171"/>
      <c r="O1011" s="171"/>
      <c r="P1011" s="171"/>
      <c r="Q1011" s="171"/>
      <c r="R1011" s="171"/>
      <c r="S1011" s="171"/>
      <c r="T1011" s="171"/>
      <c r="U1011" s="171"/>
      <c r="V1011" s="171"/>
      <c r="X1011" s="171"/>
      <c r="Y1011" s="149"/>
    </row>
    <row r="1012" customFormat="false" ht="12.75" hidden="false" customHeight="false" outlineLevel="0" collapsed="false">
      <c r="A1012" s="149"/>
      <c r="B1012" s="167"/>
      <c r="C1012" s="167"/>
      <c r="D1012" s="167"/>
      <c r="E1012" s="167"/>
      <c r="F1012" s="167"/>
      <c r="G1012" s="171"/>
      <c r="H1012" s="171"/>
      <c r="I1012" s="171"/>
      <c r="J1012" s="171"/>
      <c r="K1012" s="171"/>
      <c r="L1012" s="171"/>
      <c r="M1012" s="171"/>
      <c r="N1012" s="171"/>
      <c r="O1012" s="171"/>
      <c r="P1012" s="171"/>
      <c r="Q1012" s="171"/>
      <c r="R1012" s="171"/>
      <c r="S1012" s="171"/>
      <c r="T1012" s="171"/>
      <c r="U1012" s="171"/>
      <c r="V1012" s="171"/>
      <c r="X1012" s="171"/>
      <c r="Y1012" s="149"/>
    </row>
    <row r="1013" customFormat="false" ht="12.75" hidden="false" customHeight="false" outlineLevel="0" collapsed="false">
      <c r="A1013" s="149"/>
      <c r="B1013" s="167"/>
      <c r="C1013" s="167"/>
      <c r="D1013" s="167"/>
      <c r="E1013" s="167"/>
      <c r="F1013" s="167"/>
      <c r="G1013" s="171"/>
      <c r="H1013" s="171"/>
      <c r="I1013" s="171"/>
      <c r="J1013" s="171"/>
      <c r="K1013" s="171"/>
      <c r="L1013" s="171"/>
      <c r="M1013" s="171"/>
      <c r="N1013" s="171"/>
      <c r="O1013" s="171"/>
      <c r="P1013" s="171"/>
      <c r="Q1013" s="171"/>
      <c r="R1013" s="171"/>
      <c r="S1013" s="171"/>
      <c r="T1013" s="171"/>
      <c r="U1013" s="171"/>
      <c r="V1013" s="171"/>
      <c r="X1013" s="171"/>
      <c r="Y1013" s="149"/>
    </row>
    <row r="1014" customFormat="false" ht="12.75" hidden="false" customHeight="false" outlineLevel="0" collapsed="false">
      <c r="A1014" s="149"/>
      <c r="B1014" s="167"/>
      <c r="C1014" s="167"/>
      <c r="D1014" s="167"/>
      <c r="E1014" s="167"/>
      <c r="F1014" s="167"/>
      <c r="G1014" s="171"/>
      <c r="H1014" s="171"/>
      <c r="I1014" s="171"/>
      <c r="J1014" s="171"/>
      <c r="K1014" s="171"/>
      <c r="L1014" s="171"/>
      <c r="M1014" s="171"/>
      <c r="N1014" s="171"/>
      <c r="O1014" s="171"/>
      <c r="P1014" s="171"/>
      <c r="Q1014" s="171"/>
      <c r="R1014" s="171"/>
      <c r="S1014" s="171"/>
      <c r="T1014" s="171"/>
      <c r="U1014" s="171"/>
      <c r="V1014" s="171"/>
      <c r="X1014" s="171"/>
      <c r="Y1014" s="149"/>
    </row>
    <row r="1015" customFormat="false" ht="12.75" hidden="false" customHeight="false" outlineLevel="0" collapsed="false">
      <c r="A1015" s="149"/>
      <c r="B1015" s="167"/>
      <c r="C1015" s="167"/>
      <c r="D1015" s="167"/>
      <c r="E1015" s="167"/>
      <c r="F1015" s="167"/>
      <c r="G1015" s="171"/>
      <c r="H1015" s="171"/>
      <c r="I1015" s="171"/>
      <c r="J1015" s="171"/>
      <c r="K1015" s="171"/>
      <c r="L1015" s="171"/>
      <c r="M1015" s="171"/>
      <c r="N1015" s="171"/>
      <c r="O1015" s="171"/>
      <c r="P1015" s="171"/>
      <c r="Q1015" s="171"/>
      <c r="R1015" s="171"/>
      <c r="S1015" s="171"/>
      <c r="T1015" s="171"/>
      <c r="U1015" s="171"/>
      <c r="V1015" s="171"/>
      <c r="X1015" s="171"/>
      <c r="Y1015" s="149"/>
    </row>
    <row r="1016" customFormat="false" ht="12.75" hidden="false" customHeight="false" outlineLevel="0" collapsed="false">
      <c r="A1016" s="149"/>
      <c r="B1016" s="167"/>
      <c r="C1016" s="167"/>
      <c r="D1016" s="167"/>
      <c r="E1016" s="167"/>
      <c r="F1016" s="167"/>
      <c r="G1016" s="171"/>
      <c r="H1016" s="171"/>
      <c r="I1016" s="171"/>
      <c r="J1016" s="171"/>
      <c r="K1016" s="171"/>
      <c r="L1016" s="171"/>
      <c r="M1016" s="171"/>
      <c r="N1016" s="171"/>
      <c r="O1016" s="171"/>
      <c r="P1016" s="171"/>
      <c r="Q1016" s="171"/>
      <c r="R1016" s="171"/>
      <c r="S1016" s="171"/>
      <c r="T1016" s="171"/>
      <c r="U1016" s="171"/>
      <c r="V1016" s="171"/>
      <c r="X1016" s="171"/>
      <c r="Y1016" s="149"/>
    </row>
    <row r="1017" customFormat="false" ht="12.75" hidden="false" customHeight="false" outlineLevel="0" collapsed="false">
      <c r="A1017" s="149"/>
      <c r="B1017" s="167"/>
      <c r="C1017" s="167"/>
      <c r="D1017" s="167"/>
      <c r="E1017" s="167"/>
      <c r="F1017" s="167"/>
      <c r="G1017" s="171"/>
      <c r="H1017" s="171"/>
      <c r="I1017" s="171"/>
      <c r="J1017" s="171"/>
      <c r="K1017" s="171"/>
      <c r="L1017" s="171"/>
      <c r="M1017" s="171"/>
      <c r="N1017" s="171"/>
      <c r="O1017" s="171"/>
      <c r="P1017" s="171"/>
      <c r="Q1017" s="171"/>
      <c r="R1017" s="171"/>
      <c r="S1017" s="171"/>
      <c r="T1017" s="171"/>
      <c r="U1017" s="171"/>
      <c r="V1017" s="171"/>
      <c r="X1017" s="171"/>
      <c r="Y1017" s="149"/>
    </row>
    <row r="1018" customFormat="false" ht="12.75" hidden="false" customHeight="false" outlineLevel="0" collapsed="false">
      <c r="A1018" s="149"/>
      <c r="B1018" s="167"/>
      <c r="C1018" s="167"/>
      <c r="D1018" s="167"/>
      <c r="E1018" s="167"/>
      <c r="F1018" s="167"/>
      <c r="G1018" s="171"/>
      <c r="H1018" s="171"/>
      <c r="I1018" s="171"/>
      <c r="J1018" s="171"/>
      <c r="K1018" s="171"/>
      <c r="L1018" s="171"/>
      <c r="M1018" s="171"/>
      <c r="N1018" s="171"/>
      <c r="O1018" s="171"/>
      <c r="P1018" s="171"/>
      <c r="Q1018" s="171"/>
      <c r="R1018" s="171"/>
      <c r="S1018" s="171"/>
      <c r="T1018" s="171"/>
      <c r="U1018" s="171"/>
      <c r="V1018" s="171"/>
      <c r="X1018" s="171"/>
      <c r="Y1018" s="149"/>
    </row>
    <row r="1019" customFormat="false" ht="12.75" hidden="false" customHeight="false" outlineLevel="0" collapsed="false">
      <c r="A1019" s="149"/>
      <c r="B1019" s="167"/>
      <c r="C1019" s="167"/>
      <c r="D1019" s="167"/>
      <c r="E1019" s="167"/>
      <c r="F1019" s="167"/>
      <c r="G1019" s="171"/>
      <c r="H1019" s="171"/>
      <c r="I1019" s="171"/>
      <c r="J1019" s="171"/>
      <c r="K1019" s="171"/>
      <c r="L1019" s="171"/>
      <c r="M1019" s="171"/>
      <c r="N1019" s="171"/>
      <c r="O1019" s="171"/>
      <c r="P1019" s="171"/>
      <c r="Q1019" s="171"/>
      <c r="R1019" s="171"/>
      <c r="S1019" s="171"/>
      <c r="T1019" s="171"/>
      <c r="U1019" s="171"/>
      <c r="V1019" s="171"/>
      <c r="X1019" s="171"/>
      <c r="Y1019" s="149"/>
    </row>
    <row r="1020" customFormat="false" ht="12.75" hidden="false" customHeight="false" outlineLevel="0" collapsed="false">
      <c r="A1020" s="149"/>
      <c r="B1020" s="167"/>
      <c r="C1020" s="167"/>
      <c r="D1020" s="167"/>
      <c r="E1020" s="167"/>
      <c r="F1020" s="167"/>
      <c r="G1020" s="171"/>
      <c r="H1020" s="171"/>
      <c r="I1020" s="171"/>
      <c r="J1020" s="171"/>
      <c r="K1020" s="171"/>
      <c r="L1020" s="171"/>
      <c r="M1020" s="171"/>
      <c r="N1020" s="171"/>
      <c r="O1020" s="171"/>
      <c r="P1020" s="171"/>
      <c r="Q1020" s="171"/>
      <c r="R1020" s="171"/>
      <c r="S1020" s="171"/>
      <c r="T1020" s="171"/>
      <c r="U1020" s="171"/>
      <c r="V1020" s="171"/>
      <c r="X1020" s="171"/>
      <c r="Y1020" s="149"/>
    </row>
    <row r="1021" customFormat="false" ht="12.75" hidden="false" customHeight="false" outlineLevel="0" collapsed="false">
      <c r="A1021" s="149"/>
      <c r="B1021" s="167"/>
      <c r="C1021" s="167"/>
      <c r="D1021" s="167"/>
      <c r="E1021" s="167"/>
      <c r="F1021" s="167"/>
      <c r="G1021" s="171"/>
      <c r="H1021" s="171"/>
      <c r="I1021" s="171"/>
      <c r="J1021" s="171"/>
      <c r="K1021" s="171"/>
      <c r="L1021" s="171"/>
      <c r="M1021" s="171"/>
      <c r="N1021" s="171"/>
      <c r="O1021" s="171"/>
      <c r="P1021" s="171"/>
      <c r="Q1021" s="171"/>
      <c r="R1021" s="171"/>
      <c r="S1021" s="171"/>
      <c r="T1021" s="171"/>
      <c r="U1021" s="171"/>
      <c r="V1021" s="171"/>
      <c r="X1021" s="171"/>
      <c r="Y1021" s="149"/>
    </row>
    <row r="1022" customFormat="false" ht="12.75" hidden="false" customHeight="false" outlineLevel="0" collapsed="false">
      <c r="A1022" s="149"/>
      <c r="B1022" s="167"/>
      <c r="C1022" s="167"/>
      <c r="D1022" s="167"/>
      <c r="E1022" s="167"/>
      <c r="F1022" s="167"/>
      <c r="G1022" s="171"/>
      <c r="H1022" s="171"/>
      <c r="I1022" s="171"/>
      <c r="J1022" s="171"/>
      <c r="K1022" s="171"/>
      <c r="L1022" s="171"/>
      <c r="M1022" s="171"/>
      <c r="N1022" s="171"/>
      <c r="O1022" s="171"/>
      <c r="P1022" s="171"/>
      <c r="Q1022" s="171"/>
      <c r="R1022" s="171"/>
      <c r="S1022" s="171"/>
      <c r="T1022" s="171"/>
      <c r="U1022" s="171"/>
      <c r="V1022" s="171"/>
      <c r="X1022" s="171"/>
      <c r="Y1022" s="149"/>
    </row>
    <row r="1023" customFormat="false" ht="12.75" hidden="false" customHeight="false" outlineLevel="0" collapsed="false">
      <c r="A1023" s="149"/>
      <c r="B1023" s="167"/>
      <c r="C1023" s="167"/>
      <c r="D1023" s="167"/>
      <c r="E1023" s="167"/>
      <c r="F1023" s="167"/>
      <c r="G1023" s="171"/>
      <c r="H1023" s="171"/>
      <c r="I1023" s="171"/>
      <c r="J1023" s="171"/>
      <c r="K1023" s="171"/>
      <c r="L1023" s="171"/>
      <c r="M1023" s="171"/>
      <c r="N1023" s="171"/>
      <c r="O1023" s="171"/>
      <c r="P1023" s="171"/>
      <c r="Q1023" s="171"/>
      <c r="R1023" s="171"/>
      <c r="S1023" s="171"/>
      <c r="T1023" s="171"/>
      <c r="U1023" s="171"/>
      <c r="V1023" s="171"/>
      <c r="X1023" s="171"/>
      <c r="Y1023" s="149"/>
    </row>
    <row r="1024" customFormat="false" ht="12.75" hidden="false" customHeight="false" outlineLevel="0" collapsed="false">
      <c r="A1024" s="149"/>
      <c r="B1024" s="167"/>
      <c r="C1024" s="167"/>
      <c r="D1024" s="167"/>
      <c r="E1024" s="167"/>
      <c r="F1024" s="167"/>
      <c r="G1024" s="171"/>
      <c r="H1024" s="171"/>
      <c r="I1024" s="171"/>
      <c r="J1024" s="171"/>
      <c r="K1024" s="171"/>
      <c r="L1024" s="171"/>
      <c r="M1024" s="171"/>
      <c r="N1024" s="171"/>
      <c r="O1024" s="171"/>
      <c r="P1024" s="171"/>
      <c r="Q1024" s="171"/>
      <c r="R1024" s="171"/>
      <c r="S1024" s="171"/>
      <c r="T1024" s="171"/>
      <c r="U1024" s="171"/>
      <c r="V1024" s="171"/>
      <c r="X1024" s="171"/>
      <c r="Y1024" s="149"/>
    </row>
    <row r="1025" customFormat="false" ht="12.75" hidden="false" customHeight="false" outlineLevel="0" collapsed="false">
      <c r="A1025" s="149"/>
      <c r="B1025" s="167"/>
      <c r="C1025" s="167"/>
      <c r="D1025" s="167"/>
      <c r="E1025" s="167"/>
      <c r="F1025" s="167"/>
      <c r="G1025" s="171"/>
      <c r="H1025" s="171"/>
      <c r="I1025" s="171"/>
      <c r="J1025" s="171"/>
      <c r="K1025" s="171"/>
      <c r="L1025" s="171"/>
      <c r="M1025" s="171"/>
      <c r="N1025" s="171"/>
      <c r="O1025" s="171"/>
      <c r="P1025" s="171"/>
      <c r="Q1025" s="171"/>
      <c r="R1025" s="171"/>
      <c r="S1025" s="171"/>
      <c r="T1025" s="171"/>
      <c r="U1025" s="171"/>
      <c r="V1025" s="171"/>
      <c r="X1025" s="171"/>
      <c r="Y1025" s="149"/>
    </row>
    <row r="1026" customFormat="false" ht="12.75" hidden="false" customHeight="false" outlineLevel="0" collapsed="false">
      <c r="A1026" s="149"/>
      <c r="B1026" s="167"/>
      <c r="C1026" s="167"/>
      <c r="D1026" s="167"/>
      <c r="E1026" s="167"/>
      <c r="F1026" s="167"/>
      <c r="G1026" s="171"/>
      <c r="H1026" s="171"/>
      <c r="I1026" s="171"/>
      <c r="J1026" s="171"/>
      <c r="K1026" s="171"/>
      <c r="L1026" s="171"/>
      <c r="M1026" s="171"/>
      <c r="N1026" s="171"/>
      <c r="O1026" s="171"/>
      <c r="P1026" s="171"/>
      <c r="Q1026" s="171"/>
      <c r="R1026" s="171"/>
      <c r="S1026" s="171"/>
      <c r="T1026" s="171"/>
      <c r="U1026" s="171"/>
      <c r="V1026" s="171"/>
      <c r="X1026" s="171"/>
      <c r="Y1026" s="149"/>
    </row>
    <row r="1027" customFormat="false" ht="12.75" hidden="false" customHeight="false" outlineLevel="0" collapsed="false">
      <c r="A1027" s="149"/>
      <c r="B1027" s="167"/>
      <c r="C1027" s="167"/>
      <c r="D1027" s="167"/>
      <c r="E1027" s="167"/>
      <c r="F1027" s="167"/>
      <c r="G1027" s="171"/>
      <c r="H1027" s="171"/>
      <c r="I1027" s="171"/>
      <c r="J1027" s="171"/>
      <c r="K1027" s="171"/>
      <c r="L1027" s="171"/>
      <c r="M1027" s="171"/>
      <c r="N1027" s="171"/>
      <c r="O1027" s="171"/>
      <c r="P1027" s="171"/>
      <c r="Q1027" s="171"/>
      <c r="R1027" s="171"/>
      <c r="S1027" s="171"/>
      <c r="T1027" s="171"/>
      <c r="U1027" s="171"/>
      <c r="V1027" s="171"/>
      <c r="X1027" s="171"/>
      <c r="Y1027" s="149"/>
    </row>
    <row r="1028" customFormat="false" ht="12.75" hidden="false" customHeight="false" outlineLevel="0" collapsed="false">
      <c r="A1028" s="149"/>
      <c r="B1028" s="167"/>
      <c r="C1028" s="167"/>
      <c r="D1028" s="167"/>
      <c r="E1028" s="167"/>
      <c r="F1028" s="167"/>
      <c r="G1028" s="171"/>
      <c r="H1028" s="171"/>
      <c r="I1028" s="171"/>
      <c r="J1028" s="171"/>
      <c r="K1028" s="171"/>
      <c r="L1028" s="171"/>
      <c r="M1028" s="171"/>
      <c r="N1028" s="171"/>
      <c r="O1028" s="171"/>
      <c r="P1028" s="171"/>
      <c r="Q1028" s="171"/>
      <c r="R1028" s="171"/>
      <c r="S1028" s="171"/>
      <c r="T1028" s="171"/>
      <c r="U1028" s="171"/>
      <c r="V1028" s="171"/>
      <c r="X1028" s="171"/>
      <c r="Y1028" s="149"/>
    </row>
    <row r="1029" customFormat="false" ht="12.75" hidden="false" customHeight="false" outlineLevel="0" collapsed="false">
      <c r="A1029" s="149"/>
      <c r="B1029" s="167"/>
      <c r="C1029" s="167"/>
      <c r="D1029" s="167"/>
      <c r="E1029" s="167"/>
      <c r="F1029" s="167"/>
      <c r="G1029" s="171"/>
      <c r="H1029" s="171"/>
      <c r="I1029" s="171"/>
      <c r="J1029" s="171"/>
      <c r="K1029" s="171"/>
      <c r="L1029" s="171"/>
      <c r="M1029" s="171"/>
      <c r="N1029" s="171"/>
      <c r="O1029" s="171"/>
      <c r="P1029" s="171"/>
      <c r="Q1029" s="171"/>
      <c r="R1029" s="171"/>
      <c r="S1029" s="171"/>
      <c r="T1029" s="171"/>
      <c r="U1029" s="171"/>
      <c r="V1029" s="171"/>
      <c r="X1029" s="171"/>
      <c r="Y1029" s="149"/>
    </row>
    <row r="1030" customFormat="false" ht="12.75" hidden="false" customHeight="false" outlineLevel="0" collapsed="false">
      <c r="A1030" s="149"/>
      <c r="B1030" s="167"/>
      <c r="C1030" s="167"/>
      <c r="D1030" s="167"/>
      <c r="E1030" s="167"/>
      <c r="F1030" s="167"/>
      <c r="G1030" s="171"/>
      <c r="H1030" s="171"/>
      <c r="I1030" s="171"/>
      <c r="J1030" s="171"/>
      <c r="K1030" s="171"/>
      <c r="L1030" s="171"/>
      <c r="M1030" s="171"/>
      <c r="N1030" s="171"/>
      <c r="O1030" s="171"/>
      <c r="P1030" s="171"/>
      <c r="Q1030" s="171"/>
      <c r="R1030" s="171"/>
      <c r="S1030" s="171"/>
      <c r="T1030" s="171"/>
      <c r="U1030" s="171"/>
      <c r="V1030" s="171"/>
      <c r="X1030" s="171"/>
      <c r="Y1030" s="149"/>
    </row>
    <row r="1031" customFormat="false" ht="12.75" hidden="false" customHeight="false" outlineLevel="0" collapsed="false">
      <c r="A1031" s="149"/>
      <c r="B1031" s="167"/>
      <c r="C1031" s="167"/>
      <c r="D1031" s="167"/>
      <c r="E1031" s="167"/>
      <c r="F1031" s="167"/>
      <c r="G1031" s="171"/>
      <c r="H1031" s="171"/>
      <c r="I1031" s="171"/>
      <c r="J1031" s="171"/>
      <c r="K1031" s="171"/>
      <c r="L1031" s="171"/>
      <c r="M1031" s="171"/>
      <c r="N1031" s="171"/>
      <c r="O1031" s="171"/>
      <c r="P1031" s="171"/>
      <c r="Q1031" s="171"/>
      <c r="R1031" s="171"/>
      <c r="S1031" s="171"/>
      <c r="T1031" s="171"/>
      <c r="U1031" s="171"/>
      <c r="V1031" s="171"/>
      <c r="X1031" s="171"/>
      <c r="Y1031" s="149"/>
    </row>
    <row r="1032" customFormat="false" ht="12.75" hidden="false" customHeight="false" outlineLevel="0" collapsed="false">
      <c r="A1032" s="149"/>
      <c r="B1032" s="167"/>
      <c r="C1032" s="167"/>
      <c r="D1032" s="167"/>
      <c r="E1032" s="167"/>
      <c r="F1032" s="167"/>
      <c r="G1032" s="171"/>
      <c r="H1032" s="171"/>
      <c r="I1032" s="171"/>
      <c r="J1032" s="171"/>
      <c r="K1032" s="171"/>
      <c r="L1032" s="171"/>
      <c r="M1032" s="171"/>
      <c r="N1032" s="171"/>
      <c r="O1032" s="171"/>
      <c r="P1032" s="171"/>
      <c r="Q1032" s="171"/>
      <c r="R1032" s="171"/>
      <c r="S1032" s="171"/>
      <c r="T1032" s="171"/>
      <c r="U1032" s="171"/>
      <c r="V1032" s="171"/>
      <c r="X1032" s="171"/>
      <c r="Y1032" s="149"/>
    </row>
    <row r="1033" customFormat="false" ht="12.75" hidden="false" customHeight="false" outlineLevel="0" collapsed="false">
      <c r="A1033" s="149"/>
      <c r="B1033" s="167"/>
      <c r="C1033" s="167"/>
      <c r="D1033" s="167"/>
      <c r="E1033" s="167"/>
      <c r="F1033" s="167"/>
      <c r="G1033" s="171"/>
      <c r="H1033" s="171"/>
      <c r="I1033" s="171"/>
      <c r="J1033" s="171"/>
      <c r="K1033" s="171"/>
      <c r="L1033" s="171"/>
      <c r="M1033" s="171"/>
      <c r="N1033" s="171"/>
      <c r="O1033" s="171"/>
      <c r="P1033" s="171"/>
      <c r="Q1033" s="171"/>
      <c r="R1033" s="171"/>
      <c r="S1033" s="171"/>
      <c r="T1033" s="171"/>
      <c r="U1033" s="171"/>
      <c r="V1033" s="171"/>
      <c r="X1033" s="171"/>
      <c r="Y1033" s="149"/>
    </row>
    <row r="1034" customFormat="false" ht="12.75" hidden="false" customHeight="false" outlineLevel="0" collapsed="false">
      <c r="A1034" s="149"/>
      <c r="B1034" s="167"/>
      <c r="C1034" s="167"/>
      <c r="D1034" s="167"/>
      <c r="E1034" s="167"/>
      <c r="F1034" s="167"/>
      <c r="G1034" s="171"/>
      <c r="H1034" s="171"/>
      <c r="I1034" s="171"/>
      <c r="J1034" s="171"/>
      <c r="K1034" s="171"/>
      <c r="L1034" s="171"/>
      <c r="M1034" s="171"/>
      <c r="N1034" s="171"/>
      <c r="O1034" s="171"/>
      <c r="P1034" s="171"/>
      <c r="Q1034" s="171"/>
      <c r="R1034" s="171"/>
      <c r="S1034" s="171"/>
      <c r="T1034" s="171"/>
      <c r="U1034" s="171"/>
      <c r="V1034" s="171"/>
      <c r="X1034" s="171"/>
      <c r="Y1034" s="149"/>
    </row>
    <row r="1035" customFormat="false" ht="12.75" hidden="false" customHeight="false" outlineLevel="0" collapsed="false">
      <c r="A1035" s="149"/>
      <c r="B1035" s="167"/>
      <c r="C1035" s="167"/>
      <c r="D1035" s="167"/>
      <c r="E1035" s="167"/>
      <c r="F1035" s="167"/>
      <c r="G1035" s="171"/>
      <c r="H1035" s="171"/>
      <c r="I1035" s="171"/>
      <c r="J1035" s="171"/>
      <c r="K1035" s="171"/>
      <c r="L1035" s="171"/>
      <c r="M1035" s="171"/>
      <c r="N1035" s="171"/>
      <c r="O1035" s="171"/>
      <c r="P1035" s="171"/>
      <c r="Q1035" s="171"/>
      <c r="R1035" s="171"/>
      <c r="S1035" s="171"/>
      <c r="T1035" s="171"/>
      <c r="U1035" s="171"/>
      <c r="V1035" s="171"/>
      <c r="X1035" s="171"/>
      <c r="Y1035" s="149"/>
    </row>
    <row r="1036" customFormat="false" ht="12.75" hidden="false" customHeight="false" outlineLevel="0" collapsed="false">
      <c r="A1036" s="149"/>
      <c r="B1036" s="167"/>
      <c r="C1036" s="167"/>
      <c r="D1036" s="167"/>
      <c r="E1036" s="167"/>
      <c r="F1036" s="167"/>
      <c r="G1036" s="171"/>
      <c r="H1036" s="171"/>
      <c r="I1036" s="171"/>
      <c r="J1036" s="171"/>
      <c r="K1036" s="171"/>
      <c r="L1036" s="171"/>
      <c r="M1036" s="171"/>
      <c r="N1036" s="171"/>
      <c r="O1036" s="171"/>
      <c r="P1036" s="171"/>
      <c r="Q1036" s="171"/>
      <c r="R1036" s="171"/>
      <c r="S1036" s="171"/>
      <c r="T1036" s="171"/>
      <c r="U1036" s="171"/>
      <c r="V1036" s="171"/>
      <c r="X1036" s="171"/>
      <c r="Y1036" s="149"/>
    </row>
    <row r="1037" customFormat="false" ht="12.75" hidden="false" customHeight="false" outlineLevel="0" collapsed="false">
      <c r="A1037" s="149"/>
      <c r="B1037" s="167"/>
      <c r="C1037" s="167"/>
      <c r="D1037" s="167"/>
      <c r="E1037" s="167"/>
      <c r="F1037" s="167"/>
      <c r="G1037" s="171"/>
      <c r="H1037" s="171"/>
      <c r="I1037" s="171"/>
      <c r="J1037" s="171"/>
      <c r="K1037" s="171"/>
      <c r="L1037" s="171"/>
      <c r="M1037" s="171"/>
      <c r="N1037" s="171"/>
      <c r="O1037" s="171"/>
      <c r="P1037" s="171"/>
      <c r="Q1037" s="171"/>
      <c r="R1037" s="171"/>
      <c r="S1037" s="171"/>
      <c r="T1037" s="171"/>
      <c r="U1037" s="171"/>
      <c r="V1037" s="171"/>
      <c r="X1037" s="171"/>
      <c r="Y1037" s="149"/>
    </row>
    <row r="1038" customFormat="false" ht="12.75" hidden="false" customHeight="false" outlineLevel="0" collapsed="false">
      <c r="A1038" s="149"/>
      <c r="B1038" s="167"/>
      <c r="C1038" s="167"/>
      <c r="D1038" s="167"/>
      <c r="E1038" s="167"/>
      <c r="F1038" s="167"/>
      <c r="G1038" s="171"/>
      <c r="H1038" s="171"/>
      <c r="I1038" s="171"/>
      <c r="J1038" s="171"/>
      <c r="K1038" s="171"/>
      <c r="L1038" s="171"/>
      <c r="M1038" s="171"/>
      <c r="N1038" s="171"/>
      <c r="O1038" s="171"/>
      <c r="P1038" s="171"/>
      <c r="Q1038" s="171"/>
      <c r="R1038" s="171"/>
      <c r="S1038" s="171"/>
      <c r="T1038" s="171"/>
      <c r="U1038" s="171"/>
      <c r="V1038" s="171"/>
      <c r="X1038" s="171"/>
      <c r="Y1038" s="149"/>
    </row>
    <row r="1039" customFormat="false" ht="12.75" hidden="false" customHeight="false" outlineLevel="0" collapsed="false">
      <c r="A1039" s="149"/>
      <c r="B1039" s="167"/>
      <c r="C1039" s="167"/>
      <c r="D1039" s="167"/>
      <c r="E1039" s="167"/>
      <c r="F1039" s="167"/>
      <c r="G1039" s="171"/>
      <c r="H1039" s="171"/>
      <c r="I1039" s="171"/>
      <c r="J1039" s="171"/>
      <c r="K1039" s="171"/>
      <c r="L1039" s="171"/>
      <c r="M1039" s="171"/>
      <c r="N1039" s="171"/>
      <c r="O1039" s="171"/>
      <c r="P1039" s="171"/>
      <c r="Q1039" s="171"/>
      <c r="R1039" s="171"/>
      <c r="S1039" s="171"/>
      <c r="T1039" s="171"/>
      <c r="U1039" s="171"/>
      <c r="V1039" s="171"/>
      <c r="X1039" s="171"/>
      <c r="Y1039" s="149"/>
    </row>
    <row r="1040" customFormat="false" ht="12.75" hidden="false" customHeight="false" outlineLevel="0" collapsed="false">
      <c r="A1040" s="149"/>
      <c r="B1040" s="167"/>
      <c r="C1040" s="167"/>
      <c r="D1040" s="167"/>
      <c r="E1040" s="167"/>
      <c r="F1040" s="167"/>
      <c r="G1040" s="171"/>
      <c r="H1040" s="171"/>
      <c r="I1040" s="171"/>
      <c r="J1040" s="171"/>
      <c r="K1040" s="171"/>
      <c r="L1040" s="171"/>
      <c r="M1040" s="171"/>
      <c r="N1040" s="171"/>
      <c r="O1040" s="171"/>
      <c r="P1040" s="171"/>
      <c r="Q1040" s="171"/>
      <c r="R1040" s="171"/>
      <c r="S1040" s="171"/>
      <c r="T1040" s="171"/>
      <c r="U1040" s="171"/>
      <c r="V1040" s="171"/>
      <c r="X1040" s="171"/>
      <c r="Y1040" s="149"/>
    </row>
    <row r="1041" customFormat="false" ht="12.75" hidden="false" customHeight="false" outlineLevel="0" collapsed="false">
      <c r="A1041" s="149"/>
      <c r="B1041" s="167"/>
      <c r="C1041" s="167"/>
      <c r="D1041" s="167"/>
      <c r="E1041" s="167"/>
      <c r="F1041" s="167"/>
      <c r="G1041" s="171"/>
      <c r="H1041" s="171"/>
      <c r="I1041" s="171"/>
      <c r="J1041" s="171"/>
      <c r="K1041" s="171"/>
      <c r="L1041" s="171"/>
      <c r="M1041" s="171"/>
      <c r="N1041" s="171"/>
      <c r="O1041" s="171"/>
      <c r="P1041" s="171"/>
      <c r="Q1041" s="171"/>
      <c r="R1041" s="171"/>
      <c r="S1041" s="171"/>
      <c r="T1041" s="171"/>
      <c r="U1041" s="171"/>
      <c r="V1041" s="171"/>
      <c r="X1041" s="171"/>
      <c r="Y1041" s="149"/>
    </row>
    <row r="1042" customFormat="false" ht="12.75" hidden="false" customHeight="false" outlineLevel="0" collapsed="false">
      <c r="A1042" s="149"/>
      <c r="B1042" s="167"/>
      <c r="C1042" s="167"/>
      <c r="D1042" s="167"/>
      <c r="E1042" s="167"/>
      <c r="F1042" s="167"/>
      <c r="G1042" s="171"/>
      <c r="H1042" s="171"/>
      <c r="I1042" s="171"/>
      <c r="J1042" s="171"/>
      <c r="K1042" s="171"/>
      <c r="L1042" s="171"/>
      <c r="M1042" s="171"/>
      <c r="N1042" s="171"/>
      <c r="O1042" s="171"/>
      <c r="P1042" s="171"/>
      <c r="Q1042" s="171"/>
      <c r="R1042" s="171"/>
      <c r="S1042" s="171"/>
      <c r="T1042" s="171"/>
      <c r="U1042" s="171"/>
      <c r="V1042" s="171"/>
      <c r="X1042" s="171"/>
      <c r="Y1042" s="149"/>
    </row>
    <row r="1043" customFormat="false" ht="12.75" hidden="false" customHeight="false" outlineLevel="0" collapsed="false">
      <c r="A1043" s="149"/>
      <c r="B1043" s="167"/>
      <c r="C1043" s="167"/>
      <c r="D1043" s="167"/>
      <c r="E1043" s="167"/>
      <c r="F1043" s="167"/>
      <c r="G1043" s="171"/>
      <c r="H1043" s="171"/>
      <c r="I1043" s="171"/>
      <c r="J1043" s="171"/>
      <c r="K1043" s="171"/>
      <c r="L1043" s="171"/>
      <c r="M1043" s="171"/>
      <c r="N1043" s="171"/>
      <c r="O1043" s="171"/>
      <c r="P1043" s="171"/>
      <c r="Q1043" s="171"/>
      <c r="R1043" s="171"/>
      <c r="S1043" s="171"/>
      <c r="T1043" s="171"/>
      <c r="U1043" s="171"/>
      <c r="V1043" s="171"/>
      <c r="X1043" s="171"/>
      <c r="Y1043" s="149"/>
    </row>
    <row r="1044" customFormat="false" ht="12.75" hidden="false" customHeight="false" outlineLevel="0" collapsed="false">
      <c r="A1044" s="149"/>
      <c r="B1044" s="167"/>
      <c r="C1044" s="167"/>
      <c r="D1044" s="167"/>
      <c r="E1044" s="167"/>
      <c r="F1044" s="167"/>
      <c r="G1044" s="171"/>
      <c r="H1044" s="171"/>
      <c r="I1044" s="171"/>
      <c r="J1044" s="171"/>
      <c r="K1044" s="171"/>
      <c r="L1044" s="171"/>
      <c r="M1044" s="171"/>
      <c r="N1044" s="171"/>
      <c r="O1044" s="171"/>
      <c r="P1044" s="171"/>
      <c r="Q1044" s="171"/>
      <c r="R1044" s="171"/>
      <c r="S1044" s="171"/>
      <c r="T1044" s="171"/>
      <c r="U1044" s="171"/>
      <c r="V1044" s="171"/>
      <c r="X1044" s="171"/>
      <c r="Y1044" s="149"/>
    </row>
    <row r="1045" customFormat="false" ht="12.75" hidden="false" customHeight="false" outlineLevel="0" collapsed="false">
      <c r="A1045" s="149"/>
      <c r="B1045" s="167"/>
      <c r="C1045" s="167"/>
      <c r="D1045" s="167"/>
      <c r="E1045" s="167"/>
      <c r="F1045" s="167"/>
      <c r="G1045" s="171"/>
      <c r="H1045" s="171"/>
      <c r="I1045" s="171"/>
      <c r="J1045" s="171"/>
      <c r="K1045" s="171"/>
      <c r="L1045" s="171"/>
      <c r="M1045" s="171"/>
      <c r="N1045" s="171"/>
      <c r="O1045" s="171"/>
      <c r="P1045" s="171"/>
      <c r="Q1045" s="171"/>
      <c r="R1045" s="171"/>
      <c r="S1045" s="171"/>
      <c r="T1045" s="171"/>
      <c r="U1045" s="171"/>
      <c r="V1045" s="171"/>
      <c r="X1045" s="171"/>
      <c r="Y1045" s="149"/>
    </row>
    <row r="1046" customFormat="false" ht="12.75" hidden="false" customHeight="false" outlineLevel="0" collapsed="false">
      <c r="A1046" s="149"/>
      <c r="B1046" s="167"/>
      <c r="C1046" s="167"/>
      <c r="D1046" s="167"/>
      <c r="E1046" s="167"/>
      <c r="F1046" s="167"/>
      <c r="G1046" s="171"/>
      <c r="H1046" s="171"/>
      <c r="I1046" s="171"/>
      <c r="J1046" s="171"/>
      <c r="K1046" s="171"/>
      <c r="L1046" s="171"/>
      <c r="M1046" s="171"/>
      <c r="N1046" s="171"/>
      <c r="O1046" s="171"/>
      <c r="P1046" s="171"/>
      <c r="Q1046" s="171"/>
      <c r="R1046" s="171"/>
      <c r="S1046" s="171"/>
      <c r="T1046" s="171"/>
      <c r="U1046" s="171"/>
      <c r="V1046" s="171"/>
      <c r="X1046" s="171"/>
      <c r="Y1046" s="149"/>
    </row>
    <row r="1047" customFormat="false" ht="12.75" hidden="false" customHeight="false" outlineLevel="0" collapsed="false">
      <c r="A1047" s="149"/>
      <c r="B1047" s="167"/>
      <c r="C1047" s="167"/>
      <c r="D1047" s="167"/>
      <c r="E1047" s="167"/>
      <c r="F1047" s="167"/>
      <c r="G1047" s="171"/>
      <c r="H1047" s="171"/>
      <c r="I1047" s="171"/>
      <c r="J1047" s="171"/>
      <c r="K1047" s="171"/>
      <c r="L1047" s="171"/>
      <c r="M1047" s="171"/>
      <c r="N1047" s="171"/>
      <c r="O1047" s="171"/>
      <c r="P1047" s="171"/>
      <c r="Q1047" s="171"/>
      <c r="R1047" s="171"/>
      <c r="S1047" s="171"/>
      <c r="T1047" s="171"/>
      <c r="U1047" s="171"/>
      <c r="V1047" s="171"/>
      <c r="X1047" s="171"/>
      <c r="Y1047" s="149"/>
    </row>
    <row r="1048" customFormat="false" ht="12.75" hidden="false" customHeight="false" outlineLevel="0" collapsed="false">
      <c r="A1048" s="149"/>
      <c r="B1048" s="167"/>
      <c r="C1048" s="167"/>
      <c r="D1048" s="167"/>
      <c r="E1048" s="167"/>
      <c r="F1048" s="167"/>
      <c r="G1048" s="171"/>
      <c r="H1048" s="171"/>
      <c r="I1048" s="171"/>
      <c r="J1048" s="171"/>
      <c r="K1048" s="171"/>
      <c r="L1048" s="171"/>
      <c r="M1048" s="171"/>
      <c r="N1048" s="171"/>
      <c r="O1048" s="171"/>
      <c r="P1048" s="171"/>
      <c r="Q1048" s="171"/>
      <c r="R1048" s="171"/>
      <c r="S1048" s="171"/>
      <c r="T1048" s="171"/>
      <c r="U1048" s="171"/>
      <c r="V1048" s="171"/>
      <c r="X1048" s="171"/>
      <c r="Y1048" s="149"/>
    </row>
    <row r="1049" customFormat="false" ht="12.75" hidden="false" customHeight="false" outlineLevel="0" collapsed="false">
      <c r="A1049" s="149"/>
      <c r="B1049" s="167"/>
      <c r="C1049" s="167"/>
      <c r="D1049" s="167"/>
      <c r="E1049" s="167"/>
      <c r="F1049" s="167"/>
      <c r="G1049" s="171"/>
      <c r="H1049" s="171"/>
      <c r="I1049" s="171"/>
      <c r="J1049" s="171"/>
      <c r="K1049" s="171"/>
      <c r="L1049" s="171"/>
      <c r="M1049" s="171"/>
      <c r="N1049" s="171"/>
      <c r="O1049" s="171"/>
      <c r="P1049" s="171"/>
      <c r="Q1049" s="171"/>
      <c r="R1049" s="171"/>
      <c r="S1049" s="171"/>
      <c r="T1049" s="171"/>
      <c r="U1049" s="171"/>
      <c r="V1049" s="171"/>
      <c r="X1049" s="171"/>
      <c r="Y1049" s="149"/>
    </row>
    <row r="1050" customFormat="false" ht="12.75" hidden="false" customHeight="false" outlineLevel="0" collapsed="false">
      <c r="A1050" s="149"/>
      <c r="B1050" s="167"/>
      <c r="C1050" s="167"/>
      <c r="D1050" s="167"/>
      <c r="E1050" s="167"/>
      <c r="F1050" s="167"/>
      <c r="G1050" s="171"/>
      <c r="H1050" s="171"/>
      <c r="I1050" s="171"/>
      <c r="J1050" s="171"/>
      <c r="K1050" s="171"/>
      <c r="L1050" s="171"/>
      <c r="M1050" s="171"/>
      <c r="N1050" s="171"/>
      <c r="O1050" s="171"/>
      <c r="P1050" s="171"/>
      <c r="Q1050" s="171"/>
      <c r="R1050" s="171"/>
      <c r="S1050" s="171"/>
      <c r="T1050" s="171"/>
      <c r="U1050" s="171"/>
      <c r="V1050" s="171"/>
      <c r="X1050" s="171"/>
      <c r="Y1050" s="149"/>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89"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90"/>
      <c r="K1" s="191" t="s">
        <v>248</v>
      </c>
      <c r="L1" s="192" t="s">
        <v>249</v>
      </c>
      <c r="W1" s="193"/>
      <c r="Y1" s="194"/>
    </row>
    <row r="2" s="30" customFormat="true" ht="23.1" hidden="false" customHeight="true" outlineLevel="0" collapsed="false">
      <c r="A2" s="195"/>
      <c r="B2" s="196" t="s">
        <v>250</v>
      </c>
      <c r="C2" s="197"/>
      <c r="D2" s="198"/>
      <c r="E2" s="199"/>
      <c r="F2" s="199"/>
      <c r="G2" s="199"/>
      <c r="H2" s="199"/>
      <c r="I2" s="199"/>
      <c r="J2" s="199"/>
      <c r="K2" s="200" t="s">
        <v>232</v>
      </c>
      <c r="L2" s="198" t="s">
        <v>212</v>
      </c>
      <c r="M2" s="199"/>
      <c r="N2" s="199"/>
      <c r="O2" s="199"/>
      <c r="P2" s="199"/>
      <c r="Q2" s="199"/>
      <c r="R2" s="199"/>
      <c r="S2" s="201"/>
      <c r="T2" s="197"/>
      <c r="U2" s="197"/>
      <c r="V2" s="197"/>
      <c r="W2" s="202"/>
      <c r="X2" s="197"/>
      <c r="Y2" s="203"/>
    </row>
    <row r="3" s="30" customFormat="true" ht="23.1" hidden="false" customHeight="true" outlineLevel="0" collapsed="false">
      <c r="A3" s="204"/>
      <c r="B3" s="196"/>
      <c r="C3" s="205"/>
      <c r="D3" s="206" t="s">
        <v>233</v>
      </c>
      <c r="E3" s="206"/>
      <c r="F3" s="206"/>
      <c r="G3" s="206"/>
      <c r="H3" s="206"/>
      <c r="I3" s="207" t="s">
        <v>126</v>
      </c>
      <c r="J3" s="207"/>
      <c r="K3" s="207"/>
      <c r="L3" s="206" t="s">
        <v>234</v>
      </c>
      <c r="M3" s="206"/>
      <c r="N3" s="206"/>
      <c r="O3" s="206" t="s">
        <v>136</v>
      </c>
      <c r="P3" s="206"/>
      <c r="Q3" s="206"/>
      <c r="R3" s="206"/>
      <c r="S3" s="206"/>
      <c r="T3" s="28" t="s">
        <v>148</v>
      </c>
      <c r="U3" s="28" t="s">
        <v>148</v>
      </c>
      <c r="V3" s="208"/>
      <c r="W3" s="193"/>
      <c r="X3" s="208"/>
      <c r="Y3" s="209"/>
    </row>
    <row r="4" s="30" customFormat="true" ht="23.1" hidden="false" customHeight="true" outlineLevel="0" collapsed="false">
      <c r="A4" s="204"/>
      <c r="B4" s="196"/>
      <c r="C4" s="28" t="s">
        <v>235</v>
      </c>
      <c r="D4" s="210" t="s">
        <v>147</v>
      </c>
      <c r="E4" s="210"/>
      <c r="F4" s="28"/>
      <c r="G4" s="210" t="s">
        <v>236</v>
      </c>
      <c r="H4" s="210"/>
      <c r="I4" s="210" t="s">
        <v>147</v>
      </c>
      <c r="J4" s="210"/>
      <c r="K4" s="29"/>
      <c r="L4" s="211" t="s">
        <v>147</v>
      </c>
      <c r="M4" s="211"/>
      <c r="N4" s="28"/>
      <c r="O4" s="210" t="s">
        <v>147</v>
      </c>
      <c r="P4" s="210"/>
      <c r="Q4" s="28"/>
      <c r="R4" s="210" t="s">
        <v>236</v>
      </c>
      <c r="S4" s="210"/>
      <c r="T4" s="28" t="s">
        <v>151</v>
      </c>
      <c r="U4" s="28" t="s">
        <v>151</v>
      </c>
      <c r="V4" s="28" t="s">
        <v>153</v>
      </c>
      <c r="W4" s="189"/>
      <c r="X4" s="205"/>
      <c r="Y4" s="209"/>
    </row>
    <row r="5" s="30" customFormat="true" ht="23.1" hidden="false" customHeight="true" outlineLevel="0" collapsed="false">
      <c r="A5" s="212"/>
      <c r="B5" s="196"/>
      <c r="C5" s="28" t="s">
        <v>238</v>
      </c>
      <c r="D5" s="210"/>
      <c r="E5" s="210"/>
      <c r="F5" s="28"/>
      <c r="G5" s="210"/>
      <c r="H5" s="210"/>
      <c r="I5" s="210"/>
      <c r="J5" s="210"/>
      <c r="K5" s="29"/>
      <c r="L5" s="211"/>
      <c r="M5" s="211"/>
      <c r="N5" s="28"/>
      <c r="O5" s="210"/>
      <c r="P5" s="210"/>
      <c r="Q5" s="28"/>
      <c r="R5" s="210"/>
      <c r="S5" s="210"/>
      <c r="T5" s="28" t="s">
        <v>154</v>
      </c>
      <c r="U5" s="28" t="s">
        <v>154</v>
      </c>
      <c r="V5" s="28" t="s">
        <v>160</v>
      </c>
      <c r="W5" s="213" t="s">
        <v>239</v>
      </c>
      <c r="X5" s="213"/>
      <c r="Y5" s="42"/>
    </row>
    <row r="6" s="30" customFormat="true" ht="23.1" hidden="false" customHeight="true" outlineLevel="0" collapsed="false">
      <c r="A6" s="34" t="s">
        <v>240</v>
      </c>
      <c r="B6" s="196"/>
      <c r="C6" s="28" t="s">
        <v>241</v>
      </c>
      <c r="D6" s="210"/>
      <c r="E6" s="210"/>
      <c r="F6" s="28" t="s">
        <v>153</v>
      </c>
      <c r="G6" s="210"/>
      <c r="H6" s="210"/>
      <c r="I6" s="210"/>
      <c r="J6" s="210"/>
      <c r="K6" s="29" t="s">
        <v>153</v>
      </c>
      <c r="L6" s="211"/>
      <c r="M6" s="211"/>
      <c r="N6" s="28" t="s">
        <v>153</v>
      </c>
      <c r="O6" s="210"/>
      <c r="P6" s="210"/>
      <c r="Q6" s="28" t="s">
        <v>153</v>
      </c>
      <c r="R6" s="210"/>
      <c r="S6" s="210"/>
      <c r="T6" s="28" t="s">
        <v>242</v>
      </c>
      <c r="U6" s="28" t="s">
        <v>159</v>
      </c>
      <c r="V6" s="28" t="s">
        <v>243</v>
      </c>
      <c r="W6" s="213" t="s">
        <v>244</v>
      </c>
      <c r="X6" s="213"/>
      <c r="Y6" s="35" t="s">
        <v>240</v>
      </c>
    </row>
    <row r="7" s="30" customFormat="true" ht="23.1" hidden="false" customHeight="true" outlineLevel="0" collapsed="false">
      <c r="A7" s="204"/>
      <c r="B7" s="196"/>
      <c r="C7" s="214" t="n">
        <v>40359</v>
      </c>
      <c r="D7" s="33"/>
      <c r="E7" s="33"/>
      <c r="F7" s="28" t="s">
        <v>157</v>
      </c>
      <c r="G7" s="210"/>
      <c r="H7" s="210"/>
      <c r="I7" s="38"/>
      <c r="J7" s="38"/>
      <c r="K7" s="29" t="s">
        <v>157</v>
      </c>
      <c r="L7" s="215"/>
      <c r="M7" s="215"/>
      <c r="N7" s="28" t="s">
        <v>157</v>
      </c>
      <c r="O7" s="33"/>
      <c r="P7" s="33"/>
      <c r="Q7" s="28" t="s">
        <v>157</v>
      </c>
      <c r="R7" s="210"/>
      <c r="S7" s="210"/>
      <c r="T7" s="34" t="s">
        <v>157</v>
      </c>
      <c r="U7" s="34" t="s">
        <v>157</v>
      </c>
      <c r="V7" s="34" t="s">
        <v>245</v>
      </c>
      <c r="W7" s="216"/>
      <c r="X7" s="212"/>
      <c r="Y7" s="209"/>
    </row>
    <row r="8" s="30" customFormat="true" ht="23.1" hidden="false" customHeight="true" outlineLevel="0" collapsed="false">
      <c r="A8" s="204"/>
      <c r="B8" s="196"/>
      <c r="C8" s="217"/>
      <c r="D8" s="34" t="s">
        <v>161</v>
      </c>
      <c r="E8" s="34" t="s">
        <v>162</v>
      </c>
      <c r="F8" s="34"/>
      <c r="G8" s="210"/>
      <c r="H8" s="210"/>
      <c r="I8" s="34" t="s">
        <v>161</v>
      </c>
      <c r="J8" s="34" t="s">
        <v>162</v>
      </c>
      <c r="K8" s="35"/>
      <c r="L8" s="34" t="s">
        <v>161</v>
      </c>
      <c r="M8" s="34" t="s">
        <v>162</v>
      </c>
      <c r="N8" s="34"/>
      <c r="O8" s="34" t="s">
        <v>161</v>
      </c>
      <c r="P8" s="34" t="s">
        <v>162</v>
      </c>
      <c r="Q8" s="34"/>
      <c r="R8" s="210"/>
      <c r="S8" s="210"/>
      <c r="T8" s="34" t="s">
        <v>245</v>
      </c>
      <c r="U8" s="34" t="s">
        <v>245</v>
      </c>
      <c r="V8" s="38"/>
      <c r="W8" s="189"/>
      <c r="X8" s="38"/>
      <c r="Y8" s="209"/>
    </row>
    <row r="9" s="30" customFormat="true" ht="23.1" hidden="false" customHeight="true" outlineLevel="0" collapsed="false">
      <c r="A9" s="34"/>
      <c r="B9" s="196"/>
      <c r="C9" s="38"/>
      <c r="D9" s="38"/>
      <c r="E9" s="38"/>
      <c r="F9" s="34"/>
      <c r="G9" s="210"/>
      <c r="H9" s="210"/>
      <c r="I9" s="38"/>
      <c r="J9" s="38"/>
      <c r="K9" s="69"/>
      <c r="L9" s="38"/>
      <c r="M9" s="38"/>
      <c r="N9" s="34"/>
      <c r="O9" s="38"/>
      <c r="P9" s="38"/>
      <c r="Q9" s="34"/>
      <c r="R9" s="210"/>
      <c r="S9" s="210"/>
      <c r="T9" s="38"/>
      <c r="U9" s="38"/>
      <c r="V9" s="38"/>
      <c r="W9" s="189"/>
      <c r="X9" s="38"/>
      <c r="Y9" s="42"/>
    </row>
    <row r="10" s="30" customFormat="true" ht="23.1" hidden="false" customHeight="true" outlineLevel="0" collapsed="false">
      <c r="A10" s="108"/>
      <c r="B10" s="196"/>
      <c r="C10" s="218" t="s">
        <v>224</v>
      </c>
      <c r="D10" s="70" t="s">
        <v>167</v>
      </c>
      <c r="E10" s="70"/>
      <c r="F10" s="70"/>
      <c r="G10" s="70"/>
      <c r="H10" s="218" t="s">
        <v>246</v>
      </c>
      <c r="I10" s="40" t="s">
        <v>167</v>
      </c>
      <c r="J10" s="40"/>
      <c r="K10" s="40"/>
      <c r="L10" s="218" t="s">
        <v>220</v>
      </c>
      <c r="M10" s="218"/>
      <c r="N10" s="218"/>
      <c r="O10" s="70" t="s">
        <v>167</v>
      </c>
      <c r="P10" s="70"/>
      <c r="Q10" s="70"/>
      <c r="R10" s="70"/>
      <c r="S10" s="218" t="s">
        <v>246</v>
      </c>
      <c r="T10" s="70" t="s">
        <v>167</v>
      </c>
      <c r="U10" s="70"/>
      <c r="V10" s="70"/>
      <c r="W10" s="70"/>
      <c r="X10" s="218" t="s">
        <v>246</v>
      </c>
      <c r="Y10" s="219"/>
    </row>
    <row r="11" customFormat="false" ht="20.1" hidden="false" customHeight="true" outlineLevel="0" collapsed="false">
      <c r="A11" s="212"/>
      <c r="B11" s="36"/>
      <c r="C11" s="47"/>
      <c r="D11" s="41"/>
      <c r="E11" s="42"/>
      <c r="F11" s="42"/>
      <c r="G11" s="42"/>
      <c r="H11" s="47"/>
      <c r="I11" s="41"/>
      <c r="J11" s="42"/>
      <c r="K11" s="42"/>
      <c r="L11" s="42"/>
      <c r="M11" s="42"/>
      <c r="N11" s="42"/>
      <c r="O11" s="42"/>
      <c r="P11" s="42"/>
      <c r="Q11" s="42"/>
      <c r="R11" s="42"/>
      <c r="S11" s="47"/>
      <c r="T11" s="41"/>
      <c r="U11" s="41"/>
      <c r="V11" s="42"/>
      <c r="W11" s="220"/>
      <c r="X11" s="38"/>
      <c r="Y11" s="42"/>
    </row>
    <row r="12" customFormat="false" ht="20.1" hidden="false" customHeight="true" outlineLevel="0" collapsed="false">
      <c r="A12" s="212" t="s">
        <v>251</v>
      </c>
      <c r="B12" s="63" t="s">
        <v>186</v>
      </c>
      <c r="C12" s="221" t="n">
        <v>204014</v>
      </c>
      <c r="D12" s="221" t="n">
        <v>305.591</v>
      </c>
      <c r="E12" s="221" t="n">
        <v>21268.244</v>
      </c>
      <c r="F12" s="221" t="n">
        <v>67354.671</v>
      </c>
      <c r="G12" s="221" t="n">
        <v>88928.506</v>
      </c>
      <c r="H12" s="221" t="n">
        <v>435.894134716245</v>
      </c>
      <c r="I12" s="221" t="n">
        <v>101.863666666667</v>
      </c>
      <c r="J12" s="221" t="n">
        <v>5063.86761904762</v>
      </c>
      <c r="K12" s="221" t="n">
        <v>16036.8264285714</v>
      </c>
      <c r="L12" s="221" t="n">
        <v>300</v>
      </c>
      <c r="M12" s="221" t="n">
        <v>420</v>
      </c>
      <c r="N12" s="221" t="n">
        <v>420</v>
      </c>
      <c r="O12" s="221" t="n">
        <v>245.347950971547</v>
      </c>
      <c r="P12" s="221" t="n">
        <v>17524.7942463014</v>
      </c>
      <c r="Q12" s="221" t="n">
        <v>55984.3482412367</v>
      </c>
      <c r="R12" s="221" t="n">
        <v>73754.4904385096</v>
      </c>
      <c r="S12" s="221" t="n">
        <v>361.516809819471</v>
      </c>
      <c r="T12" s="221" t="n">
        <v>37398.97862</v>
      </c>
      <c r="U12" s="221" t="n">
        <v>12969.34506</v>
      </c>
      <c r="V12" s="221" t="n">
        <v>5612.88925</v>
      </c>
      <c r="W12" s="221" t="n">
        <v>118509.92486851</v>
      </c>
      <c r="X12" s="222" t="n">
        <v>580.891139179221</v>
      </c>
      <c r="Y12" s="42" t="s">
        <v>251</v>
      </c>
    </row>
    <row r="13" customFormat="false" ht="20.1" hidden="false" customHeight="true" outlineLevel="0" collapsed="false">
      <c r="A13" s="212" t="s">
        <v>252</v>
      </c>
      <c r="B13" s="63" t="s">
        <v>187</v>
      </c>
      <c r="C13" s="221" t="n">
        <v>99582</v>
      </c>
      <c r="D13" s="221" t="n">
        <v>93.959</v>
      </c>
      <c r="E13" s="221" t="n">
        <v>8341.791</v>
      </c>
      <c r="F13" s="221" t="n">
        <v>18175.87</v>
      </c>
      <c r="G13" s="221" t="n">
        <v>26611.62</v>
      </c>
      <c r="H13" s="221" t="n">
        <v>267.233234921974</v>
      </c>
      <c r="I13" s="221" t="n">
        <v>34.7996296296296</v>
      </c>
      <c r="J13" s="221" t="n">
        <v>2254.53810810811</v>
      </c>
      <c r="K13" s="221" t="n">
        <v>4783.12368421053</v>
      </c>
      <c r="L13" s="221" t="n">
        <v>270</v>
      </c>
      <c r="M13" s="221" t="n">
        <v>370</v>
      </c>
      <c r="N13" s="221" t="n">
        <v>380</v>
      </c>
      <c r="O13" s="221" t="n">
        <v>83.8180884665944</v>
      </c>
      <c r="P13" s="221" t="n">
        <v>7802.3991615466</v>
      </c>
      <c r="Q13" s="221" t="n">
        <v>16697.8213058831</v>
      </c>
      <c r="R13" s="221" t="n">
        <v>24584.0385558963</v>
      </c>
      <c r="S13" s="221" t="n">
        <v>246.87231182238</v>
      </c>
      <c r="T13" s="221" t="n">
        <v>15928.34132</v>
      </c>
      <c r="U13" s="221" t="n">
        <v>4895.17264</v>
      </c>
      <c r="V13" s="221" t="n">
        <v>1614.02095</v>
      </c>
      <c r="W13" s="221" t="n">
        <v>43793.5315658963</v>
      </c>
      <c r="X13" s="222" t="n">
        <v>439.773569178127</v>
      </c>
      <c r="Y13" s="42" t="s">
        <v>252</v>
      </c>
    </row>
    <row r="14" customFormat="false" ht="20.1" hidden="false" customHeight="true" outlineLevel="0" collapsed="false">
      <c r="A14" s="212" t="s">
        <v>253</v>
      </c>
      <c r="B14" s="63" t="s">
        <v>188</v>
      </c>
      <c r="C14" s="221" t="n">
        <v>104232</v>
      </c>
      <c r="D14" s="221" t="n">
        <v>41.485</v>
      </c>
      <c r="E14" s="221" t="n">
        <v>9083.526</v>
      </c>
      <c r="F14" s="221" t="n">
        <v>41027.939</v>
      </c>
      <c r="G14" s="221" t="n">
        <v>50152.95</v>
      </c>
      <c r="H14" s="221" t="n">
        <v>481.16653235091</v>
      </c>
      <c r="I14" s="221" t="n">
        <v>18.8568181818182</v>
      </c>
      <c r="J14" s="221" t="n">
        <v>2162.74428571429</v>
      </c>
      <c r="K14" s="221" t="n">
        <v>10386.82</v>
      </c>
      <c r="L14" s="221" t="n">
        <v>220</v>
      </c>
      <c r="M14" s="221" t="n">
        <v>420</v>
      </c>
      <c r="N14" s="221" t="n">
        <v>395</v>
      </c>
      <c r="O14" s="221" t="n">
        <v>45.4183700051909</v>
      </c>
      <c r="P14" s="221" t="n">
        <v>7484.72342996106</v>
      </c>
      <c r="Q14" s="221" t="n">
        <v>36260.2507789842</v>
      </c>
      <c r="R14" s="221" t="n">
        <v>43790.3925789505</v>
      </c>
      <c r="S14" s="221" t="n">
        <v>420.124266817776</v>
      </c>
      <c r="T14" s="221" t="n">
        <v>20245.46037</v>
      </c>
      <c r="U14" s="221" t="n">
        <v>3780.61412</v>
      </c>
      <c r="V14" s="221" t="n">
        <v>3635.387</v>
      </c>
      <c r="W14" s="221" t="n">
        <v>64181.0800689505</v>
      </c>
      <c r="X14" s="222" t="n">
        <v>615.75216890159</v>
      </c>
      <c r="Y14" s="42" t="s">
        <v>253</v>
      </c>
    </row>
    <row r="15" customFormat="false" ht="20.1" hidden="false" customHeight="true" outlineLevel="0" collapsed="false">
      <c r="A15" s="212" t="s">
        <v>254</v>
      </c>
      <c r="B15" s="63" t="s">
        <v>189</v>
      </c>
      <c r="C15" s="221" t="n">
        <v>39163</v>
      </c>
      <c r="D15" s="221" t="n">
        <v>13.126</v>
      </c>
      <c r="E15" s="221" t="n">
        <v>3638.787</v>
      </c>
      <c r="F15" s="221" t="n">
        <v>6457.261</v>
      </c>
      <c r="G15" s="221" t="n">
        <v>10109.174</v>
      </c>
      <c r="H15" s="221" t="n">
        <v>258.130735643337</v>
      </c>
      <c r="I15" s="221" t="n">
        <v>5.2504</v>
      </c>
      <c r="J15" s="221" t="n">
        <v>957.57552631579</v>
      </c>
      <c r="K15" s="221" t="n">
        <v>1655.70794871795</v>
      </c>
      <c r="L15" s="221" t="n">
        <v>250</v>
      </c>
      <c r="M15" s="221" t="n">
        <v>380</v>
      </c>
      <c r="N15" s="221" t="n">
        <v>390</v>
      </c>
      <c r="O15" s="221" t="n">
        <v>12.6460682590228</v>
      </c>
      <c r="P15" s="221" t="n">
        <v>3313.93222264647</v>
      </c>
      <c r="Q15" s="221" t="n">
        <v>5780.05447646829</v>
      </c>
      <c r="R15" s="221" t="n">
        <v>9106.63276737378</v>
      </c>
      <c r="S15" s="221" t="n">
        <v>232.531541694298</v>
      </c>
      <c r="T15" s="221" t="n">
        <v>7728.67984</v>
      </c>
      <c r="U15" s="221" t="n">
        <v>2370.25496</v>
      </c>
      <c r="V15" s="221" t="n">
        <v>579.49778</v>
      </c>
      <c r="W15" s="221" t="n">
        <v>18626.0697873738</v>
      </c>
      <c r="X15" s="222" t="n">
        <v>475.603753220483</v>
      </c>
      <c r="Y15" s="42" t="s">
        <v>254</v>
      </c>
    </row>
    <row r="16" customFormat="false" ht="20.1" hidden="false" customHeight="true" outlineLevel="0" collapsed="false">
      <c r="A16" s="212" t="s">
        <v>255</v>
      </c>
      <c r="B16" s="63" t="s">
        <v>190</v>
      </c>
      <c r="C16" s="223" t="n">
        <v>65176</v>
      </c>
      <c r="D16" s="221" t="n">
        <v>62.671</v>
      </c>
      <c r="E16" s="221" t="n">
        <v>5595.085</v>
      </c>
      <c r="F16" s="221" t="n">
        <v>14274.281</v>
      </c>
      <c r="G16" s="221" t="n">
        <v>19932.037</v>
      </c>
      <c r="H16" s="221" t="n">
        <v>305.818660243034</v>
      </c>
      <c r="I16" s="221" t="n">
        <v>21.6106896551724</v>
      </c>
      <c r="J16" s="221" t="n">
        <v>1434.63717948718</v>
      </c>
      <c r="K16" s="221" t="n">
        <v>3756.38973684211</v>
      </c>
      <c r="L16" s="223" t="n">
        <v>290</v>
      </c>
      <c r="M16" s="223" t="n">
        <v>390</v>
      </c>
      <c r="N16" s="223" t="n">
        <v>380</v>
      </c>
      <c r="O16" s="221" t="n">
        <v>52.0513211381737</v>
      </c>
      <c r="P16" s="221" t="n">
        <v>4964.92469393097</v>
      </c>
      <c r="Q16" s="221" t="n">
        <v>13113.5067211617</v>
      </c>
      <c r="R16" s="221" t="n">
        <v>18130.4827362309</v>
      </c>
      <c r="S16" s="221" t="n">
        <v>278.177285139175</v>
      </c>
      <c r="T16" s="221" t="n">
        <v>10608.53915</v>
      </c>
      <c r="U16" s="221" t="n">
        <v>2145.81282</v>
      </c>
      <c r="V16" s="221" t="n">
        <v>1304.28762</v>
      </c>
      <c r="W16" s="221" t="n">
        <v>29580.5470862309</v>
      </c>
      <c r="X16" s="222" t="n">
        <v>453.856436207053</v>
      </c>
      <c r="Y16" s="42" t="s">
        <v>255</v>
      </c>
    </row>
    <row r="17" customFormat="false" ht="20.1" hidden="false" customHeight="true" outlineLevel="0" collapsed="false">
      <c r="A17" s="212" t="s">
        <v>256</v>
      </c>
      <c r="B17" s="63" t="s">
        <v>191</v>
      </c>
      <c r="C17" s="223" t="n">
        <v>42777</v>
      </c>
      <c r="D17" s="221" t="n">
        <v>47.459</v>
      </c>
      <c r="E17" s="221" t="n">
        <v>4496.007</v>
      </c>
      <c r="F17" s="221" t="n">
        <v>7284.079</v>
      </c>
      <c r="G17" s="221" t="n">
        <v>11827.545</v>
      </c>
      <c r="H17" s="221" t="n">
        <v>276.493092082194</v>
      </c>
      <c r="I17" s="221" t="n">
        <v>18.9836</v>
      </c>
      <c r="J17" s="221" t="n">
        <v>1152.82230769231</v>
      </c>
      <c r="K17" s="221" t="n">
        <v>1867.71256410256</v>
      </c>
      <c r="L17" s="223" t="n">
        <v>250</v>
      </c>
      <c r="M17" s="223" t="n">
        <v>390</v>
      </c>
      <c r="N17" s="223" t="n">
        <v>390</v>
      </c>
      <c r="O17" s="221" t="n">
        <v>45.723735601475</v>
      </c>
      <c r="P17" s="221" t="n">
        <v>3989.63307588472</v>
      </c>
      <c r="Q17" s="221" t="n">
        <v>6520.15977531319</v>
      </c>
      <c r="R17" s="221" t="n">
        <v>10555.5165867994</v>
      </c>
      <c r="S17" s="221" t="n">
        <v>246.756822282988</v>
      </c>
      <c r="T17" s="221" t="n">
        <v>7545.07625</v>
      </c>
      <c r="U17" s="221" t="n">
        <v>2591.11944</v>
      </c>
      <c r="V17" s="221" t="n">
        <v>653.23417</v>
      </c>
      <c r="W17" s="221" t="n">
        <v>20038.4781067994</v>
      </c>
      <c r="X17" s="222" t="n">
        <v>468.440472842869</v>
      </c>
      <c r="Y17" s="42" t="s">
        <v>256</v>
      </c>
    </row>
    <row r="18" customFormat="false" ht="20.1" hidden="false" customHeight="true" outlineLevel="0" collapsed="false">
      <c r="A18" s="212"/>
      <c r="B18" s="63"/>
      <c r="C18" s="221"/>
      <c r="D18" s="221"/>
      <c r="E18" s="221"/>
      <c r="F18" s="221"/>
      <c r="G18" s="221"/>
      <c r="H18" s="223"/>
      <c r="I18" s="221"/>
      <c r="J18" s="221"/>
      <c r="K18" s="221"/>
      <c r="L18" s="223"/>
      <c r="M18" s="223"/>
      <c r="N18" s="223"/>
      <c r="O18" s="221"/>
      <c r="P18" s="221"/>
      <c r="Q18" s="221"/>
      <c r="R18" s="221"/>
      <c r="S18" s="221"/>
      <c r="T18" s="221"/>
      <c r="U18" s="221"/>
      <c r="V18" s="221"/>
      <c r="W18" s="223"/>
      <c r="X18" s="222"/>
      <c r="Y18" s="42"/>
    </row>
    <row r="19" customFormat="false" ht="20.1" hidden="false" customHeight="true" outlineLevel="0" collapsed="false">
      <c r="A19" s="212" t="s">
        <v>257</v>
      </c>
      <c r="B19" s="63" t="s">
        <v>192</v>
      </c>
      <c r="C19" s="221" t="n">
        <v>105687</v>
      </c>
      <c r="D19" s="221" t="n">
        <v>522.339</v>
      </c>
      <c r="E19" s="221" t="n">
        <v>7093.048</v>
      </c>
      <c r="F19" s="221" t="n">
        <v>19402.219</v>
      </c>
      <c r="G19" s="221" t="n">
        <v>27017.606</v>
      </c>
      <c r="H19" s="223" t="n">
        <v>255.637930871347</v>
      </c>
      <c r="I19" s="221" t="n">
        <v>211.604146384865</v>
      </c>
      <c r="J19" s="221" t="n">
        <v>2194.47025060303</v>
      </c>
      <c r="K19" s="221" t="n">
        <v>5982.12660736465</v>
      </c>
      <c r="L19" s="223" t="n">
        <v>246.847242326703</v>
      </c>
      <c r="M19" s="223" t="n">
        <v>323.22370276156</v>
      </c>
      <c r="N19" s="223" t="n">
        <v>324.336482215434</v>
      </c>
      <c r="O19" s="221" t="n">
        <v>509.667926077109</v>
      </c>
      <c r="P19" s="221" t="n">
        <v>7594.51915306594</v>
      </c>
      <c r="Q19" s="221" t="n">
        <v>20883.5245989317</v>
      </c>
      <c r="R19" s="221" t="n">
        <v>28987.7116780748</v>
      </c>
      <c r="S19" s="221" t="n">
        <v>274.278877043296</v>
      </c>
      <c r="T19" s="221" t="n">
        <v>13649.5008</v>
      </c>
      <c r="U19" s="221" t="n">
        <v>2729.84151</v>
      </c>
      <c r="V19" s="221" t="n">
        <v>2097.24908</v>
      </c>
      <c r="W19" s="223" t="n">
        <v>43269.8049080748</v>
      </c>
      <c r="X19" s="222" t="n">
        <v>409.41463858445</v>
      </c>
      <c r="Y19" s="42" t="s">
        <v>257</v>
      </c>
    </row>
    <row r="20" customFormat="false" ht="20.1" hidden="false" customHeight="true" outlineLevel="0" collapsed="false">
      <c r="A20" s="212" t="s">
        <v>258</v>
      </c>
      <c r="B20" s="63" t="s">
        <v>193</v>
      </c>
      <c r="C20" s="221" t="n">
        <v>90090</v>
      </c>
      <c r="D20" s="221" t="n">
        <v>498.693</v>
      </c>
      <c r="E20" s="221" t="n">
        <v>6810.506</v>
      </c>
      <c r="F20" s="221" t="n">
        <v>17786.09</v>
      </c>
      <c r="G20" s="221" t="n">
        <v>25095.289</v>
      </c>
      <c r="H20" s="223" t="n">
        <v>278.557986457986</v>
      </c>
      <c r="I20" s="221" t="n">
        <v>200.269583146418</v>
      </c>
      <c r="J20" s="221" t="n">
        <v>2002.96379317879</v>
      </c>
      <c r="K20" s="221" t="n">
        <v>4814.70249348606</v>
      </c>
      <c r="L20" s="223" t="n">
        <v>249.010854351958</v>
      </c>
      <c r="M20" s="223" t="n">
        <v>340.021423412323</v>
      </c>
      <c r="N20" s="223" t="n">
        <v>369.412025437984</v>
      </c>
      <c r="O20" s="221" t="n">
        <v>482.367594597675</v>
      </c>
      <c r="P20" s="221" t="n">
        <v>6931.76263656974</v>
      </c>
      <c r="Q20" s="221" t="n">
        <v>16808.0625099891</v>
      </c>
      <c r="R20" s="221" t="n">
        <v>24222.1927411565</v>
      </c>
      <c r="S20" s="221" t="n">
        <v>268.866608293446</v>
      </c>
      <c r="T20" s="221" t="n">
        <v>11912.83991</v>
      </c>
      <c r="U20" s="221" t="n">
        <v>3238.86897</v>
      </c>
      <c r="V20" s="221" t="n">
        <v>1669.4456</v>
      </c>
      <c r="W20" s="223" t="n">
        <v>37704.4560211565</v>
      </c>
      <c r="X20" s="222" t="n">
        <v>418.519880354718</v>
      </c>
      <c r="Y20" s="42" t="s">
        <v>258</v>
      </c>
    </row>
    <row r="21" customFormat="false" ht="20.1" hidden="false" customHeight="true" outlineLevel="0" collapsed="false">
      <c r="A21" s="212" t="s">
        <v>259</v>
      </c>
      <c r="B21" s="63" t="s">
        <v>194</v>
      </c>
      <c r="C21" s="221" t="n">
        <v>131205</v>
      </c>
      <c r="D21" s="221" t="n">
        <v>487.452</v>
      </c>
      <c r="E21" s="221" t="n">
        <v>9423.532</v>
      </c>
      <c r="F21" s="221" t="n">
        <v>22980.664</v>
      </c>
      <c r="G21" s="221" t="n">
        <v>32891.648</v>
      </c>
      <c r="H21" s="223" t="n">
        <v>250.688982889372</v>
      </c>
      <c r="I21" s="221" t="n">
        <v>221.716302028699</v>
      </c>
      <c r="J21" s="221" t="n">
        <v>3019.31589177312</v>
      </c>
      <c r="K21" s="221" t="n">
        <v>7356.53827046937</v>
      </c>
      <c r="L21" s="223" t="n">
        <v>219.853928439103</v>
      </c>
      <c r="M21" s="223" t="n">
        <v>312.108184031912</v>
      </c>
      <c r="N21" s="223" t="n">
        <v>312.384210549805</v>
      </c>
      <c r="O21" s="221" t="n">
        <v>534.023977143271</v>
      </c>
      <c r="P21" s="221" t="n">
        <v>10449.1060486813</v>
      </c>
      <c r="Q21" s="221" t="n">
        <v>25681.5774753403</v>
      </c>
      <c r="R21" s="221" t="n">
        <v>36664.7075011649</v>
      </c>
      <c r="S21" s="221" t="n">
        <v>279.445962434091</v>
      </c>
      <c r="T21" s="221" t="n">
        <v>20664.68908</v>
      </c>
      <c r="U21" s="221" t="n">
        <v>3393.95096</v>
      </c>
      <c r="V21" s="221" t="n">
        <v>2585.25867</v>
      </c>
      <c r="W21" s="223" t="n">
        <v>58138.0888711649</v>
      </c>
      <c r="X21" s="222" t="n">
        <v>443.108790603749</v>
      </c>
      <c r="Y21" s="42" t="s">
        <v>259</v>
      </c>
    </row>
    <row r="22" customFormat="false" ht="20.1" hidden="false" customHeight="true" outlineLevel="0" collapsed="false">
      <c r="A22" s="212" t="s">
        <v>260</v>
      </c>
      <c r="B22" s="63" t="s">
        <v>261</v>
      </c>
      <c r="C22" s="221" t="n">
        <v>109187</v>
      </c>
      <c r="D22" s="221" t="n">
        <v>941.161</v>
      </c>
      <c r="E22" s="221" t="n">
        <v>7357.644</v>
      </c>
      <c r="F22" s="221" t="n">
        <v>15866.035</v>
      </c>
      <c r="G22" s="221" t="n">
        <v>24164.84</v>
      </c>
      <c r="H22" s="223" t="n">
        <v>221.316090743404</v>
      </c>
      <c r="I22" s="221" t="n">
        <v>382.824348504983</v>
      </c>
      <c r="J22" s="221" t="n">
        <v>2333.91677517825</v>
      </c>
      <c r="K22" s="221" t="n">
        <v>4805.13185167749</v>
      </c>
      <c r="L22" s="223" t="n">
        <v>245.846692791472</v>
      </c>
      <c r="M22" s="223" t="n">
        <v>315.24877314608</v>
      </c>
      <c r="N22" s="223" t="n">
        <v>330.189378559115</v>
      </c>
      <c r="O22" s="221" t="n">
        <v>922.067431511873</v>
      </c>
      <c r="P22" s="221" t="n">
        <v>8077.10910908105</v>
      </c>
      <c r="Q22" s="221" t="n">
        <v>16774.6515264451</v>
      </c>
      <c r="R22" s="221" t="n">
        <v>25773.828067038</v>
      </c>
      <c r="S22" s="221" t="n">
        <v>236.052167996538</v>
      </c>
      <c r="T22" s="221" t="n">
        <v>13679.69277</v>
      </c>
      <c r="U22" s="221" t="n">
        <v>2999.65654</v>
      </c>
      <c r="V22" s="221" t="n">
        <v>1668.61106</v>
      </c>
      <c r="W22" s="223" t="n">
        <v>40784.566317038</v>
      </c>
      <c r="X22" s="222" t="n">
        <v>373.529507331807</v>
      </c>
      <c r="Y22" s="42" t="s">
        <v>260</v>
      </c>
    </row>
    <row r="23" customFormat="false" ht="20.1" hidden="false" customHeight="true" outlineLevel="0" collapsed="false">
      <c r="A23" s="212" t="s">
        <v>262</v>
      </c>
      <c r="B23" s="63" t="s">
        <v>196</v>
      </c>
      <c r="C23" s="221" t="n">
        <v>82056</v>
      </c>
      <c r="D23" s="221" t="n">
        <v>947.163</v>
      </c>
      <c r="E23" s="221" t="n">
        <v>5746.905</v>
      </c>
      <c r="F23" s="221" t="n">
        <v>10563.245</v>
      </c>
      <c r="G23" s="221" t="n">
        <v>17257.313</v>
      </c>
      <c r="H23" s="223" t="n">
        <v>210.311409281466</v>
      </c>
      <c r="I23" s="221" t="n">
        <v>390.456083699159</v>
      </c>
      <c r="J23" s="221" t="n">
        <v>1759.67408836439</v>
      </c>
      <c r="K23" s="221" t="n">
        <v>3177.54275669358</v>
      </c>
      <c r="L23" s="223" t="n">
        <v>242.578625239138</v>
      </c>
      <c r="M23" s="223" t="n">
        <v>326.589170006005</v>
      </c>
      <c r="N23" s="223" t="n">
        <v>332.434393770099</v>
      </c>
      <c r="O23" s="221" t="n">
        <v>940.449163227615</v>
      </c>
      <c r="P23" s="221" t="n">
        <v>6089.79709958011</v>
      </c>
      <c r="Q23" s="221" t="n">
        <v>11092.7595952037</v>
      </c>
      <c r="R23" s="221" t="n">
        <v>18123.0058580115</v>
      </c>
      <c r="S23" s="221" t="n">
        <v>220.861434362039</v>
      </c>
      <c r="T23" s="221" t="n">
        <v>9778.98142</v>
      </c>
      <c r="U23" s="221" t="n">
        <v>1913.19035</v>
      </c>
      <c r="V23" s="221" t="n">
        <v>1040.41686</v>
      </c>
      <c r="W23" s="223" t="n">
        <v>28774.7607680115</v>
      </c>
      <c r="X23" s="222" t="n">
        <v>350.67223320673</v>
      </c>
      <c r="Y23" s="42" t="s">
        <v>262</v>
      </c>
    </row>
    <row r="24" customFormat="false" ht="20.1" hidden="false" customHeight="true" outlineLevel="0" collapsed="false">
      <c r="A24" s="212" t="s">
        <v>263</v>
      </c>
      <c r="B24" s="63" t="s">
        <v>197</v>
      </c>
      <c r="C24" s="221" t="n">
        <v>130626</v>
      </c>
      <c r="D24" s="221" t="n">
        <v>345.63</v>
      </c>
      <c r="E24" s="221" t="n">
        <v>9541.215</v>
      </c>
      <c r="F24" s="221" t="n">
        <v>19592.503</v>
      </c>
      <c r="G24" s="221" t="n">
        <v>29479.348</v>
      </c>
      <c r="H24" s="223" t="n">
        <v>225.67749146418</v>
      </c>
      <c r="I24" s="221" t="n">
        <v>149.346314221735</v>
      </c>
      <c r="J24" s="221" t="n">
        <v>3033.7182938446</v>
      </c>
      <c r="K24" s="221" t="n">
        <v>6154.75365333935</v>
      </c>
      <c r="L24" s="223" t="n">
        <v>231.428543651129</v>
      </c>
      <c r="M24" s="223" t="n">
        <v>314.505635521897</v>
      </c>
      <c r="N24" s="223" t="n">
        <v>318.331229867662</v>
      </c>
      <c r="O24" s="221" t="n">
        <v>359.714247272878</v>
      </c>
      <c r="P24" s="221" t="n">
        <v>10498.9492025595</v>
      </c>
      <c r="Q24" s="221" t="n">
        <v>21486.163325537</v>
      </c>
      <c r="R24" s="221" t="n">
        <v>32344.8267753694</v>
      </c>
      <c r="S24" s="221" t="n">
        <v>247.614003149215</v>
      </c>
      <c r="T24" s="221" t="n">
        <v>19318.30757</v>
      </c>
      <c r="U24" s="221" t="n">
        <v>3881.5682</v>
      </c>
      <c r="V24" s="221" t="n">
        <v>2170.11353</v>
      </c>
      <c r="W24" s="223" t="n">
        <v>53374.5890153694</v>
      </c>
      <c r="X24" s="222" t="n">
        <v>408.606165812085</v>
      </c>
      <c r="Y24" s="42" t="s">
        <v>263</v>
      </c>
    </row>
    <row r="25" customFormat="false" ht="20.1" hidden="false" customHeight="true" outlineLevel="0" collapsed="false">
      <c r="A25" s="212"/>
      <c r="B25" s="63"/>
      <c r="C25" s="221"/>
      <c r="D25" s="221"/>
      <c r="E25" s="221"/>
      <c r="F25" s="221"/>
      <c r="G25" s="221"/>
      <c r="H25" s="223"/>
      <c r="I25" s="221"/>
      <c r="J25" s="221"/>
      <c r="K25" s="221"/>
      <c r="L25" s="223"/>
      <c r="M25" s="223"/>
      <c r="N25" s="223"/>
      <c r="O25" s="221"/>
      <c r="P25" s="221"/>
      <c r="Q25" s="221"/>
      <c r="R25" s="221"/>
      <c r="S25" s="221"/>
      <c r="T25" s="221"/>
      <c r="U25" s="221"/>
      <c r="V25" s="221"/>
      <c r="W25" s="223"/>
      <c r="X25" s="222"/>
      <c r="Y25" s="42"/>
    </row>
    <row r="26" customFormat="false" ht="20.1" hidden="false" customHeight="true" outlineLevel="0" collapsed="false">
      <c r="A26" s="212" t="s">
        <v>264</v>
      </c>
      <c r="B26" s="63" t="s">
        <v>198</v>
      </c>
      <c r="C26" s="221" t="n">
        <v>138423</v>
      </c>
      <c r="D26" s="221" t="n">
        <v>602.102</v>
      </c>
      <c r="E26" s="221" t="n">
        <v>11026.715</v>
      </c>
      <c r="F26" s="221" t="n">
        <v>30138.342</v>
      </c>
      <c r="G26" s="221" t="n">
        <v>41767.159</v>
      </c>
      <c r="H26" s="221" t="n">
        <v>301.735686988434</v>
      </c>
      <c r="I26" s="221" t="n">
        <v>274.116266962904</v>
      </c>
      <c r="J26" s="221" t="n">
        <v>3201.85347052457</v>
      </c>
      <c r="K26" s="221" t="n">
        <v>8441.57408681713</v>
      </c>
      <c r="L26" s="221" t="n">
        <v>219.652050084822</v>
      </c>
      <c r="M26" s="221" t="n">
        <v>344.385372457205</v>
      </c>
      <c r="N26" s="221" t="n">
        <v>357.022774307766</v>
      </c>
      <c r="O26" s="221" t="n">
        <v>660.234081769272</v>
      </c>
      <c r="P26" s="221" t="n">
        <v>11080.823492835</v>
      </c>
      <c r="Q26" s="221" t="n">
        <v>29469.4231109583</v>
      </c>
      <c r="R26" s="221" t="n">
        <v>41210.4806855625</v>
      </c>
      <c r="S26" s="221" t="n">
        <v>297.714113157225</v>
      </c>
      <c r="T26" s="221" t="n">
        <v>20792.14027</v>
      </c>
      <c r="U26" s="221" t="n">
        <v>4960.03406</v>
      </c>
      <c r="V26" s="221" t="n">
        <v>2948.38441</v>
      </c>
      <c r="W26" s="221" t="n">
        <v>64014.2706055625</v>
      </c>
      <c r="X26" s="222" t="n">
        <v>462.454004071307</v>
      </c>
      <c r="Y26" s="42" t="s">
        <v>264</v>
      </c>
    </row>
    <row r="27" customFormat="false" ht="20.1" hidden="false" customHeight="true" outlineLevel="0" collapsed="false">
      <c r="A27" s="212" t="s">
        <v>265</v>
      </c>
      <c r="B27" s="63" t="s">
        <v>199</v>
      </c>
      <c r="C27" s="221" t="n">
        <v>73353</v>
      </c>
      <c r="D27" s="221" t="n">
        <v>1003.927</v>
      </c>
      <c r="E27" s="221" t="n">
        <v>5834.053</v>
      </c>
      <c r="F27" s="221" t="n">
        <v>15222.439</v>
      </c>
      <c r="G27" s="221" t="n">
        <v>22060.419</v>
      </c>
      <c r="H27" s="221" t="n">
        <v>300.743241585211</v>
      </c>
      <c r="I27" s="221" t="n">
        <v>393.730546327094</v>
      </c>
      <c r="J27" s="221" t="n">
        <v>1705.23539775456</v>
      </c>
      <c r="K27" s="221" t="n">
        <v>4544.23778741948</v>
      </c>
      <c r="L27" s="223" t="n">
        <v>254.978184792902</v>
      </c>
      <c r="M27" s="223" t="n">
        <v>342.125961476182</v>
      </c>
      <c r="N27" s="223" t="n">
        <v>334.983328604472</v>
      </c>
      <c r="O27" s="221" t="n">
        <v>948.336005735706</v>
      </c>
      <c r="P27" s="221" t="n">
        <v>5901.39824642156</v>
      </c>
      <c r="Q27" s="221" t="n">
        <v>15863.8738103834</v>
      </c>
      <c r="R27" s="221" t="n">
        <v>22713.6080625407</v>
      </c>
      <c r="S27" s="221" t="n">
        <v>309.647977077157</v>
      </c>
      <c r="T27" s="221" t="n">
        <v>10619.21882</v>
      </c>
      <c r="U27" s="221" t="n">
        <v>1792.1915</v>
      </c>
      <c r="V27" s="221" t="n">
        <v>1589.78434</v>
      </c>
      <c r="W27" s="221" t="n">
        <v>33535.2340425407</v>
      </c>
      <c r="X27" s="222" t="n">
        <v>457.176039733081</v>
      </c>
      <c r="Y27" s="42" t="s">
        <v>265</v>
      </c>
    </row>
    <row r="28" customFormat="false" ht="20.1" hidden="false" customHeight="true" outlineLevel="0" collapsed="false">
      <c r="A28" s="212" t="s">
        <v>266</v>
      </c>
      <c r="B28" s="63" t="s">
        <v>200</v>
      </c>
      <c r="C28" s="221" t="n">
        <v>67477</v>
      </c>
      <c r="D28" s="221" t="n">
        <v>290.806</v>
      </c>
      <c r="E28" s="221" t="n">
        <v>4750.707</v>
      </c>
      <c r="F28" s="221" t="n">
        <v>11417.006</v>
      </c>
      <c r="G28" s="221" t="n">
        <v>16458.519</v>
      </c>
      <c r="H28" s="221" t="n">
        <v>243.913022214977</v>
      </c>
      <c r="I28" s="221" t="n">
        <v>122.244078330122</v>
      </c>
      <c r="J28" s="221" t="n">
        <v>1499.71808333333</v>
      </c>
      <c r="K28" s="221" t="n">
        <v>3675.07145238095</v>
      </c>
      <c r="L28" s="223" t="n">
        <v>237.889641749905</v>
      </c>
      <c r="M28" s="223" t="n">
        <v>316.77333578861</v>
      </c>
      <c r="N28" s="223" t="n">
        <v>310.66078980868</v>
      </c>
      <c r="O28" s="221" t="n">
        <v>294.436035125713</v>
      </c>
      <c r="P28" s="221" t="n">
        <v>5190.15361677585</v>
      </c>
      <c r="Q28" s="221" t="n">
        <v>12829.6256692635</v>
      </c>
      <c r="R28" s="221" t="n">
        <v>18314.215321165</v>
      </c>
      <c r="S28" s="221" t="n">
        <v>271.414190333966</v>
      </c>
      <c r="T28" s="221" t="n">
        <v>9993.01208</v>
      </c>
      <c r="U28" s="221" t="n">
        <v>1600.70017</v>
      </c>
      <c r="V28" s="221" t="n">
        <v>1285.50261</v>
      </c>
      <c r="W28" s="221" t="n">
        <v>28622.424961165</v>
      </c>
      <c r="X28" s="222" t="n">
        <v>424.180460915053</v>
      </c>
      <c r="Y28" s="42" t="s">
        <v>266</v>
      </c>
    </row>
    <row r="29" customFormat="false" ht="20.1" hidden="false" customHeight="true" outlineLevel="0" collapsed="false">
      <c r="A29" s="212" t="s">
        <v>267</v>
      </c>
      <c r="B29" s="63" t="s">
        <v>201</v>
      </c>
      <c r="C29" s="221" t="n">
        <v>112316</v>
      </c>
      <c r="D29" s="221" t="n">
        <v>330.455</v>
      </c>
      <c r="E29" s="221" t="n">
        <v>8433.626</v>
      </c>
      <c r="F29" s="221" t="n">
        <v>32144.106</v>
      </c>
      <c r="G29" s="221" t="n">
        <v>40908.187</v>
      </c>
      <c r="H29" s="221" t="n">
        <v>364.224037536949</v>
      </c>
      <c r="I29" s="221" t="n">
        <v>130.194995807228</v>
      </c>
      <c r="J29" s="221" t="n">
        <v>2509.69295554953</v>
      </c>
      <c r="K29" s="221" t="n">
        <v>9836.63961733752</v>
      </c>
      <c r="L29" s="223" t="n">
        <v>253.815438873923</v>
      </c>
      <c r="M29" s="223" t="n">
        <v>336.042143376592</v>
      </c>
      <c r="N29" s="223" t="n">
        <v>326.779339799585</v>
      </c>
      <c r="O29" s="221" t="n">
        <v>313.586546541479</v>
      </c>
      <c r="P29" s="221" t="n">
        <v>8685.42702458508</v>
      </c>
      <c r="Q29" s="221" t="n">
        <v>34339.5783644224</v>
      </c>
      <c r="R29" s="221" t="n">
        <v>43338.591935549</v>
      </c>
      <c r="S29" s="221" t="n">
        <v>385.863028736324</v>
      </c>
      <c r="T29" s="221" t="n">
        <v>16282.51792</v>
      </c>
      <c r="U29" s="221" t="n">
        <v>3157.47333</v>
      </c>
      <c r="V29" s="221" t="n">
        <v>3418.99377</v>
      </c>
      <c r="W29" s="221" t="n">
        <v>59359.589415549</v>
      </c>
      <c r="X29" s="222" t="n">
        <v>528.50519441174</v>
      </c>
      <c r="Y29" s="42" t="s">
        <v>267</v>
      </c>
    </row>
    <row r="30" customFormat="false" ht="20.1" hidden="false" customHeight="true" outlineLevel="0" collapsed="false">
      <c r="A30" s="212" t="s">
        <v>268</v>
      </c>
      <c r="B30" s="63" t="s">
        <v>202</v>
      </c>
      <c r="C30" s="221" t="n">
        <v>84799</v>
      </c>
      <c r="D30" s="221" t="n">
        <v>793.785</v>
      </c>
      <c r="E30" s="221" t="n">
        <v>6161.634</v>
      </c>
      <c r="F30" s="221" t="n">
        <v>20031.355</v>
      </c>
      <c r="G30" s="221" t="n">
        <v>26986.774</v>
      </c>
      <c r="H30" s="221" t="n">
        <v>318.244012311466</v>
      </c>
      <c r="I30" s="221" t="n">
        <v>309.009546991684</v>
      </c>
      <c r="J30" s="221" t="n">
        <v>1743.74103982504</v>
      </c>
      <c r="K30" s="221" t="n">
        <v>6547.73359830553</v>
      </c>
      <c r="L30" s="223" t="n">
        <v>256.880412831181</v>
      </c>
      <c r="M30" s="223" t="n">
        <v>353.357170547424</v>
      </c>
      <c r="N30" s="223" t="n">
        <v>305.928069602341</v>
      </c>
      <c r="O30" s="221" t="n">
        <v>744.277735781375</v>
      </c>
      <c r="P30" s="221" t="n">
        <v>6034.65675659047</v>
      </c>
      <c r="Q30" s="221" t="n">
        <v>22858.0510982706</v>
      </c>
      <c r="R30" s="221" t="n">
        <v>29636.9855906424</v>
      </c>
      <c r="S30" s="221" t="n">
        <v>349.496876032058</v>
      </c>
      <c r="T30" s="221" t="n">
        <v>12493.80904</v>
      </c>
      <c r="U30" s="221" t="n">
        <v>2163.07674</v>
      </c>
      <c r="V30" s="221" t="n">
        <v>2289.14627</v>
      </c>
      <c r="W30" s="221" t="n">
        <v>42004.7251006424</v>
      </c>
      <c r="X30" s="222" t="n">
        <v>495.344580721971</v>
      </c>
      <c r="Y30" s="42" t="s">
        <v>268</v>
      </c>
    </row>
    <row r="31" customFormat="false" ht="20.1" hidden="false" customHeight="true" outlineLevel="0" collapsed="false">
      <c r="A31" s="212" t="s">
        <v>269</v>
      </c>
      <c r="B31" s="63" t="s">
        <v>203</v>
      </c>
      <c r="C31" s="221" t="n">
        <v>60253</v>
      </c>
      <c r="D31" s="221" t="n">
        <v>115.097</v>
      </c>
      <c r="E31" s="221" t="n">
        <v>4345.288</v>
      </c>
      <c r="F31" s="221" t="n">
        <v>11334.246</v>
      </c>
      <c r="G31" s="221" t="n">
        <v>15794.631</v>
      </c>
      <c r="H31" s="221" t="n">
        <v>262.138499327834</v>
      </c>
      <c r="I31" s="221" t="n">
        <v>37.6125935861856</v>
      </c>
      <c r="J31" s="221" t="n">
        <v>1328.66883764334</v>
      </c>
      <c r="K31" s="221" t="n">
        <v>3360.52647706253</v>
      </c>
      <c r="L31" s="223" t="n">
        <v>306.006550003701</v>
      </c>
      <c r="M31" s="223" t="n">
        <v>327.04070998664</v>
      </c>
      <c r="N31" s="223" t="n">
        <v>337.275902373112</v>
      </c>
      <c r="O31" s="221" t="n">
        <v>90.5933692461117</v>
      </c>
      <c r="P31" s="221" t="n">
        <v>4598.1944538967</v>
      </c>
      <c r="Q31" s="221" t="n">
        <v>11731.5533346783</v>
      </c>
      <c r="R31" s="221" t="n">
        <v>16420.3411578211</v>
      </c>
      <c r="S31" s="221" t="n">
        <v>272.523213081857</v>
      </c>
      <c r="T31" s="221" t="n">
        <v>9452.07501</v>
      </c>
      <c r="U31" s="221" t="n">
        <v>1638.284</v>
      </c>
      <c r="V31" s="221" t="n">
        <v>1173.13929</v>
      </c>
      <c r="W31" s="221" t="n">
        <v>26337.5608778211</v>
      </c>
      <c r="X31" s="222" t="n">
        <v>437.116174760114</v>
      </c>
      <c r="Y31" s="42" t="s">
        <v>269</v>
      </c>
    </row>
    <row r="32" customFormat="false" ht="20.1" hidden="false" customHeight="true" outlineLevel="0" collapsed="false">
      <c r="A32" s="212"/>
      <c r="B32" s="63"/>
      <c r="C32" s="221"/>
      <c r="D32" s="221"/>
      <c r="E32" s="221"/>
      <c r="F32" s="221"/>
      <c r="G32" s="221"/>
      <c r="H32" s="223"/>
      <c r="I32" s="221"/>
      <c r="J32" s="221"/>
      <c r="K32" s="221"/>
      <c r="L32" s="223"/>
      <c r="M32" s="223"/>
      <c r="N32" s="223"/>
      <c r="O32" s="221"/>
      <c r="P32" s="221"/>
      <c r="Q32" s="221"/>
      <c r="R32" s="221"/>
      <c r="S32" s="221"/>
      <c r="T32" s="221"/>
      <c r="U32" s="221"/>
      <c r="V32" s="221"/>
      <c r="W32" s="223"/>
      <c r="X32" s="222"/>
      <c r="Y32" s="42"/>
    </row>
    <row r="33" customFormat="false" ht="20.1" hidden="false" customHeight="true" outlineLevel="0" collapsed="false">
      <c r="A33" s="212" t="s">
        <v>270</v>
      </c>
      <c r="B33" s="63" t="s">
        <v>204</v>
      </c>
      <c r="C33" s="221" t="n">
        <v>117582</v>
      </c>
      <c r="D33" s="221" t="n">
        <v>253.028</v>
      </c>
      <c r="E33" s="221" t="n">
        <v>8370.937</v>
      </c>
      <c r="F33" s="221" t="n">
        <v>28813.369</v>
      </c>
      <c r="G33" s="221" t="n">
        <v>37437.334</v>
      </c>
      <c r="H33" s="223" t="n">
        <v>318.393410556038</v>
      </c>
      <c r="I33" s="221" t="n">
        <v>109.473687383812</v>
      </c>
      <c r="J33" s="221" t="n">
        <v>2575.57373352234</v>
      </c>
      <c r="K33" s="221" t="n">
        <v>8563.5737156654</v>
      </c>
      <c r="L33" s="223" t="n">
        <v>231.131339454101</v>
      </c>
      <c r="M33" s="223" t="n">
        <v>325.012516281255</v>
      </c>
      <c r="N33" s="223" t="n">
        <v>336.464307503905</v>
      </c>
      <c r="O33" s="221" t="n">
        <v>263.677381384772</v>
      </c>
      <c r="P33" s="221" t="n">
        <v>8913.42411408577</v>
      </c>
      <c r="Q33" s="221" t="n">
        <v>29895.3221962396</v>
      </c>
      <c r="R33" s="221" t="n">
        <v>39072.4236917101</v>
      </c>
      <c r="S33" s="221" t="n">
        <v>332.299362927235</v>
      </c>
      <c r="T33" s="221" t="n">
        <v>15912.55686</v>
      </c>
      <c r="U33" s="221" t="n">
        <v>3383.65799</v>
      </c>
      <c r="V33" s="221" t="n">
        <v>3014.02657</v>
      </c>
      <c r="W33" s="223" t="n">
        <v>55354.6119717101</v>
      </c>
      <c r="X33" s="222" t="n">
        <v>470.7745400802</v>
      </c>
      <c r="Y33" s="42" t="s">
        <v>270</v>
      </c>
    </row>
    <row r="34" customFormat="false" ht="20.1" hidden="false" customHeight="true" outlineLevel="0" collapsed="false">
      <c r="A34" s="212" t="s">
        <v>271</v>
      </c>
      <c r="B34" s="63" t="s">
        <v>205</v>
      </c>
      <c r="C34" s="221" t="n">
        <v>86985</v>
      </c>
      <c r="D34" s="221" t="n">
        <v>360.926</v>
      </c>
      <c r="E34" s="221" t="n">
        <v>6235.558</v>
      </c>
      <c r="F34" s="221" t="n">
        <v>15745.221</v>
      </c>
      <c r="G34" s="221" t="n">
        <v>22341.705</v>
      </c>
      <c r="H34" s="223" t="n">
        <v>256.845490601828</v>
      </c>
      <c r="I34" s="221" t="n">
        <v>166.823816252565</v>
      </c>
      <c r="J34" s="221" t="n">
        <v>1956.95997795986</v>
      </c>
      <c r="K34" s="221" t="n">
        <v>4903.8723191158</v>
      </c>
      <c r="L34" s="223" t="n">
        <v>216.351602611447</v>
      </c>
      <c r="M34" s="223" t="n">
        <v>318.634927143508</v>
      </c>
      <c r="N34" s="223" t="n">
        <v>321.077303310356</v>
      </c>
      <c r="O34" s="221" t="n">
        <v>401.810408266152</v>
      </c>
      <c r="P34" s="221" t="n">
        <v>6772.55480237909</v>
      </c>
      <c r="Q34" s="221" t="n">
        <v>17119.353187911</v>
      </c>
      <c r="R34" s="221" t="n">
        <v>24293.7183985562</v>
      </c>
      <c r="S34" s="221" t="n">
        <v>279.286295321679</v>
      </c>
      <c r="T34" s="221" t="n">
        <v>13390.53477</v>
      </c>
      <c r="U34" s="221" t="n">
        <v>2381.18159</v>
      </c>
      <c r="V34" s="221" t="n">
        <v>1711.63487</v>
      </c>
      <c r="W34" s="223" t="n">
        <v>38353.7998885563</v>
      </c>
      <c r="X34" s="222" t="n">
        <v>440.924296011453</v>
      </c>
      <c r="Y34" s="42" t="s">
        <v>271</v>
      </c>
    </row>
    <row r="35" customFormat="false" ht="20.1" hidden="false" customHeight="true" outlineLevel="0" collapsed="false">
      <c r="A35" s="212" t="s">
        <v>272</v>
      </c>
      <c r="B35" s="63" t="s">
        <v>206</v>
      </c>
      <c r="C35" s="221" t="n">
        <v>88305</v>
      </c>
      <c r="D35" s="221" t="n">
        <v>415.93</v>
      </c>
      <c r="E35" s="221" t="n">
        <v>6323.027</v>
      </c>
      <c r="F35" s="221" t="n">
        <v>15397.647</v>
      </c>
      <c r="G35" s="221" t="n">
        <v>22136.604</v>
      </c>
      <c r="H35" s="223" t="n">
        <v>250.683472057075</v>
      </c>
      <c r="I35" s="221" t="n">
        <v>180.532771812634</v>
      </c>
      <c r="J35" s="221" t="n">
        <v>2039.67924700276</v>
      </c>
      <c r="K35" s="221" t="n">
        <v>4837.97612405462</v>
      </c>
      <c r="L35" s="223" t="n">
        <v>230.390303003641</v>
      </c>
      <c r="M35" s="223" t="n">
        <v>310.001045963059</v>
      </c>
      <c r="N35" s="223" t="n">
        <v>318.266287496589</v>
      </c>
      <c r="O35" s="221" t="n">
        <v>434.829680659216</v>
      </c>
      <c r="P35" s="221" t="n">
        <v>7058.82574767959</v>
      </c>
      <c r="Q35" s="221" t="n">
        <v>16889.3104454452</v>
      </c>
      <c r="R35" s="221" t="n">
        <v>24382.965873784</v>
      </c>
      <c r="S35" s="221" t="n">
        <v>276.122143409591</v>
      </c>
      <c r="T35" s="221" t="n">
        <v>11546.80819</v>
      </c>
      <c r="U35" s="221" t="n">
        <v>2835.24458</v>
      </c>
      <c r="V35" s="221" t="n">
        <v>1687.11635</v>
      </c>
      <c r="W35" s="223" t="n">
        <v>37077.902293784</v>
      </c>
      <c r="X35" s="222" t="n">
        <v>419.884517227608</v>
      </c>
      <c r="Y35" s="42" t="s">
        <v>272</v>
      </c>
    </row>
    <row r="36" customFormat="false" ht="20.1" hidden="false" customHeight="true" outlineLevel="0" collapsed="false">
      <c r="A36" s="212" t="s">
        <v>273</v>
      </c>
      <c r="B36" s="63" t="s">
        <v>207</v>
      </c>
      <c r="C36" s="221" t="n">
        <v>108369</v>
      </c>
      <c r="D36" s="221" t="n">
        <v>429.975</v>
      </c>
      <c r="E36" s="221" t="n">
        <v>7674.595</v>
      </c>
      <c r="F36" s="221" t="n">
        <v>17095.561</v>
      </c>
      <c r="G36" s="221" t="n">
        <v>25200.131</v>
      </c>
      <c r="H36" s="223" t="n">
        <v>232.540034511715</v>
      </c>
      <c r="I36" s="221" t="n">
        <v>193.114548561362</v>
      </c>
      <c r="J36" s="221" t="n">
        <v>2412.29849125797</v>
      </c>
      <c r="K36" s="221" t="n">
        <v>5483.65895986158</v>
      </c>
      <c r="L36" s="223" t="n">
        <v>222.652826109254</v>
      </c>
      <c r="M36" s="223" t="n">
        <v>318.144501097699</v>
      </c>
      <c r="N36" s="223" t="n">
        <v>311.754635456606</v>
      </c>
      <c r="O36" s="221" t="n">
        <v>465.134039866933</v>
      </c>
      <c r="P36" s="221" t="n">
        <v>8348.36885564358</v>
      </c>
      <c r="Q36" s="221" t="n">
        <v>19143.380656544</v>
      </c>
      <c r="R36" s="221" t="n">
        <v>27956.8835520545</v>
      </c>
      <c r="S36" s="221" t="n">
        <v>257.97860598561</v>
      </c>
      <c r="T36" s="221" t="n">
        <v>14864.6361</v>
      </c>
      <c r="U36" s="221" t="n">
        <v>2778.12582</v>
      </c>
      <c r="V36" s="221" t="n">
        <v>1919.07675</v>
      </c>
      <c r="W36" s="223" t="n">
        <v>43680.5687220545</v>
      </c>
      <c r="X36" s="222" t="n">
        <v>403.072545857713</v>
      </c>
      <c r="Y36" s="42" t="s">
        <v>273</v>
      </c>
    </row>
    <row r="37" customFormat="false" ht="20.1" hidden="false" customHeight="true" outlineLevel="0" collapsed="false">
      <c r="A37" s="212" t="s">
        <v>274</v>
      </c>
      <c r="B37" s="63" t="s">
        <v>208</v>
      </c>
      <c r="C37" s="221" t="n">
        <v>99500</v>
      </c>
      <c r="D37" s="221" t="n">
        <v>523.601</v>
      </c>
      <c r="E37" s="221" t="n">
        <v>7117.711</v>
      </c>
      <c r="F37" s="221" t="n">
        <v>14483.842</v>
      </c>
      <c r="G37" s="221" t="n">
        <v>22125.154</v>
      </c>
      <c r="H37" s="223" t="n">
        <v>222.36335678392</v>
      </c>
      <c r="I37" s="221" t="n">
        <v>239.20613625268</v>
      </c>
      <c r="J37" s="221" t="n">
        <v>2128.05252175499</v>
      </c>
      <c r="K37" s="221" t="n">
        <v>4401.51738953855</v>
      </c>
      <c r="L37" s="223" t="n">
        <v>218.891123866031</v>
      </c>
      <c r="M37" s="223" t="n">
        <v>334.470645213684</v>
      </c>
      <c r="N37" s="223" t="n">
        <v>329.064745590349</v>
      </c>
      <c r="O37" s="221" t="n">
        <v>576.149841350848</v>
      </c>
      <c r="P37" s="221" t="n">
        <v>7364.66380929858</v>
      </c>
      <c r="Q37" s="221" t="n">
        <v>15365.6387953895</v>
      </c>
      <c r="R37" s="221" t="n">
        <v>23306.4524460389</v>
      </c>
      <c r="S37" s="221" t="n">
        <v>234.235702975266</v>
      </c>
      <c r="T37" s="221" t="n">
        <v>12033.33924</v>
      </c>
      <c r="U37" s="221" t="n">
        <v>2816.9789</v>
      </c>
      <c r="V37" s="221" t="n">
        <v>1544.3605</v>
      </c>
      <c r="W37" s="223" t="n">
        <v>36612.4100860389</v>
      </c>
      <c r="X37" s="222" t="n">
        <v>367.963920462703</v>
      </c>
      <c r="Y37" s="42" t="s">
        <v>274</v>
      </c>
    </row>
    <row r="38" customFormat="false" ht="19.5" hidden="false" customHeight="true" outlineLevel="0" collapsed="false">
      <c r="A38" s="42"/>
      <c r="B38" s="30"/>
      <c r="C38" s="224"/>
      <c r="D38" s="71"/>
      <c r="E38" s="71"/>
      <c r="F38" s="71"/>
      <c r="G38" s="225"/>
      <c r="H38" s="225"/>
      <c r="I38" s="225"/>
      <c r="J38" s="225"/>
      <c r="K38" s="225"/>
      <c r="L38" s="225"/>
      <c r="M38" s="225"/>
      <c r="N38" s="225"/>
      <c r="O38" s="225"/>
      <c r="P38" s="225"/>
      <c r="Q38" s="225"/>
      <c r="R38" s="225"/>
      <c r="S38" s="225"/>
      <c r="T38" s="225"/>
      <c r="U38" s="225"/>
      <c r="V38" s="225"/>
      <c r="W38" s="226"/>
      <c r="X38" s="71"/>
      <c r="Y38" s="42"/>
    </row>
    <row r="39" customFormat="false" ht="19.5" hidden="false" customHeight="true" outlineLevel="0" collapsed="false">
      <c r="A39" s="42"/>
      <c r="B39" s="30"/>
      <c r="C39" s="224"/>
      <c r="D39" s="71"/>
      <c r="E39" s="71"/>
      <c r="F39" s="71"/>
      <c r="G39" s="225"/>
      <c r="H39" s="225"/>
      <c r="I39" s="225"/>
      <c r="J39" s="225"/>
      <c r="K39" s="225"/>
      <c r="L39" s="225"/>
      <c r="M39" s="225"/>
      <c r="N39" s="225"/>
      <c r="O39" s="225"/>
      <c r="P39" s="225"/>
      <c r="Q39" s="225"/>
      <c r="R39" s="225"/>
      <c r="S39" s="225"/>
      <c r="T39" s="225"/>
      <c r="U39" s="225"/>
      <c r="V39" s="225"/>
      <c r="W39" s="226"/>
      <c r="X39" s="71"/>
      <c r="Y39" s="42"/>
    </row>
    <row r="40" customFormat="false" ht="19.5" hidden="false" customHeight="true" outlineLevel="0" collapsed="false">
      <c r="A40" s="42"/>
      <c r="B40" s="30"/>
      <c r="C40" s="224"/>
      <c r="D40" s="71"/>
      <c r="E40" s="71"/>
      <c r="F40" s="71"/>
      <c r="G40" s="225"/>
      <c r="H40" s="225"/>
      <c r="I40" s="225"/>
      <c r="J40" s="225"/>
      <c r="K40" s="225"/>
      <c r="L40" s="225"/>
      <c r="M40" s="225"/>
      <c r="N40" s="225"/>
      <c r="O40" s="225"/>
      <c r="P40" s="225"/>
      <c r="Q40" s="225"/>
      <c r="R40" s="225"/>
      <c r="S40" s="225"/>
      <c r="T40" s="225"/>
      <c r="U40" s="225"/>
      <c r="V40" s="225"/>
      <c r="W40" s="226"/>
      <c r="X40" s="71"/>
      <c r="Y40" s="42"/>
    </row>
    <row r="41" customFormat="false" ht="19.5" hidden="false" customHeight="true" outlineLevel="0" collapsed="false">
      <c r="A41" s="42"/>
      <c r="B41" s="30"/>
      <c r="C41" s="224"/>
      <c r="D41" s="71"/>
      <c r="E41" s="71"/>
      <c r="F41" s="71"/>
      <c r="G41" s="225"/>
      <c r="H41" s="225"/>
      <c r="I41" s="225"/>
      <c r="J41" s="225"/>
      <c r="K41" s="225"/>
      <c r="L41" s="225"/>
      <c r="M41" s="225"/>
      <c r="N41" s="225"/>
      <c r="O41" s="225"/>
      <c r="P41" s="225"/>
      <c r="Q41" s="225"/>
      <c r="R41" s="225"/>
      <c r="S41" s="225"/>
      <c r="T41" s="225"/>
      <c r="U41" s="225"/>
      <c r="V41" s="225"/>
      <c r="W41" s="226"/>
      <c r="X41" s="71"/>
      <c r="Y41" s="42"/>
    </row>
    <row r="42" customFormat="false" ht="19.5" hidden="false" customHeight="true" outlineLevel="0" collapsed="false">
      <c r="A42" s="42"/>
      <c r="B42" s="30"/>
      <c r="C42" s="47"/>
      <c r="D42" s="47"/>
      <c r="E42" s="47"/>
      <c r="F42" s="47"/>
      <c r="G42" s="44"/>
      <c r="H42" s="44"/>
      <c r="I42" s="44"/>
      <c r="J42" s="44"/>
      <c r="K42" s="44"/>
      <c r="L42" s="44"/>
      <c r="M42" s="44"/>
      <c r="N42" s="44"/>
      <c r="O42" s="44"/>
      <c r="P42" s="44"/>
      <c r="Q42" s="44"/>
      <c r="R42" s="44"/>
      <c r="S42" s="44"/>
      <c r="T42" s="44"/>
      <c r="U42" s="44"/>
      <c r="V42" s="44"/>
      <c r="X42" s="47"/>
      <c r="Y42" s="42"/>
    </row>
    <row r="43" customFormat="false" ht="19.5" hidden="false" customHeight="true" outlineLevel="0" collapsed="false">
      <c r="A43" s="42"/>
      <c r="B43" s="30"/>
      <c r="C43" s="47"/>
      <c r="D43" s="47"/>
      <c r="E43" s="47"/>
      <c r="F43" s="47"/>
      <c r="G43" s="44"/>
      <c r="H43" s="44"/>
      <c r="I43" s="44"/>
      <c r="J43" s="44"/>
      <c r="K43" s="44"/>
      <c r="L43" s="44"/>
      <c r="M43" s="44"/>
      <c r="N43" s="44"/>
      <c r="O43" s="44"/>
      <c r="P43" s="44"/>
      <c r="Q43" s="44"/>
      <c r="R43" s="44"/>
      <c r="S43" s="44"/>
      <c r="T43" s="44"/>
      <c r="U43" s="44"/>
      <c r="V43" s="44"/>
      <c r="X43" s="47"/>
      <c r="Y43" s="42"/>
    </row>
    <row r="44" customFormat="false" ht="19.5" hidden="false" customHeight="true" outlineLevel="0" collapsed="false">
      <c r="A44" s="227"/>
      <c r="B44" s="228"/>
      <c r="C44" s="229"/>
      <c r="D44" s="230"/>
      <c r="E44" s="230"/>
      <c r="F44" s="230"/>
      <c r="G44" s="230"/>
      <c r="H44" s="230"/>
      <c r="I44" s="230"/>
      <c r="J44" s="230"/>
      <c r="K44" s="230"/>
      <c r="L44" s="230"/>
      <c r="M44" s="230"/>
      <c r="N44" s="230"/>
      <c r="O44" s="230"/>
      <c r="P44" s="230"/>
      <c r="Q44" s="230"/>
      <c r="R44" s="230"/>
      <c r="S44" s="230"/>
      <c r="T44" s="230"/>
      <c r="U44" s="230"/>
      <c r="V44" s="231"/>
      <c r="W44" s="232"/>
      <c r="X44" s="230"/>
      <c r="Y44" s="227"/>
    </row>
    <row r="45" customFormat="false" ht="19.5" hidden="false" customHeight="true" outlineLevel="0" collapsed="false">
      <c r="A45" s="42"/>
      <c r="B45" s="47"/>
      <c r="C45" s="47"/>
      <c r="D45" s="47"/>
      <c r="E45" s="47"/>
      <c r="F45" s="47"/>
      <c r="G45" s="44"/>
      <c r="H45" s="44"/>
      <c r="I45" s="44"/>
      <c r="J45" s="44"/>
      <c r="K45" s="44"/>
      <c r="L45" s="44"/>
      <c r="M45" s="44"/>
      <c r="N45" s="44"/>
      <c r="O45" s="44"/>
      <c r="P45" s="44"/>
      <c r="Q45" s="44"/>
      <c r="R45" s="44"/>
      <c r="S45" s="44"/>
      <c r="T45" s="44"/>
      <c r="U45" s="44"/>
      <c r="V45" s="44"/>
      <c r="X45" s="47"/>
      <c r="Y45" s="42"/>
    </row>
    <row r="46" customFormat="false" ht="19.5"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7"/>
      <c r="Y46" s="42"/>
    </row>
    <row r="47" customFormat="false" ht="19.5"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7"/>
      <c r="Y47" s="42"/>
    </row>
    <row r="48" customFormat="false" ht="19.5" hidden="false" customHeight="true" outlineLevel="0" collapsed="false">
      <c r="A48" s="227"/>
      <c r="B48" s="233"/>
      <c r="C48" s="229"/>
      <c r="D48" s="230"/>
      <c r="E48" s="230"/>
      <c r="F48" s="230"/>
      <c r="G48" s="230"/>
      <c r="H48" s="230"/>
      <c r="I48" s="230"/>
      <c r="J48" s="230"/>
      <c r="K48" s="230"/>
      <c r="L48" s="230"/>
      <c r="M48" s="230"/>
      <c r="N48" s="230"/>
      <c r="O48" s="230"/>
      <c r="P48" s="230"/>
      <c r="Q48" s="230"/>
      <c r="R48" s="230"/>
      <c r="S48" s="230"/>
      <c r="T48" s="230"/>
      <c r="U48" s="230"/>
      <c r="V48" s="231"/>
      <c r="W48" s="229"/>
      <c r="X48" s="230"/>
      <c r="Y48" s="227"/>
    </row>
    <row r="49" customFormat="false" ht="19.5" hidden="false" customHeight="true" outlineLevel="0" collapsed="false">
      <c r="A49" s="42"/>
      <c r="B49" s="47"/>
      <c r="C49" s="47"/>
      <c r="D49" s="47"/>
      <c r="E49" s="47"/>
      <c r="F49" s="47"/>
      <c r="G49" s="44"/>
      <c r="H49" s="44"/>
      <c r="I49" s="44"/>
      <c r="J49" s="44"/>
      <c r="K49" s="44"/>
      <c r="L49" s="44"/>
      <c r="M49" s="44"/>
      <c r="N49" s="44"/>
      <c r="O49" s="44"/>
      <c r="P49" s="44"/>
      <c r="Q49" s="44"/>
      <c r="R49" s="44"/>
      <c r="S49" s="44"/>
      <c r="T49" s="44"/>
      <c r="U49" s="44"/>
      <c r="V49" s="44"/>
      <c r="X49" s="44"/>
      <c r="Y49" s="42"/>
    </row>
    <row r="50" customFormat="false" ht="19.5" hidden="false" customHeight="true" outlineLevel="0" collapsed="false">
      <c r="A50" s="42"/>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234" t="s">
        <v>247</v>
      </c>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9.5" hidden="false" customHeight="true" outlineLevel="0" collapsed="false">
      <c r="B52" s="47"/>
      <c r="C52" s="47"/>
      <c r="D52" s="47"/>
      <c r="E52" s="47"/>
      <c r="F52" s="47"/>
      <c r="G52" s="44"/>
      <c r="H52" s="44"/>
      <c r="I52" s="44"/>
      <c r="J52" s="44"/>
      <c r="K52" s="44"/>
      <c r="L52" s="44"/>
      <c r="M52" s="44"/>
      <c r="N52" s="44"/>
      <c r="O52" s="44"/>
      <c r="P52" s="44"/>
      <c r="Q52" s="44"/>
      <c r="R52" s="44"/>
      <c r="S52" s="44"/>
      <c r="T52" s="44"/>
      <c r="U52" s="44"/>
      <c r="V52" s="44"/>
      <c r="X52" s="44"/>
      <c r="Y52" s="235"/>
    </row>
    <row r="53" customFormat="false" ht="19.5" hidden="false" customHeight="tru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9.5" hidden="false" customHeight="tru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9.5" hidden="false" customHeight="tru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9.5" hidden="false" customHeight="tru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9.5" hidden="false" customHeight="true" outlineLevel="0" collapsed="false">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row r="1051" customFormat="false" ht="12.75" hidden="false" customHeight="false" outlineLevel="0" collapsed="false">
      <c r="A1051" s="42"/>
      <c r="B1051" s="47"/>
      <c r="C1051" s="47"/>
      <c r="D1051" s="47"/>
      <c r="E1051" s="47"/>
      <c r="F1051" s="47"/>
      <c r="G1051" s="44"/>
      <c r="H1051" s="44"/>
      <c r="I1051" s="44"/>
      <c r="J1051" s="44"/>
      <c r="K1051" s="44"/>
      <c r="L1051" s="44"/>
      <c r="M1051" s="44"/>
      <c r="N1051" s="44"/>
      <c r="O1051" s="44"/>
      <c r="P1051" s="44"/>
      <c r="Q1051" s="44"/>
      <c r="R1051" s="44"/>
      <c r="S1051" s="44"/>
      <c r="T1051" s="44"/>
      <c r="U1051" s="44"/>
      <c r="V1051" s="44"/>
      <c r="X1051" s="44"/>
      <c r="Y1051" s="42"/>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89"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3" customFormat="true" ht="20.1" hidden="false" customHeight="true" outlineLevel="0" collapsed="false">
      <c r="A1" s="190"/>
      <c r="K1" s="191" t="s">
        <v>275</v>
      </c>
      <c r="L1" s="192" t="s">
        <v>276</v>
      </c>
      <c r="W1" s="193"/>
      <c r="Y1" s="194"/>
    </row>
    <row r="2" s="30" customFormat="true" ht="23.1" hidden="false" customHeight="true" outlineLevel="0" collapsed="false">
      <c r="A2" s="195"/>
      <c r="B2" s="196" t="s">
        <v>250</v>
      </c>
      <c r="C2" s="197"/>
      <c r="D2" s="198"/>
      <c r="E2" s="199"/>
      <c r="F2" s="199"/>
      <c r="G2" s="199"/>
      <c r="H2" s="199"/>
      <c r="I2" s="199"/>
      <c r="J2" s="199"/>
      <c r="K2" s="200" t="s">
        <v>232</v>
      </c>
      <c r="L2" s="198" t="s">
        <v>212</v>
      </c>
      <c r="M2" s="199"/>
      <c r="N2" s="199"/>
      <c r="O2" s="199"/>
      <c r="P2" s="199"/>
      <c r="Q2" s="199"/>
      <c r="R2" s="199"/>
      <c r="S2" s="201"/>
      <c r="T2" s="197"/>
      <c r="U2" s="197"/>
      <c r="V2" s="197"/>
      <c r="W2" s="202"/>
      <c r="X2" s="197"/>
      <c r="Y2" s="203"/>
    </row>
    <row r="3" s="30" customFormat="true" ht="23.1" hidden="false" customHeight="true" outlineLevel="0" collapsed="false">
      <c r="A3" s="204"/>
      <c r="B3" s="196"/>
      <c r="C3" s="205"/>
      <c r="D3" s="206" t="s">
        <v>233</v>
      </c>
      <c r="E3" s="206"/>
      <c r="F3" s="206"/>
      <c r="G3" s="206"/>
      <c r="H3" s="206"/>
      <c r="I3" s="207" t="s">
        <v>126</v>
      </c>
      <c r="J3" s="207"/>
      <c r="K3" s="207"/>
      <c r="L3" s="206" t="s">
        <v>277</v>
      </c>
      <c r="M3" s="206"/>
      <c r="N3" s="206"/>
      <c r="O3" s="206" t="s">
        <v>136</v>
      </c>
      <c r="P3" s="206"/>
      <c r="Q3" s="206"/>
      <c r="R3" s="206"/>
      <c r="S3" s="206"/>
      <c r="T3" s="28" t="s">
        <v>148</v>
      </c>
      <c r="U3" s="28" t="s">
        <v>148</v>
      </c>
      <c r="V3" s="208"/>
      <c r="W3" s="193"/>
      <c r="X3" s="208"/>
      <c r="Y3" s="209"/>
    </row>
    <row r="4" s="30" customFormat="true" ht="23.1" hidden="false" customHeight="true" outlineLevel="0" collapsed="false">
      <c r="A4" s="204"/>
      <c r="B4" s="196"/>
      <c r="C4" s="28" t="s">
        <v>235</v>
      </c>
      <c r="D4" s="210" t="s">
        <v>147</v>
      </c>
      <c r="E4" s="210"/>
      <c r="F4" s="28"/>
      <c r="G4" s="210" t="s">
        <v>236</v>
      </c>
      <c r="H4" s="210"/>
      <c r="I4" s="210" t="s">
        <v>147</v>
      </c>
      <c r="J4" s="210"/>
      <c r="K4" s="29"/>
      <c r="L4" s="211" t="s">
        <v>147</v>
      </c>
      <c r="M4" s="211"/>
      <c r="N4" s="28"/>
      <c r="O4" s="210" t="s">
        <v>147</v>
      </c>
      <c r="P4" s="210"/>
      <c r="Q4" s="28"/>
      <c r="R4" s="210" t="s">
        <v>236</v>
      </c>
      <c r="S4" s="210"/>
      <c r="T4" s="28" t="s">
        <v>151</v>
      </c>
      <c r="U4" s="28" t="s">
        <v>151</v>
      </c>
      <c r="V4" s="28" t="s">
        <v>153</v>
      </c>
      <c r="W4" s="189"/>
      <c r="X4" s="205"/>
      <c r="Y4" s="209"/>
    </row>
    <row r="5" s="30" customFormat="true" ht="23.1" hidden="false" customHeight="true" outlineLevel="0" collapsed="false">
      <c r="A5" s="212"/>
      <c r="B5" s="196"/>
      <c r="C5" s="28" t="s">
        <v>238</v>
      </c>
      <c r="D5" s="210"/>
      <c r="E5" s="210"/>
      <c r="F5" s="28"/>
      <c r="G5" s="210"/>
      <c r="H5" s="210"/>
      <c r="I5" s="210"/>
      <c r="J5" s="210"/>
      <c r="K5" s="29"/>
      <c r="L5" s="211"/>
      <c r="M5" s="211"/>
      <c r="N5" s="28"/>
      <c r="O5" s="210"/>
      <c r="P5" s="210"/>
      <c r="Q5" s="28"/>
      <c r="R5" s="210"/>
      <c r="S5" s="210"/>
      <c r="T5" s="28" t="s">
        <v>154</v>
      </c>
      <c r="U5" s="28" t="s">
        <v>154</v>
      </c>
      <c r="V5" s="28" t="s">
        <v>160</v>
      </c>
      <c r="W5" s="213" t="s">
        <v>239</v>
      </c>
      <c r="X5" s="213"/>
      <c r="Y5" s="42"/>
    </row>
    <row r="6" s="30" customFormat="true" ht="23.1" hidden="false" customHeight="true" outlineLevel="0" collapsed="false">
      <c r="A6" s="34" t="s">
        <v>240</v>
      </c>
      <c r="B6" s="196"/>
      <c r="C6" s="28" t="s">
        <v>241</v>
      </c>
      <c r="D6" s="210"/>
      <c r="E6" s="210"/>
      <c r="F6" s="28" t="s">
        <v>153</v>
      </c>
      <c r="G6" s="210"/>
      <c r="H6" s="210"/>
      <c r="I6" s="210"/>
      <c r="J6" s="210"/>
      <c r="K6" s="29" t="s">
        <v>153</v>
      </c>
      <c r="L6" s="211"/>
      <c r="M6" s="211"/>
      <c r="N6" s="28" t="s">
        <v>153</v>
      </c>
      <c r="O6" s="210"/>
      <c r="P6" s="210"/>
      <c r="Q6" s="28" t="s">
        <v>153</v>
      </c>
      <c r="R6" s="210"/>
      <c r="S6" s="210"/>
      <c r="T6" s="28" t="s">
        <v>242</v>
      </c>
      <c r="U6" s="28" t="s">
        <v>159</v>
      </c>
      <c r="V6" s="28" t="s">
        <v>243</v>
      </c>
      <c r="W6" s="213" t="s">
        <v>244</v>
      </c>
      <c r="X6" s="213"/>
      <c r="Y6" s="35" t="s">
        <v>240</v>
      </c>
    </row>
    <row r="7" s="30" customFormat="true" ht="23.1" hidden="false" customHeight="true" outlineLevel="0" collapsed="false">
      <c r="A7" s="28"/>
      <c r="B7" s="196"/>
      <c r="C7" s="214" t="n">
        <v>40359</v>
      </c>
      <c r="D7" s="33"/>
      <c r="E7" s="33"/>
      <c r="F7" s="28" t="s">
        <v>157</v>
      </c>
      <c r="G7" s="210"/>
      <c r="H7" s="210"/>
      <c r="I7" s="38"/>
      <c r="J7" s="38"/>
      <c r="K7" s="29" t="s">
        <v>157</v>
      </c>
      <c r="L7" s="215"/>
      <c r="M7" s="215"/>
      <c r="N7" s="28" t="s">
        <v>157</v>
      </c>
      <c r="O7" s="33"/>
      <c r="P7" s="33"/>
      <c r="Q7" s="28" t="s">
        <v>157</v>
      </c>
      <c r="R7" s="210"/>
      <c r="S7" s="210"/>
      <c r="T7" s="34" t="s">
        <v>157</v>
      </c>
      <c r="U7" s="34" t="s">
        <v>157</v>
      </c>
      <c r="V7" s="34" t="s">
        <v>165</v>
      </c>
      <c r="W7" s="216"/>
      <c r="X7" s="212"/>
      <c r="Y7" s="29"/>
    </row>
    <row r="8" s="30" customFormat="true" ht="23.1" hidden="false" customHeight="true" outlineLevel="0" collapsed="false">
      <c r="A8" s="204"/>
      <c r="B8" s="196"/>
      <c r="C8" s="217"/>
      <c r="D8" s="34" t="s">
        <v>161</v>
      </c>
      <c r="E8" s="34" t="s">
        <v>162</v>
      </c>
      <c r="F8" s="34"/>
      <c r="G8" s="210"/>
      <c r="H8" s="210"/>
      <c r="I8" s="34" t="s">
        <v>161</v>
      </c>
      <c r="J8" s="34" t="s">
        <v>162</v>
      </c>
      <c r="K8" s="35"/>
      <c r="L8" s="34" t="s">
        <v>161</v>
      </c>
      <c r="M8" s="34" t="s">
        <v>162</v>
      </c>
      <c r="N8" s="34"/>
      <c r="O8" s="34" t="s">
        <v>161</v>
      </c>
      <c r="P8" s="34" t="s">
        <v>162</v>
      </c>
      <c r="Q8" s="34"/>
      <c r="R8" s="210"/>
      <c r="S8" s="210"/>
      <c r="T8" s="34" t="s">
        <v>165</v>
      </c>
      <c r="U8" s="34" t="s">
        <v>165</v>
      </c>
      <c r="V8" s="38"/>
      <c r="W8" s="189"/>
      <c r="X8" s="38"/>
      <c r="Y8" s="209"/>
    </row>
    <row r="9" s="30" customFormat="true" ht="23.1" hidden="false" customHeight="true" outlineLevel="0" collapsed="false">
      <c r="A9" s="34"/>
      <c r="B9" s="196"/>
      <c r="C9" s="38"/>
      <c r="D9" s="38"/>
      <c r="E9" s="38"/>
      <c r="F9" s="34"/>
      <c r="G9" s="210"/>
      <c r="H9" s="210"/>
      <c r="I9" s="38"/>
      <c r="J9" s="38"/>
      <c r="K9" s="69"/>
      <c r="L9" s="38"/>
      <c r="M9" s="38"/>
      <c r="N9" s="34"/>
      <c r="O9" s="38"/>
      <c r="P9" s="38"/>
      <c r="Q9" s="34"/>
      <c r="R9" s="210"/>
      <c r="S9" s="210"/>
      <c r="T9" s="38"/>
      <c r="U9" s="38"/>
      <c r="V9" s="38"/>
      <c r="W9" s="189"/>
      <c r="X9" s="38"/>
      <c r="Y9" s="42"/>
    </row>
    <row r="10" s="30" customFormat="true" ht="23.1" hidden="false" customHeight="true" outlineLevel="0" collapsed="false">
      <c r="A10" s="108"/>
      <c r="B10" s="196"/>
      <c r="C10" s="218" t="s">
        <v>224</v>
      </c>
      <c r="D10" s="70" t="s">
        <v>167</v>
      </c>
      <c r="E10" s="70"/>
      <c r="F10" s="70"/>
      <c r="G10" s="70"/>
      <c r="H10" s="218" t="s">
        <v>246</v>
      </c>
      <c r="I10" s="40" t="s">
        <v>167</v>
      </c>
      <c r="J10" s="40"/>
      <c r="K10" s="40"/>
      <c r="L10" s="218" t="s">
        <v>220</v>
      </c>
      <c r="M10" s="218"/>
      <c r="N10" s="218"/>
      <c r="O10" s="70" t="s">
        <v>167</v>
      </c>
      <c r="P10" s="70"/>
      <c r="Q10" s="70"/>
      <c r="R10" s="70"/>
      <c r="S10" s="218" t="s">
        <v>246</v>
      </c>
      <c r="T10" s="70" t="s">
        <v>167</v>
      </c>
      <c r="U10" s="70"/>
      <c r="V10" s="70"/>
      <c r="W10" s="70"/>
      <c r="X10" s="218" t="s">
        <v>246</v>
      </c>
      <c r="Y10" s="219"/>
    </row>
    <row r="11" s="30" customFormat="true" ht="20.1" hidden="false" customHeight="true" outlineLevel="0" collapsed="false">
      <c r="A11" s="236"/>
      <c r="B11" s="237"/>
      <c r="C11" s="47"/>
      <c r="D11" s="41"/>
      <c r="E11" s="42"/>
      <c r="F11" s="42"/>
      <c r="G11" s="42"/>
      <c r="H11" s="47"/>
      <c r="I11" s="41"/>
      <c r="J11" s="42"/>
      <c r="K11" s="42"/>
      <c r="L11" s="42"/>
      <c r="M11" s="42"/>
      <c r="N11" s="42"/>
      <c r="O11" s="42"/>
      <c r="P11" s="42"/>
      <c r="Q11" s="42"/>
      <c r="R11" s="42"/>
      <c r="S11" s="47"/>
      <c r="T11" s="41"/>
      <c r="U11" s="41"/>
      <c r="V11" s="42"/>
      <c r="W11" s="220"/>
      <c r="X11" s="38"/>
      <c r="Y11" s="42"/>
    </row>
    <row r="12" s="30" customFormat="true" ht="20.1" hidden="false" customHeight="true" outlineLevel="0" collapsed="false">
      <c r="A12" s="238" t="s">
        <v>257</v>
      </c>
      <c r="B12" s="239" t="s">
        <v>192</v>
      </c>
      <c r="C12" s="47"/>
      <c r="D12" s="41"/>
      <c r="E12" s="42"/>
      <c r="F12" s="42"/>
      <c r="G12" s="42"/>
      <c r="H12" s="47"/>
      <c r="I12" s="41"/>
      <c r="J12" s="42"/>
      <c r="K12" s="42"/>
      <c r="L12" s="42"/>
      <c r="M12" s="42"/>
      <c r="N12" s="42"/>
      <c r="O12" s="42"/>
      <c r="P12" s="42"/>
      <c r="Q12" s="42"/>
      <c r="R12" s="42"/>
      <c r="S12" s="47"/>
      <c r="T12" s="41"/>
      <c r="U12" s="41"/>
      <c r="V12" s="42"/>
      <c r="W12" s="220"/>
      <c r="X12" s="38"/>
      <c r="Y12" s="42"/>
    </row>
    <row r="13" s="30" customFormat="true" ht="20.1" hidden="false" customHeight="true" outlineLevel="0" collapsed="false">
      <c r="A13" s="236"/>
      <c r="B13" s="237"/>
      <c r="C13" s="47"/>
      <c r="D13" s="41"/>
      <c r="E13" s="42"/>
      <c r="F13" s="42"/>
      <c r="G13" s="42"/>
      <c r="H13" s="47"/>
      <c r="I13" s="41"/>
      <c r="J13" s="42"/>
      <c r="K13" s="42"/>
      <c r="L13" s="42"/>
      <c r="M13" s="42"/>
      <c r="N13" s="42"/>
      <c r="O13" s="42"/>
      <c r="P13" s="42"/>
      <c r="Q13" s="42"/>
      <c r="R13" s="42"/>
      <c r="S13" s="47"/>
      <c r="T13" s="41"/>
      <c r="U13" s="41"/>
      <c r="V13" s="42"/>
      <c r="W13" s="220"/>
      <c r="X13" s="38"/>
      <c r="Y13" s="42"/>
    </row>
    <row r="14" customFormat="false" ht="20.1" hidden="false" customHeight="true" outlineLevel="0" collapsed="false">
      <c r="A14" s="236" t="s">
        <v>278</v>
      </c>
      <c r="B14" s="237" t="s">
        <v>279</v>
      </c>
      <c r="C14" s="221" t="n">
        <v>1016</v>
      </c>
      <c r="D14" s="221" t="n">
        <v>2.428</v>
      </c>
      <c r="E14" s="221" t="n">
        <v>55.03</v>
      </c>
      <c r="F14" s="221" t="n">
        <v>111.26</v>
      </c>
      <c r="G14" s="221" t="n">
        <v>168.718</v>
      </c>
      <c r="H14" s="221" t="n">
        <v>166.061023622047</v>
      </c>
      <c r="I14" s="221" t="n">
        <v>1.214</v>
      </c>
      <c r="J14" s="221" t="n">
        <v>18.3433333333333</v>
      </c>
      <c r="K14" s="221" t="n">
        <v>29.2789473684211</v>
      </c>
      <c r="L14" s="221" t="n">
        <v>200</v>
      </c>
      <c r="M14" s="221" t="n">
        <v>300</v>
      </c>
      <c r="N14" s="221" t="n">
        <v>380</v>
      </c>
      <c r="O14" s="221" t="n">
        <v>2.92402995323282</v>
      </c>
      <c r="P14" s="221" t="n">
        <v>63.4817429367253</v>
      </c>
      <c r="Q14" s="221" t="n">
        <v>102.212416709217</v>
      </c>
      <c r="R14" s="221" t="n">
        <v>168.618189599175</v>
      </c>
      <c r="S14" s="221" t="n">
        <v>165.962785038558</v>
      </c>
      <c r="T14" s="221" t="n">
        <v>160.59856</v>
      </c>
      <c r="U14" s="221" t="n">
        <v>24.01789</v>
      </c>
      <c r="V14" s="221" t="n">
        <v>10.24763</v>
      </c>
      <c r="W14" s="221" t="n">
        <v>342.987009599175</v>
      </c>
      <c r="X14" s="222" t="n">
        <v>337.585639369267</v>
      </c>
      <c r="Y14" s="42" t="s">
        <v>278</v>
      </c>
    </row>
    <row r="15" customFormat="false" ht="20.1" hidden="false" customHeight="true" outlineLevel="0" collapsed="false">
      <c r="A15" s="236" t="s">
        <v>280</v>
      </c>
      <c r="B15" s="237" t="s">
        <v>281</v>
      </c>
      <c r="C15" s="221" t="n">
        <v>110</v>
      </c>
      <c r="D15" s="221" t="n">
        <v>1.797</v>
      </c>
      <c r="E15" s="221" t="n">
        <v>8.687</v>
      </c>
      <c r="F15" s="221" t="n">
        <v>21.551</v>
      </c>
      <c r="G15" s="221" t="n">
        <v>32.035</v>
      </c>
      <c r="H15" s="221" t="n">
        <v>291.227272727273</v>
      </c>
      <c r="I15" s="221" t="n">
        <v>0.8985</v>
      </c>
      <c r="J15" s="221" t="n">
        <v>2.89566666666667</v>
      </c>
      <c r="K15" s="221" t="n">
        <v>7.18366666666667</v>
      </c>
      <c r="L15" s="221" t="n">
        <v>200</v>
      </c>
      <c r="M15" s="221" t="n">
        <v>300</v>
      </c>
      <c r="N15" s="221" t="n">
        <v>300</v>
      </c>
      <c r="O15" s="221" t="n">
        <v>2.16411936818756</v>
      </c>
      <c r="P15" s="221" t="n">
        <v>10.0211866416742</v>
      </c>
      <c r="Q15" s="221" t="n">
        <v>25.078085000603</v>
      </c>
      <c r="R15" s="221" t="n">
        <v>37.2633910104648</v>
      </c>
      <c r="S15" s="221" t="n">
        <v>338.758100095134</v>
      </c>
      <c r="T15" s="221" t="n">
        <v>15.17996</v>
      </c>
      <c r="U15" s="221" t="n">
        <v>0.62065</v>
      </c>
      <c r="V15" s="221" t="n">
        <v>2.51428</v>
      </c>
      <c r="W15" s="221" t="n">
        <v>50.5497210104648</v>
      </c>
      <c r="X15" s="222" t="n">
        <v>459.542918276953</v>
      </c>
      <c r="Y15" s="42" t="s">
        <v>280</v>
      </c>
    </row>
    <row r="16" customFormat="false" ht="20.1" hidden="false" customHeight="true" outlineLevel="0" collapsed="false">
      <c r="A16" s="236" t="s">
        <v>282</v>
      </c>
      <c r="B16" s="237" t="s">
        <v>283</v>
      </c>
      <c r="C16" s="221" t="n">
        <v>1244</v>
      </c>
      <c r="D16" s="221" t="n">
        <v>5.717</v>
      </c>
      <c r="E16" s="221" t="n">
        <v>112.501</v>
      </c>
      <c r="F16" s="221" t="n">
        <v>368.912</v>
      </c>
      <c r="G16" s="221" t="n">
        <v>487.13</v>
      </c>
      <c r="H16" s="221" t="n">
        <v>391.583601286174</v>
      </c>
      <c r="I16" s="221" t="n">
        <v>2.8585</v>
      </c>
      <c r="J16" s="221" t="n">
        <v>37.5003333333333</v>
      </c>
      <c r="K16" s="221" t="n">
        <v>122.970666666667</v>
      </c>
      <c r="L16" s="221" t="n">
        <v>200</v>
      </c>
      <c r="M16" s="221" t="n">
        <v>300</v>
      </c>
      <c r="N16" s="221" t="n">
        <v>300</v>
      </c>
      <c r="O16" s="221" t="n">
        <v>6.88495850190777</v>
      </c>
      <c r="P16" s="221" t="n">
        <v>129.7793851013</v>
      </c>
      <c r="Q16" s="221" t="n">
        <v>429.288965418888</v>
      </c>
      <c r="R16" s="221" t="n">
        <v>565.953309022096</v>
      </c>
      <c r="S16" s="221" t="n">
        <v>454.946389889144</v>
      </c>
      <c r="T16" s="221" t="n">
        <v>142.96698</v>
      </c>
      <c r="U16" s="221" t="n">
        <v>9.68356</v>
      </c>
      <c r="V16" s="221" t="n">
        <v>43.03973</v>
      </c>
      <c r="W16" s="221" t="n">
        <v>675.564119022096</v>
      </c>
      <c r="X16" s="222" t="n">
        <v>543.057973490431</v>
      </c>
      <c r="Y16" s="42" t="s">
        <v>282</v>
      </c>
    </row>
    <row r="17" customFormat="false" ht="20.1" hidden="false" customHeight="true" outlineLevel="0" collapsed="false">
      <c r="A17" s="236" t="s">
        <v>284</v>
      </c>
      <c r="B17" s="237" t="s">
        <v>285</v>
      </c>
      <c r="C17" s="221" t="n">
        <v>208</v>
      </c>
      <c r="D17" s="221" t="n">
        <v>4.241</v>
      </c>
      <c r="E17" s="221" t="n">
        <v>15.329</v>
      </c>
      <c r="F17" s="221" t="n">
        <v>38.187</v>
      </c>
      <c r="G17" s="221" t="n">
        <v>57.757</v>
      </c>
      <c r="H17" s="221" t="n">
        <v>277.677884615385</v>
      </c>
      <c r="I17" s="221" t="n">
        <v>1.41366666666667</v>
      </c>
      <c r="J17" s="221" t="n">
        <v>5.10966666666667</v>
      </c>
      <c r="K17" s="221" t="n">
        <v>12.729</v>
      </c>
      <c r="L17" s="221" t="n">
        <v>300</v>
      </c>
      <c r="M17" s="221" t="n">
        <v>300</v>
      </c>
      <c r="N17" s="221" t="n">
        <v>300</v>
      </c>
      <c r="O17" s="221" t="n">
        <v>3.40494536838561</v>
      </c>
      <c r="P17" s="221" t="n">
        <v>17.6832934304391</v>
      </c>
      <c r="Q17" s="221" t="n">
        <v>44.436770076471</v>
      </c>
      <c r="R17" s="221" t="n">
        <v>65.5250088752957</v>
      </c>
      <c r="S17" s="221" t="n">
        <v>315.024081131229</v>
      </c>
      <c r="T17" s="221" t="n">
        <v>47.68924</v>
      </c>
      <c r="U17" s="221" t="n">
        <v>2.73516</v>
      </c>
      <c r="V17" s="221" t="n">
        <v>4.45515</v>
      </c>
      <c r="W17" s="221" t="n">
        <v>111.494258875296</v>
      </c>
      <c r="X17" s="222" t="n">
        <v>536.030090746614</v>
      </c>
      <c r="Y17" s="42" t="s">
        <v>284</v>
      </c>
    </row>
    <row r="18" customFormat="false" ht="20.1" hidden="false" customHeight="true" outlineLevel="0" collapsed="false">
      <c r="A18" s="236" t="s">
        <v>286</v>
      </c>
      <c r="B18" s="237" t="s">
        <v>287</v>
      </c>
      <c r="C18" s="221" t="n">
        <v>590</v>
      </c>
      <c r="D18" s="221" t="n">
        <v>4.167</v>
      </c>
      <c r="E18" s="221" t="n">
        <v>23.986</v>
      </c>
      <c r="F18" s="221" t="n">
        <v>8.534</v>
      </c>
      <c r="G18" s="221" t="n">
        <v>36.687</v>
      </c>
      <c r="H18" s="221" t="n">
        <v>62.1813559322034</v>
      </c>
      <c r="I18" s="221" t="n">
        <v>2.0835</v>
      </c>
      <c r="J18" s="221" t="n">
        <v>7.99533333333333</v>
      </c>
      <c r="K18" s="221" t="n">
        <v>2.84466666666667</v>
      </c>
      <c r="L18" s="221" t="n">
        <v>200</v>
      </c>
      <c r="M18" s="221" t="n">
        <v>300</v>
      </c>
      <c r="N18" s="221" t="n">
        <v>300</v>
      </c>
      <c r="O18" s="221" t="n">
        <v>5.01830017097248</v>
      </c>
      <c r="P18" s="221" t="n">
        <v>27.6698725437088</v>
      </c>
      <c r="Q18" s="221" t="n">
        <v>9.93069358243915</v>
      </c>
      <c r="R18" s="221" t="n">
        <v>42.6188662971204</v>
      </c>
      <c r="S18" s="221" t="n">
        <v>72.2353666052888</v>
      </c>
      <c r="T18" s="221" t="n">
        <v>78.11632</v>
      </c>
      <c r="U18" s="221" t="n">
        <v>3.33274</v>
      </c>
      <c r="V18" s="221" t="n">
        <v>0.99563</v>
      </c>
      <c r="W18" s="221" t="n">
        <v>123.07229629712</v>
      </c>
      <c r="X18" s="222" t="n">
        <v>208.597112368001</v>
      </c>
      <c r="Y18" s="42" t="s">
        <v>286</v>
      </c>
    </row>
    <row r="19" customFormat="false" ht="20.1" hidden="false" customHeight="true" outlineLevel="0" collapsed="false">
      <c r="A19" s="236" t="s">
        <v>288</v>
      </c>
      <c r="B19" s="237" t="s">
        <v>289</v>
      </c>
      <c r="C19" s="221" t="n">
        <v>416</v>
      </c>
      <c r="D19" s="221" t="n">
        <v>5.425</v>
      </c>
      <c r="E19" s="221" t="n">
        <v>23.64</v>
      </c>
      <c r="F19" s="221" t="n">
        <v>29.144</v>
      </c>
      <c r="G19" s="221" t="n">
        <v>58.209</v>
      </c>
      <c r="H19" s="221" t="n">
        <v>139.925480769231</v>
      </c>
      <c r="I19" s="221" t="n">
        <v>2.26041666666667</v>
      </c>
      <c r="J19" s="221" t="n">
        <v>7.16363636363636</v>
      </c>
      <c r="K19" s="221" t="n">
        <v>9.71466666666667</v>
      </c>
      <c r="L19" s="221" t="n">
        <v>240</v>
      </c>
      <c r="M19" s="221" t="n">
        <v>330</v>
      </c>
      <c r="N19" s="221" t="n">
        <v>300</v>
      </c>
      <c r="O19" s="221" t="n">
        <v>5.44442013189459</v>
      </c>
      <c r="P19" s="221" t="n">
        <v>24.7915748934331</v>
      </c>
      <c r="Q19" s="221" t="n">
        <v>33.9137724123045</v>
      </c>
      <c r="R19" s="221" t="n">
        <v>64.1497674376322</v>
      </c>
      <c r="S19" s="221" t="n">
        <v>154.206171725077</v>
      </c>
      <c r="T19" s="221" t="n">
        <v>51.51782</v>
      </c>
      <c r="U19" s="221" t="n">
        <v>4.86368</v>
      </c>
      <c r="V19" s="221" t="n">
        <v>3.40013</v>
      </c>
      <c r="W19" s="221" t="n">
        <v>117.131137437632</v>
      </c>
      <c r="X19" s="222" t="n">
        <v>281.565234225077</v>
      </c>
      <c r="Y19" s="42" t="s">
        <v>288</v>
      </c>
    </row>
    <row r="20" customFormat="false" ht="20.1" hidden="false" customHeight="true" outlineLevel="0" collapsed="false">
      <c r="A20" s="236" t="s">
        <v>290</v>
      </c>
      <c r="B20" s="237" t="s">
        <v>291</v>
      </c>
      <c r="C20" s="221" t="n">
        <v>1172</v>
      </c>
      <c r="D20" s="221" t="n">
        <v>7.368</v>
      </c>
      <c r="E20" s="221" t="n">
        <v>49.993</v>
      </c>
      <c r="F20" s="221" t="n">
        <v>87.506</v>
      </c>
      <c r="G20" s="221" t="n">
        <v>144.867</v>
      </c>
      <c r="H20" s="221" t="n">
        <v>123.606655290102</v>
      </c>
      <c r="I20" s="221" t="n">
        <v>3.684</v>
      </c>
      <c r="J20" s="221" t="n">
        <v>16.6643333333333</v>
      </c>
      <c r="K20" s="221" t="n">
        <v>29.1686666666667</v>
      </c>
      <c r="L20" s="221" t="n">
        <v>200</v>
      </c>
      <c r="M20" s="221" t="n">
        <v>300</v>
      </c>
      <c r="N20" s="221" t="n">
        <v>300</v>
      </c>
      <c r="O20" s="221" t="n">
        <v>8.87325069827819</v>
      </c>
      <c r="P20" s="221" t="n">
        <v>57.6711389176033</v>
      </c>
      <c r="Q20" s="221" t="n">
        <v>101.827428242901</v>
      </c>
      <c r="R20" s="221" t="n">
        <v>168.371817858783</v>
      </c>
      <c r="S20" s="221" t="n">
        <v>143.661960630361</v>
      </c>
      <c r="T20" s="221" t="n">
        <v>148.10532</v>
      </c>
      <c r="U20" s="221" t="n">
        <v>12.69061</v>
      </c>
      <c r="V20" s="221" t="n">
        <v>10.20903</v>
      </c>
      <c r="W20" s="221" t="n">
        <v>318.958717858783</v>
      </c>
      <c r="X20" s="222" t="n">
        <v>272.149076671316</v>
      </c>
      <c r="Y20" s="42" t="s">
        <v>290</v>
      </c>
    </row>
    <row r="21" customFormat="false" ht="20.1" hidden="false" customHeight="true" outlineLevel="0" collapsed="false">
      <c r="A21" s="236" t="s">
        <v>292</v>
      </c>
      <c r="B21" s="237" t="s">
        <v>293</v>
      </c>
      <c r="C21" s="221" t="n">
        <v>293</v>
      </c>
      <c r="D21" s="221" t="n">
        <v>2.861</v>
      </c>
      <c r="E21" s="221" t="n">
        <v>18.899</v>
      </c>
      <c r="F21" s="221" t="n">
        <v>16.828</v>
      </c>
      <c r="G21" s="221" t="n">
        <v>38.588</v>
      </c>
      <c r="H21" s="221" t="n">
        <v>131.699658703072</v>
      </c>
      <c r="I21" s="221" t="n">
        <v>1.4305</v>
      </c>
      <c r="J21" s="221" t="n">
        <v>6.29966666666667</v>
      </c>
      <c r="K21" s="221" t="n">
        <v>5.60933333333333</v>
      </c>
      <c r="L21" s="221" t="n">
        <v>200</v>
      </c>
      <c r="M21" s="221" t="n">
        <v>300</v>
      </c>
      <c r="N21" s="221" t="n">
        <v>300</v>
      </c>
      <c r="O21" s="221" t="n">
        <v>3.44548999019733</v>
      </c>
      <c r="P21" s="221" t="n">
        <v>21.8015893105792</v>
      </c>
      <c r="Q21" s="221" t="n">
        <v>19.5821082265393</v>
      </c>
      <c r="R21" s="221" t="n">
        <v>44.8291875273157</v>
      </c>
      <c r="S21" s="221" t="n">
        <v>153.000640024968</v>
      </c>
      <c r="T21" s="221" t="n">
        <v>40.56944</v>
      </c>
      <c r="U21" s="221" t="n">
        <v>3.9984</v>
      </c>
      <c r="V21" s="221" t="n">
        <v>1.96327</v>
      </c>
      <c r="W21" s="221" t="n">
        <v>87.4337575273157</v>
      </c>
      <c r="X21" s="222" t="n">
        <v>298.40872876217</v>
      </c>
      <c r="Y21" s="42" t="s">
        <v>292</v>
      </c>
    </row>
    <row r="22" customFormat="false" ht="20.1" hidden="false" customHeight="true" outlineLevel="0" collapsed="false">
      <c r="A22" s="236" t="s">
        <v>294</v>
      </c>
      <c r="B22" s="237" t="s">
        <v>295</v>
      </c>
      <c r="C22" s="221" t="n">
        <v>1124</v>
      </c>
      <c r="D22" s="221" t="n">
        <v>2.052</v>
      </c>
      <c r="E22" s="221" t="n">
        <v>48.661</v>
      </c>
      <c r="F22" s="221" t="n">
        <v>18.634</v>
      </c>
      <c r="G22" s="221" t="n">
        <v>69.347</v>
      </c>
      <c r="H22" s="221" t="n">
        <v>61.6966192170819</v>
      </c>
      <c r="I22" s="221" t="n">
        <v>1.026</v>
      </c>
      <c r="J22" s="221" t="n">
        <v>16.2203333333333</v>
      </c>
      <c r="K22" s="221" t="n">
        <v>6.21133333333333</v>
      </c>
      <c r="L22" s="221" t="n">
        <v>200</v>
      </c>
      <c r="M22" s="221" t="n">
        <v>300</v>
      </c>
      <c r="N22" s="221" t="n">
        <v>300</v>
      </c>
      <c r="O22" s="221" t="n">
        <v>2.47121477101884</v>
      </c>
      <c r="P22" s="221" t="n">
        <v>56.1345646564417</v>
      </c>
      <c r="Q22" s="221" t="n">
        <v>21.6836822375406</v>
      </c>
      <c r="R22" s="221" t="n">
        <v>80.2894616650011</v>
      </c>
      <c r="S22" s="221" t="n">
        <v>71.4319053959085</v>
      </c>
      <c r="T22" s="221" t="n">
        <v>139.10482</v>
      </c>
      <c r="U22" s="221" t="n">
        <v>5.7611</v>
      </c>
      <c r="V22" s="221" t="n">
        <v>2.17397</v>
      </c>
      <c r="W22" s="221" t="n">
        <v>222.981411665001</v>
      </c>
      <c r="X22" s="222" t="n">
        <v>198.382038847866</v>
      </c>
      <c r="Y22" s="42" t="s">
        <v>294</v>
      </c>
    </row>
    <row r="23" customFormat="false" ht="20.1" hidden="false" customHeight="true" outlineLevel="0" collapsed="false">
      <c r="A23" s="236" t="s">
        <v>296</v>
      </c>
      <c r="B23" s="237" t="s">
        <v>297</v>
      </c>
      <c r="C23" s="221" t="n">
        <v>3530</v>
      </c>
      <c r="D23" s="221" t="n">
        <v>15.402</v>
      </c>
      <c r="E23" s="221" t="n">
        <v>218.334</v>
      </c>
      <c r="F23" s="221" t="n">
        <v>611.172</v>
      </c>
      <c r="G23" s="221" t="n">
        <v>844.908</v>
      </c>
      <c r="H23" s="221" t="n">
        <v>239.350708215297</v>
      </c>
      <c r="I23" s="221" t="n">
        <v>6.55404255319149</v>
      </c>
      <c r="J23" s="221" t="n">
        <v>68.229375</v>
      </c>
      <c r="K23" s="221" t="n">
        <v>190.99125</v>
      </c>
      <c r="L23" s="221" t="n">
        <v>235</v>
      </c>
      <c r="M23" s="221" t="n">
        <v>320</v>
      </c>
      <c r="N23" s="221" t="n">
        <v>320</v>
      </c>
      <c r="O23" s="221" t="n">
        <v>15.7860104944765</v>
      </c>
      <c r="P23" s="221" t="n">
        <v>236.125003333642</v>
      </c>
      <c r="Q23" s="221" t="n">
        <v>666.747919150585</v>
      </c>
      <c r="R23" s="221" t="n">
        <v>918.658932978703</v>
      </c>
      <c r="S23" s="221" t="n">
        <v>260.243323790001</v>
      </c>
      <c r="T23" s="221" t="n">
        <v>396.15655</v>
      </c>
      <c r="U23" s="221" t="n">
        <v>63.58032</v>
      </c>
      <c r="V23" s="221" t="n">
        <v>66.84694</v>
      </c>
      <c r="W23" s="221" t="n">
        <v>1311.5488629787</v>
      </c>
      <c r="X23" s="222" t="n">
        <v>371.543587246092</v>
      </c>
      <c r="Y23" s="42" t="s">
        <v>296</v>
      </c>
    </row>
    <row r="24" customFormat="false" ht="20.1" hidden="false" customHeight="true" outlineLevel="0" collapsed="false">
      <c r="A24" s="236" t="s">
        <v>298</v>
      </c>
      <c r="B24" s="237" t="s">
        <v>299</v>
      </c>
      <c r="C24" s="221" t="n">
        <v>916</v>
      </c>
      <c r="D24" s="221" t="n">
        <v>6.476</v>
      </c>
      <c r="E24" s="221" t="n">
        <v>44.367</v>
      </c>
      <c r="F24" s="221" t="n">
        <v>103.499</v>
      </c>
      <c r="G24" s="221" t="n">
        <v>154.342</v>
      </c>
      <c r="H24" s="221" t="n">
        <v>168.495633187773</v>
      </c>
      <c r="I24" s="221" t="n">
        <v>2.15866666666667</v>
      </c>
      <c r="J24" s="221" t="n">
        <v>14.789</v>
      </c>
      <c r="K24" s="221" t="n">
        <v>34.4996666666667</v>
      </c>
      <c r="L24" s="221" t="n">
        <v>300</v>
      </c>
      <c r="M24" s="221" t="n">
        <v>300</v>
      </c>
      <c r="N24" s="221" t="n">
        <v>300</v>
      </c>
      <c r="O24" s="221" t="n">
        <v>5.19934595747824</v>
      </c>
      <c r="P24" s="221" t="n">
        <v>51.1810737574721</v>
      </c>
      <c r="Q24" s="221" t="n">
        <v>120.437878496469</v>
      </c>
      <c r="R24" s="221" t="n">
        <v>176.81829821142</v>
      </c>
      <c r="S24" s="221" t="n">
        <v>193.033076650021</v>
      </c>
      <c r="T24" s="221" t="n">
        <v>86.68024</v>
      </c>
      <c r="U24" s="221" t="n">
        <v>4.48258</v>
      </c>
      <c r="V24" s="221" t="n">
        <v>11.96463</v>
      </c>
      <c r="W24" s="221" t="n">
        <v>256.01648821142</v>
      </c>
      <c r="X24" s="222" t="n">
        <v>279.493982763559</v>
      </c>
      <c r="Y24" s="42" t="s">
        <v>298</v>
      </c>
    </row>
    <row r="25" customFormat="false" ht="20.1" hidden="false" customHeight="true" outlineLevel="0" collapsed="false">
      <c r="A25" s="236" t="s">
        <v>300</v>
      </c>
      <c r="B25" s="237" t="s">
        <v>301</v>
      </c>
      <c r="C25" s="221" t="n">
        <v>564</v>
      </c>
      <c r="D25" s="221" t="n">
        <v>4.427</v>
      </c>
      <c r="E25" s="221" t="n">
        <v>35.228</v>
      </c>
      <c r="F25" s="221" t="n">
        <v>61.539</v>
      </c>
      <c r="G25" s="221" t="n">
        <v>101.194</v>
      </c>
      <c r="H25" s="221" t="n">
        <v>179.421985815603</v>
      </c>
      <c r="I25" s="221" t="n">
        <v>1.88382978723404</v>
      </c>
      <c r="J25" s="221" t="n">
        <v>9.39413333333333</v>
      </c>
      <c r="K25" s="221" t="n">
        <v>17.5825714285714</v>
      </c>
      <c r="L25" s="221" t="n">
        <v>235</v>
      </c>
      <c r="M25" s="221" t="n">
        <v>375</v>
      </c>
      <c r="N25" s="221" t="n">
        <v>350</v>
      </c>
      <c r="O25" s="221" t="n">
        <v>4.53737621471545</v>
      </c>
      <c r="P25" s="221" t="n">
        <v>32.5107736169356</v>
      </c>
      <c r="Q25" s="221" t="n">
        <v>61.3805235230228</v>
      </c>
      <c r="R25" s="221" t="n">
        <v>98.4286733546739</v>
      </c>
      <c r="S25" s="221" t="n">
        <v>174.51892438772</v>
      </c>
      <c r="T25" s="221" t="n">
        <v>88.02359</v>
      </c>
      <c r="U25" s="221" t="n">
        <v>6.13202</v>
      </c>
      <c r="V25" s="221" t="n">
        <v>6.1539</v>
      </c>
      <c r="W25" s="221" t="n">
        <v>186.430383354674</v>
      </c>
      <c r="X25" s="222" t="n">
        <v>330.550325096939</v>
      </c>
      <c r="Y25" s="42" t="s">
        <v>300</v>
      </c>
    </row>
    <row r="26" customFormat="false" ht="20.1" hidden="false" customHeight="true" outlineLevel="0" collapsed="false">
      <c r="A26" s="236" t="s">
        <v>302</v>
      </c>
      <c r="B26" s="237" t="s">
        <v>303</v>
      </c>
      <c r="C26" s="221" t="n">
        <v>238</v>
      </c>
      <c r="D26" s="221" t="n">
        <v>2.401</v>
      </c>
      <c r="E26" s="221" t="n">
        <v>9.907</v>
      </c>
      <c r="F26" s="221" t="n">
        <v>1.673</v>
      </c>
      <c r="G26" s="221" t="n">
        <v>13.981</v>
      </c>
      <c r="H26" s="221" t="n">
        <v>58.7436974789916</v>
      </c>
      <c r="I26" s="221" t="n">
        <v>1.2005</v>
      </c>
      <c r="J26" s="221" t="n">
        <v>3.30233333333333</v>
      </c>
      <c r="K26" s="221" t="n">
        <v>0.557666666666667</v>
      </c>
      <c r="L26" s="221" t="n">
        <v>200</v>
      </c>
      <c r="M26" s="221" t="n">
        <v>300</v>
      </c>
      <c r="N26" s="221" t="n">
        <v>300</v>
      </c>
      <c r="O26" s="221" t="n">
        <v>2.89151396940363</v>
      </c>
      <c r="P26" s="221" t="n">
        <v>11.4285594634588</v>
      </c>
      <c r="Q26" s="221" t="n">
        <v>1.94680693267175</v>
      </c>
      <c r="R26" s="221" t="n">
        <v>16.2668803655342</v>
      </c>
      <c r="S26" s="221" t="n">
        <v>68.3482368299755</v>
      </c>
      <c r="T26" s="221" t="n">
        <v>24.44913</v>
      </c>
      <c r="U26" s="221" t="n">
        <v>0.3464</v>
      </c>
      <c r="V26" s="221" t="n">
        <v>0.19518</v>
      </c>
      <c r="W26" s="221" t="n">
        <v>40.8672303655342</v>
      </c>
      <c r="X26" s="222" t="n">
        <v>171.711051956026</v>
      </c>
      <c r="Y26" s="42" t="s">
        <v>302</v>
      </c>
    </row>
    <row r="27" customFormat="false" ht="20.1" hidden="false" customHeight="true" outlineLevel="0" collapsed="false">
      <c r="A27" s="236" t="s">
        <v>304</v>
      </c>
      <c r="B27" s="237" t="s">
        <v>305</v>
      </c>
      <c r="C27" s="221" t="n">
        <v>968</v>
      </c>
      <c r="D27" s="221" t="n">
        <v>5.094</v>
      </c>
      <c r="E27" s="221" t="n">
        <v>98.582</v>
      </c>
      <c r="F27" s="221" t="n">
        <v>442.583</v>
      </c>
      <c r="G27" s="221" t="n">
        <v>546.259</v>
      </c>
      <c r="H27" s="221" t="n">
        <v>564.317148760331</v>
      </c>
      <c r="I27" s="221" t="n">
        <v>2.1225</v>
      </c>
      <c r="J27" s="221" t="n">
        <v>28.9947058823529</v>
      </c>
      <c r="K27" s="221" t="n">
        <v>130.171470588235</v>
      </c>
      <c r="L27" s="221" t="n">
        <v>240</v>
      </c>
      <c r="M27" s="221" t="n">
        <v>340</v>
      </c>
      <c r="N27" s="221" t="n">
        <v>340</v>
      </c>
      <c r="O27" s="221" t="n">
        <v>5.11223523536793</v>
      </c>
      <c r="P27" s="221" t="n">
        <v>100.343510740477</v>
      </c>
      <c r="Q27" s="221" t="n">
        <v>454.426876348929</v>
      </c>
      <c r="R27" s="221" t="n">
        <v>559.882622324775</v>
      </c>
      <c r="S27" s="221" t="n">
        <v>578.391138765263</v>
      </c>
      <c r="T27" s="221" t="n">
        <v>106.96496</v>
      </c>
      <c r="U27" s="221" t="n">
        <v>142.78043</v>
      </c>
      <c r="V27" s="221" t="n">
        <v>45.56001</v>
      </c>
      <c r="W27" s="221" t="n">
        <v>764.068002324774</v>
      </c>
      <c r="X27" s="222" t="n">
        <v>789.326448682618</v>
      </c>
      <c r="Y27" s="42" t="s">
        <v>304</v>
      </c>
    </row>
    <row r="28" customFormat="false" ht="20.1" hidden="false" customHeight="true" outlineLevel="0" collapsed="false">
      <c r="A28" s="236" t="s">
        <v>306</v>
      </c>
      <c r="B28" s="237" t="s">
        <v>307</v>
      </c>
      <c r="C28" s="221" t="n">
        <v>92</v>
      </c>
      <c r="D28" s="221" t="n">
        <v>1.606</v>
      </c>
      <c r="E28" s="221" t="n">
        <v>6.347</v>
      </c>
      <c r="F28" s="221" t="n">
        <v>1.647</v>
      </c>
      <c r="G28" s="221" t="n">
        <v>9.6</v>
      </c>
      <c r="H28" s="221" t="n">
        <v>104.347826086957</v>
      </c>
      <c r="I28" s="221" t="n">
        <v>0.535333333333333</v>
      </c>
      <c r="J28" s="221" t="n">
        <v>2.11566666666667</v>
      </c>
      <c r="K28" s="221" t="n">
        <v>0.549</v>
      </c>
      <c r="L28" s="221" t="n">
        <v>300</v>
      </c>
      <c r="M28" s="221" t="n">
        <v>300</v>
      </c>
      <c r="N28" s="221" t="n">
        <v>300</v>
      </c>
      <c r="O28" s="221" t="n">
        <v>1.28939925999229</v>
      </c>
      <c r="P28" s="221" t="n">
        <v>7.32179942612021</v>
      </c>
      <c r="Q28" s="221" t="n">
        <v>1.91655171435168</v>
      </c>
      <c r="R28" s="221" t="n">
        <v>10.5277504004642</v>
      </c>
      <c r="S28" s="221" t="n">
        <v>114.432069570263</v>
      </c>
      <c r="T28" s="221" t="n">
        <v>7.32131</v>
      </c>
      <c r="U28" s="221" t="n">
        <v>1.05668</v>
      </c>
      <c r="V28" s="221" t="n">
        <v>0.19215</v>
      </c>
      <c r="W28" s="221" t="n">
        <v>18.7135904004642</v>
      </c>
      <c r="X28" s="222" t="n">
        <v>203.408591309393</v>
      </c>
      <c r="Y28" s="42" t="s">
        <v>306</v>
      </c>
    </row>
    <row r="29" customFormat="false" ht="20.1" hidden="false" customHeight="true" outlineLevel="0" collapsed="false">
      <c r="A29" s="236" t="s">
        <v>308</v>
      </c>
      <c r="B29" s="237" t="s">
        <v>309</v>
      </c>
      <c r="C29" s="221" t="n">
        <v>133</v>
      </c>
      <c r="D29" s="221" t="n">
        <v>2.284</v>
      </c>
      <c r="E29" s="221" t="n">
        <v>6.109</v>
      </c>
      <c r="F29" s="221" t="n">
        <v>0.96</v>
      </c>
      <c r="G29" s="221" t="n">
        <v>9.353</v>
      </c>
      <c r="H29" s="221" t="n">
        <v>70.3233082706767</v>
      </c>
      <c r="I29" s="221" t="n">
        <v>1.142</v>
      </c>
      <c r="J29" s="221" t="n">
        <v>2.03633333333333</v>
      </c>
      <c r="K29" s="221" t="n">
        <v>0.32</v>
      </c>
      <c r="L29" s="221" t="n">
        <v>200</v>
      </c>
      <c r="M29" s="221" t="n">
        <v>300</v>
      </c>
      <c r="N29" s="221" t="n">
        <v>300</v>
      </c>
      <c r="O29" s="221" t="n">
        <v>2.75061137281045</v>
      </c>
      <c r="P29" s="221" t="n">
        <v>7.04724636744421</v>
      </c>
      <c r="Q29" s="221" t="n">
        <v>1.11711575335617</v>
      </c>
      <c r="R29" s="221" t="n">
        <v>10.9149734936108</v>
      </c>
      <c r="S29" s="221" t="n">
        <v>82.0674698767732</v>
      </c>
      <c r="T29" s="221" t="n">
        <v>15.7173</v>
      </c>
      <c r="U29" s="221" t="n">
        <v>0.34967</v>
      </c>
      <c r="V29" s="221" t="n">
        <v>0.112</v>
      </c>
      <c r="W29" s="221" t="n">
        <v>26.8699434936108</v>
      </c>
      <c r="X29" s="222" t="n">
        <v>202.029650327901</v>
      </c>
      <c r="Y29" s="42" t="s">
        <v>308</v>
      </c>
    </row>
    <row r="30" customFormat="false" ht="20.1" hidden="false" customHeight="true" outlineLevel="0" collapsed="false">
      <c r="A30" s="236" t="s">
        <v>310</v>
      </c>
      <c r="B30" s="237" t="s">
        <v>311</v>
      </c>
      <c r="C30" s="221" t="n">
        <v>4697</v>
      </c>
      <c r="D30" s="221" t="n">
        <v>12.34</v>
      </c>
      <c r="E30" s="221" t="n">
        <v>424.582</v>
      </c>
      <c r="F30" s="221" t="n">
        <v>820.698</v>
      </c>
      <c r="G30" s="221" t="n">
        <v>1257.62</v>
      </c>
      <c r="H30" s="221" t="n">
        <v>267.749627421759</v>
      </c>
      <c r="I30" s="221" t="n">
        <v>4.11333333333333</v>
      </c>
      <c r="J30" s="221" t="n">
        <v>117.939444444444</v>
      </c>
      <c r="K30" s="221" t="n">
        <v>241.381764705882</v>
      </c>
      <c r="L30" s="221" t="n">
        <v>300</v>
      </c>
      <c r="M30" s="221" t="n">
        <v>360</v>
      </c>
      <c r="N30" s="221" t="n">
        <v>340</v>
      </c>
      <c r="O30" s="221" t="n">
        <v>9.90733927042643</v>
      </c>
      <c r="P30" s="221" t="n">
        <v>408.159267362661</v>
      </c>
      <c r="Q30" s="221" t="n">
        <v>842.660537268294</v>
      </c>
      <c r="R30" s="221" t="n">
        <v>1260.72714390138</v>
      </c>
      <c r="S30" s="221" t="n">
        <v>268.411144113558</v>
      </c>
      <c r="T30" s="221" t="n">
        <v>559.57617</v>
      </c>
      <c r="U30" s="221" t="n">
        <v>164.76884</v>
      </c>
      <c r="V30" s="221" t="n">
        <v>84.48362</v>
      </c>
      <c r="W30" s="221" t="n">
        <v>1900.58853390138</v>
      </c>
      <c r="X30" s="222" t="n">
        <v>404.638819225332</v>
      </c>
      <c r="Y30" s="42" t="s">
        <v>310</v>
      </c>
    </row>
    <row r="31" customFormat="false" ht="20.1" hidden="false" customHeight="true" outlineLevel="0" collapsed="false">
      <c r="A31" s="236" t="s">
        <v>312</v>
      </c>
      <c r="B31" s="237" t="s">
        <v>313</v>
      </c>
      <c r="C31" s="221" t="n">
        <v>777</v>
      </c>
      <c r="D31" s="221" t="n">
        <v>2.955</v>
      </c>
      <c r="E31" s="221" t="n">
        <v>35.709</v>
      </c>
      <c r="F31" s="221" t="n">
        <v>25.052</v>
      </c>
      <c r="G31" s="221" t="n">
        <v>63.716</v>
      </c>
      <c r="H31" s="221" t="n">
        <v>82.002574002574</v>
      </c>
      <c r="I31" s="221" t="n">
        <v>1.4775</v>
      </c>
      <c r="J31" s="221" t="n">
        <v>11.903</v>
      </c>
      <c r="K31" s="221" t="n">
        <v>8.35066666666667</v>
      </c>
      <c r="L31" s="221" t="n">
        <v>200</v>
      </c>
      <c r="M31" s="221" t="n">
        <v>300</v>
      </c>
      <c r="N31" s="221" t="n">
        <v>300</v>
      </c>
      <c r="O31" s="221" t="n">
        <v>3.55869378575082</v>
      </c>
      <c r="P31" s="221" t="n">
        <v>41.1933410599223</v>
      </c>
      <c r="Q31" s="221" t="n">
        <v>29.1520665136238</v>
      </c>
      <c r="R31" s="221" t="n">
        <v>73.9041013592969</v>
      </c>
      <c r="S31" s="221" t="n">
        <v>95.1146735640887</v>
      </c>
      <c r="T31" s="221" t="n">
        <v>87.15041</v>
      </c>
      <c r="U31" s="221" t="n">
        <v>2.71195</v>
      </c>
      <c r="V31" s="221" t="n">
        <v>2.92285</v>
      </c>
      <c r="W31" s="221" t="n">
        <v>160.843611359297</v>
      </c>
      <c r="X31" s="222" t="n">
        <v>207.00593482535</v>
      </c>
      <c r="Y31" s="42" t="s">
        <v>312</v>
      </c>
    </row>
    <row r="32" customFormat="false" ht="20.1" hidden="false" customHeight="true" outlineLevel="0" collapsed="false">
      <c r="A32" s="236" t="s">
        <v>314</v>
      </c>
      <c r="B32" s="237" t="s">
        <v>315</v>
      </c>
      <c r="C32" s="221" t="n">
        <v>1333</v>
      </c>
      <c r="D32" s="221" t="n">
        <v>6.089</v>
      </c>
      <c r="E32" s="221" t="n">
        <v>70.845</v>
      </c>
      <c r="F32" s="221" t="n">
        <v>48.071</v>
      </c>
      <c r="G32" s="221" t="n">
        <v>125.005</v>
      </c>
      <c r="H32" s="221" t="n">
        <v>93.7771942985746</v>
      </c>
      <c r="I32" s="221" t="n">
        <v>2.02966666666667</v>
      </c>
      <c r="J32" s="221" t="n">
        <v>23.615</v>
      </c>
      <c r="K32" s="221" t="n">
        <v>16.0236666666667</v>
      </c>
      <c r="L32" s="221" t="n">
        <v>300</v>
      </c>
      <c r="M32" s="221" t="n">
        <v>300</v>
      </c>
      <c r="N32" s="221" t="n">
        <v>300</v>
      </c>
      <c r="O32" s="221" t="n">
        <v>4.88863766755482</v>
      </c>
      <c r="P32" s="221" t="n">
        <v>81.7256783273179</v>
      </c>
      <c r="Q32" s="221" t="n">
        <v>55.9384076870673</v>
      </c>
      <c r="R32" s="221" t="n">
        <v>142.55272368194</v>
      </c>
      <c r="S32" s="221" t="n">
        <v>106.941278080975</v>
      </c>
      <c r="T32" s="221" t="n">
        <v>140.75043</v>
      </c>
      <c r="U32" s="221" t="n">
        <v>16.12943</v>
      </c>
      <c r="V32" s="221" t="n">
        <v>5.60828</v>
      </c>
      <c r="W32" s="221" t="n">
        <v>293.82430368194</v>
      </c>
      <c r="X32" s="222" t="n">
        <v>220.423333594854</v>
      </c>
      <c r="Y32" s="42" t="s">
        <v>314</v>
      </c>
    </row>
    <row r="33" customFormat="false" ht="20.1" hidden="false" customHeight="true" outlineLevel="0" collapsed="false">
      <c r="A33" s="236" t="s">
        <v>316</v>
      </c>
      <c r="B33" s="237" t="s">
        <v>317</v>
      </c>
      <c r="C33" s="221" t="n">
        <v>88</v>
      </c>
      <c r="D33" s="221" t="n">
        <v>0.573</v>
      </c>
      <c r="E33" s="221" t="n">
        <v>3.495</v>
      </c>
      <c r="F33" s="221" t="n">
        <v>0.152</v>
      </c>
      <c r="G33" s="221" t="n">
        <v>4.22</v>
      </c>
      <c r="H33" s="221" t="n">
        <v>47.9545454545455</v>
      </c>
      <c r="I33" s="221" t="n">
        <v>0.2865</v>
      </c>
      <c r="J33" s="221" t="n">
        <v>1.165</v>
      </c>
      <c r="K33" s="221" t="n">
        <v>0.0506666666666667</v>
      </c>
      <c r="L33" s="221" t="n">
        <v>200</v>
      </c>
      <c r="M33" s="221" t="n">
        <v>300</v>
      </c>
      <c r="N33" s="221" t="n">
        <v>300</v>
      </c>
      <c r="O33" s="221" t="n">
        <v>0.690061434597367</v>
      </c>
      <c r="P33" s="221" t="n">
        <v>4.03177705912875</v>
      </c>
      <c r="Q33" s="221" t="n">
        <v>0.176876660948061</v>
      </c>
      <c r="R33" s="221" t="n">
        <v>4.89871515467417</v>
      </c>
      <c r="S33" s="221" t="n">
        <v>55.667217666752</v>
      </c>
      <c r="T33" s="221" t="n">
        <v>10.04161</v>
      </c>
      <c r="U33" s="221" t="n">
        <v>0.01024</v>
      </c>
      <c r="V33" s="221" t="n">
        <v>0.01773</v>
      </c>
      <c r="W33" s="221" t="n">
        <v>14.9328351546742</v>
      </c>
      <c r="X33" s="222" t="n">
        <v>169.691308575843</v>
      </c>
      <c r="Y33" s="42" t="s">
        <v>316</v>
      </c>
    </row>
    <row r="34" customFormat="false" ht="20.1" hidden="false" customHeight="true" outlineLevel="0" collapsed="false">
      <c r="A34" s="236" t="s">
        <v>318</v>
      </c>
      <c r="B34" s="237" t="s">
        <v>319</v>
      </c>
      <c r="C34" s="221" t="n">
        <v>571</v>
      </c>
      <c r="D34" s="221" t="n">
        <v>2.963</v>
      </c>
      <c r="E34" s="221" t="n">
        <v>38.203</v>
      </c>
      <c r="F34" s="221" t="n">
        <v>41.765</v>
      </c>
      <c r="G34" s="221" t="n">
        <v>82.931</v>
      </c>
      <c r="H34" s="221" t="n">
        <v>145.238178633975</v>
      </c>
      <c r="I34" s="221" t="n">
        <v>0.987666666666667</v>
      </c>
      <c r="J34" s="221" t="n">
        <v>11.5766666666667</v>
      </c>
      <c r="K34" s="221" t="n">
        <v>12.6560606060606</v>
      </c>
      <c r="L34" s="221" t="n">
        <v>300</v>
      </c>
      <c r="M34" s="221" t="n">
        <v>330</v>
      </c>
      <c r="N34" s="221" t="n">
        <v>330</v>
      </c>
      <c r="O34" s="221" t="n">
        <v>2.37888543421989</v>
      </c>
      <c r="P34" s="221" t="n">
        <v>40.0639820496542</v>
      </c>
      <c r="Q34" s="221" t="n">
        <v>44.1821396201899</v>
      </c>
      <c r="R34" s="221" t="n">
        <v>86.625007104064</v>
      </c>
      <c r="S34" s="221" t="n">
        <v>151.707543089429</v>
      </c>
      <c r="T34" s="221" t="n">
        <v>76.36996</v>
      </c>
      <c r="U34" s="221" t="n">
        <v>4.63656</v>
      </c>
      <c r="V34" s="221" t="n">
        <v>4.42973</v>
      </c>
      <c r="W34" s="221" t="n">
        <v>163.201797104064</v>
      </c>
      <c r="X34" s="222" t="n">
        <v>285.817508063159</v>
      </c>
      <c r="Y34" s="42" t="s">
        <v>318</v>
      </c>
    </row>
    <row r="35" customFormat="false" ht="20.1" hidden="false" customHeight="true" outlineLevel="0" collapsed="false">
      <c r="A35" s="236" t="s">
        <v>320</v>
      </c>
      <c r="B35" s="237" t="s">
        <v>321</v>
      </c>
      <c r="C35" s="221" t="n">
        <v>307</v>
      </c>
      <c r="D35" s="221" t="n">
        <v>4.493</v>
      </c>
      <c r="E35" s="221" t="n">
        <v>14.94</v>
      </c>
      <c r="F35" s="221" t="n">
        <v>8.253</v>
      </c>
      <c r="G35" s="221" t="n">
        <v>27.686</v>
      </c>
      <c r="H35" s="221" t="n">
        <v>90.1824104234528</v>
      </c>
      <c r="I35" s="221" t="n">
        <v>2.2465</v>
      </c>
      <c r="J35" s="221" t="n">
        <v>4.98</v>
      </c>
      <c r="K35" s="221" t="n">
        <v>2.751</v>
      </c>
      <c r="L35" s="221" t="n">
        <v>200</v>
      </c>
      <c r="M35" s="221" t="n">
        <v>300</v>
      </c>
      <c r="N35" s="221" t="n">
        <v>300</v>
      </c>
      <c r="O35" s="221" t="n">
        <v>5.41090056831758</v>
      </c>
      <c r="P35" s="221" t="n">
        <v>17.2345491454602</v>
      </c>
      <c r="Q35" s="221" t="n">
        <v>9.60370449213385</v>
      </c>
      <c r="R35" s="221" t="n">
        <v>32.2491542059116</v>
      </c>
      <c r="S35" s="221" t="n">
        <v>105.04610490525</v>
      </c>
      <c r="T35" s="221" t="n">
        <v>40.56944</v>
      </c>
      <c r="U35" s="221" t="n">
        <v>2.7189</v>
      </c>
      <c r="V35" s="221" t="n">
        <v>0.96285</v>
      </c>
      <c r="W35" s="221" t="n">
        <v>74.5746442059116</v>
      </c>
      <c r="X35" s="222" t="n">
        <v>242.914150507856</v>
      </c>
      <c r="Y35" s="42" t="s">
        <v>320</v>
      </c>
    </row>
    <row r="36" customFormat="false" ht="20.1" hidden="false" customHeight="true" outlineLevel="0" collapsed="false">
      <c r="A36" s="236" t="s">
        <v>322</v>
      </c>
      <c r="B36" s="237" t="s">
        <v>323</v>
      </c>
      <c r="C36" s="221" t="n">
        <v>179</v>
      </c>
      <c r="D36" s="221" t="n">
        <v>2.594</v>
      </c>
      <c r="E36" s="221" t="n">
        <v>9.006</v>
      </c>
      <c r="F36" s="221" t="n">
        <v>5.499</v>
      </c>
      <c r="G36" s="221" t="n">
        <v>17.099</v>
      </c>
      <c r="H36" s="221" t="n">
        <v>95.5251396648045</v>
      </c>
      <c r="I36" s="221" t="n">
        <v>1.297</v>
      </c>
      <c r="J36" s="221" t="n">
        <v>3.002</v>
      </c>
      <c r="K36" s="221" t="n">
        <v>1.833</v>
      </c>
      <c r="L36" s="221" t="n">
        <v>200</v>
      </c>
      <c r="M36" s="221" t="n">
        <v>300</v>
      </c>
      <c r="N36" s="221" t="n">
        <v>300</v>
      </c>
      <c r="O36" s="221" t="n">
        <v>3.12394303899751</v>
      </c>
      <c r="P36" s="221" t="n">
        <v>10.3891800270425</v>
      </c>
      <c r="Q36" s="221" t="n">
        <v>6.39897867469333</v>
      </c>
      <c r="R36" s="221" t="n">
        <v>19.9121017407333</v>
      </c>
      <c r="S36" s="221" t="n">
        <v>111.240791847672</v>
      </c>
      <c r="T36" s="221" t="n">
        <v>22.56843</v>
      </c>
      <c r="U36" s="221" t="n">
        <v>0.65306</v>
      </c>
      <c r="V36" s="221" t="n">
        <v>0.64155</v>
      </c>
      <c r="W36" s="221" t="n">
        <v>42.4920417407333</v>
      </c>
      <c r="X36" s="222" t="n">
        <v>237.385708048789</v>
      </c>
      <c r="Y36" s="42" t="s">
        <v>322</v>
      </c>
    </row>
    <row r="37" customFormat="false" ht="20.1" hidden="false" customHeight="true" outlineLevel="0" collapsed="false">
      <c r="A37" s="236" t="s">
        <v>324</v>
      </c>
      <c r="B37" s="237" t="s">
        <v>325</v>
      </c>
      <c r="C37" s="221" t="n">
        <v>1040</v>
      </c>
      <c r="D37" s="221" t="n">
        <v>10.847</v>
      </c>
      <c r="E37" s="221" t="n">
        <v>65.614</v>
      </c>
      <c r="F37" s="221" t="n">
        <v>326.666</v>
      </c>
      <c r="G37" s="221" t="n">
        <v>403.127</v>
      </c>
      <c r="H37" s="221" t="n">
        <v>387.622115384615</v>
      </c>
      <c r="I37" s="221" t="n">
        <v>3.61566666666667</v>
      </c>
      <c r="J37" s="221" t="n">
        <v>21.8713333333333</v>
      </c>
      <c r="K37" s="221" t="n">
        <v>85.9647368421053</v>
      </c>
      <c r="L37" s="221" t="n">
        <v>300</v>
      </c>
      <c r="M37" s="221" t="n">
        <v>300</v>
      </c>
      <c r="N37" s="221" t="n">
        <v>380</v>
      </c>
      <c r="O37" s="221" t="n">
        <v>8.70866361963658</v>
      </c>
      <c r="P37" s="221" t="n">
        <v>75.6912789578465</v>
      </c>
      <c r="Q37" s="221" t="n">
        <v>300.10175549823</v>
      </c>
      <c r="R37" s="221" t="n">
        <v>384.501698075713</v>
      </c>
      <c r="S37" s="221" t="n">
        <v>369.713171226647</v>
      </c>
      <c r="T37" s="221" t="n">
        <v>132.82462</v>
      </c>
      <c r="U37" s="221" t="n">
        <v>48.27312</v>
      </c>
      <c r="V37" s="221" t="n">
        <v>30.08766</v>
      </c>
      <c r="W37" s="221" t="n">
        <v>535.511778075713</v>
      </c>
      <c r="X37" s="222" t="n">
        <v>514.915171226647</v>
      </c>
      <c r="Y37" s="42" t="s">
        <v>324</v>
      </c>
    </row>
    <row r="38" customFormat="false" ht="20.1" hidden="false" customHeight="true" outlineLevel="0" collapsed="false">
      <c r="A38" s="236" t="s">
        <v>326</v>
      </c>
      <c r="B38" s="237" t="s">
        <v>327</v>
      </c>
      <c r="C38" s="221" t="n">
        <v>1195</v>
      </c>
      <c r="D38" s="221" t="n">
        <v>9.524</v>
      </c>
      <c r="E38" s="221" t="n">
        <v>55.605</v>
      </c>
      <c r="F38" s="221" t="n">
        <v>103.695</v>
      </c>
      <c r="G38" s="221" t="n">
        <v>168.824</v>
      </c>
      <c r="H38" s="221" t="n">
        <v>141.275313807531</v>
      </c>
      <c r="I38" s="221" t="n">
        <v>3.17466666666667</v>
      </c>
      <c r="J38" s="221" t="n">
        <v>18.535</v>
      </c>
      <c r="K38" s="221" t="n">
        <v>34.565</v>
      </c>
      <c r="L38" s="221" t="n">
        <v>300</v>
      </c>
      <c r="M38" s="221" t="n">
        <v>300</v>
      </c>
      <c r="N38" s="221" t="n">
        <v>300</v>
      </c>
      <c r="O38" s="221" t="n">
        <v>7.64647481454954</v>
      </c>
      <c r="P38" s="221" t="n">
        <v>64.1450538978123</v>
      </c>
      <c r="Q38" s="221" t="n">
        <v>120.665956296113</v>
      </c>
      <c r="R38" s="221" t="n">
        <v>192.457485008475</v>
      </c>
      <c r="S38" s="221" t="n">
        <v>161.052288710021</v>
      </c>
      <c r="T38" s="221" t="n">
        <v>135.94792</v>
      </c>
      <c r="U38" s="221" t="n">
        <v>20.40202</v>
      </c>
      <c r="V38" s="221" t="n">
        <v>12.09775</v>
      </c>
      <c r="W38" s="221" t="n">
        <v>336.709675008475</v>
      </c>
      <c r="X38" s="222" t="n">
        <v>281.765418417134</v>
      </c>
      <c r="Y38" s="42" t="s">
        <v>326</v>
      </c>
    </row>
    <row r="39" customFormat="false" ht="20.1" hidden="false" customHeight="true" outlineLevel="0" collapsed="false">
      <c r="A39" s="236" t="s">
        <v>328</v>
      </c>
      <c r="B39" s="237" t="s">
        <v>329</v>
      </c>
      <c r="C39" s="221" t="n">
        <v>648</v>
      </c>
      <c r="D39" s="221" t="n">
        <v>2.894</v>
      </c>
      <c r="E39" s="221" t="n">
        <v>34.336</v>
      </c>
      <c r="F39" s="221" t="n">
        <v>88.094</v>
      </c>
      <c r="G39" s="221" t="n">
        <v>125.324</v>
      </c>
      <c r="H39" s="221" t="n">
        <v>193.401234567901</v>
      </c>
      <c r="I39" s="221" t="n">
        <v>1.447</v>
      </c>
      <c r="J39" s="221" t="n">
        <v>11.4453333333333</v>
      </c>
      <c r="K39" s="221" t="n">
        <v>23.1826315789474</v>
      </c>
      <c r="L39" s="221" t="n">
        <v>200</v>
      </c>
      <c r="M39" s="221" t="n">
        <v>300</v>
      </c>
      <c r="N39" s="221" t="n">
        <v>380</v>
      </c>
      <c r="O39" s="221" t="n">
        <v>3.48523174821079</v>
      </c>
      <c r="P39" s="221" t="n">
        <v>39.6094698432746</v>
      </c>
      <c r="Q39" s="221" t="n">
        <v>80.93025919092</v>
      </c>
      <c r="R39" s="221" t="n">
        <v>124.024960782405</v>
      </c>
      <c r="S39" s="221" t="n">
        <v>191.396544417292</v>
      </c>
      <c r="T39" s="221" t="n">
        <v>104.44616</v>
      </c>
      <c r="U39" s="221" t="n">
        <v>10.36037</v>
      </c>
      <c r="V39" s="221" t="n">
        <v>8.11392</v>
      </c>
      <c r="W39" s="221" t="n">
        <v>230.717570782405</v>
      </c>
      <c r="X39" s="222" t="n">
        <v>356.045633923465</v>
      </c>
      <c r="Y39" s="42" t="s">
        <v>328</v>
      </c>
    </row>
    <row r="40" customFormat="false" ht="20.1" hidden="false" customHeight="true" outlineLevel="0" collapsed="false">
      <c r="A40" s="236" t="s">
        <v>330</v>
      </c>
      <c r="B40" s="237" t="s">
        <v>331</v>
      </c>
      <c r="C40" s="221" t="n">
        <v>1644</v>
      </c>
      <c r="D40" s="221" t="n">
        <v>5.118</v>
      </c>
      <c r="E40" s="221" t="n">
        <v>102.319</v>
      </c>
      <c r="F40" s="221" t="n">
        <v>258.648</v>
      </c>
      <c r="G40" s="221" t="n">
        <v>366.085</v>
      </c>
      <c r="H40" s="221" t="n">
        <v>222.679440389294</v>
      </c>
      <c r="I40" s="221" t="n">
        <v>2.17787234042553</v>
      </c>
      <c r="J40" s="221" t="n">
        <v>31.9746875</v>
      </c>
      <c r="K40" s="221" t="n">
        <v>80.8275</v>
      </c>
      <c r="L40" s="221" t="n">
        <v>235</v>
      </c>
      <c r="M40" s="221" t="n">
        <v>320</v>
      </c>
      <c r="N40" s="221" t="n">
        <v>320</v>
      </c>
      <c r="O40" s="221" t="n">
        <v>5.24560457802432</v>
      </c>
      <c r="P40" s="221" t="n">
        <v>110.65649058825</v>
      </c>
      <c r="Q40" s="221" t="n">
        <v>282.167729857488</v>
      </c>
      <c r="R40" s="221" t="n">
        <v>398.069825023762</v>
      </c>
      <c r="S40" s="221" t="n">
        <v>242.134930063115</v>
      </c>
      <c r="T40" s="221" t="n">
        <v>191.99958</v>
      </c>
      <c r="U40" s="221" t="n">
        <v>24.70341</v>
      </c>
      <c r="V40" s="221" t="n">
        <v>28.28963</v>
      </c>
      <c r="W40" s="221" t="n">
        <v>586.483185023762</v>
      </c>
      <c r="X40" s="222" t="n">
        <v>356.741596729782</v>
      </c>
      <c r="Y40" s="42" t="s">
        <v>330</v>
      </c>
    </row>
    <row r="41" customFormat="false" ht="20.1" hidden="false" customHeight="true" outlineLevel="0" collapsed="false">
      <c r="A41" s="236" t="s">
        <v>332</v>
      </c>
      <c r="B41" s="237" t="s">
        <v>333</v>
      </c>
      <c r="C41" s="221" t="n">
        <v>398</v>
      </c>
      <c r="D41" s="221" t="n">
        <v>4.068</v>
      </c>
      <c r="E41" s="221" t="n">
        <v>19.724</v>
      </c>
      <c r="F41" s="221" t="n">
        <v>101.02</v>
      </c>
      <c r="G41" s="221" t="n">
        <v>124.812</v>
      </c>
      <c r="H41" s="221" t="n">
        <v>313.597989949749</v>
      </c>
      <c r="I41" s="221" t="n">
        <v>1.695</v>
      </c>
      <c r="J41" s="221" t="n">
        <v>5.80117647058824</v>
      </c>
      <c r="K41" s="221" t="n">
        <v>29.7117647058824</v>
      </c>
      <c r="L41" s="221" t="n">
        <v>240</v>
      </c>
      <c r="M41" s="221" t="n">
        <v>340</v>
      </c>
      <c r="N41" s="221" t="n">
        <v>340</v>
      </c>
      <c r="O41" s="221" t="n">
        <v>4.08256241411008</v>
      </c>
      <c r="P41" s="221" t="n">
        <v>20.0764379485623</v>
      </c>
      <c r="Q41" s="221" t="n">
        <v>103.723376290479</v>
      </c>
      <c r="R41" s="221" t="n">
        <v>127.882376653151</v>
      </c>
      <c r="S41" s="221" t="n">
        <v>321.312504153646</v>
      </c>
      <c r="T41" s="221" t="n">
        <v>53.39852</v>
      </c>
      <c r="U41" s="221" t="n">
        <v>15.97988</v>
      </c>
      <c r="V41" s="221" t="n">
        <v>10.39912</v>
      </c>
      <c r="W41" s="221" t="n">
        <v>186.861656653151</v>
      </c>
      <c r="X41" s="222" t="n">
        <v>469.501649882289</v>
      </c>
      <c r="Y41" s="42" t="s">
        <v>332</v>
      </c>
    </row>
    <row r="42" customFormat="false" ht="20.1" hidden="false" customHeight="true" outlineLevel="0" collapsed="false">
      <c r="A42" s="236" t="s">
        <v>334</v>
      </c>
      <c r="B42" s="237" t="s">
        <v>335</v>
      </c>
      <c r="C42" s="221" t="n">
        <v>178</v>
      </c>
      <c r="D42" s="221" t="n">
        <v>1.282</v>
      </c>
      <c r="E42" s="221" t="n">
        <v>7.207</v>
      </c>
      <c r="F42" s="221" t="n">
        <v>0.639</v>
      </c>
      <c r="G42" s="221" t="n">
        <v>9.128</v>
      </c>
      <c r="H42" s="221" t="n">
        <v>51.2808988764045</v>
      </c>
      <c r="I42" s="221" t="n">
        <v>0.641</v>
      </c>
      <c r="J42" s="221" t="n">
        <v>2.40233333333333</v>
      </c>
      <c r="K42" s="221" t="n">
        <v>0.213</v>
      </c>
      <c r="L42" s="221" t="n">
        <v>200</v>
      </c>
      <c r="M42" s="221" t="n">
        <v>300</v>
      </c>
      <c r="N42" s="221" t="n">
        <v>300</v>
      </c>
      <c r="O42" s="221" t="n">
        <v>1.54390708403809</v>
      </c>
      <c r="P42" s="221" t="n">
        <v>8.31388190705032</v>
      </c>
      <c r="Q42" s="221" t="n">
        <v>0.743580173327703</v>
      </c>
      <c r="R42" s="221" t="n">
        <v>10.6013691644161</v>
      </c>
      <c r="S42" s="221" t="n">
        <v>59.5582537326748</v>
      </c>
      <c r="T42" s="221" t="n">
        <v>28.24412</v>
      </c>
      <c r="U42" s="221" t="n">
        <v>0.02239</v>
      </c>
      <c r="V42" s="221" t="n">
        <v>0.07455</v>
      </c>
      <c r="W42" s="221" t="n">
        <v>38.7933291644161</v>
      </c>
      <c r="X42" s="222" t="n">
        <v>217.940051485484</v>
      </c>
      <c r="Y42" s="42" t="s">
        <v>334</v>
      </c>
    </row>
    <row r="43" customFormat="false" ht="20.1" hidden="false" customHeight="true" outlineLevel="0" collapsed="false">
      <c r="A43" s="236" t="s">
        <v>336</v>
      </c>
      <c r="B43" s="237" t="s">
        <v>337</v>
      </c>
      <c r="C43" s="221" t="n">
        <v>947</v>
      </c>
      <c r="D43" s="221" t="n">
        <v>4.448</v>
      </c>
      <c r="E43" s="221" t="n">
        <v>45.397</v>
      </c>
      <c r="F43" s="221" t="n">
        <v>71.425</v>
      </c>
      <c r="G43" s="221" t="n">
        <v>121.27</v>
      </c>
      <c r="H43" s="221" t="n">
        <v>128.05702217529</v>
      </c>
      <c r="I43" s="221" t="n">
        <v>1.48266666666667</v>
      </c>
      <c r="J43" s="221" t="n">
        <v>15.1323333333333</v>
      </c>
      <c r="K43" s="221" t="n">
        <v>23.8083333333333</v>
      </c>
      <c r="L43" s="221" t="n">
        <v>300</v>
      </c>
      <c r="M43" s="221" t="n">
        <v>300</v>
      </c>
      <c r="N43" s="221" t="n">
        <v>300</v>
      </c>
      <c r="O43" s="221" t="n">
        <v>3.57113817462372</v>
      </c>
      <c r="P43" s="221" t="n">
        <v>52.369265566028</v>
      </c>
      <c r="Q43" s="221" t="n">
        <v>83.1145757119424</v>
      </c>
      <c r="R43" s="221" t="n">
        <v>139.054979452594</v>
      </c>
      <c r="S43" s="221" t="n">
        <v>146.837359506435</v>
      </c>
      <c r="T43" s="221" t="n">
        <v>109.78601</v>
      </c>
      <c r="U43" s="221" t="n">
        <v>8.53287</v>
      </c>
      <c r="V43" s="221" t="n">
        <v>8.33292</v>
      </c>
      <c r="W43" s="221" t="n">
        <v>249.040939452594</v>
      </c>
      <c r="X43" s="222" t="n">
        <v>262.978816739804</v>
      </c>
      <c r="Y43" s="42" t="s">
        <v>336</v>
      </c>
    </row>
    <row r="44" customFormat="false" ht="20.1" hidden="false" customHeight="true" outlineLevel="0" collapsed="false">
      <c r="A44" s="236" t="s">
        <v>338</v>
      </c>
      <c r="B44" s="237" t="s">
        <v>339</v>
      </c>
      <c r="C44" s="221" t="n">
        <v>430</v>
      </c>
      <c r="D44" s="221" t="n">
        <v>8.432</v>
      </c>
      <c r="E44" s="221" t="n">
        <v>27.365</v>
      </c>
      <c r="F44" s="221" t="n">
        <v>27.554</v>
      </c>
      <c r="G44" s="221" t="n">
        <v>63.351</v>
      </c>
      <c r="H44" s="221" t="n">
        <v>147.327906976744</v>
      </c>
      <c r="I44" s="221" t="n">
        <v>3.51333333333333</v>
      </c>
      <c r="J44" s="221" t="n">
        <v>8.04852941176471</v>
      </c>
      <c r="K44" s="221" t="n">
        <v>8.10411764705882</v>
      </c>
      <c r="L44" s="221" t="n">
        <v>240</v>
      </c>
      <c r="M44" s="221" t="n">
        <v>340</v>
      </c>
      <c r="N44" s="221" t="n">
        <v>340</v>
      </c>
      <c r="O44" s="221" t="n">
        <v>8.4621844335733</v>
      </c>
      <c r="P44" s="221" t="n">
        <v>27.8539710232411</v>
      </c>
      <c r="Q44" s="221" t="n">
        <v>28.2913671580662</v>
      </c>
      <c r="R44" s="221" t="n">
        <v>64.6075226148806</v>
      </c>
      <c r="S44" s="221" t="n">
        <v>150.250052592746</v>
      </c>
      <c r="T44" s="221" t="n">
        <v>68.84715</v>
      </c>
      <c r="U44" s="221" t="n">
        <v>5.27394</v>
      </c>
      <c r="V44" s="221" t="n">
        <v>2.83644</v>
      </c>
      <c r="W44" s="221" t="n">
        <v>135.892172614881</v>
      </c>
      <c r="X44" s="222" t="n">
        <v>316.028308406699</v>
      </c>
      <c r="Y44" s="42" t="s">
        <v>338</v>
      </c>
    </row>
    <row r="45" customFormat="false" ht="20.1" hidden="false" customHeight="true" outlineLevel="0" collapsed="false">
      <c r="A45" s="236" t="s">
        <v>340</v>
      </c>
      <c r="B45" s="237" t="s">
        <v>341</v>
      </c>
      <c r="C45" s="221" t="n">
        <v>685</v>
      </c>
      <c r="D45" s="221" t="n">
        <v>6.578</v>
      </c>
      <c r="E45" s="221" t="n">
        <v>63.816</v>
      </c>
      <c r="F45" s="221" t="n">
        <v>506.5</v>
      </c>
      <c r="G45" s="221" t="n">
        <v>576.894</v>
      </c>
      <c r="H45" s="221" t="n">
        <v>842.18102189781</v>
      </c>
      <c r="I45" s="221" t="n">
        <v>2.79914893617021</v>
      </c>
      <c r="J45" s="221" t="n">
        <v>19.9425</v>
      </c>
      <c r="K45" s="221" t="n">
        <v>158.28125</v>
      </c>
      <c r="L45" s="221" t="n">
        <v>235</v>
      </c>
      <c r="M45" s="221" t="n">
        <v>320</v>
      </c>
      <c r="N45" s="221" t="n">
        <v>320</v>
      </c>
      <c r="O45" s="221" t="n">
        <v>6.74200604029777</v>
      </c>
      <c r="P45" s="221" t="n">
        <v>69.0160635207511</v>
      </c>
      <c r="Q45" s="221" t="n">
        <v>552.557743237209</v>
      </c>
      <c r="R45" s="221" t="n">
        <v>628.315812798258</v>
      </c>
      <c r="S45" s="221" t="n">
        <v>917.249361749281</v>
      </c>
      <c r="T45" s="221" t="n">
        <v>96.386</v>
      </c>
      <c r="U45" s="221" t="n">
        <v>17.01402</v>
      </c>
      <c r="V45" s="221" t="n">
        <v>55.39844</v>
      </c>
      <c r="W45" s="221" t="n">
        <v>686.317392798258</v>
      </c>
      <c r="X45" s="222" t="n">
        <v>1001.92320116534</v>
      </c>
      <c r="Y45" s="42" t="s">
        <v>340</v>
      </c>
    </row>
    <row r="46" customFormat="false" ht="20.1" hidden="false" customHeight="true" outlineLevel="0" collapsed="false">
      <c r="A46" s="236" t="s">
        <v>342</v>
      </c>
      <c r="B46" s="237" t="s">
        <v>343</v>
      </c>
      <c r="C46" s="221" t="n">
        <v>16694</v>
      </c>
      <c r="D46" s="221" t="n">
        <v>27.376</v>
      </c>
      <c r="E46" s="221" t="n">
        <v>1369.537</v>
      </c>
      <c r="F46" s="221" t="n">
        <v>3781.09</v>
      </c>
      <c r="G46" s="221" t="n">
        <v>5178.003</v>
      </c>
      <c r="H46" s="221" t="n">
        <v>310.171498742063</v>
      </c>
      <c r="I46" s="221" t="n">
        <v>10.9504</v>
      </c>
      <c r="J46" s="221" t="n">
        <v>391.296285714286</v>
      </c>
      <c r="K46" s="221" t="n">
        <v>1050.30277777778</v>
      </c>
      <c r="L46" s="221" t="n">
        <v>250</v>
      </c>
      <c r="M46" s="221" t="n">
        <v>350</v>
      </c>
      <c r="N46" s="221" t="n">
        <v>360</v>
      </c>
      <c r="O46" s="221" t="n">
        <v>26.3750392091274</v>
      </c>
      <c r="P46" s="221" t="n">
        <v>1354.17973224476</v>
      </c>
      <c r="Q46" s="221" t="n">
        <v>3666.59305890407</v>
      </c>
      <c r="R46" s="221" t="n">
        <v>5047.14783035796</v>
      </c>
      <c r="S46" s="221" t="n">
        <v>302.333043629925</v>
      </c>
      <c r="T46" s="221" t="n">
        <v>2543.1464</v>
      </c>
      <c r="U46" s="221" t="n">
        <v>647.822</v>
      </c>
      <c r="V46" s="221" t="n">
        <v>367.60597</v>
      </c>
      <c r="W46" s="221" t="n">
        <v>7870.51026035796</v>
      </c>
      <c r="X46" s="222" t="n">
        <v>471.45742544375</v>
      </c>
      <c r="Y46" s="42" t="s">
        <v>342</v>
      </c>
    </row>
    <row r="47" customFormat="false" ht="20.1" hidden="false" customHeight="true" outlineLevel="0" collapsed="false">
      <c r="A47" s="236" t="s">
        <v>344</v>
      </c>
      <c r="B47" s="237" t="s">
        <v>345</v>
      </c>
      <c r="C47" s="221" t="n">
        <v>545</v>
      </c>
      <c r="D47" s="221" t="n">
        <v>3.201</v>
      </c>
      <c r="E47" s="221" t="n">
        <v>28.927</v>
      </c>
      <c r="F47" s="221" t="n">
        <v>117.921</v>
      </c>
      <c r="G47" s="221" t="n">
        <v>150.049</v>
      </c>
      <c r="H47" s="221" t="n">
        <v>275.319266055046</v>
      </c>
      <c r="I47" s="221" t="n">
        <v>1.067</v>
      </c>
      <c r="J47" s="221" t="n">
        <v>9.64233333333333</v>
      </c>
      <c r="K47" s="221" t="n">
        <v>39.307</v>
      </c>
      <c r="L47" s="221" t="n">
        <v>300</v>
      </c>
      <c r="M47" s="221" t="n">
        <v>300</v>
      </c>
      <c r="N47" s="221" t="n">
        <v>300</v>
      </c>
      <c r="O47" s="221" t="n">
        <v>2.56996701820381</v>
      </c>
      <c r="P47" s="221" t="n">
        <v>33.3697324719363</v>
      </c>
      <c r="Q47" s="221" t="n">
        <v>137.22021536616</v>
      </c>
      <c r="R47" s="221" t="n">
        <v>173.1599148563</v>
      </c>
      <c r="S47" s="221" t="n">
        <v>317.724614415229</v>
      </c>
      <c r="T47" s="221" t="n">
        <v>65.18649</v>
      </c>
      <c r="U47" s="221" t="n">
        <v>4.73927</v>
      </c>
      <c r="V47" s="221" t="n">
        <v>13.75745</v>
      </c>
      <c r="W47" s="221" t="n">
        <v>229.3282248563</v>
      </c>
      <c r="X47" s="222" t="n">
        <v>420.785733681284</v>
      </c>
      <c r="Y47" s="42" t="s">
        <v>344</v>
      </c>
    </row>
    <row r="48" customFormat="false" ht="20.1" hidden="false" customHeight="true" outlineLevel="0" collapsed="false">
      <c r="A48" s="240"/>
      <c r="B48" s="241"/>
      <c r="C48" s="221"/>
      <c r="D48" s="221"/>
      <c r="E48" s="221"/>
      <c r="F48" s="221"/>
      <c r="G48" s="221"/>
      <c r="H48" s="221"/>
      <c r="I48" s="221"/>
      <c r="J48" s="221"/>
      <c r="K48" s="221"/>
      <c r="L48" s="221"/>
      <c r="M48" s="221"/>
      <c r="N48" s="221"/>
      <c r="O48" s="221"/>
      <c r="P48" s="221"/>
      <c r="Q48" s="221"/>
      <c r="R48" s="221"/>
      <c r="S48" s="221"/>
      <c r="T48" s="221"/>
      <c r="U48" s="221"/>
      <c r="V48" s="221"/>
      <c r="W48" s="221"/>
      <c r="X48" s="221"/>
      <c r="Y48" s="42"/>
    </row>
    <row r="49" customFormat="false" ht="20.1" hidden="false" customHeight="true" outlineLevel="0" collapsed="false">
      <c r="A49" s="240"/>
      <c r="B49" s="241"/>
      <c r="C49" s="221"/>
      <c r="D49" s="221"/>
      <c r="E49" s="221"/>
      <c r="F49" s="221"/>
      <c r="G49" s="221"/>
      <c r="H49" s="221"/>
      <c r="I49" s="221"/>
      <c r="J49" s="221"/>
      <c r="K49" s="221"/>
      <c r="L49" s="221"/>
      <c r="M49" s="221"/>
      <c r="N49" s="221"/>
      <c r="O49" s="221"/>
      <c r="P49" s="221"/>
      <c r="Q49" s="221"/>
      <c r="R49" s="221"/>
      <c r="S49" s="221"/>
      <c r="T49" s="221"/>
      <c r="U49" s="221"/>
      <c r="V49" s="221"/>
      <c r="W49" s="221"/>
      <c r="X49" s="221"/>
      <c r="Y49" s="42"/>
    </row>
    <row r="50" customFormat="false" ht="20.1" hidden="false" customHeight="true" outlineLevel="0" collapsed="false">
      <c r="A50" s="234" t="s">
        <v>346</v>
      </c>
      <c r="B50" s="241"/>
      <c r="C50" s="221"/>
      <c r="D50" s="221"/>
      <c r="E50" s="221"/>
      <c r="F50" s="221"/>
      <c r="G50" s="221"/>
      <c r="H50" s="221"/>
      <c r="I50" s="221"/>
      <c r="J50" s="221"/>
      <c r="K50" s="221"/>
      <c r="L50" s="221"/>
      <c r="M50" s="221"/>
      <c r="N50" s="221"/>
      <c r="O50" s="221"/>
      <c r="P50" s="221"/>
      <c r="Q50" s="221"/>
      <c r="R50" s="221"/>
      <c r="S50" s="221"/>
      <c r="T50" s="221"/>
      <c r="U50" s="221"/>
      <c r="V50" s="221"/>
      <c r="W50" s="221"/>
      <c r="X50" s="221"/>
      <c r="Y50" s="42"/>
    </row>
    <row r="51" s="23" customFormat="true" ht="20.1" hidden="false" customHeight="true" outlineLevel="0" collapsed="false">
      <c r="A51" s="242"/>
      <c r="K51" s="243" t="s">
        <v>347</v>
      </c>
      <c r="L51" s="23" t="s">
        <v>276</v>
      </c>
      <c r="W51" s="193"/>
      <c r="Y51" s="194"/>
    </row>
    <row r="52" s="30" customFormat="true" ht="23.1" hidden="false" customHeight="true" outlineLevel="0" collapsed="false">
      <c r="A52" s="195"/>
      <c r="B52" s="196" t="s">
        <v>250</v>
      </c>
      <c r="C52" s="197"/>
      <c r="D52" s="198"/>
      <c r="E52" s="199"/>
      <c r="F52" s="199"/>
      <c r="G52" s="199"/>
      <c r="H52" s="199"/>
      <c r="I52" s="199"/>
      <c r="J52" s="199"/>
      <c r="K52" s="244" t="s">
        <v>232</v>
      </c>
      <c r="L52" s="199" t="s">
        <v>212</v>
      </c>
      <c r="M52" s="199"/>
      <c r="N52" s="199"/>
      <c r="O52" s="199"/>
      <c r="P52" s="199"/>
      <c r="Q52" s="199"/>
      <c r="R52" s="199"/>
      <c r="S52" s="201"/>
      <c r="T52" s="197"/>
      <c r="U52" s="197"/>
      <c r="V52" s="197"/>
      <c r="W52" s="202"/>
      <c r="X52" s="197"/>
      <c r="Y52" s="203"/>
    </row>
    <row r="53" s="30" customFormat="true" ht="23.1" hidden="false" customHeight="true" outlineLevel="0" collapsed="false">
      <c r="A53" s="204"/>
      <c r="B53" s="196"/>
      <c r="C53" s="205"/>
      <c r="D53" s="206" t="s">
        <v>233</v>
      </c>
      <c r="E53" s="206"/>
      <c r="F53" s="206"/>
      <c r="G53" s="206"/>
      <c r="H53" s="206"/>
      <c r="I53" s="207" t="s">
        <v>126</v>
      </c>
      <c r="J53" s="207"/>
      <c r="K53" s="207"/>
      <c r="L53" s="206" t="s">
        <v>277</v>
      </c>
      <c r="M53" s="206"/>
      <c r="N53" s="206"/>
      <c r="O53" s="206" t="s">
        <v>136</v>
      </c>
      <c r="P53" s="206"/>
      <c r="Q53" s="206"/>
      <c r="R53" s="206"/>
      <c r="S53" s="206"/>
      <c r="T53" s="28" t="s">
        <v>148</v>
      </c>
      <c r="U53" s="28" t="s">
        <v>148</v>
      </c>
      <c r="V53" s="208"/>
      <c r="W53" s="193"/>
      <c r="X53" s="208"/>
      <c r="Y53" s="209"/>
    </row>
    <row r="54" s="30" customFormat="true" ht="23.1" hidden="false" customHeight="true" outlineLevel="0" collapsed="false">
      <c r="A54" s="204"/>
      <c r="B54" s="196"/>
      <c r="C54" s="28" t="s">
        <v>235</v>
      </c>
      <c r="D54" s="210" t="s">
        <v>147</v>
      </c>
      <c r="E54" s="210"/>
      <c r="F54" s="28"/>
      <c r="G54" s="210" t="s">
        <v>236</v>
      </c>
      <c r="H54" s="210"/>
      <c r="I54" s="210" t="s">
        <v>147</v>
      </c>
      <c r="J54" s="210"/>
      <c r="K54" s="29"/>
      <c r="L54" s="211" t="s">
        <v>147</v>
      </c>
      <c r="M54" s="211"/>
      <c r="N54" s="28"/>
      <c r="O54" s="210" t="s">
        <v>147</v>
      </c>
      <c r="P54" s="210"/>
      <c r="Q54" s="28"/>
      <c r="R54" s="210" t="s">
        <v>236</v>
      </c>
      <c r="S54" s="210"/>
      <c r="T54" s="28" t="s">
        <v>151</v>
      </c>
      <c r="U54" s="28" t="s">
        <v>151</v>
      </c>
      <c r="V54" s="28" t="s">
        <v>153</v>
      </c>
      <c r="W54" s="189"/>
      <c r="X54" s="205"/>
      <c r="Y54" s="209"/>
    </row>
    <row r="55" s="30" customFormat="true" ht="23.1" hidden="false" customHeight="true" outlineLevel="0" collapsed="false">
      <c r="A55" s="212"/>
      <c r="B55" s="196"/>
      <c r="C55" s="28" t="s">
        <v>238</v>
      </c>
      <c r="D55" s="210"/>
      <c r="E55" s="210"/>
      <c r="F55" s="28"/>
      <c r="G55" s="210"/>
      <c r="H55" s="210"/>
      <c r="I55" s="210"/>
      <c r="J55" s="210"/>
      <c r="K55" s="29"/>
      <c r="L55" s="211"/>
      <c r="M55" s="211"/>
      <c r="N55" s="28"/>
      <c r="O55" s="210"/>
      <c r="P55" s="210"/>
      <c r="Q55" s="28"/>
      <c r="R55" s="210"/>
      <c r="S55" s="210"/>
      <c r="T55" s="28" t="s">
        <v>154</v>
      </c>
      <c r="U55" s="28" t="s">
        <v>154</v>
      </c>
      <c r="V55" s="28" t="s">
        <v>160</v>
      </c>
      <c r="W55" s="213" t="s">
        <v>239</v>
      </c>
      <c r="X55" s="213"/>
      <c r="Y55" s="42"/>
    </row>
    <row r="56" s="30" customFormat="true" ht="23.1" hidden="false" customHeight="true" outlineLevel="0" collapsed="false">
      <c r="A56" s="34" t="s">
        <v>240</v>
      </c>
      <c r="B56" s="196"/>
      <c r="C56" s="28" t="s">
        <v>241</v>
      </c>
      <c r="D56" s="210"/>
      <c r="E56" s="210"/>
      <c r="F56" s="28" t="s">
        <v>153</v>
      </c>
      <c r="G56" s="210"/>
      <c r="H56" s="210"/>
      <c r="I56" s="210"/>
      <c r="J56" s="210"/>
      <c r="K56" s="29" t="s">
        <v>153</v>
      </c>
      <c r="L56" s="211"/>
      <c r="M56" s="211"/>
      <c r="N56" s="28" t="s">
        <v>153</v>
      </c>
      <c r="O56" s="210"/>
      <c r="P56" s="210"/>
      <c r="Q56" s="28" t="s">
        <v>153</v>
      </c>
      <c r="R56" s="210"/>
      <c r="S56" s="210"/>
      <c r="T56" s="28" t="s">
        <v>242</v>
      </c>
      <c r="U56" s="28" t="s">
        <v>159</v>
      </c>
      <c r="V56" s="28" t="s">
        <v>243</v>
      </c>
      <c r="W56" s="213" t="s">
        <v>244</v>
      </c>
      <c r="X56" s="213"/>
      <c r="Y56" s="35" t="s">
        <v>240</v>
      </c>
    </row>
    <row r="57" s="30" customFormat="true" ht="23.1" hidden="false" customHeight="true" outlineLevel="0" collapsed="false">
      <c r="A57" s="28"/>
      <c r="B57" s="196"/>
      <c r="C57" s="214" t="n">
        <v>40359</v>
      </c>
      <c r="D57" s="33"/>
      <c r="E57" s="33"/>
      <c r="F57" s="28" t="s">
        <v>157</v>
      </c>
      <c r="G57" s="210"/>
      <c r="H57" s="210"/>
      <c r="I57" s="38"/>
      <c r="J57" s="38"/>
      <c r="K57" s="29" t="s">
        <v>157</v>
      </c>
      <c r="L57" s="215"/>
      <c r="M57" s="215"/>
      <c r="N57" s="28" t="s">
        <v>157</v>
      </c>
      <c r="O57" s="33"/>
      <c r="P57" s="33"/>
      <c r="Q57" s="28" t="s">
        <v>157</v>
      </c>
      <c r="R57" s="210"/>
      <c r="S57" s="210"/>
      <c r="T57" s="34" t="s">
        <v>157</v>
      </c>
      <c r="U57" s="34" t="s">
        <v>157</v>
      </c>
      <c r="V57" s="34" t="s">
        <v>165</v>
      </c>
      <c r="W57" s="216"/>
      <c r="X57" s="212"/>
      <c r="Y57" s="29"/>
    </row>
    <row r="58" s="30" customFormat="true" ht="23.1" hidden="false" customHeight="true" outlineLevel="0" collapsed="false">
      <c r="A58" s="204"/>
      <c r="B58" s="196"/>
      <c r="C58" s="217"/>
      <c r="D58" s="34" t="s">
        <v>161</v>
      </c>
      <c r="E58" s="34" t="s">
        <v>162</v>
      </c>
      <c r="F58" s="34"/>
      <c r="G58" s="210"/>
      <c r="H58" s="210"/>
      <c r="I58" s="34" t="s">
        <v>161</v>
      </c>
      <c r="J58" s="34" t="s">
        <v>162</v>
      </c>
      <c r="K58" s="35"/>
      <c r="L58" s="34" t="s">
        <v>161</v>
      </c>
      <c r="M58" s="34" t="s">
        <v>162</v>
      </c>
      <c r="N58" s="34"/>
      <c r="O58" s="34" t="s">
        <v>161</v>
      </c>
      <c r="P58" s="34" t="s">
        <v>162</v>
      </c>
      <c r="Q58" s="34"/>
      <c r="R58" s="210"/>
      <c r="S58" s="210"/>
      <c r="T58" s="34" t="s">
        <v>165</v>
      </c>
      <c r="U58" s="34" t="s">
        <v>165</v>
      </c>
      <c r="V58" s="38"/>
      <c r="W58" s="189"/>
      <c r="X58" s="38"/>
      <c r="Y58" s="209"/>
    </row>
    <row r="59" s="30" customFormat="true" ht="23.1" hidden="false" customHeight="true" outlineLevel="0" collapsed="false">
      <c r="A59" s="34"/>
      <c r="B59" s="196"/>
      <c r="C59" s="38"/>
      <c r="D59" s="38"/>
      <c r="E59" s="38"/>
      <c r="F59" s="34"/>
      <c r="G59" s="210"/>
      <c r="H59" s="210"/>
      <c r="I59" s="38"/>
      <c r="J59" s="38"/>
      <c r="K59" s="69"/>
      <c r="L59" s="38"/>
      <c r="M59" s="38"/>
      <c r="N59" s="34"/>
      <c r="O59" s="38"/>
      <c r="P59" s="38"/>
      <c r="Q59" s="34"/>
      <c r="R59" s="210"/>
      <c r="S59" s="210"/>
      <c r="T59" s="38"/>
      <c r="U59" s="38"/>
      <c r="V59" s="38"/>
      <c r="W59" s="189"/>
      <c r="X59" s="38"/>
      <c r="Y59" s="42"/>
    </row>
    <row r="60" s="30" customFormat="true" ht="23.1" hidden="false" customHeight="true" outlineLevel="0" collapsed="false">
      <c r="A60" s="108"/>
      <c r="B60" s="196"/>
      <c r="C60" s="218" t="s">
        <v>224</v>
      </c>
      <c r="D60" s="70" t="s">
        <v>167</v>
      </c>
      <c r="E60" s="70"/>
      <c r="F60" s="70"/>
      <c r="G60" s="70"/>
      <c r="H60" s="218" t="s">
        <v>246</v>
      </c>
      <c r="I60" s="40" t="s">
        <v>167</v>
      </c>
      <c r="J60" s="40"/>
      <c r="K60" s="40"/>
      <c r="L60" s="218" t="s">
        <v>220</v>
      </c>
      <c r="M60" s="218"/>
      <c r="N60" s="218"/>
      <c r="O60" s="70" t="s">
        <v>167</v>
      </c>
      <c r="P60" s="70"/>
      <c r="Q60" s="70"/>
      <c r="R60" s="70"/>
      <c r="S60" s="218" t="s">
        <v>246</v>
      </c>
      <c r="T60" s="70" t="s">
        <v>167</v>
      </c>
      <c r="U60" s="70"/>
      <c r="V60" s="70"/>
      <c r="W60" s="70"/>
      <c r="X60" s="218" t="s">
        <v>246</v>
      </c>
      <c r="Y60" s="219"/>
    </row>
    <row r="61" s="30" customFormat="true" ht="20.1" hidden="false" customHeight="true" outlineLevel="0" collapsed="false">
      <c r="A61" s="236"/>
      <c r="B61" s="237"/>
      <c r="C61" s="47"/>
      <c r="D61" s="41"/>
      <c r="E61" s="42"/>
      <c r="F61" s="42"/>
      <c r="G61" s="42"/>
      <c r="H61" s="47"/>
      <c r="I61" s="41"/>
      <c r="J61" s="42"/>
      <c r="K61" s="42"/>
      <c r="L61" s="35"/>
      <c r="M61" s="42"/>
      <c r="N61" s="35"/>
      <c r="O61" s="245"/>
      <c r="P61" s="42"/>
      <c r="Q61" s="42"/>
      <c r="R61" s="42"/>
      <c r="S61" s="35"/>
      <c r="T61" s="245"/>
      <c r="U61" s="245"/>
      <c r="V61" s="42"/>
      <c r="W61" s="220"/>
      <c r="X61" s="34"/>
      <c r="Y61" s="42"/>
    </row>
    <row r="62" s="30" customFormat="true" ht="20.1" hidden="false" customHeight="true" outlineLevel="0" collapsed="false">
      <c r="A62" s="236" t="s">
        <v>257</v>
      </c>
      <c r="B62" s="237" t="s">
        <v>348</v>
      </c>
      <c r="C62" s="47"/>
      <c r="D62" s="41"/>
      <c r="E62" s="42"/>
      <c r="F62" s="42"/>
      <c r="G62" s="42"/>
      <c r="H62" s="47"/>
      <c r="I62" s="41"/>
      <c r="J62" s="42"/>
      <c r="K62" s="42"/>
      <c r="L62" s="35"/>
      <c r="M62" s="42"/>
      <c r="N62" s="35"/>
      <c r="O62" s="245"/>
      <c r="P62" s="42"/>
      <c r="Q62" s="42"/>
      <c r="R62" s="42"/>
      <c r="S62" s="35"/>
      <c r="T62" s="245"/>
      <c r="U62" s="245"/>
      <c r="V62" s="42"/>
      <c r="W62" s="220"/>
      <c r="X62" s="34"/>
      <c r="Y62" s="42"/>
    </row>
    <row r="63" s="30" customFormat="true" ht="20.1" hidden="false" customHeight="true" outlineLevel="0" collapsed="false">
      <c r="A63" s="236"/>
      <c r="B63" s="237"/>
      <c r="C63" s="47"/>
      <c r="D63" s="41"/>
      <c r="E63" s="42"/>
      <c r="F63" s="42"/>
      <c r="G63" s="42"/>
      <c r="H63" s="47"/>
      <c r="I63" s="41"/>
      <c r="J63" s="42"/>
      <c r="K63" s="42"/>
      <c r="L63" s="35"/>
      <c r="M63" s="42"/>
      <c r="N63" s="35"/>
      <c r="O63" s="245"/>
      <c r="P63" s="42"/>
      <c r="Q63" s="42"/>
      <c r="R63" s="42"/>
      <c r="S63" s="35"/>
      <c r="T63" s="245"/>
      <c r="U63" s="245"/>
      <c r="V63" s="42"/>
      <c r="W63" s="220"/>
      <c r="X63" s="34"/>
      <c r="Y63" s="42"/>
    </row>
    <row r="64" customFormat="false" ht="20.1" hidden="false" customHeight="true" outlineLevel="0" collapsed="false">
      <c r="A64" s="236" t="s">
        <v>349</v>
      </c>
      <c r="B64" s="237" t="s">
        <v>350</v>
      </c>
      <c r="C64" s="221" t="n">
        <v>760</v>
      </c>
      <c r="D64" s="221" t="n">
        <v>5.701</v>
      </c>
      <c r="E64" s="221" t="n">
        <v>39.731</v>
      </c>
      <c r="F64" s="221" t="n">
        <v>26.272</v>
      </c>
      <c r="G64" s="221" t="n">
        <v>71.704</v>
      </c>
      <c r="H64" s="221" t="n">
        <v>94.3473684210526</v>
      </c>
      <c r="I64" s="221" t="n">
        <v>2.8505</v>
      </c>
      <c r="J64" s="221" t="n">
        <v>13.2436666666667</v>
      </c>
      <c r="K64" s="221" t="n">
        <v>8.75733333333333</v>
      </c>
      <c r="L64" s="221" t="n">
        <v>200</v>
      </c>
      <c r="M64" s="221" t="n">
        <v>300</v>
      </c>
      <c r="N64" s="221" t="n">
        <v>300</v>
      </c>
      <c r="O64" s="221" t="n">
        <v>6.86568977074972</v>
      </c>
      <c r="P64" s="221" t="n">
        <v>45.8330570346908</v>
      </c>
      <c r="Q64" s="221" t="n">
        <v>30.5717344501806</v>
      </c>
      <c r="R64" s="221" t="n">
        <v>83.2704812556211</v>
      </c>
      <c r="S64" s="221" t="n">
        <v>109.566422704765</v>
      </c>
      <c r="T64" s="221" t="n">
        <v>72.81005</v>
      </c>
      <c r="U64" s="221" t="n">
        <v>11.3301</v>
      </c>
      <c r="V64" s="221" t="n">
        <v>3.06507</v>
      </c>
      <c r="W64" s="221" t="n">
        <v>164.345561255621</v>
      </c>
      <c r="X64" s="222" t="n">
        <v>216.24415954687</v>
      </c>
      <c r="Y64" s="42" t="s">
        <v>349</v>
      </c>
    </row>
    <row r="65" customFormat="false" ht="20.1" hidden="false" customHeight="true" outlineLevel="0" collapsed="false">
      <c r="A65" s="236" t="s">
        <v>351</v>
      </c>
      <c r="B65" s="237" t="s">
        <v>352</v>
      </c>
      <c r="C65" s="221" t="n">
        <v>568</v>
      </c>
      <c r="D65" s="221" t="n">
        <v>4.612</v>
      </c>
      <c r="E65" s="221" t="n">
        <v>32.1</v>
      </c>
      <c r="F65" s="221" t="n">
        <v>232.164</v>
      </c>
      <c r="G65" s="221" t="n">
        <v>268.876</v>
      </c>
      <c r="H65" s="221" t="n">
        <v>473.37323943662</v>
      </c>
      <c r="I65" s="221" t="n">
        <v>2.306</v>
      </c>
      <c r="J65" s="221" t="n">
        <v>10.7</v>
      </c>
      <c r="K65" s="221" t="n">
        <v>77.388</v>
      </c>
      <c r="L65" s="221" t="n">
        <v>200</v>
      </c>
      <c r="M65" s="221" t="n">
        <v>300</v>
      </c>
      <c r="N65" s="221" t="n">
        <v>300</v>
      </c>
      <c r="O65" s="221" t="n">
        <v>5.55421175630551</v>
      </c>
      <c r="P65" s="221" t="n">
        <v>37.0300553928563</v>
      </c>
      <c r="Q65" s="221" t="n">
        <v>270.160481002274</v>
      </c>
      <c r="R65" s="221" t="n">
        <v>312.744748151435</v>
      </c>
      <c r="S65" s="221" t="n">
        <v>550.606950970837</v>
      </c>
      <c r="T65" s="221" t="n">
        <v>91.21407</v>
      </c>
      <c r="U65" s="221" t="n">
        <v>17.538</v>
      </c>
      <c r="V65" s="221" t="n">
        <v>27.0858</v>
      </c>
      <c r="W65" s="221" t="n">
        <v>394.411018151435</v>
      </c>
      <c r="X65" s="222" t="n">
        <v>694.385595337034</v>
      </c>
      <c r="Y65" s="42" t="s">
        <v>351</v>
      </c>
    </row>
    <row r="66" customFormat="false" ht="20.1" hidden="false" customHeight="true" outlineLevel="0" collapsed="false">
      <c r="A66" s="236" t="s">
        <v>353</v>
      </c>
      <c r="B66" s="237" t="s">
        <v>354</v>
      </c>
      <c r="C66" s="221" t="n">
        <v>1394</v>
      </c>
      <c r="D66" s="221" t="n">
        <v>15.184</v>
      </c>
      <c r="E66" s="221" t="n">
        <v>62.117</v>
      </c>
      <c r="F66" s="221" t="n">
        <v>39.092</v>
      </c>
      <c r="G66" s="221" t="n">
        <v>116.393</v>
      </c>
      <c r="H66" s="221" t="n">
        <v>83.4956958393113</v>
      </c>
      <c r="I66" s="221" t="n">
        <v>5.06133333333333</v>
      </c>
      <c r="J66" s="221" t="n">
        <v>20.7056666666667</v>
      </c>
      <c r="K66" s="221" t="n">
        <v>13.0306666666667</v>
      </c>
      <c r="L66" s="221" t="n">
        <v>300</v>
      </c>
      <c r="M66" s="221" t="n">
        <v>300</v>
      </c>
      <c r="N66" s="221" t="n">
        <v>300</v>
      </c>
      <c r="O66" s="221" t="n">
        <v>12.1906839126544</v>
      </c>
      <c r="P66" s="221" t="n">
        <v>71.6571947301575</v>
      </c>
      <c r="Q66" s="221" t="n">
        <v>45.4898844064578</v>
      </c>
      <c r="R66" s="221" t="n">
        <v>129.33776304927</v>
      </c>
      <c r="S66" s="221" t="n">
        <v>92.7817525461045</v>
      </c>
      <c r="T66" s="221" t="n">
        <v>166.84518</v>
      </c>
      <c r="U66" s="221" t="n">
        <v>10.55928</v>
      </c>
      <c r="V66" s="221" t="n">
        <v>4.46273</v>
      </c>
      <c r="W66" s="221" t="n">
        <v>302.27949304927</v>
      </c>
      <c r="X66" s="222" t="n">
        <v>216.843251828744</v>
      </c>
      <c r="Y66" s="42" t="s">
        <v>353</v>
      </c>
    </row>
    <row r="67" customFormat="false" ht="20.1" hidden="false" customHeight="true" outlineLevel="0" collapsed="false">
      <c r="A67" s="236" t="s">
        <v>355</v>
      </c>
      <c r="B67" s="237" t="s">
        <v>356</v>
      </c>
      <c r="C67" s="221" t="n">
        <v>896</v>
      </c>
      <c r="D67" s="221" t="n">
        <v>3.156</v>
      </c>
      <c r="E67" s="221" t="n">
        <v>59.578</v>
      </c>
      <c r="F67" s="221" t="n">
        <v>170.957</v>
      </c>
      <c r="G67" s="221" t="n">
        <v>233.691</v>
      </c>
      <c r="H67" s="221" t="n">
        <v>260.815848214286</v>
      </c>
      <c r="I67" s="221" t="n">
        <v>1.578</v>
      </c>
      <c r="J67" s="221" t="n">
        <v>19.8593333333333</v>
      </c>
      <c r="K67" s="221" t="n">
        <v>56.9856666666667</v>
      </c>
      <c r="L67" s="221" t="n">
        <v>200</v>
      </c>
      <c r="M67" s="221" t="n">
        <v>300</v>
      </c>
      <c r="N67" s="221" t="n">
        <v>300</v>
      </c>
      <c r="O67" s="221" t="n">
        <v>3.80075722092372</v>
      </c>
      <c r="P67" s="221" t="n">
        <v>68.7282442428533</v>
      </c>
      <c r="Q67" s="221" t="n">
        <v>198.936206090116</v>
      </c>
      <c r="R67" s="221" t="n">
        <v>271.465207553893</v>
      </c>
      <c r="S67" s="221" t="n">
        <v>302.974562002113</v>
      </c>
      <c r="T67" s="221" t="n">
        <v>106.25969</v>
      </c>
      <c r="U67" s="221" t="n">
        <v>7.04429</v>
      </c>
      <c r="V67" s="221" t="n">
        <v>19.94498</v>
      </c>
      <c r="W67" s="221" t="n">
        <v>364.824207553893</v>
      </c>
      <c r="X67" s="222" t="n">
        <v>407.169874502113</v>
      </c>
      <c r="Y67" s="42" t="s">
        <v>355</v>
      </c>
    </row>
    <row r="68" customFormat="false" ht="20.1" hidden="false" customHeight="true" outlineLevel="0" collapsed="false">
      <c r="A68" s="236" t="s">
        <v>357</v>
      </c>
      <c r="B68" s="237" t="s">
        <v>358</v>
      </c>
      <c r="C68" s="221" t="n">
        <v>1255</v>
      </c>
      <c r="D68" s="221" t="n">
        <v>3.147</v>
      </c>
      <c r="E68" s="221" t="n">
        <v>55.195</v>
      </c>
      <c r="F68" s="221" t="n">
        <v>38.298</v>
      </c>
      <c r="G68" s="221" t="n">
        <v>96.64</v>
      </c>
      <c r="H68" s="221" t="n">
        <v>77.003984063745</v>
      </c>
      <c r="I68" s="221" t="n">
        <v>1.5735</v>
      </c>
      <c r="J68" s="221" t="n">
        <v>18.3983333333333</v>
      </c>
      <c r="K68" s="221" t="n">
        <v>12.766</v>
      </c>
      <c r="L68" s="221" t="n">
        <v>200</v>
      </c>
      <c r="M68" s="221" t="n">
        <v>300</v>
      </c>
      <c r="N68" s="221" t="n">
        <v>300</v>
      </c>
      <c r="O68" s="221" t="n">
        <v>3.78991855964732</v>
      </c>
      <c r="P68" s="221" t="n">
        <v>63.6720843429503</v>
      </c>
      <c r="Q68" s="221" t="n">
        <v>44.5659365854528</v>
      </c>
      <c r="R68" s="221" t="n">
        <v>112.02793948805</v>
      </c>
      <c r="S68" s="221" t="n">
        <v>89.2652904287254</v>
      </c>
      <c r="T68" s="221" t="n">
        <v>130.74241</v>
      </c>
      <c r="U68" s="221" t="n">
        <v>6.21158</v>
      </c>
      <c r="V68" s="221" t="n">
        <v>4.46822</v>
      </c>
      <c r="W68" s="221" t="n">
        <v>244.51370948805</v>
      </c>
      <c r="X68" s="222" t="n">
        <v>194.831641026335</v>
      </c>
      <c r="Y68" s="42" t="s">
        <v>357</v>
      </c>
    </row>
    <row r="69" customFormat="false" ht="20.1" hidden="false" customHeight="true" outlineLevel="0" collapsed="false">
      <c r="A69" s="236" t="s">
        <v>359</v>
      </c>
      <c r="B69" s="237" t="s">
        <v>360</v>
      </c>
      <c r="C69" s="221" t="n">
        <v>552</v>
      </c>
      <c r="D69" s="221" t="n">
        <v>4.916</v>
      </c>
      <c r="E69" s="221" t="n">
        <v>26.194</v>
      </c>
      <c r="F69" s="221" t="n">
        <v>5.925</v>
      </c>
      <c r="G69" s="221" t="n">
        <v>37.035</v>
      </c>
      <c r="H69" s="221" t="n">
        <v>67.0923913043478</v>
      </c>
      <c r="I69" s="221" t="n">
        <v>1.82074074074074</v>
      </c>
      <c r="J69" s="221" t="n">
        <v>8.185625</v>
      </c>
      <c r="K69" s="221" t="n">
        <v>1.975</v>
      </c>
      <c r="L69" s="221" t="n">
        <v>270</v>
      </c>
      <c r="M69" s="221" t="n">
        <v>320</v>
      </c>
      <c r="N69" s="221" t="n">
        <v>300</v>
      </c>
      <c r="O69" s="221" t="n">
        <v>4.38542048022837</v>
      </c>
      <c r="P69" s="221" t="n">
        <v>28.3284249696401</v>
      </c>
      <c r="Q69" s="221" t="n">
        <v>6.89469879024513</v>
      </c>
      <c r="R69" s="221" t="n">
        <v>39.6085442401136</v>
      </c>
      <c r="S69" s="221" t="n">
        <v>71.7546091306406</v>
      </c>
      <c r="T69" s="221" t="n">
        <v>70.52634</v>
      </c>
      <c r="U69" s="221" t="n">
        <v>0.6445</v>
      </c>
      <c r="V69" s="221" t="n">
        <v>0.69125</v>
      </c>
      <c r="W69" s="221" t="n">
        <v>110.088134240114</v>
      </c>
      <c r="X69" s="222" t="n">
        <v>199.435025797307</v>
      </c>
      <c r="Y69" s="42" t="s">
        <v>359</v>
      </c>
    </row>
    <row r="70" customFormat="false" ht="20.1" hidden="false" customHeight="true" outlineLevel="0" collapsed="false">
      <c r="A70" s="236" t="s">
        <v>361</v>
      </c>
      <c r="B70" s="237" t="s">
        <v>362</v>
      </c>
      <c r="C70" s="221" t="n">
        <v>611</v>
      </c>
      <c r="D70" s="221" t="n">
        <v>2.751</v>
      </c>
      <c r="E70" s="221" t="n">
        <v>28.8</v>
      </c>
      <c r="F70" s="221" t="n">
        <v>41.58</v>
      </c>
      <c r="G70" s="221" t="n">
        <v>73.131</v>
      </c>
      <c r="H70" s="221" t="n">
        <v>119.690671031097</v>
      </c>
      <c r="I70" s="221" t="n">
        <v>1.3755</v>
      </c>
      <c r="J70" s="221" t="n">
        <v>9.6</v>
      </c>
      <c r="K70" s="221" t="n">
        <v>13.86</v>
      </c>
      <c r="L70" s="221" t="n">
        <v>200</v>
      </c>
      <c r="M70" s="221" t="n">
        <v>300</v>
      </c>
      <c r="N70" s="221" t="n">
        <v>300</v>
      </c>
      <c r="O70" s="221" t="n">
        <v>3.31301746348579</v>
      </c>
      <c r="P70" s="221" t="n">
        <v>33.223227268357</v>
      </c>
      <c r="Q70" s="221" t="n">
        <v>48.3850760672393</v>
      </c>
      <c r="R70" s="221" t="n">
        <v>84.9213207990821</v>
      </c>
      <c r="S70" s="221" t="n">
        <v>138.987431749725</v>
      </c>
      <c r="T70" s="221" t="n">
        <v>70.6271</v>
      </c>
      <c r="U70" s="221" t="n">
        <v>2.81633</v>
      </c>
      <c r="V70" s="221" t="n">
        <v>4.851</v>
      </c>
      <c r="W70" s="221" t="n">
        <v>153.513750799082</v>
      </c>
      <c r="X70" s="222" t="n">
        <v>251.250001307827</v>
      </c>
      <c r="Y70" s="42" t="s">
        <v>361</v>
      </c>
    </row>
    <row r="71" customFormat="false" ht="20.1" hidden="false" customHeight="true" outlineLevel="0" collapsed="false">
      <c r="A71" s="236" t="s">
        <v>363</v>
      </c>
      <c r="B71" s="237" t="s">
        <v>364</v>
      </c>
      <c r="C71" s="221" t="n">
        <v>780</v>
      </c>
      <c r="D71" s="221" t="n">
        <v>8.065</v>
      </c>
      <c r="E71" s="221" t="n">
        <v>66.684</v>
      </c>
      <c r="F71" s="221" t="n">
        <v>27.264</v>
      </c>
      <c r="G71" s="221" t="n">
        <v>102.013</v>
      </c>
      <c r="H71" s="221" t="n">
        <v>130.785897435897</v>
      </c>
      <c r="I71" s="221" t="n">
        <v>2.68833333333333</v>
      </c>
      <c r="J71" s="221" t="n">
        <v>22.228</v>
      </c>
      <c r="K71" s="221" t="n">
        <v>9.088</v>
      </c>
      <c r="L71" s="221" t="n">
        <v>300</v>
      </c>
      <c r="M71" s="221" t="n">
        <v>300</v>
      </c>
      <c r="N71" s="221" t="n">
        <v>300</v>
      </c>
      <c r="O71" s="221" t="n">
        <v>6.47509653290025</v>
      </c>
      <c r="P71" s="221" t="n">
        <v>76.9256141376084</v>
      </c>
      <c r="Q71" s="221" t="n">
        <v>31.7260873953153</v>
      </c>
      <c r="R71" s="221" t="n">
        <v>115.126798065824</v>
      </c>
      <c r="S71" s="221" t="n">
        <v>147.598459058749</v>
      </c>
      <c r="T71" s="221" t="n">
        <v>69.18299</v>
      </c>
      <c r="U71" s="221" t="n">
        <v>14.53927</v>
      </c>
      <c r="V71" s="221" t="n">
        <v>3.1808</v>
      </c>
      <c r="W71" s="221" t="n">
        <v>195.668258065824</v>
      </c>
      <c r="X71" s="222" t="n">
        <v>250.856741110031</v>
      </c>
      <c r="Y71" s="42" t="s">
        <v>363</v>
      </c>
    </row>
    <row r="72" customFormat="false" ht="20.1" hidden="false" customHeight="true" outlineLevel="0" collapsed="false">
      <c r="A72" s="236" t="s">
        <v>365</v>
      </c>
      <c r="B72" s="237" t="s">
        <v>366</v>
      </c>
      <c r="C72" s="221" t="n">
        <v>561</v>
      </c>
      <c r="D72" s="221" t="n">
        <v>2.683</v>
      </c>
      <c r="E72" s="221" t="n">
        <v>26.915</v>
      </c>
      <c r="F72" s="221" t="n">
        <v>28.777</v>
      </c>
      <c r="G72" s="221" t="n">
        <v>58.375</v>
      </c>
      <c r="H72" s="221" t="n">
        <v>104.055258467023</v>
      </c>
      <c r="I72" s="221" t="n">
        <v>0.894333333333333</v>
      </c>
      <c r="J72" s="221" t="n">
        <v>8.97166666666667</v>
      </c>
      <c r="K72" s="221" t="n">
        <v>9.59233333333333</v>
      </c>
      <c r="L72" s="221" t="n">
        <v>300</v>
      </c>
      <c r="M72" s="221" t="n">
        <v>300</v>
      </c>
      <c r="N72" s="221" t="n">
        <v>300</v>
      </c>
      <c r="O72" s="221" t="n">
        <v>2.15408357070941</v>
      </c>
      <c r="P72" s="221" t="n">
        <v>31.0487209002719</v>
      </c>
      <c r="Q72" s="221" t="n">
        <v>33.4867083690944</v>
      </c>
      <c r="R72" s="221" t="n">
        <v>66.6895128400757</v>
      </c>
      <c r="S72" s="221" t="n">
        <v>118.876136969832</v>
      </c>
      <c r="T72" s="221" t="n">
        <v>68.88073</v>
      </c>
      <c r="U72" s="221" t="n">
        <v>2.88219</v>
      </c>
      <c r="V72" s="221" t="n">
        <v>3.35732</v>
      </c>
      <c r="W72" s="221" t="n">
        <v>135.095112840076</v>
      </c>
      <c r="X72" s="222" t="n">
        <v>240.811252834359</v>
      </c>
      <c r="Y72" s="42" t="s">
        <v>365</v>
      </c>
    </row>
    <row r="73" customFormat="false" ht="20.1" hidden="false" customHeight="true" outlineLevel="0" collapsed="false">
      <c r="A73" s="236" t="s">
        <v>367</v>
      </c>
      <c r="B73" s="237" t="s">
        <v>368</v>
      </c>
      <c r="C73" s="221" t="n">
        <v>616</v>
      </c>
      <c r="D73" s="221" t="n">
        <v>2.317</v>
      </c>
      <c r="E73" s="221" t="n">
        <v>29.15</v>
      </c>
      <c r="F73" s="221" t="n">
        <v>570.274</v>
      </c>
      <c r="G73" s="221" t="n">
        <v>601.741</v>
      </c>
      <c r="H73" s="221" t="n">
        <v>976.852272727273</v>
      </c>
      <c r="I73" s="221" t="n">
        <v>1.1585</v>
      </c>
      <c r="J73" s="221" t="n">
        <v>14.575</v>
      </c>
      <c r="K73" s="221" t="n">
        <v>232.764897959184</v>
      </c>
      <c r="L73" s="221" t="n">
        <v>200</v>
      </c>
      <c r="M73" s="221" t="n">
        <v>200</v>
      </c>
      <c r="N73" s="221" t="n">
        <v>245</v>
      </c>
      <c r="O73" s="221" t="n">
        <v>2.79035313082391</v>
      </c>
      <c r="P73" s="221" t="n">
        <v>50.440472649615</v>
      </c>
      <c r="Q73" s="221" t="n">
        <v>812.579169807957</v>
      </c>
      <c r="R73" s="221" t="n">
        <v>865.809995588396</v>
      </c>
      <c r="S73" s="221" t="n">
        <v>1405.53570712402</v>
      </c>
      <c r="T73" s="221" t="n">
        <v>97.52786</v>
      </c>
      <c r="U73" s="221" t="n">
        <v>31.06089</v>
      </c>
      <c r="V73" s="221" t="n">
        <v>81.46771</v>
      </c>
      <c r="W73" s="221" t="n">
        <v>912.931035588396</v>
      </c>
      <c r="X73" s="222" t="n">
        <v>1482.03090192921</v>
      </c>
      <c r="Y73" s="42" t="s">
        <v>367</v>
      </c>
    </row>
    <row r="74" customFormat="false" ht="20.1" hidden="false" customHeight="true" outlineLevel="0" collapsed="false">
      <c r="A74" s="236" t="s">
        <v>369</v>
      </c>
      <c r="B74" s="237" t="s">
        <v>370</v>
      </c>
      <c r="C74" s="221" t="n">
        <v>1395</v>
      </c>
      <c r="D74" s="221" t="n">
        <v>2.967</v>
      </c>
      <c r="E74" s="221" t="n">
        <v>76.189</v>
      </c>
      <c r="F74" s="221" t="n">
        <v>101.347</v>
      </c>
      <c r="G74" s="221" t="n">
        <v>180.503</v>
      </c>
      <c r="H74" s="221" t="n">
        <v>129.392831541219</v>
      </c>
      <c r="I74" s="221" t="n">
        <v>1.4835</v>
      </c>
      <c r="J74" s="221" t="n">
        <v>25.3963333333333</v>
      </c>
      <c r="K74" s="221" t="n">
        <v>33.7823333333333</v>
      </c>
      <c r="L74" s="221" t="n">
        <v>200</v>
      </c>
      <c r="M74" s="221" t="n">
        <v>300</v>
      </c>
      <c r="N74" s="221" t="n">
        <v>300</v>
      </c>
      <c r="O74" s="221" t="n">
        <v>3.57314533411935</v>
      </c>
      <c r="P74" s="221" t="n">
        <v>87.8904327204463</v>
      </c>
      <c r="Q74" s="221" t="n">
        <v>117.933677349363</v>
      </c>
      <c r="R74" s="221" t="n">
        <v>209.397255403928</v>
      </c>
      <c r="S74" s="221" t="n">
        <v>150.105559429339</v>
      </c>
      <c r="T74" s="221" t="n">
        <v>182.66323</v>
      </c>
      <c r="U74" s="221" t="n">
        <v>24.15765</v>
      </c>
      <c r="V74" s="221" t="n">
        <v>11.82382</v>
      </c>
      <c r="W74" s="221" t="n">
        <v>404.394315403928</v>
      </c>
      <c r="X74" s="222" t="n">
        <v>289.888398139017</v>
      </c>
      <c r="Y74" s="42" t="s">
        <v>369</v>
      </c>
    </row>
    <row r="75" customFormat="false" ht="20.1" hidden="false" customHeight="true" outlineLevel="0" collapsed="false">
      <c r="A75" s="236" t="s">
        <v>371</v>
      </c>
      <c r="B75" s="237" t="s">
        <v>372</v>
      </c>
      <c r="C75" s="221" t="n">
        <v>432</v>
      </c>
      <c r="D75" s="221" t="n">
        <v>5.412</v>
      </c>
      <c r="E75" s="221" t="n">
        <v>33.019</v>
      </c>
      <c r="F75" s="221" t="n">
        <v>21.736</v>
      </c>
      <c r="G75" s="221" t="n">
        <v>60.167</v>
      </c>
      <c r="H75" s="221" t="n">
        <v>139.275462962963</v>
      </c>
      <c r="I75" s="221" t="n">
        <v>2.255</v>
      </c>
      <c r="J75" s="221" t="n">
        <v>9.71147058823529</v>
      </c>
      <c r="K75" s="221" t="n">
        <v>6.39294117647059</v>
      </c>
      <c r="L75" s="221" t="n">
        <v>240</v>
      </c>
      <c r="M75" s="221" t="n">
        <v>340</v>
      </c>
      <c r="N75" s="221" t="n">
        <v>340</v>
      </c>
      <c r="O75" s="221" t="n">
        <v>5.431373595173</v>
      </c>
      <c r="P75" s="221" t="n">
        <v>33.6089994232194</v>
      </c>
      <c r="Q75" s="221" t="n">
        <v>22.3176728078583</v>
      </c>
      <c r="R75" s="221" t="n">
        <v>61.3580458262507</v>
      </c>
      <c r="S75" s="221" t="n">
        <v>142.032513486691</v>
      </c>
      <c r="T75" s="221" t="n">
        <v>87.78851</v>
      </c>
      <c r="U75" s="221" t="n">
        <v>27.06131</v>
      </c>
      <c r="V75" s="221" t="n">
        <v>2.23753</v>
      </c>
      <c r="W75" s="221" t="n">
        <v>173.970335826251</v>
      </c>
      <c r="X75" s="222" t="n">
        <v>402.709110708914</v>
      </c>
      <c r="Y75" s="42" t="s">
        <v>371</v>
      </c>
    </row>
    <row r="76" customFormat="false" ht="20.1" hidden="false" customHeight="true" outlineLevel="0" collapsed="false">
      <c r="A76" s="236" t="s">
        <v>373</v>
      </c>
      <c r="B76" s="237" t="s">
        <v>374</v>
      </c>
      <c r="C76" s="221" t="n">
        <v>801</v>
      </c>
      <c r="D76" s="221" t="n">
        <v>8.271</v>
      </c>
      <c r="E76" s="221" t="n">
        <v>39.605</v>
      </c>
      <c r="F76" s="221" t="n">
        <v>25.567</v>
      </c>
      <c r="G76" s="221" t="n">
        <v>73.443</v>
      </c>
      <c r="H76" s="221" t="n">
        <v>91.689138576779</v>
      </c>
      <c r="I76" s="221" t="n">
        <v>2.757</v>
      </c>
      <c r="J76" s="221" t="n">
        <v>13.2016666666667</v>
      </c>
      <c r="K76" s="221" t="n">
        <v>8.52233333333333</v>
      </c>
      <c r="L76" s="221" t="n">
        <v>300</v>
      </c>
      <c r="M76" s="221" t="n">
        <v>300</v>
      </c>
      <c r="N76" s="221" t="n">
        <v>300</v>
      </c>
      <c r="O76" s="221" t="n">
        <v>6.64048647534011</v>
      </c>
      <c r="P76" s="221" t="n">
        <v>45.6877054153917</v>
      </c>
      <c r="Q76" s="221" t="n">
        <v>29.7513525688097</v>
      </c>
      <c r="R76" s="221" t="n">
        <v>82.0795444595415</v>
      </c>
      <c r="S76" s="221" t="n">
        <v>102.47134139768</v>
      </c>
      <c r="T76" s="221" t="n">
        <v>82.68374</v>
      </c>
      <c r="U76" s="221" t="n">
        <v>7.97931</v>
      </c>
      <c r="V76" s="221" t="n">
        <v>2.98282</v>
      </c>
      <c r="W76" s="221" t="n">
        <v>169.759774459542</v>
      </c>
      <c r="X76" s="222" t="n">
        <v>211.934799574958</v>
      </c>
      <c r="Y76" s="42" t="s">
        <v>373</v>
      </c>
    </row>
    <row r="77" customFormat="false" ht="20.1" hidden="false" customHeight="true" outlineLevel="0" collapsed="false">
      <c r="A77" s="236" t="s">
        <v>375</v>
      </c>
      <c r="B77" s="237" t="s">
        <v>376</v>
      </c>
      <c r="C77" s="221" t="n">
        <v>201</v>
      </c>
      <c r="D77" s="221" t="n">
        <v>2.477</v>
      </c>
      <c r="E77" s="221" t="n">
        <v>9.86</v>
      </c>
      <c r="F77" s="221" t="n">
        <v>10.631</v>
      </c>
      <c r="G77" s="221" t="n">
        <v>22.968</v>
      </c>
      <c r="H77" s="221" t="n">
        <v>114.268656716418</v>
      </c>
      <c r="I77" s="221" t="n">
        <v>0.825666666666667</v>
      </c>
      <c r="J77" s="221" t="n">
        <v>3.28666666666667</v>
      </c>
      <c r="K77" s="221" t="n">
        <v>3.54366666666667</v>
      </c>
      <c r="L77" s="221" t="n">
        <v>300</v>
      </c>
      <c r="M77" s="221" t="n">
        <v>300</v>
      </c>
      <c r="N77" s="221" t="n">
        <v>300</v>
      </c>
      <c r="O77" s="221" t="n">
        <v>1.98869362826955</v>
      </c>
      <c r="P77" s="221" t="n">
        <v>11.3743410022917</v>
      </c>
      <c r="Q77" s="221" t="n">
        <v>12.3708933061765</v>
      </c>
      <c r="R77" s="221" t="n">
        <v>25.7339279367378</v>
      </c>
      <c r="S77" s="221" t="n">
        <v>128.029492222576</v>
      </c>
      <c r="T77" s="221" t="n">
        <v>17.06066</v>
      </c>
      <c r="U77" s="221" t="n">
        <v>1.83437</v>
      </c>
      <c r="V77" s="221" t="n">
        <v>1.24028</v>
      </c>
      <c r="W77" s="221" t="n">
        <v>43.3886779367378</v>
      </c>
      <c r="X77" s="222" t="n">
        <v>215.864069337004</v>
      </c>
      <c r="Y77" s="42" t="s">
        <v>375</v>
      </c>
    </row>
    <row r="78" customFormat="false" ht="20.1" hidden="false" customHeight="true" outlineLevel="0" collapsed="false">
      <c r="A78" s="236" t="s">
        <v>377</v>
      </c>
      <c r="B78" s="237" t="s">
        <v>378</v>
      </c>
      <c r="C78" s="221" t="n">
        <v>1497</v>
      </c>
      <c r="D78" s="221" t="n">
        <v>9.675</v>
      </c>
      <c r="E78" s="221" t="n">
        <v>76.041</v>
      </c>
      <c r="F78" s="221" t="n">
        <v>193.447</v>
      </c>
      <c r="G78" s="221" t="n">
        <v>279.163</v>
      </c>
      <c r="H78" s="221" t="n">
        <v>186.48162992652</v>
      </c>
      <c r="I78" s="221" t="n">
        <v>3.225</v>
      </c>
      <c r="J78" s="221" t="n">
        <v>25.347</v>
      </c>
      <c r="K78" s="221" t="n">
        <v>74.4026923076923</v>
      </c>
      <c r="L78" s="221" t="n">
        <v>300</v>
      </c>
      <c r="M78" s="221" t="n">
        <v>300</v>
      </c>
      <c r="N78" s="221" t="n">
        <v>260</v>
      </c>
      <c r="O78" s="221" t="n">
        <v>7.76770724808555</v>
      </c>
      <c r="P78" s="221" t="n">
        <v>87.719702246984</v>
      </c>
      <c r="Q78" s="221" t="n">
        <v>259.738811465735</v>
      </c>
      <c r="R78" s="221" t="n">
        <v>355.226220960805</v>
      </c>
      <c r="S78" s="221" t="n">
        <v>237.292064770077</v>
      </c>
      <c r="T78" s="221" t="n">
        <v>155.86322</v>
      </c>
      <c r="U78" s="221" t="n">
        <v>23.57382</v>
      </c>
      <c r="V78" s="221" t="n">
        <v>26.04094</v>
      </c>
      <c r="W78" s="221" t="n">
        <v>508.622320960805</v>
      </c>
      <c r="X78" s="222" t="n">
        <v>339.761069446095</v>
      </c>
      <c r="Y78" s="42" t="s">
        <v>377</v>
      </c>
    </row>
    <row r="79" customFormat="false" ht="20.1" hidden="false" customHeight="true" outlineLevel="0" collapsed="false">
      <c r="A79" s="236" t="s">
        <v>379</v>
      </c>
      <c r="B79" s="237" t="s">
        <v>380</v>
      </c>
      <c r="C79" s="221" t="n">
        <v>305</v>
      </c>
      <c r="D79" s="221" t="n">
        <v>1.555</v>
      </c>
      <c r="E79" s="221" t="n">
        <v>13.23</v>
      </c>
      <c r="F79" s="221" t="n">
        <v>14.061</v>
      </c>
      <c r="G79" s="221" t="n">
        <v>28.846</v>
      </c>
      <c r="H79" s="221" t="n">
        <v>94.5770491803279</v>
      </c>
      <c r="I79" s="221" t="n">
        <v>0.7775</v>
      </c>
      <c r="J79" s="221" t="n">
        <v>4.41</v>
      </c>
      <c r="K79" s="221" t="n">
        <v>4.687</v>
      </c>
      <c r="L79" s="221" t="n">
        <v>200</v>
      </c>
      <c r="M79" s="221" t="n">
        <v>300</v>
      </c>
      <c r="N79" s="221" t="n">
        <v>300</v>
      </c>
      <c r="O79" s="221" t="n">
        <v>1.87267980942217</v>
      </c>
      <c r="P79" s="221" t="n">
        <v>15.2619200264015</v>
      </c>
      <c r="Q79" s="221" t="n">
        <v>16.3622547999387</v>
      </c>
      <c r="R79" s="221" t="n">
        <v>33.4968546357624</v>
      </c>
      <c r="S79" s="221" t="n">
        <v>109.825752904139</v>
      </c>
      <c r="T79" s="221" t="n">
        <v>39.25967</v>
      </c>
      <c r="U79" s="221" t="n">
        <v>2.94707</v>
      </c>
      <c r="V79" s="221" t="n">
        <v>1.64045</v>
      </c>
      <c r="W79" s="221" t="n">
        <v>74.0631446357624</v>
      </c>
      <c r="X79" s="222" t="n">
        <v>242.829982412336</v>
      </c>
      <c r="Y79" s="42" t="s">
        <v>379</v>
      </c>
    </row>
    <row r="80" customFormat="false" ht="20.1" hidden="false" customHeight="true" outlineLevel="0" collapsed="false">
      <c r="A80" s="236" t="s">
        <v>381</v>
      </c>
      <c r="B80" s="237" t="s">
        <v>382</v>
      </c>
      <c r="C80" s="221" t="n">
        <v>248</v>
      </c>
      <c r="D80" s="221" t="n">
        <v>1.541</v>
      </c>
      <c r="E80" s="221" t="n">
        <v>15.714</v>
      </c>
      <c r="F80" s="221" t="n">
        <v>30.492</v>
      </c>
      <c r="G80" s="221" t="n">
        <v>47.747</v>
      </c>
      <c r="H80" s="221" t="n">
        <v>192.528225806452</v>
      </c>
      <c r="I80" s="221" t="n">
        <v>0.7705</v>
      </c>
      <c r="J80" s="221" t="n">
        <v>5.238</v>
      </c>
      <c r="K80" s="221" t="n">
        <v>10.164</v>
      </c>
      <c r="L80" s="221" t="n">
        <v>200</v>
      </c>
      <c r="M80" s="221" t="n">
        <v>300</v>
      </c>
      <c r="N80" s="221" t="n">
        <v>300</v>
      </c>
      <c r="O80" s="221" t="n">
        <v>1.85581966965889</v>
      </c>
      <c r="P80" s="221" t="n">
        <v>18.1274233782973</v>
      </c>
      <c r="Q80" s="221" t="n">
        <v>35.4823891159755</v>
      </c>
      <c r="R80" s="221" t="n">
        <v>55.4656321639317</v>
      </c>
      <c r="S80" s="221" t="n">
        <v>223.651742596499</v>
      </c>
      <c r="T80" s="221" t="n">
        <v>37.91631</v>
      </c>
      <c r="U80" s="221" t="n">
        <v>0.81421</v>
      </c>
      <c r="V80" s="221" t="n">
        <v>3.5574</v>
      </c>
      <c r="W80" s="221" t="n">
        <v>90.6387521639317</v>
      </c>
      <c r="X80" s="222" t="n">
        <v>365.478839370692</v>
      </c>
      <c r="Y80" s="42" t="s">
        <v>381</v>
      </c>
    </row>
    <row r="81" customFormat="false" ht="20.1" hidden="false" customHeight="true" outlineLevel="0" collapsed="false">
      <c r="A81" s="236" t="s">
        <v>383</v>
      </c>
      <c r="B81" s="237" t="s">
        <v>384</v>
      </c>
      <c r="C81" s="221" t="n">
        <v>718</v>
      </c>
      <c r="D81" s="221" t="n">
        <v>4.04</v>
      </c>
      <c r="E81" s="221" t="n">
        <v>35.388</v>
      </c>
      <c r="F81" s="221" t="n">
        <v>6.298</v>
      </c>
      <c r="G81" s="221" t="n">
        <v>45.726</v>
      </c>
      <c r="H81" s="221" t="n">
        <v>63.6852367688022</v>
      </c>
      <c r="I81" s="221" t="n">
        <v>1.34666666666667</v>
      </c>
      <c r="J81" s="221" t="n">
        <v>11.796</v>
      </c>
      <c r="K81" s="221" t="n">
        <v>2.5192</v>
      </c>
      <c r="L81" s="221" t="n">
        <v>300</v>
      </c>
      <c r="M81" s="221" t="n">
        <v>300</v>
      </c>
      <c r="N81" s="221" t="n">
        <v>250</v>
      </c>
      <c r="O81" s="221" t="n">
        <v>3.24356974493701</v>
      </c>
      <c r="P81" s="221" t="n">
        <v>40.8230405059937</v>
      </c>
      <c r="Q81" s="221" t="n">
        <v>8.79449376829647</v>
      </c>
      <c r="R81" s="221" t="n">
        <v>52.8611040192272</v>
      </c>
      <c r="S81" s="221" t="n">
        <v>73.6227075476702</v>
      </c>
      <c r="T81" s="221" t="n">
        <v>87.35192</v>
      </c>
      <c r="U81" s="221" t="n">
        <v>7.54091</v>
      </c>
      <c r="V81" s="221" t="n">
        <v>0.88172</v>
      </c>
      <c r="W81" s="221" t="n">
        <v>146.872214019227</v>
      </c>
      <c r="X81" s="222" t="n">
        <v>204.557401140985</v>
      </c>
      <c r="Y81" s="42" t="s">
        <v>383</v>
      </c>
    </row>
    <row r="82" customFormat="false" ht="20.1" hidden="false" customHeight="true" outlineLevel="0" collapsed="false">
      <c r="A82" s="236" t="s">
        <v>385</v>
      </c>
      <c r="B82" s="237" t="s">
        <v>386</v>
      </c>
      <c r="C82" s="221" t="n">
        <v>345</v>
      </c>
      <c r="D82" s="221" t="n">
        <v>1.55</v>
      </c>
      <c r="E82" s="221" t="n">
        <v>15.35</v>
      </c>
      <c r="F82" s="221" t="n">
        <v>1.471</v>
      </c>
      <c r="G82" s="221" t="n">
        <v>18.371</v>
      </c>
      <c r="H82" s="221" t="n">
        <v>53.2492753623188</v>
      </c>
      <c r="I82" s="221" t="n">
        <v>0.775</v>
      </c>
      <c r="J82" s="221" t="n">
        <v>5.11666666666667</v>
      </c>
      <c r="K82" s="221" t="n">
        <v>0.490333333333333</v>
      </c>
      <c r="L82" s="221" t="n">
        <v>200</v>
      </c>
      <c r="M82" s="221" t="n">
        <v>300</v>
      </c>
      <c r="N82" s="221" t="n">
        <v>300</v>
      </c>
      <c r="O82" s="221" t="n">
        <v>1.86665833093529</v>
      </c>
      <c r="P82" s="221" t="n">
        <v>17.7075187003222</v>
      </c>
      <c r="Q82" s="221" t="n">
        <v>1.71174715956972</v>
      </c>
      <c r="R82" s="221" t="n">
        <v>21.2859241908273</v>
      </c>
      <c r="S82" s="221" t="n">
        <v>61.6983309879051</v>
      </c>
      <c r="T82" s="221" t="n">
        <v>42.08072</v>
      </c>
      <c r="U82" s="221" t="n">
        <v>1.5618</v>
      </c>
      <c r="V82" s="221" t="n">
        <v>0.17162</v>
      </c>
      <c r="W82" s="221" t="n">
        <v>64.7568241908273</v>
      </c>
      <c r="X82" s="222" t="n">
        <v>187.700939683557</v>
      </c>
      <c r="Y82" s="42" t="s">
        <v>385</v>
      </c>
    </row>
    <row r="83" customFormat="false" ht="20.1" hidden="false" customHeight="true" outlineLevel="0" collapsed="false">
      <c r="A83" s="236" t="s">
        <v>387</v>
      </c>
      <c r="B83" s="237" t="s">
        <v>388</v>
      </c>
      <c r="C83" s="221" t="n">
        <v>343</v>
      </c>
      <c r="D83" s="221" t="n">
        <v>2.222</v>
      </c>
      <c r="E83" s="221" t="n">
        <v>33.314</v>
      </c>
      <c r="F83" s="221" t="n">
        <v>221.692</v>
      </c>
      <c r="G83" s="221" t="n">
        <v>257.228</v>
      </c>
      <c r="H83" s="221" t="n">
        <v>749.935860058309</v>
      </c>
      <c r="I83" s="221" t="n">
        <v>1.111</v>
      </c>
      <c r="J83" s="221" t="n">
        <v>11.1046666666667</v>
      </c>
      <c r="K83" s="221" t="n">
        <v>73.8973333333333</v>
      </c>
      <c r="L83" s="221" t="n">
        <v>200</v>
      </c>
      <c r="M83" s="221" t="n">
        <v>300</v>
      </c>
      <c r="N83" s="221" t="n">
        <v>300</v>
      </c>
      <c r="O83" s="221" t="n">
        <v>2.67594503957304</v>
      </c>
      <c r="P83" s="221" t="n">
        <v>38.43050670896</v>
      </c>
      <c r="Q83" s="221" t="n">
        <v>257.974609992747</v>
      </c>
      <c r="R83" s="221" t="n">
        <v>299.08106174128</v>
      </c>
      <c r="S83" s="221" t="n">
        <v>871.956448225305</v>
      </c>
      <c r="T83" s="221" t="n">
        <v>56.21957</v>
      </c>
      <c r="U83" s="221" t="n">
        <v>7.05171</v>
      </c>
      <c r="V83" s="221" t="n">
        <v>25.86407</v>
      </c>
      <c r="W83" s="221" t="n">
        <v>336.48827174128</v>
      </c>
      <c r="X83" s="222" t="n">
        <v>981.015369508104</v>
      </c>
      <c r="Y83" s="42" t="s">
        <v>387</v>
      </c>
    </row>
    <row r="84" customFormat="false" ht="20.1" hidden="false" customHeight="true" outlineLevel="0" collapsed="false">
      <c r="A84" s="236" t="s">
        <v>389</v>
      </c>
      <c r="B84" s="237" t="s">
        <v>390</v>
      </c>
      <c r="C84" s="221" t="n">
        <v>3292</v>
      </c>
      <c r="D84" s="221" t="n">
        <v>14.441</v>
      </c>
      <c r="E84" s="221" t="n">
        <v>207.107</v>
      </c>
      <c r="F84" s="221" t="n">
        <v>373.59</v>
      </c>
      <c r="G84" s="221" t="n">
        <v>595.138</v>
      </c>
      <c r="H84" s="221" t="n">
        <v>180.783110571081</v>
      </c>
      <c r="I84" s="221" t="n">
        <v>6.01708333333333</v>
      </c>
      <c r="J84" s="221" t="n">
        <v>60.9138235294118</v>
      </c>
      <c r="K84" s="221" t="n">
        <v>109.879411764706</v>
      </c>
      <c r="L84" s="221" t="n">
        <v>240</v>
      </c>
      <c r="M84" s="221" t="n">
        <v>340</v>
      </c>
      <c r="N84" s="221" t="n">
        <v>340</v>
      </c>
      <c r="O84" s="221" t="n">
        <v>14.4926951381917</v>
      </c>
      <c r="P84" s="221" t="n">
        <v>210.807687802317</v>
      </c>
      <c r="Q84" s="221" t="n">
        <v>383.587568287071</v>
      </c>
      <c r="R84" s="221" t="n">
        <v>608.887951227579</v>
      </c>
      <c r="S84" s="221" t="n">
        <v>184.959887979216</v>
      </c>
      <c r="T84" s="221" t="n">
        <v>403.98162</v>
      </c>
      <c r="U84" s="221" t="n">
        <v>96.62449</v>
      </c>
      <c r="V84" s="221" t="n">
        <v>38.45779</v>
      </c>
      <c r="W84" s="221" t="n">
        <v>1071.03627122758</v>
      </c>
      <c r="X84" s="222" t="n">
        <v>325.345161369253</v>
      </c>
      <c r="Y84" s="42" t="s">
        <v>389</v>
      </c>
    </row>
    <row r="85" customFormat="false" ht="20.1" hidden="false" customHeight="true" outlineLevel="0" collapsed="false">
      <c r="A85" s="236" t="s">
        <v>391</v>
      </c>
      <c r="B85" s="237" t="s">
        <v>392</v>
      </c>
      <c r="C85" s="221" t="n">
        <v>356</v>
      </c>
      <c r="D85" s="221" t="n">
        <v>2.714</v>
      </c>
      <c r="E85" s="221" t="n">
        <v>26.449</v>
      </c>
      <c r="F85" s="221" t="n">
        <v>212.028</v>
      </c>
      <c r="G85" s="221" t="n">
        <v>241.191</v>
      </c>
      <c r="H85" s="221" t="n">
        <v>677.502808988764</v>
      </c>
      <c r="I85" s="221" t="n">
        <v>0.904666666666667</v>
      </c>
      <c r="J85" s="221" t="n">
        <v>8.81633333333333</v>
      </c>
      <c r="K85" s="221" t="n">
        <v>70.676</v>
      </c>
      <c r="L85" s="221" t="n">
        <v>300</v>
      </c>
      <c r="M85" s="221" t="n">
        <v>300</v>
      </c>
      <c r="N85" s="221" t="n">
        <v>300</v>
      </c>
      <c r="O85" s="221" t="n">
        <v>2.17897234845521</v>
      </c>
      <c r="P85" s="221" t="n">
        <v>30.5111506257214</v>
      </c>
      <c r="Q85" s="221" t="n">
        <v>246.728978075628</v>
      </c>
      <c r="R85" s="221" t="n">
        <v>279.419101049804</v>
      </c>
      <c r="S85" s="221" t="n">
        <v>784.885115308439</v>
      </c>
      <c r="T85" s="221" t="n">
        <v>43.96142</v>
      </c>
      <c r="U85" s="221" t="n">
        <v>8.77833</v>
      </c>
      <c r="V85" s="221" t="n">
        <v>24.7366</v>
      </c>
      <c r="W85" s="221" t="n">
        <v>307.422251049804</v>
      </c>
      <c r="X85" s="222" t="n">
        <v>863.545649016304</v>
      </c>
      <c r="Y85" s="42" t="s">
        <v>391</v>
      </c>
    </row>
    <row r="86" customFormat="false" ht="20.1" hidden="false" customHeight="true" outlineLevel="0" collapsed="false">
      <c r="A86" s="236" t="s">
        <v>393</v>
      </c>
      <c r="B86" s="237" t="s">
        <v>394</v>
      </c>
      <c r="C86" s="221" t="n">
        <v>793</v>
      </c>
      <c r="D86" s="221" t="n">
        <v>5.023</v>
      </c>
      <c r="E86" s="221" t="n">
        <v>39.656</v>
      </c>
      <c r="F86" s="221" t="n">
        <v>262.006</v>
      </c>
      <c r="G86" s="221" t="n">
        <v>306.685</v>
      </c>
      <c r="H86" s="221" t="n">
        <v>386.740226986129</v>
      </c>
      <c r="I86" s="221" t="n">
        <v>2.5115</v>
      </c>
      <c r="J86" s="221" t="n">
        <v>13.2186666666667</v>
      </c>
      <c r="K86" s="221" t="n">
        <v>87.3353333333333</v>
      </c>
      <c r="L86" s="221" t="n">
        <v>200</v>
      </c>
      <c r="M86" s="221" t="n">
        <v>300</v>
      </c>
      <c r="N86" s="221" t="n">
        <v>300</v>
      </c>
      <c r="O86" s="221" t="n">
        <v>6.04917728792771</v>
      </c>
      <c r="P86" s="221" t="n">
        <v>45.7465382136794</v>
      </c>
      <c r="Q86" s="221" t="n">
        <v>304.886489660247</v>
      </c>
      <c r="R86" s="221" t="n">
        <v>356.682205161855</v>
      </c>
      <c r="S86" s="221" t="n">
        <v>449.788404996033</v>
      </c>
      <c r="T86" s="221" t="n">
        <v>117.3424</v>
      </c>
      <c r="U86" s="221" t="n">
        <v>7.13973</v>
      </c>
      <c r="V86" s="221" t="n">
        <v>30.56737</v>
      </c>
      <c r="W86" s="221" t="n">
        <v>450.596965161855</v>
      </c>
      <c r="X86" s="222" t="n">
        <v>568.218114958202</v>
      </c>
      <c r="Y86" s="42" t="s">
        <v>393</v>
      </c>
    </row>
    <row r="87" customFormat="false" ht="20.1" hidden="false" customHeight="true" outlineLevel="0" collapsed="false">
      <c r="A87" s="236" t="s">
        <v>395</v>
      </c>
      <c r="B87" s="237" t="s">
        <v>396</v>
      </c>
      <c r="C87" s="221" t="n">
        <v>253</v>
      </c>
      <c r="D87" s="221" t="n">
        <v>1.182</v>
      </c>
      <c r="E87" s="221" t="n">
        <v>10.401</v>
      </c>
      <c r="F87" s="221" t="n">
        <v>0.575</v>
      </c>
      <c r="G87" s="221" t="n">
        <v>12.158</v>
      </c>
      <c r="H87" s="221" t="n">
        <v>48.0553359683794</v>
      </c>
      <c r="I87" s="221" t="n">
        <v>0.591</v>
      </c>
      <c r="J87" s="221" t="n">
        <v>3.467</v>
      </c>
      <c r="K87" s="221" t="n">
        <v>0.191666666666667</v>
      </c>
      <c r="L87" s="221" t="n">
        <v>200</v>
      </c>
      <c r="M87" s="221" t="n">
        <v>300</v>
      </c>
      <c r="N87" s="221" t="n">
        <v>300</v>
      </c>
      <c r="O87" s="221" t="n">
        <v>1.42347751430033</v>
      </c>
      <c r="P87" s="221" t="n">
        <v>11.9984300978535</v>
      </c>
      <c r="Q87" s="221" t="n">
        <v>0.669105789770624</v>
      </c>
      <c r="R87" s="221" t="n">
        <v>14.0910134019245</v>
      </c>
      <c r="S87" s="221" t="n">
        <v>55.6957051459466</v>
      </c>
      <c r="T87" s="221" t="n">
        <v>31.56894</v>
      </c>
      <c r="U87" s="221" t="n">
        <v>0.40768</v>
      </c>
      <c r="V87" s="221" t="n">
        <v>0.06708</v>
      </c>
      <c r="W87" s="221" t="n">
        <v>46.0005534019245</v>
      </c>
      <c r="X87" s="222" t="n">
        <v>181.820369177567</v>
      </c>
      <c r="Y87" s="42" t="s">
        <v>395</v>
      </c>
    </row>
    <row r="88" customFormat="false" ht="20.1" hidden="false" customHeight="true" outlineLevel="0" collapsed="false">
      <c r="A88" s="236" t="s">
        <v>397</v>
      </c>
      <c r="B88" s="237" t="s">
        <v>398</v>
      </c>
      <c r="C88" s="221" t="n">
        <v>241</v>
      </c>
      <c r="D88" s="221" t="n">
        <v>1.776</v>
      </c>
      <c r="E88" s="221" t="n">
        <v>10.188</v>
      </c>
      <c r="F88" s="221" t="n">
        <v>0.923</v>
      </c>
      <c r="G88" s="221" t="n">
        <v>12.887</v>
      </c>
      <c r="H88" s="221" t="n">
        <v>53.4730290456432</v>
      </c>
      <c r="I88" s="221" t="n">
        <v>0.888</v>
      </c>
      <c r="J88" s="221" t="n">
        <v>3.396</v>
      </c>
      <c r="K88" s="221" t="n">
        <v>0.307666666666667</v>
      </c>
      <c r="L88" s="221" t="n">
        <v>200</v>
      </c>
      <c r="M88" s="221" t="n">
        <v>300</v>
      </c>
      <c r="N88" s="221" t="n">
        <v>300</v>
      </c>
      <c r="O88" s="221" t="n">
        <v>2.13882915854263</v>
      </c>
      <c r="P88" s="221" t="n">
        <v>11.7527166461813</v>
      </c>
      <c r="Q88" s="221" t="n">
        <v>1.07406025036224</v>
      </c>
      <c r="R88" s="221" t="n">
        <v>14.9656060550862</v>
      </c>
      <c r="S88" s="221" t="n">
        <v>62.0979504360422</v>
      </c>
      <c r="T88" s="221" t="n">
        <v>27.70678</v>
      </c>
      <c r="U88" s="221" t="n">
        <v>0.52506</v>
      </c>
      <c r="V88" s="221" t="n">
        <v>0.10768</v>
      </c>
      <c r="W88" s="221" t="n">
        <v>43.0897660550862</v>
      </c>
      <c r="X88" s="222" t="n">
        <v>178.795709772142</v>
      </c>
      <c r="Y88" s="42" t="s">
        <v>397</v>
      </c>
    </row>
    <row r="89" customFormat="false" ht="20.1" hidden="false" customHeight="true" outlineLevel="0" collapsed="false">
      <c r="A89" s="236" t="s">
        <v>399</v>
      </c>
      <c r="B89" s="237" t="s">
        <v>400</v>
      </c>
      <c r="C89" s="221" t="n">
        <v>510</v>
      </c>
      <c r="D89" s="221" t="n">
        <v>2.719</v>
      </c>
      <c r="E89" s="221" t="n">
        <v>22.303</v>
      </c>
      <c r="F89" s="221" t="n">
        <v>14.929</v>
      </c>
      <c r="G89" s="221" t="n">
        <v>39.951</v>
      </c>
      <c r="H89" s="221" t="n">
        <v>78.3352941176471</v>
      </c>
      <c r="I89" s="221" t="n">
        <v>1.3595</v>
      </c>
      <c r="J89" s="221" t="n">
        <v>7.43433333333333</v>
      </c>
      <c r="K89" s="221" t="n">
        <v>4.97633333333333</v>
      </c>
      <c r="L89" s="221" t="n">
        <v>200</v>
      </c>
      <c r="M89" s="221" t="n">
        <v>300</v>
      </c>
      <c r="N89" s="221" t="n">
        <v>300</v>
      </c>
      <c r="O89" s="221" t="n">
        <v>3.27448000116971</v>
      </c>
      <c r="P89" s="221" t="n">
        <v>25.7283902002141</v>
      </c>
      <c r="Q89" s="221" t="n">
        <v>17.3723136269316</v>
      </c>
      <c r="R89" s="221" t="n">
        <v>46.3751838283154</v>
      </c>
      <c r="S89" s="221" t="n">
        <v>90.9317329966969</v>
      </c>
      <c r="T89" s="221" t="n">
        <v>81.17246</v>
      </c>
      <c r="U89" s="221" t="n">
        <v>1.20593</v>
      </c>
      <c r="V89" s="221" t="n">
        <v>1.74172</v>
      </c>
      <c r="W89" s="221" t="n">
        <v>127.011853828315</v>
      </c>
      <c r="X89" s="222" t="n">
        <v>249.042850643756</v>
      </c>
      <c r="Y89" s="42" t="s">
        <v>399</v>
      </c>
    </row>
    <row r="90" customFormat="false" ht="20.1" hidden="false" customHeight="true" outlineLevel="0" collapsed="false">
      <c r="A90" s="236" t="s">
        <v>401</v>
      </c>
      <c r="B90" s="237" t="s">
        <v>402</v>
      </c>
      <c r="C90" s="221" t="n">
        <v>261</v>
      </c>
      <c r="D90" s="221" t="n">
        <v>2.481</v>
      </c>
      <c r="E90" s="221" t="n">
        <v>13.943</v>
      </c>
      <c r="F90" s="221" t="n">
        <v>2.391</v>
      </c>
      <c r="G90" s="221" t="n">
        <v>18.815</v>
      </c>
      <c r="H90" s="221" t="n">
        <v>72.088122605364</v>
      </c>
      <c r="I90" s="221" t="n">
        <v>1.2405</v>
      </c>
      <c r="J90" s="221" t="n">
        <v>4.64766666666667</v>
      </c>
      <c r="K90" s="221" t="n">
        <v>0.797</v>
      </c>
      <c r="L90" s="221" t="n">
        <v>200</v>
      </c>
      <c r="M90" s="221" t="n">
        <v>300</v>
      </c>
      <c r="N90" s="221" t="n">
        <v>300</v>
      </c>
      <c r="O90" s="221" t="n">
        <v>2.98785762519384</v>
      </c>
      <c r="P90" s="221" t="n">
        <v>16.0844256181494</v>
      </c>
      <c r="Q90" s="221" t="n">
        <v>2.78231642320272</v>
      </c>
      <c r="R90" s="221" t="n">
        <v>21.8545996665459</v>
      </c>
      <c r="S90" s="221" t="n">
        <v>83.7340983392565</v>
      </c>
      <c r="T90" s="221" t="n">
        <v>42.48373</v>
      </c>
      <c r="U90" s="221" t="n">
        <v>0.91287</v>
      </c>
      <c r="V90" s="221" t="n">
        <v>0.27895</v>
      </c>
      <c r="W90" s="221" t="n">
        <v>64.972249666546</v>
      </c>
      <c r="X90" s="222" t="n">
        <v>248.935822477188</v>
      </c>
      <c r="Y90" s="42" t="s">
        <v>401</v>
      </c>
    </row>
    <row r="91" customFormat="false" ht="20.1" hidden="false" customHeight="true" outlineLevel="0" collapsed="false">
      <c r="A91" s="236" t="s">
        <v>403</v>
      </c>
      <c r="B91" s="237" t="s">
        <v>404</v>
      </c>
      <c r="C91" s="221" t="n">
        <v>152</v>
      </c>
      <c r="D91" s="221" t="n">
        <v>0.601</v>
      </c>
      <c r="E91" s="221" t="n">
        <v>4.885</v>
      </c>
      <c r="F91" s="221" t="n">
        <v>0.993</v>
      </c>
      <c r="G91" s="221" t="n">
        <v>6.479</v>
      </c>
      <c r="H91" s="221" t="n">
        <v>42.625</v>
      </c>
      <c r="I91" s="221" t="n">
        <v>0.3005</v>
      </c>
      <c r="J91" s="221" t="n">
        <v>1.62833333333333</v>
      </c>
      <c r="K91" s="221" t="n">
        <v>0.331</v>
      </c>
      <c r="L91" s="221" t="n">
        <v>200</v>
      </c>
      <c r="M91" s="221" t="n">
        <v>300</v>
      </c>
      <c r="N91" s="221" t="n">
        <v>300</v>
      </c>
      <c r="O91" s="221" t="n">
        <v>0.72378171412394</v>
      </c>
      <c r="P91" s="221" t="n">
        <v>5.63525920853903</v>
      </c>
      <c r="Q91" s="221" t="n">
        <v>1.15551660737779</v>
      </c>
      <c r="R91" s="221" t="n">
        <v>7.51455753004077</v>
      </c>
      <c r="S91" s="221" t="n">
        <v>49.4378784871103</v>
      </c>
      <c r="T91" s="221" t="n">
        <v>15.65013</v>
      </c>
      <c r="U91" s="221" t="n">
        <v>0.08559</v>
      </c>
      <c r="V91" s="221" t="n">
        <v>0.11585</v>
      </c>
      <c r="W91" s="221" t="n">
        <v>23.1344275300408</v>
      </c>
      <c r="X91" s="222" t="n">
        <v>152.200181118689</v>
      </c>
      <c r="Y91" s="42" t="s">
        <v>403</v>
      </c>
    </row>
    <row r="92" customFormat="false" ht="20.1" hidden="false" customHeight="true" outlineLevel="0" collapsed="false">
      <c r="A92" s="236" t="s">
        <v>405</v>
      </c>
      <c r="B92" s="237" t="s">
        <v>406</v>
      </c>
      <c r="C92" s="221" t="n">
        <v>120</v>
      </c>
      <c r="D92" s="221" t="n">
        <v>1.539</v>
      </c>
      <c r="E92" s="221" t="n">
        <v>4.837</v>
      </c>
      <c r="F92" s="221" t="n">
        <v>0.176</v>
      </c>
      <c r="G92" s="221" t="n">
        <v>6.552</v>
      </c>
      <c r="H92" s="221" t="n">
        <v>54.6</v>
      </c>
      <c r="I92" s="221" t="n">
        <v>0.513</v>
      </c>
      <c r="J92" s="221" t="n">
        <v>1.61233333333333</v>
      </c>
      <c r="K92" s="221" t="n">
        <v>0.0586666666666667</v>
      </c>
      <c r="L92" s="221" t="n">
        <v>300</v>
      </c>
      <c r="M92" s="221" t="n">
        <v>300</v>
      </c>
      <c r="N92" s="221" t="n">
        <v>300</v>
      </c>
      <c r="O92" s="221" t="n">
        <v>1.23560738550942</v>
      </c>
      <c r="P92" s="221" t="n">
        <v>5.57988716309177</v>
      </c>
      <c r="Q92" s="221" t="n">
        <v>0.204804554781965</v>
      </c>
      <c r="R92" s="221" t="n">
        <v>7.02029910338316</v>
      </c>
      <c r="S92" s="221" t="n">
        <v>58.502492528193</v>
      </c>
      <c r="T92" s="221" t="n">
        <v>8.46316</v>
      </c>
      <c r="U92" s="221" t="n">
        <v>0.00038</v>
      </c>
      <c r="V92" s="221" t="n">
        <v>0.02053</v>
      </c>
      <c r="W92" s="221" t="n">
        <v>15.4633091033832</v>
      </c>
      <c r="X92" s="222" t="n">
        <v>128.86090919486</v>
      </c>
      <c r="Y92" s="42" t="s">
        <v>405</v>
      </c>
    </row>
    <row r="93" customFormat="false" ht="20.1" hidden="false" customHeight="true" outlineLevel="0" collapsed="false">
      <c r="A93" s="236" t="s">
        <v>407</v>
      </c>
      <c r="B93" s="237" t="s">
        <v>408</v>
      </c>
      <c r="C93" s="221" t="n">
        <v>160</v>
      </c>
      <c r="D93" s="221" t="n">
        <v>1.189</v>
      </c>
      <c r="E93" s="221" t="n">
        <v>7.771</v>
      </c>
      <c r="F93" s="221" t="n">
        <v>7.852</v>
      </c>
      <c r="G93" s="221" t="n">
        <v>16.812</v>
      </c>
      <c r="H93" s="221" t="n">
        <v>105.075</v>
      </c>
      <c r="I93" s="221" t="n">
        <v>0.396333333333333</v>
      </c>
      <c r="J93" s="221" t="n">
        <v>2.59033333333333</v>
      </c>
      <c r="K93" s="221" t="n">
        <v>2.61733333333333</v>
      </c>
      <c r="L93" s="221" t="n">
        <v>300</v>
      </c>
      <c r="M93" s="221" t="n">
        <v>300</v>
      </c>
      <c r="N93" s="221" t="n">
        <v>300</v>
      </c>
      <c r="O93" s="221" t="n">
        <v>0.954605056121314</v>
      </c>
      <c r="P93" s="221" t="n">
        <v>8.96450344105565</v>
      </c>
      <c r="Q93" s="221" t="n">
        <v>9.13707593265903</v>
      </c>
      <c r="R93" s="221" t="n">
        <v>19.056184429836</v>
      </c>
      <c r="S93" s="221" t="n">
        <v>119.101152686475</v>
      </c>
      <c r="T93" s="221" t="n">
        <v>17.12783</v>
      </c>
      <c r="U93" s="221" t="n">
        <v>0.89324</v>
      </c>
      <c r="V93" s="221" t="n">
        <v>0.91607</v>
      </c>
      <c r="W93" s="221" t="n">
        <v>36.161184429836</v>
      </c>
      <c r="X93" s="222" t="n">
        <v>226.007402686475</v>
      </c>
      <c r="Y93" s="42" t="s">
        <v>407</v>
      </c>
    </row>
    <row r="94" customFormat="false" ht="20.1" hidden="false" customHeight="true" outlineLevel="0" collapsed="false">
      <c r="A94" s="236" t="s">
        <v>409</v>
      </c>
      <c r="B94" s="237" t="s">
        <v>410</v>
      </c>
      <c r="C94" s="221" t="n">
        <v>691</v>
      </c>
      <c r="D94" s="221" t="n">
        <v>5.815</v>
      </c>
      <c r="E94" s="221" t="n">
        <v>38.124</v>
      </c>
      <c r="F94" s="221" t="n">
        <v>36.409</v>
      </c>
      <c r="G94" s="221" t="n">
        <v>80.348</v>
      </c>
      <c r="H94" s="221" t="n">
        <v>116.277858176556</v>
      </c>
      <c r="I94" s="221" t="n">
        <v>1.93833333333333</v>
      </c>
      <c r="J94" s="221" t="n">
        <v>12.708</v>
      </c>
      <c r="K94" s="221" t="n">
        <v>12.1363333333333</v>
      </c>
      <c r="L94" s="221" t="n">
        <v>300</v>
      </c>
      <c r="M94" s="221" t="n">
        <v>300</v>
      </c>
      <c r="N94" s="221" t="n">
        <v>300</v>
      </c>
      <c r="O94" s="221" t="n">
        <v>4.66865298683385</v>
      </c>
      <c r="P94" s="221" t="n">
        <v>43.9792470964876</v>
      </c>
      <c r="Q94" s="221" t="n">
        <v>42.367778608276</v>
      </c>
      <c r="R94" s="221" t="n">
        <v>91.0156786915974</v>
      </c>
      <c r="S94" s="221" t="n">
        <v>131.71588812098</v>
      </c>
      <c r="T94" s="221" t="n">
        <v>82.24715</v>
      </c>
      <c r="U94" s="221" t="n">
        <v>3.64146</v>
      </c>
      <c r="V94" s="221" t="n">
        <v>4.24772</v>
      </c>
      <c r="W94" s="221" t="n">
        <v>172.656568691597</v>
      </c>
      <c r="X94" s="222" t="n">
        <v>249.864788265698</v>
      </c>
      <c r="Y94" s="42" t="s">
        <v>409</v>
      </c>
    </row>
    <row r="95" customFormat="false" ht="20.1" hidden="false" customHeight="true" outlineLevel="0" collapsed="false">
      <c r="A95" s="236" t="s">
        <v>411</v>
      </c>
      <c r="B95" s="237" t="s">
        <v>412</v>
      </c>
      <c r="C95" s="221" t="n">
        <v>437</v>
      </c>
      <c r="D95" s="221" t="n">
        <v>6.686</v>
      </c>
      <c r="E95" s="221" t="n">
        <v>22.392</v>
      </c>
      <c r="F95" s="221" t="n">
        <v>20.347</v>
      </c>
      <c r="G95" s="221" t="n">
        <v>49.425</v>
      </c>
      <c r="H95" s="221" t="n">
        <v>113.100686498856</v>
      </c>
      <c r="I95" s="221" t="n">
        <v>2.6744</v>
      </c>
      <c r="J95" s="221" t="n">
        <v>6.78545454545455</v>
      </c>
      <c r="K95" s="221" t="n">
        <v>6.78233333333333</v>
      </c>
      <c r="L95" s="221" t="n">
        <v>250</v>
      </c>
      <c r="M95" s="221" t="n">
        <v>330</v>
      </c>
      <c r="N95" s="221" t="n">
        <v>300</v>
      </c>
      <c r="O95" s="221" t="n">
        <v>6.44153682613333</v>
      </c>
      <c r="P95" s="221" t="n">
        <v>23.4827810919524</v>
      </c>
      <c r="Q95" s="221" t="n">
        <v>23.6770356599355</v>
      </c>
      <c r="R95" s="221" t="n">
        <v>53.6013535780212</v>
      </c>
      <c r="S95" s="221" t="n">
        <v>122.657559675106</v>
      </c>
      <c r="T95" s="221" t="n">
        <v>42.78598</v>
      </c>
      <c r="U95" s="221" t="n">
        <v>1.19155</v>
      </c>
      <c r="V95" s="221" t="n">
        <v>2.37382</v>
      </c>
      <c r="W95" s="221" t="n">
        <v>95.2050635780212</v>
      </c>
      <c r="X95" s="222" t="n">
        <v>217.860557386776</v>
      </c>
      <c r="Y95" s="42" t="s">
        <v>411</v>
      </c>
    </row>
    <row r="96" customFormat="false" ht="20.1" hidden="false" customHeight="true" outlineLevel="0" collapsed="false">
      <c r="A96" s="236" t="s">
        <v>413</v>
      </c>
      <c r="B96" s="237" t="s">
        <v>414</v>
      </c>
      <c r="C96" s="221" t="n">
        <v>561</v>
      </c>
      <c r="D96" s="221" t="n">
        <v>6.452</v>
      </c>
      <c r="E96" s="221" t="n">
        <v>27.592</v>
      </c>
      <c r="F96" s="221" t="n">
        <v>51.45</v>
      </c>
      <c r="G96" s="221" t="n">
        <v>85.494</v>
      </c>
      <c r="H96" s="221" t="n">
        <v>152.395721925134</v>
      </c>
      <c r="I96" s="221" t="n">
        <v>3.226</v>
      </c>
      <c r="J96" s="221" t="n">
        <v>9.19733333333334</v>
      </c>
      <c r="K96" s="221" t="n">
        <v>17.15</v>
      </c>
      <c r="L96" s="221" t="n">
        <v>200</v>
      </c>
      <c r="M96" s="221" t="n">
        <v>300</v>
      </c>
      <c r="N96" s="221" t="n">
        <v>300</v>
      </c>
      <c r="O96" s="221" t="n">
        <v>7.7701158394803</v>
      </c>
      <c r="P96" s="221" t="n">
        <v>31.8296974579343</v>
      </c>
      <c r="Q96" s="221" t="n">
        <v>59.8704224064324</v>
      </c>
      <c r="R96" s="221" t="n">
        <v>99.470235703847</v>
      </c>
      <c r="S96" s="221" t="n">
        <v>177.308798046073</v>
      </c>
      <c r="T96" s="221" t="n">
        <v>72.60855</v>
      </c>
      <c r="U96" s="221" t="n">
        <v>6.38902</v>
      </c>
      <c r="V96" s="221" t="n">
        <v>6.0025</v>
      </c>
      <c r="W96" s="221" t="n">
        <v>172.465305703847</v>
      </c>
      <c r="X96" s="222" t="n">
        <v>307.424787350886</v>
      </c>
      <c r="Y96" s="42" t="s">
        <v>413</v>
      </c>
    </row>
    <row r="97" customFormat="false" ht="20.1" hidden="false" customHeight="true" outlineLevel="0" collapsed="false">
      <c r="A97" s="236" t="s">
        <v>415</v>
      </c>
      <c r="B97" s="237" t="s">
        <v>416</v>
      </c>
      <c r="C97" s="221" t="n">
        <v>258</v>
      </c>
      <c r="D97" s="221" t="n">
        <v>1.125</v>
      </c>
      <c r="E97" s="221" t="n">
        <v>16.804</v>
      </c>
      <c r="F97" s="221" t="n">
        <v>-1.728</v>
      </c>
      <c r="G97" s="221" t="n">
        <v>16.201</v>
      </c>
      <c r="H97" s="221" t="n">
        <v>62.7945736434109</v>
      </c>
      <c r="I97" s="221" t="n">
        <v>0.5625</v>
      </c>
      <c r="J97" s="221" t="n">
        <v>5.60133333333333</v>
      </c>
      <c r="K97" s="221" t="n">
        <v>-0.576</v>
      </c>
      <c r="L97" s="221" t="n">
        <v>200</v>
      </c>
      <c r="M97" s="221" t="n">
        <v>300</v>
      </c>
      <c r="N97" s="221" t="n">
        <v>300</v>
      </c>
      <c r="O97" s="221" t="n">
        <v>1.35483265954981</v>
      </c>
      <c r="P97" s="221" t="n">
        <v>19.3848302436622</v>
      </c>
      <c r="Q97" s="221" t="n">
        <v>-2.01080835604111</v>
      </c>
      <c r="R97" s="221" t="n">
        <v>18.7288545471709</v>
      </c>
      <c r="S97" s="221" t="n">
        <v>72.5924594851586</v>
      </c>
      <c r="T97" s="221" t="n">
        <v>28.21054</v>
      </c>
      <c r="U97" s="221" t="n">
        <v>2.98016</v>
      </c>
      <c r="V97" s="221" t="n">
        <v>-0.2016</v>
      </c>
      <c r="W97" s="221" t="n">
        <v>50.1211545471709</v>
      </c>
      <c r="X97" s="222" t="n">
        <v>194.268040880507</v>
      </c>
      <c r="Y97" s="42" t="s">
        <v>415</v>
      </c>
    </row>
    <row r="98" s="30" customFormat="true" ht="20.1" hidden="false" customHeight="true" outlineLevel="0" collapsed="false">
      <c r="A98" s="240"/>
      <c r="B98" s="241"/>
      <c r="C98" s="221"/>
      <c r="D98" s="221"/>
      <c r="E98" s="221"/>
      <c r="F98" s="221"/>
      <c r="G98" s="221"/>
      <c r="H98" s="221"/>
      <c r="I98" s="221"/>
      <c r="J98" s="221"/>
      <c r="K98" s="221"/>
      <c r="L98" s="221"/>
      <c r="M98" s="221"/>
      <c r="N98" s="221"/>
      <c r="O98" s="221"/>
      <c r="P98" s="221"/>
      <c r="Q98" s="221"/>
      <c r="R98" s="221"/>
      <c r="S98" s="221"/>
      <c r="T98" s="221"/>
      <c r="U98" s="221"/>
      <c r="V98" s="221"/>
      <c r="W98" s="221"/>
      <c r="X98" s="221"/>
      <c r="Y98" s="42"/>
    </row>
    <row r="99" customFormat="false" ht="20.1" hidden="false" customHeight="true" outlineLevel="0" collapsed="false">
      <c r="A99" s="240"/>
      <c r="B99" s="241"/>
      <c r="C99" s="221"/>
      <c r="D99" s="221"/>
      <c r="E99" s="221"/>
      <c r="F99" s="221"/>
      <c r="G99" s="221"/>
      <c r="H99" s="221"/>
      <c r="I99" s="221"/>
      <c r="J99" s="221"/>
      <c r="K99" s="221"/>
      <c r="L99" s="221"/>
      <c r="M99" s="221"/>
      <c r="N99" s="221"/>
      <c r="O99" s="221"/>
      <c r="P99" s="221"/>
      <c r="Q99" s="221"/>
      <c r="R99" s="221"/>
      <c r="S99" s="221"/>
      <c r="T99" s="221"/>
      <c r="U99" s="221"/>
      <c r="V99" s="221"/>
      <c r="W99" s="221"/>
      <c r="X99" s="221"/>
      <c r="Y99" s="42"/>
    </row>
    <row r="100" customFormat="false" ht="20.1" hidden="false" customHeight="true" outlineLevel="0" collapsed="false">
      <c r="A100" s="234" t="s">
        <v>346</v>
      </c>
      <c r="B100" s="241"/>
      <c r="C100" s="221"/>
      <c r="D100" s="221"/>
      <c r="E100" s="221"/>
      <c r="F100" s="221"/>
      <c r="G100" s="221"/>
      <c r="H100" s="221"/>
      <c r="I100" s="221"/>
      <c r="J100" s="221"/>
      <c r="K100" s="221"/>
      <c r="L100" s="221"/>
      <c r="M100" s="221"/>
      <c r="N100" s="221"/>
      <c r="O100" s="221"/>
      <c r="P100" s="221"/>
      <c r="Q100" s="221"/>
      <c r="R100" s="221"/>
      <c r="S100" s="221"/>
      <c r="T100" s="221"/>
      <c r="U100" s="221"/>
      <c r="V100" s="221"/>
      <c r="W100" s="221"/>
      <c r="X100" s="221"/>
      <c r="Y100" s="42"/>
    </row>
    <row r="101" customFormat="false" ht="20.1" hidden="false" customHeight="true" outlineLevel="0" collapsed="false">
      <c r="A101" s="236" t="s">
        <v>257</v>
      </c>
      <c r="B101" s="237" t="s">
        <v>348</v>
      </c>
      <c r="C101" s="221"/>
      <c r="D101" s="221"/>
      <c r="E101" s="221"/>
      <c r="F101" s="221"/>
      <c r="G101" s="221"/>
      <c r="H101" s="221"/>
      <c r="I101" s="221"/>
      <c r="J101" s="221"/>
      <c r="K101" s="221"/>
      <c r="L101" s="221"/>
      <c r="M101" s="221"/>
      <c r="N101" s="221"/>
      <c r="O101" s="221"/>
      <c r="P101" s="221"/>
      <c r="Q101" s="221"/>
      <c r="R101" s="221"/>
      <c r="S101" s="221"/>
      <c r="T101" s="221"/>
      <c r="U101" s="221"/>
      <c r="V101" s="221"/>
      <c r="W101" s="221"/>
      <c r="X101" s="222"/>
      <c r="Y101" s="42"/>
    </row>
    <row r="102" customFormat="false" ht="20.1" hidden="false" customHeight="true" outlineLevel="0" collapsed="false">
      <c r="A102" s="236"/>
      <c r="B102" s="237"/>
      <c r="C102" s="221"/>
      <c r="D102" s="221"/>
      <c r="E102" s="221"/>
      <c r="F102" s="221"/>
      <c r="G102" s="221"/>
      <c r="H102" s="221"/>
      <c r="I102" s="221"/>
      <c r="J102" s="221"/>
      <c r="K102" s="221"/>
      <c r="L102" s="221"/>
      <c r="M102" s="221"/>
      <c r="N102" s="221"/>
      <c r="O102" s="221"/>
      <c r="P102" s="221"/>
      <c r="Q102" s="221"/>
      <c r="R102" s="221"/>
      <c r="S102" s="221"/>
      <c r="T102" s="221"/>
      <c r="U102" s="221"/>
      <c r="V102" s="221"/>
      <c r="W102" s="221"/>
      <c r="X102" s="222"/>
      <c r="Y102" s="42"/>
    </row>
    <row r="103" customFormat="false" ht="20.1" hidden="false" customHeight="true" outlineLevel="0" collapsed="false">
      <c r="A103" s="236" t="s">
        <v>417</v>
      </c>
      <c r="B103" s="237" t="s">
        <v>418</v>
      </c>
      <c r="C103" s="221" t="n">
        <v>515</v>
      </c>
      <c r="D103" s="221" t="n">
        <v>7.18</v>
      </c>
      <c r="E103" s="221" t="n">
        <v>24.474</v>
      </c>
      <c r="F103" s="221" t="n">
        <v>69.962</v>
      </c>
      <c r="G103" s="221" t="n">
        <v>101.616</v>
      </c>
      <c r="H103" s="221" t="n">
        <v>197.312621359223</v>
      </c>
      <c r="I103" s="221" t="n">
        <v>3.59</v>
      </c>
      <c r="J103" s="221" t="n">
        <v>8.158</v>
      </c>
      <c r="K103" s="221" t="n">
        <v>23.3206666666667</v>
      </c>
      <c r="L103" s="221" t="n">
        <v>200</v>
      </c>
      <c r="M103" s="221" t="n">
        <v>300</v>
      </c>
      <c r="N103" s="221" t="n">
        <v>300</v>
      </c>
      <c r="O103" s="221" t="n">
        <v>8.6468431071712</v>
      </c>
      <c r="P103" s="221" t="n">
        <v>28.2328216724226</v>
      </c>
      <c r="Q103" s="221" t="n">
        <v>81.4121378503173</v>
      </c>
      <c r="R103" s="221" t="n">
        <v>118.291802629911</v>
      </c>
      <c r="S103" s="221" t="n">
        <v>229.692820640604</v>
      </c>
      <c r="T103" s="221" t="n">
        <v>66.32835</v>
      </c>
      <c r="U103" s="221" t="n">
        <v>1.25224</v>
      </c>
      <c r="V103" s="221" t="n">
        <v>8.16223</v>
      </c>
      <c r="W103" s="221" t="n">
        <v>177.710162629911</v>
      </c>
      <c r="X103" s="222" t="n">
        <v>345.068276951284</v>
      </c>
      <c r="Y103" s="42" t="s">
        <v>417</v>
      </c>
    </row>
    <row r="104" customFormat="false" ht="20.1" hidden="false" customHeight="true" outlineLevel="0" collapsed="false">
      <c r="A104" s="236" t="s">
        <v>419</v>
      </c>
      <c r="B104" s="237" t="s">
        <v>420</v>
      </c>
      <c r="C104" s="221" t="n">
        <v>416</v>
      </c>
      <c r="D104" s="221" t="n">
        <v>5.459</v>
      </c>
      <c r="E104" s="221" t="n">
        <v>23.848</v>
      </c>
      <c r="F104" s="221" t="n">
        <v>15.668</v>
      </c>
      <c r="G104" s="221" t="n">
        <v>44.975</v>
      </c>
      <c r="H104" s="221" t="n">
        <v>108.112980769231</v>
      </c>
      <c r="I104" s="221" t="n">
        <v>2.37347826086957</v>
      </c>
      <c r="J104" s="221" t="n">
        <v>7.22666666666667</v>
      </c>
      <c r="K104" s="221" t="n">
        <v>5.22266666666667</v>
      </c>
      <c r="L104" s="221" t="n">
        <v>230</v>
      </c>
      <c r="M104" s="221" t="n">
        <v>330</v>
      </c>
      <c r="N104" s="221" t="n">
        <v>300</v>
      </c>
      <c r="O104" s="221" t="n">
        <v>5.71673931476899</v>
      </c>
      <c r="P104" s="221" t="n">
        <v>25.0097071936799</v>
      </c>
      <c r="Q104" s="221" t="n">
        <v>18.2322600245672</v>
      </c>
      <c r="R104" s="221" t="n">
        <v>48.9587065330161</v>
      </c>
      <c r="S104" s="221" t="n">
        <v>117.689198396673</v>
      </c>
      <c r="T104" s="221" t="n">
        <v>56.48824</v>
      </c>
      <c r="U104" s="221" t="n">
        <v>2.93744</v>
      </c>
      <c r="V104" s="221" t="n">
        <v>1.82793</v>
      </c>
      <c r="W104" s="221" t="n">
        <v>106.556456533016</v>
      </c>
      <c r="X104" s="222" t="n">
        <v>256.145328204366</v>
      </c>
      <c r="Y104" s="42" t="s">
        <v>419</v>
      </c>
    </row>
    <row r="105" customFormat="false" ht="20.1" hidden="false" customHeight="true" outlineLevel="0" collapsed="false">
      <c r="A105" s="236" t="s">
        <v>421</v>
      </c>
      <c r="B105" s="237" t="s">
        <v>422</v>
      </c>
      <c r="C105" s="221" t="n">
        <v>263</v>
      </c>
      <c r="D105" s="221" t="n">
        <v>1.803</v>
      </c>
      <c r="E105" s="221" t="n">
        <v>11.44</v>
      </c>
      <c r="F105" s="221" t="n">
        <v>6.381</v>
      </c>
      <c r="G105" s="221" t="n">
        <v>19.624</v>
      </c>
      <c r="H105" s="221" t="n">
        <v>74.6159695817491</v>
      </c>
      <c r="I105" s="221" t="n">
        <v>0.9015</v>
      </c>
      <c r="J105" s="221" t="n">
        <v>3.81333333333333</v>
      </c>
      <c r="K105" s="221" t="n">
        <v>2.127</v>
      </c>
      <c r="L105" s="221" t="n">
        <v>200</v>
      </c>
      <c r="M105" s="221" t="n">
        <v>300</v>
      </c>
      <c r="N105" s="221" t="n">
        <v>300</v>
      </c>
      <c r="O105" s="221" t="n">
        <v>2.17134514237182</v>
      </c>
      <c r="P105" s="221" t="n">
        <v>13.1970041649307</v>
      </c>
      <c r="Q105" s="221" t="n">
        <v>7.42532877308931</v>
      </c>
      <c r="R105" s="221" t="n">
        <v>22.7936780803919</v>
      </c>
      <c r="S105" s="221" t="n">
        <v>86.6679774919842</v>
      </c>
      <c r="T105" s="221" t="n">
        <v>37.17746</v>
      </c>
      <c r="U105" s="221" t="n">
        <v>0.47026</v>
      </c>
      <c r="V105" s="221" t="n">
        <v>0.74445</v>
      </c>
      <c r="W105" s="221" t="n">
        <v>59.6969480803919</v>
      </c>
      <c r="X105" s="222" t="n">
        <v>226.984593461566</v>
      </c>
      <c r="Y105" s="42" t="s">
        <v>421</v>
      </c>
    </row>
    <row r="106" customFormat="false" ht="20.1" hidden="false" customHeight="true" outlineLevel="0" collapsed="false">
      <c r="A106" s="236" t="s">
        <v>423</v>
      </c>
      <c r="B106" s="237" t="s">
        <v>424</v>
      </c>
      <c r="C106" s="221" t="n">
        <v>386</v>
      </c>
      <c r="D106" s="221" t="n">
        <v>1.365</v>
      </c>
      <c r="E106" s="221" t="n">
        <v>21.499</v>
      </c>
      <c r="F106" s="221" t="n">
        <v>-0.674</v>
      </c>
      <c r="G106" s="221" t="n">
        <v>22.19</v>
      </c>
      <c r="H106" s="221" t="n">
        <v>57.4870466321244</v>
      </c>
      <c r="I106" s="221" t="n">
        <v>0.6825</v>
      </c>
      <c r="J106" s="221" t="n">
        <v>7.16633333333333</v>
      </c>
      <c r="K106" s="221" t="n">
        <v>-0.224666666666667</v>
      </c>
      <c r="L106" s="221" t="n">
        <v>200</v>
      </c>
      <c r="M106" s="221" t="n">
        <v>300</v>
      </c>
      <c r="N106" s="221" t="n">
        <v>300</v>
      </c>
      <c r="O106" s="221" t="n">
        <v>1.64386362692043</v>
      </c>
      <c r="P106" s="221" t="n">
        <v>24.8009084389725</v>
      </c>
      <c r="Q106" s="221" t="n">
        <v>-0.78430835183548</v>
      </c>
      <c r="R106" s="221" t="n">
        <v>25.6604637140575</v>
      </c>
      <c r="S106" s="221" t="n">
        <v>66.4778852695789</v>
      </c>
      <c r="T106" s="221" t="n">
        <v>55.27922</v>
      </c>
      <c r="U106" s="221" t="n">
        <v>32.19437</v>
      </c>
      <c r="V106" s="221" t="n">
        <v>-0.07863</v>
      </c>
      <c r="W106" s="221" t="n">
        <v>113.212683714057</v>
      </c>
      <c r="X106" s="222" t="n">
        <v>293.297108067506</v>
      </c>
      <c r="Y106" s="42" t="s">
        <v>423</v>
      </c>
    </row>
    <row r="107" customFormat="false" ht="20.1" hidden="false" customHeight="true" outlineLevel="0" collapsed="false">
      <c r="A107" s="236" t="s">
        <v>425</v>
      </c>
      <c r="B107" s="237" t="s">
        <v>426</v>
      </c>
      <c r="C107" s="221" t="n">
        <v>2539</v>
      </c>
      <c r="D107" s="221" t="n">
        <v>5.733</v>
      </c>
      <c r="E107" s="221" t="n">
        <v>152.512</v>
      </c>
      <c r="F107" s="221" t="n">
        <v>346.875</v>
      </c>
      <c r="G107" s="221" t="n">
        <v>505.12</v>
      </c>
      <c r="H107" s="221" t="n">
        <v>198.944466325325</v>
      </c>
      <c r="I107" s="221" t="n">
        <v>2.8665</v>
      </c>
      <c r="J107" s="221" t="n">
        <v>50.8373333333333</v>
      </c>
      <c r="K107" s="221" t="n">
        <v>115.625</v>
      </c>
      <c r="L107" s="221" t="n">
        <v>200</v>
      </c>
      <c r="M107" s="221" t="n">
        <v>300</v>
      </c>
      <c r="N107" s="221" t="n">
        <v>300</v>
      </c>
      <c r="O107" s="221" t="n">
        <v>6.90422723306581</v>
      </c>
      <c r="P107" s="221" t="n">
        <v>175.935445734433</v>
      </c>
      <c r="Q107" s="221" t="n">
        <v>403.645340568148</v>
      </c>
      <c r="R107" s="221" t="n">
        <v>586.485013535647</v>
      </c>
      <c r="S107" s="221" t="n">
        <v>230.990552790724</v>
      </c>
      <c r="T107" s="221" t="n">
        <v>368.41619</v>
      </c>
      <c r="U107" s="221" t="n">
        <v>79.19844</v>
      </c>
      <c r="V107" s="221" t="n">
        <v>40.46875</v>
      </c>
      <c r="W107" s="221" t="n">
        <v>993.630893535647</v>
      </c>
      <c r="X107" s="222" t="n">
        <v>391.347338926998</v>
      </c>
      <c r="Y107" s="42" t="s">
        <v>425</v>
      </c>
    </row>
    <row r="108" customFormat="false" ht="20.1" hidden="false" customHeight="true" outlineLevel="0" collapsed="false">
      <c r="A108" s="236" t="s">
        <v>427</v>
      </c>
      <c r="B108" s="237" t="s">
        <v>428</v>
      </c>
      <c r="C108" s="221" t="n">
        <v>248</v>
      </c>
      <c r="D108" s="221" t="n">
        <v>3.021</v>
      </c>
      <c r="E108" s="221" t="n">
        <v>12.123</v>
      </c>
      <c r="F108" s="221" t="n">
        <v>1.309</v>
      </c>
      <c r="G108" s="221" t="n">
        <v>16.453</v>
      </c>
      <c r="H108" s="221" t="n">
        <v>66.3427419354839</v>
      </c>
      <c r="I108" s="221" t="n">
        <v>1.007</v>
      </c>
      <c r="J108" s="221" t="n">
        <v>4.041</v>
      </c>
      <c r="K108" s="221" t="n">
        <v>0.436333333333333</v>
      </c>
      <c r="L108" s="221" t="n">
        <v>300</v>
      </c>
      <c r="M108" s="221" t="n">
        <v>300</v>
      </c>
      <c r="N108" s="221" t="n">
        <v>300</v>
      </c>
      <c r="O108" s="221" t="n">
        <v>2.4254515345185</v>
      </c>
      <c r="P108" s="221" t="n">
        <v>13.984902228274</v>
      </c>
      <c r="Q108" s="221" t="n">
        <v>1.52323387619087</v>
      </c>
      <c r="R108" s="221" t="n">
        <v>17.9335876389834</v>
      </c>
      <c r="S108" s="221" t="n">
        <v>72.3128533829976</v>
      </c>
      <c r="T108" s="221" t="n">
        <v>29.11731</v>
      </c>
      <c r="U108" s="221" t="n">
        <v>0.46546</v>
      </c>
      <c r="V108" s="221" t="n">
        <v>0.15272</v>
      </c>
      <c r="W108" s="221" t="n">
        <v>47.3636376389834</v>
      </c>
      <c r="X108" s="222" t="n">
        <v>190.982409834611</v>
      </c>
      <c r="Y108" s="42" t="s">
        <v>427</v>
      </c>
    </row>
    <row r="109" customFormat="false" ht="20.1" hidden="false" customHeight="true" outlineLevel="0" collapsed="false">
      <c r="A109" s="236" t="s">
        <v>429</v>
      </c>
      <c r="B109" s="237" t="s">
        <v>430</v>
      </c>
      <c r="C109" s="221" t="n">
        <v>245</v>
      </c>
      <c r="D109" s="221" t="n">
        <v>1.754</v>
      </c>
      <c r="E109" s="221" t="n">
        <v>12.795</v>
      </c>
      <c r="F109" s="221" t="n">
        <v>50.819</v>
      </c>
      <c r="G109" s="221" t="n">
        <v>65.368</v>
      </c>
      <c r="H109" s="221" t="n">
        <v>266.808163265306</v>
      </c>
      <c r="I109" s="221" t="n">
        <v>0.730833333333333</v>
      </c>
      <c r="J109" s="221" t="n">
        <v>3.76323529411765</v>
      </c>
      <c r="K109" s="221" t="n">
        <v>14.9467647058824</v>
      </c>
      <c r="L109" s="221" t="n">
        <v>240</v>
      </c>
      <c r="M109" s="221" t="n">
        <v>340</v>
      </c>
      <c r="N109" s="221" t="n">
        <v>340</v>
      </c>
      <c r="O109" s="221" t="n">
        <v>1.76027887766693</v>
      </c>
      <c r="P109" s="221" t="n">
        <v>13.0236272334139</v>
      </c>
      <c r="Q109" s="221" t="n">
        <v>52.1789572332788</v>
      </c>
      <c r="R109" s="221" t="n">
        <v>66.9628633443596</v>
      </c>
      <c r="S109" s="221" t="n">
        <v>273.317809568815</v>
      </c>
      <c r="T109" s="221" t="n">
        <v>33.91981</v>
      </c>
      <c r="U109" s="221" t="n">
        <v>8.81302</v>
      </c>
      <c r="V109" s="221" t="n">
        <v>5.23137</v>
      </c>
      <c r="W109" s="221" t="n">
        <v>104.46432334436</v>
      </c>
      <c r="X109" s="222" t="n">
        <v>426.384993242284</v>
      </c>
      <c r="Y109" s="42" t="s">
        <v>429</v>
      </c>
    </row>
    <row r="110" customFormat="false" ht="20.1" hidden="false" customHeight="true" outlineLevel="0" collapsed="false">
      <c r="A110" s="236" t="s">
        <v>431</v>
      </c>
      <c r="B110" s="237" t="s">
        <v>432</v>
      </c>
      <c r="C110" s="221" t="n">
        <v>536</v>
      </c>
      <c r="D110" s="221" t="n">
        <v>7.089</v>
      </c>
      <c r="E110" s="221" t="n">
        <v>33.549</v>
      </c>
      <c r="F110" s="221" t="n">
        <v>145.243</v>
      </c>
      <c r="G110" s="221" t="n">
        <v>185.881</v>
      </c>
      <c r="H110" s="221" t="n">
        <v>346.792910447761</v>
      </c>
      <c r="I110" s="221" t="n">
        <v>2.363</v>
      </c>
      <c r="J110" s="221" t="n">
        <v>11.183</v>
      </c>
      <c r="K110" s="221" t="n">
        <v>48.4143333333333</v>
      </c>
      <c r="L110" s="221" t="n">
        <v>300</v>
      </c>
      <c r="M110" s="221" t="n">
        <v>300</v>
      </c>
      <c r="N110" s="221" t="n">
        <v>300</v>
      </c>
      <c r="O110" s="221" t="n">
        <v>5.69150146580656</v>
      </c>
      <c r="P110" s="221" t="n">
        <v>38.7015990147955</v>
      </c>
      <c r="Q110" s="221" t="n">
        <v>169.013795171574</v>
      </c>
      <c r="R110" s="221" t="n">
        <v>213.406895652176</v>
      </c>
      <c r="S110" s="221" t="n">
        <v>398.147193380925</v>
      </c>
      <c r="T110" s="221" t="n">
        <v>46.68172</v>
      </c>
      <c r="U110" s="221" t="n">
        <v>9.7563</v>
      </c>
      <c r="V110" s="221" t="n">
        <v>16.9456</v>
      </c>
      <c r="W110" s="221" t="n">
        <v>252.899315652176</v>
      </c>
      <c r="X110" s="222" t="n">
        <v>471.827081440626</v>
      </c>
      <c r="Y110" s="42" t="s">
        <v>431</v>
      </c>
    </row>
    <row r="111" customFormat="false" ht="20.1" hidden="false" customHeight="true" outlineLevel="0" collapsed="false">
      <c r="A111" s="236" t="s">
        <v>433</v>
      </c>
      <c r="B111" s="237" t="s">
        <v>434</v>
      </c>
      <c r="C111" s="221" t="n">
        <v>342</v>
      </c>
      <c r="D111" s="221" t="n">
        <v>2.836</v>
      </c>
      <c r="E111" s="221" t="n">
        <v>22.872</v>
      </c>
      <c r="F111" s="221" t="n">
        <v>47.543</v>
      </c>
      <c r="G111" s="221" t="n">
        <v>73.251</v>
      </c>
      <c r="H111" s="221" t="n">
        <v>214.184210526316</v>
      </c>
      <c r="I111" s="221" t="n">
        <v>1.418</v>
      </c>
      <c r="J111" s="221" t="n">
        <v>7.624</v>
      </c>
      <c r="K111" s="221" t="n">
        <v>15.8476666666667</v>
      </c>
      <c r="L111" s="221" t="n">
        <v>200</v>
      </c>
      <c r="M111" s="221" t="n">
        <v>300</v>
      </c>
      <c r="N111" s="221" t="n">
        <v>300</v>
      </c>
      <c r="O111" s="221" t="n">
        <v>3.41538259776289</v>
      </c>
      <c r="P111" s="221" t="n">
        <v>26.3847796556202</v>
      </c>
      <c r="Q111" s="221" t="n">
        <v>55.3239940227214</v>
      </c>
      <c r="R111" s="221" t="n">
        <v>85.1241562761045</v>
      </c>
      <c r="S111" s="221" t="n">
        <v>248.901041742996</v>
      </c>
      <c r="T111" s="221" t="n">
        <v>35.196</v>
      </c>
      <c r="U111" s="221" t="n">
        <v>9.60546</v>
      </c>
      <c r="V111" s="221" t="n">
        <v>5.54668</v>
      </c>
      <c r="W111" s="221" t="n">
        <v>124.378936276105</v>
      </c>
      <c r="X111" s="222" t="n">
        <v>363.681100222528</v>
      </c>
      <c r="Y111" s="42" t="s">
        <v>433</v>
      </c>
    </row>
    <row r="112" customFormat="false" ht="20.1" hidden="false" customHeight="true" outlineLevel="0" collapsed="false">
      <c r="A112" s="236" t="s">
        <v>435</v>
      </c>
      <c r="B112" s="237" t="s">
        <v>436</v>
      </c>
      <c r="C112" s="221" t="n">
        <v>382</v>
      </c>
      <c r="D112" s="221" t="n">
        <v>3.124</v>
      </c>
      <c r="E112" s="221" t="n">
        <v>19.102</v>
      </c>
      <c r="F112" s="221" t="n">
        <v>5.108</v>
      </c>
      <c r="G112" s="221" t="n">
        <v>27.334</v>
      </c>
      <c r="H112" s="221" t="n">
        <v>71.5549738219895</v>
      </c>
      <c r="I112" s="221" t="n">
        <v>1.562</v>
      </c>
      <c r="J112" s="221" t="n">
        <v>6.36733333333333</v>
      </c>
      <c r="K112" s="221" t="n">
        <v>1.70266666666667</v>
      </c>
      <c r="L112" s="221" t="n">
        <v>200</v>
      </c>
      <c r="M112" s="221" t="n">
        <v>300</v>
      </c>
      <c r="N112" s="221" t="n">
        <v>300</v>
      </c>
      <c r="O112" s="221" t="n">
        <v>3.76221975860764</v>
      </c>
      <c r="P112" s="221" t="n">
        <v>22.0357669194499</v>
      </c>
      <c r="Q112" s="221" t="n">
        <v>5.94398673764931</v>
      </c>
      <c r="R112" s="221" t="n">
        <v>31.7419734157068</v>
      </c>
      <c r="S112" s="221" t="n">
        <v>83.0941712453058</v>
      </c>
      <c r="T112" s="221" t="n">
        <v>39.42758</v>
      </c>
      <c r="U112" s="221" t="n">
        <v>0.68568</v>
      </c>
      <c r="V112" s="221" t="n">
        <v>0.59593</v>
      </c>
      <c r="W112" s="221" t="n">
        <v>71.2593034157068</v>
      </c>
      <c r="X112" s="222" t="n">
        <v>186.542679098709</v>
      </c>
      <c r="Y112" s="42" t="s">
        <v>435</v>
      </c>
    </row>
    <row r="113" customFormat="false" ht="20.1" hidden="false" customHeight="true" outlineLevel="0" collapsed="false">
      <c r="A113" s="236" t="s">
        <v>437</v>
      </c>
      <c r="B113" s="237" t="s">
        <v>438</v>
      </c>
      <c r="C113" s="221" t="n">
        <v>1418</v>
      </c>
      <c r="D113" s="221" t="n">
        <v>13.415</v>
      </c>
      <c r="E113" s="221" t="n">
        <v>78.301</v>
      </c>
      <c r="F113" s="221" t="n">
        <v>74.822</v>
      </c>
      <c r="G113" s="221" t="n">
        <v>166.538</v>
      </c>
      <c r="H113" s="221" t="n">
        <v>117.445698166432</v>
      </c>
      <c r="I113" s="221" t="n">
        <v>6.09772727272727</v>
      </c>
      <c r="J113" s="221" t="n">
        <v>24.4690625</v>
      </c>
      <c r="K113" s="221" t="n">
        <v>24.9406666666667</v>
      </c>
      <c r="L113" s="221" t="n">
        <v>220</v>
      </c>
      <c r="M113" s="221" t="n">
        <v>320</v>
      </c>
      <c r="N113" s="221" t="n">
        <v>300</v>
      </c>
      <c r="O113" s="221" t="n">
        <v>14.6869334366551</v>
      </c>
      <c r="P113" s="221" t="n">
        <v>84.681377550118</v>
      </c>
      <c r="Q113" s="221" t="n">
        <v>87.0675363516829</v>
      </c>
      <c r="R113" s="221" t="n">
        <v>186.435847338456</v>
      </c>
      <c r="S113" s="221" t="n">
        <v>131.478030563086</v>
      </c>
      <c r="T113" s="221" t="n">
        <v>183.26774</v>
      </c>
      <c r="U113" s="221" t="n">
        <v>14.29398</v>
      </c>
      <c r="V113" s="221" t="n">
        <v>8.72923</v>
      </c>
      <c r="W113" s="221" t="n">
        <v>375.268337338456</v>
      </c>
      <c r="X113" s="222" t="n">
        <v>264.646218151238</v>
      </c>
      <c r="Y113" s="42" t="s">
        <v>437</v>
      </c>
    </row>
    <row r="114" customFormat="false" ht="20.1" hidden="false" customHeight="true" outlineLevel="0" collapsed="false">
      <c r="A114" s="236" t="s">
        <v>439</v>
      </c>
      <c r="B114" s="237" t="s">
        <v>440</v>
      </c>
      <c r="C114" s="221" t="n">
        <v>248</v>
      </c>
      <c r="D114" s="221" t="n">
        <v>4.228</v>
      </c>
      <c r="E114" s="221" t="n">
        <v>12.653</v>
      </c>
      <c r="F114" s="221" t="n">
        <v>4.713</v>
      </c>
      <c r="G114" s="221" t="n">
        <v>21.594</v>
      </c>
      <c r="H114" s="221" t="n">
        <v>87.0725806451613</v>
      </c>
      <c r="I114" s="221" t="n">
        <v>1.40933333333333</v>
      </c>
      <c r="J114" s="221" t="n">
        <v>4.21766666666667</v>
      </c>
      <c r="K114" s="221" t="n">
        <v>1.571</v>
      </c>
      <c r="L114" s="221" t="n">
        <v>300</v>
      </c>
      <c r="M114" s="221" t="n">
        <v>300</v>
      </c>
      <c r="N114" s="221" t="n">
        <v>300</v>
      </c>
      <c r="O114" s="221" t="n">
        <v>3.39450813900834</v>
      </c>
      <c r="P114" s="221" t="n">
        <v>14.5963018967542</v>
      </c>
      <c r="Q114" s="221" t="n">
        <v>5.48434015163296</v>
      </c>
      <c r="R114" s="221" t="n">
        <v>23.4751501873955</v>
      </c>
      <c r="S114" s="221" t="n">
        <v>94.6578636588529</v>
      </c>
      <c r="T114" s="221" t="n">
        <v>28.98297</v>
      </c>
      <c r="U114" s="221" t="n">
        <v>1.14435</v>
      </c>
      <c r="V114" s="221" t="n">
        <v>0.54985</v>
      </c>
      <c r="W114" s="221" t="n">
        <v>53.0526201873955</v>
      </c>
      <c r="X114" s="222" t="n">
        <v>213.921855594337</v>
      </c>
      <c r="Y114" s="42" t="s">
        <v>439</v>
      </c>
    </row>
    <row r="115" customFormat="false" ht="20.1" hidden="false" customHeight="true" outlineLevel="0" collapsed="false">
      <c r="A115" s="236" t="s">
        <v>441</v>
      </c>
      <c r="B115" s="237" t="s">
        <v>442</v>
      </c>
      <c r="C115" s="221" t="n">
        <v>1240</v>
      </c>
      <c r="D115" s="221" t="n">
        <v>6.124</v>
      </c>
      <c r="E115" s="221" t="n">
        <v>63.976</v>
      </c>
      <c r="F115" s="221" t="n">
        <v>309.07</v>
      </c>
      <c r="G115" s="221" t="n">
        <v>379.17</v>
      </c>
      <c r="H115" s="221" t="n">
        <v>305.782258064516</v>
      </c>
      <c r="I115" s="221" t="n">
        <v>3.062</v>
      </c>
      <c r="J115" s="221" t="n">
        <v>21.3253333333333</v>
      </c>
      <c r="K115" s="221" t="n">
        <v>103.023333333333</v>
      </c>
      <c r="L115" s="221" t="n">
        <v>200</v>
      </c>
      <c r="M115" s="221" t="n">
        <v>300</v>
      </c>
      <c r="N115" s="221" t="n">
        <v>300</v>
      </c>
      <c r="O115" s="221" t="n">
        <v>7.37510685074045</v>
      </c>
      <c r="P115" s="221" t="n">
        <v>73.8017079069587</v>
      </c>
      <c r="Q115" s="221" t="n">
        <v>359.653089468534</v>
      </c>
      <c r="R115" s="221" t="n">
        <v>440.829904226233</v>
      </c>
      <c r="S115" s="221" t="n">
        <v>355.50798727922</v>
      </c>
      <c r="T115" s="221" t="n">
        <v>159.85971</v>
      </c>
      <c r="U115" s="221" t="n">
        <v>27.0815</v>
      </c>
      <c r="V115" s="221" t="n">
        <v>39.84902</v>
      </c>
      <c r="W115" s="221" t="n">
        <v>587.922094226233</v>
      </c>
      <c r="X115" s="222" t="n">
        <v>474.130721150188</v>
      </c>
      <c r="Y115" s="42" t="s">
        <v>441</v>
      </c>
    </row>
    <row r="116" customFormat="false" ht="20.1" hidden="false" customHeight="true" outlineLevel="0" collapsed="false">
      <c r="A116" s="236" t="s">
        <v>443</v>
      </c>
      <c r="B116" s="237" t="s">
        <v>444</v>
      </c>
      <c r="C116" s="221" t="n">
        <v>610</v>
      </c>
      <c r="D116" s="221" t="n">
        <v>2.348</v>
      </c>
      <c r="E116" s="221" t="n">
        <v>33.659</v>
      </c>
      <c r="F116" s="221" t="n">
        <v>109.782</v>
      </c>
      <c r="G116" s="221" t="n">
        <v>145.789</v>
      </c>
      <c r="H116" s="221" t="n">
        <v>238.998360655738</v>
      </c>
      <c r="I116" s="221" t="n">
        <v>1.174</v>
      </c>
      <c r="J116" s="221" t="n">
        <v>11.2196666666667</v>
      </c>
      <c r="K116" s="221" t="n">
        <v>36.594</v>
      </c>
      <c r="L116" s="221" t="n">
        <v>200</v>
      </c>
      <c r="M116" s="221" t="n">
        <v>300</v>
      </c>
      <c r="N116" s="221" t="n">
        <v>300</v>
      </c>
      <c r="O116" s="221" t="n">
        <v>2.82768629744262</v>
      </c>
      <c r="P116" s="221" t="n">
        <v>38.8284932856122</v>
      </c>
      <c r="Q116" s="221" t="n">
        <v>127.749168369737</v>
      </c>
      <c r="R116" s="221" t="n">
        <v>169.405347952792</v>
      </c>
      <c r="S116" s="221" t="n">
        <v>277.713685168511</v>
      </c>
      <c r="T116" s="221" t="n">
        <v>95.81508</v>
      </c>
      <c r="U116" s="221" t="n">
        <v>3.24464</v>
      </c>
      <c r="V116" s="221" t="n">
        <v>12.8079</v>
      </c>
      <c r="W116" s="221" t="n">
        <v>255.657167952792</v>
      </c>
      <c r="X116" s="222" t="n">
        <v>419.110111398019</v>
      </c>
      <c r="Y116" s="42" t="s">
        <v>443</v>
      </c>
    </row>
    <row r="117" customFormat="false" ht="20.1" hidden="false" customHeight="true" outlineLevel="0" collapsed="false">
      <c r="A117" s="236" t="s">
        <v>445</v>
      </c>
      <c r="B117" s="237" t="s">
        <v>446</v>
      </c>
      <c r="C117" s="221" t="n">
        <v>417</v>
      </c>
      <c r="D117" s="221" t="n">
        <v>3.013</v>
      </c>
      <c r="E117" s="221" t="n">
        <v>25.042</v>
      </c>
      <c r="F117" s="221" t="n">
        <v>10.955</v>
      </c>
      <c r="G117" s="221" t="n">
        <v>39.01</v>
      </c>
      <c r="H117" s="221" t="n">
        <v>93.5491606714628</v>
      </c>
      <c r="I117" s="221" t="n">
        <v>1.31</v>
      </c>
      <c r="J117" s="221" t="n">
        <v>7.58848484848485</v>
      </c>
      <c r="K117" s="221" t="n">
        <v>3.65166666666667</v>
      </c>
      <c r="L117" s="221" t="n">
        <v>230</v>
      </c>
      <c r="M117" s="221" t="n">
        <v>330</v>
      </c>
      <c r="N117" s="221" t="n">
        <v>300</v>
      </c>
      <c r="O117" s="221" t="n">
        <v>3.15525472712932</v>
      </c>
      <c r="P117" s="221" t="n">
        <v>26.261870494135</v>
      </c>
      <c r="Q117" s="221" t="n">
        <v>12.7479198729342</v>
      </c>
      <c r="R117" s="221" t="n">
        <v>42.1650450941986</v>
      </c>
      <c r="S117" s="221" t="n">
        <v>101.115216053234</v>
      </c>
      <c r="T117" s="221" t="n">
        <v>64.41406</v>
      </c>
      <c r="U117" s="221" t="n">
        <v>2.30404</v>
      </c>
      <c r="V117" s="221" t="n">
        <v>1.27808</v>
      </c>
      <c r="W117" s="221" t="n">
        <v>107.605065094199</v>
      </c>
      <c r="X117" s="222" t="n">
        <v>258.045719650356</v>
      </c>
      <c r="Y117" s="42" t="s">
        <v>445</v>
      </c>
    </row>
    <row r="118" customFormat="false" ht="20.1" hidden="false" customHeight="true" outlineLevel="0" collapsed="false">
      <c r="A118" s="236" t="s">
        <v>447</v>
      </c>
      <c r="B118" s="237" t="s">
        <v>448</v>
      </c>
      <c r="C118" s="221" t="n">
        <v>2321</v>
      </c>
      <c r="D118" s="221" t="n">
        <v>20.691</v>
      </c>
      <c r="E118" s="221" t="n">
        <v>118.845</v>
      </c>
      <c r="F118" s="221" t="n">
        <v>175.486</v>
      </c>
      <c r="G118" s="221" t="n">
        <v>315.022</v>
      </c>
      <c r="H118" s="221" t="n">
        <v>135.726841878501</v>
      </c>
      <c r="I118" s="221" t="n">
        <v>6.897</v>
      </c>
      <c r="J118" s="221" t="n">
        <v>39.615</v>
      </c>
      <c r="K118" s="221" t="n">
        <v>58.4953333333333</v>
      </c>
      <c r="L118" s="221" t="n">
        <v>300</v>
      </c>
      <c r="M118" s="221" t="n">
        <v>300</v>
      </c>
      <c r="N118" s="221" t="n">
        <v>300</v>
      </c>
      <c r="O118" s="221" t="n">
        <v>16.6120548496267</v>
      </c>
      <c r="P118" s="221" t="n">
        <v>137.09772377458</v>
      </c>
      <c r="Q118" s="221" t="n">
        <v>204.206432389022</v>
      </c>
      <c r="R118" s="221" t="n">
        <v>357.916211013229</v>
      </c>
      <c r="S118" s="221" t="n">
        <v>154.207760022933</v>
      </c>
      <c r="T118" s="221" t="n">
        <v>300.47581</v>
      </c>
      <c r="U118" s="221" t="n">
        <v>36.239</v>
      </c>
      <c r="V118" s="221" t="n">
        <v>20.47337</v>
      </c>
      <c r="W118" s="221" t="n">
        <v>674.157651013229</v>
      </c>
      <c r="X118" s="222" t="n">
        <v>290.459996128061</v>
      </c>
      <c r="Y118" s="42" t="s">
        <v>447</v>
      </c>
    </row>
    <row r="119" customFormat="false" ht="20.1" hidden="false" customHeight="true" outlineLevel="0" collapsed="false">
      <c r="A119" s="236" t="s">
        <v>449</v>
      </c>
      <c r="B119" s="237" t="s">
        <v>450</v>
      </c>
      <c r="C119" s="221" t="n">
        <v>2494</v>
      </c>
      <c r="D119" s="221" t="n">
        <v>12.976</v>
      </c>
      <c r="E119" s="221" t="n">
        <v>171.589</v>
      </c>
      <c r="F119" s="221" t="n">
        <v>723.282</v>
      </c>
      <c r="G119" s="221" t="n">
        <v>907.847</v>
      </c>
      <c r="H119" s="221" t="n">
        <v>364.012429831596</v>
      </c>
      <c r="I119" s="221" t="n">
        <v>6.488</v>
      </c>
      <c r="J119" s="221" t="n">
        <v>57.1963333333333</v>
      </c>
      <c r="K119" s="221" t="n">
        <v>241.094</v>
      </c>
      <c r="L119" s="221" t="n">
        <v>200</v>
      </c>
      <c r="M119" s="221" t="n">
        <v>300</v>
      </c>
      <c r="N119" s="221" t="n">
        <v>300</v>
      </c>
      <c r="O119" s="221" t="n">
        <v>15.6269409691718</v>
      </c>
      <c r="P119" s="221" t="n">
        <v>197.942373046879</v>
      </c>
      <c r="Q119" s="221" t="n">
        <v>841.655954498916</v>
      </c>
      <c r="R119" s="221" t="n">
        <v>1055.22526851497</v>
      </c>
      <c r="S119" s="221" t="n">
        <v>423.105560751791</v>
      </c>
      <c r="T119" s="221" t="n">
        <v>303.6327</v>
      </c>
      <c r="U119" s="221" t="n">
        <v>43.89201</v>
      </c>
      <c r="V119" s="221" t="n">
        <v>84.3829</v>
      </c>
      <c r="W119" s="221" t="n">
        <v>1318.36707851497</v>
      </c>
      <c r="X119" s="222" t="n">
        <v>528.615508626691</v>
      </c>
      <c r="Y119" s="42" t="s">
        <v>449</v>
      </c>
    </row>
    <row r="120" customFormat="false" ht="20.1" hidden="false" customHeight="true" outlineLevel="0" collapsed="false">
      <c r="A120" s="236" t="s">
        <v>451</v>
      </c>
      <c r="B120" s="237" t="s">
        <v>452</v>
      </c>
      <c r="C120" s="221" t="n">
        <v>19715</v>
      </c>
      <c r="D120" s="221" t="n">
        <v>62.359</v>
      </c>
      <c r="E120" s="221" t="n">
        <v>1583.446</v>
      </c>
      <c r="F120" s="221" t="n">
        <v>5817.632</v>
      </c>
      <c r="G120" s="221" t="n">
        <v>7463.437</v>
      </c>
      <c r="H120" s="221" t="n">
        <v>378.566421506467</v>
      </c>
      <c r="I120" s="221" t="n">
        <v>20.7863333333333</v>
      </c>
      <c r="J120" s="221" t="n">
        <v>479.832121212121</v>
      </c>
      <c r="K120" s="221" t="n">
        <v>1762.91878787879</v>
      </c>
      <c r="L120" s="221" t="n">
        <v>300</v>
      </c>
      <c r="M120" s="221" t="n">
        <v>330</v>
      </c>
      <c r="N120" s="221" t="n">
        <v>330</v>
      </c>
      <c r="O120" s="221" t="n">
        <v>50.06578359518</v>
      </c>
      <c r="P120" s="221" t="n">
        <v>1660.58037642585</v>
      </c>
      <c r="Q120" s="221" t="n">
        <v>6154.32609320926</v>
      </c>
      <c r="R120" s="221" t="n">
        <v>7864.97225323029</v>
      </c>
      <c r="S120" s="221" t="n">
        <v>398.933413808283</v>
      </c>
      <c r="T120" s="221" t="n">
        <v>2511.27521</v>
      </c>
      <c r="U120" s="221" t="n">
        <v>732.95417</v>
      </c>
      <c r="V120" s="221" t="n">
        <v>617.02158</v>
      </c>
      <c r="W120" s="221" t="n">
        <v>10492.1800532303</v>
      </c>
      <c r="X120" s="222" t="n">
        <v>532.192749339604</v>
      </c>
      <c r="Y120" s="42" t="s">
        <v>451</v>
      </c>
    </row>
    <row r="121" customFormat="false" ht="20.1" hidden="false" customHeight="true" outlineLevel="0" collapsed="false">
      <c r="A121" s="236" t="s">
        <v>453</v>
      </c>
      <c r="B121" s="237" t="s">
        <v>454</v>
      </c>
      <c r="C121" s="221" t="n">
        <v>4019</v>
      </c>
      <c r="D121" s="221" t="n">
        <v>22.315</v>
      </c>
      <c r="E121" s="221" t="n">
        <v>252.47</v>
      </c>
      <c r="F121" s="221" t="n">
        <v>442.586</v>
      </c>
      <c r="G121" s="221" t="n">
        <v>717.371</v>
      </c>
      <c r="H121" s="221" t="n">
        <v>178.494899228664</v>
      </c>
      <c r="I121" s="221" t="n">
        <v>9.66017316017316</v>
      </c>
      <c r="J121" s="221" t="n">
        <v>78.4068322981367</v>
      </c>
      <c r="K121" s="221" t="n">
        <v>137.449068322981</v>
      </c>
      <c r="L121" s="221" t="n">
        <v>231</v>
      </c>
      <c r="M121" s="221" t="n">
        <v>322</v>
      </c>
      <c r="N121" s="221" t="n">
        <v>322</v>
      </c>
      <c r="O121" s="221" t="n">
        <v>23.2674099454383</v>
      </c>
      <c r="P121" s="221" t="n">
        <v>271.346667586766</v>
      </c>
      <c r="Q121" s="221" t="n">
        <v>479.832873461661</v>
      </c>
      <c r="R121" s="221" t="n">
        <v>774.446950993865</v>
      </c>
      <c r="S121" s="221" t="n">
        <v>192.696429707356</v>
      </c>
      <c r="T121" s="221" t="n">
        <v>468.53002</v>
      </c>
      <c r="U121" s="221" t="n">
        <v>102.20091</v>
      </c>
      <c r="V121" s="221" t="n">
        <v>48.02842</v>
      </c>
      <c r="W121" s="221" t="n">
        <v>1297.14946099386</v>
      </c>
      <c r="X121" s="222" t="n">
        <v>322.754282407033</v>
      </c>
      <c r="Y121" s="42" t="s">
        <v>453</v>
      </c>
    </row>
    <row r="122" customFormat="false" ht="20.1" hidden="false" customHeight="true" outlineLevel="0" collapsed="false">
      <c r="A122" s="236"/>
      <c r="B122" s="237"/>
      <c r="C122" s="221"/>
      <c r="D122" s="221"/>
      <c r="E122" s="221"/>
      <c r="F122" s="221"/>
      <c r="G122" s="221"/>
      <c r="H122" s="221"/>
      <c r="I122" s="221"/>
      <c r="J122" s="221"/>
      <c r="K122" s="221"/>
      <c r="L122" s="221"/>
      <c r="M122" s="221"/>
      <c r="N122" s="221"/>
      <c r="O122" s="221"/>
      <c r="P122" s="221"/>
      <c r="Q122" s="221"/>
      <c r="R122" s="221"/>
      <c r="S122" s="221"/>
      <c r="T122" s="221"/>
      <c r="U122" s="221"/>
      <c r="V122" s="221"/>
      <c r="W122" s="221"/>
      <c r="X122" s="222"/>
      <c r="Y122" s="42"/>
    </row>
    <row r="123" customFormat="false" ht="20.1" hidden="false" customHeight="true" outlineLevel="0" collapsed="false">
      <c r="A123" s="238" t="s">
        <v>258</v>
      </c>
      <c r="B123" s="239" t="s">
        <v>193</v>
      </c>
      <c r="C123" s="221"/>
      <c r="D123" s="221"/>
      <c r="E123" s="221"/>
      <c r="F123" s="221"/>
      <c r="G123" s="221"/>
      <c r="H123" s="221"/>
      <c r="I123" s="221"/>
      <c r="J123" s="221"/>
      <c r="K123" s="221"/>
      <c r="L123" s="221"/>
      <c r="M123" s="221"/>
      <c r="N123" s="221"/>
      <c r="O123" s="221"/>
      <c r="P123" s="221"/>
      <c r="Q123" s="221"/>
      <c r="R123" s="221"/>
      <c r="S123" s="221"/>
      <c r="T123" s="221"/>
      <c r="U123" s="221"/>
      <c r="V123" s="221"/>
      <c r="W123" s="221"/>
      <c r="X123" s="222"/>
      <c r="Y123" s="42"/>
    </row>
    <row r="124" customFormat="false" ht="20.1" hidden="false" customHeight="true" outlineLevel="0" collapsed="false">
      <c r="A124" s="236"/>
      <c r="B124" s="237"/>
      <c r="C124" s="221"/>
      <c r="D124" s="221"/>
      <c r="E124" s="221"/>
      <c r="F124" s="221"/>
      <c r="G124" s="221"/>
      <c r="H124" s="221"/>
      <c r="I124" s="221"/>
      <c r="J124" s="221"/>
      <c r="K124" s="221"/>
      <c r="L124" s="221"/>
      <c r="M124" s="221"/>
      <c r="N124" s="221"/>
      <c r="O124" s="221"/>
      <c r="P124" s="221"/>
      <c r="Q124" s="221"/>
      <c r="R124" s="221"/>
      <c r="S124" s="221"/>
      <c r="T124" s="221"/>
      <c r="U124" s="221"/>
      <c r="V124" s="221"/>
      <c r="W124" s="221"/>
      <c r="X124" s="222"/>
      <c r="Y124" s="42"/>
    </row>
    <row r="125" customFormat="false" ht="20.1" hidden="false" customHeight="true" outlineLevel="0" collapsed="false">
      <c r="A125" s="236" t="s">
        <v>280</v>
      </c>
      <c r="B125" s="237" t="s">
        <v>455</v>
      </c>
      <c r="C125" s="221" t="n">
        <v>6724</v>
      </c>
      <c r="D125" s="221" t="n">
        <v>12.486</v>
      </c>
      <c r="E125" s="221" t="n">
        <v>502.881</v>
      </c>
      <c r="F125" s="221" t="n">
        <v>1331.337</v>
      </c>
      <c r="G125" s="221" t="n">
        <v>1846.704</v>
      </c>
      <c r="H125" s="221" t="n">
        <v>274.643664485425</v>
      </c>
      <c r="I125" s="221" t="n">
        <v>5.9175355450237</v>
      </c>
      <c r="J125" s="221" t="n">
        <v>158.138679245283</v>
      </c>
      <c r="K125" s="221" t="n">
        <v>356.926809651475</v>
      </c>
      <c r="L125" s="221" t="n">
        <v>211</v>
      </c>
      <c r="M125" s="221" t="n">
        <v>318</v>
      </c>
      <c r="N125" s="221" t="n">
        <v>373</v>
      </c>
      <c r="O125" s="221" t="n">
        <v>14.2529251919022</v>
      </c>
      <c r="P125" s="221" t="n">
        <v>547.278883383735</v>
      </c>
      <c r="Q125" s="221" t="n">
        <v>1246.02675580257</v>
      </c>
      <c r="R125" s="221" t="n">
        <v>1807.55856437821</v>
      </c>
      <c r="S125" s="221" t="n">
        <v>268.821916177604</v>
      </c>
      <c r="T125" s="221" t="n">
        <v>834.69608</v>
      </c>
      <c r="U125" s="221" t="n">
        <v>203.78496</v>
      </c>
      <c r="V125" s="221" t="n">
        <v>124.39233</v>
      </c>
      <c r="W125" s="221" t="n">
        <v>2721.64727437821</v>
      </c>
      <c r="X125" s="222" t="n">
        <v>404.766102673737</v>
      </c>
      <c r="Y125" s="42" t="s">
        <v>280</v>
      </c>
    </row>
    <row r="126" customFormat="false" ht="20.1" hidden="false" customHeight="true" outlineLevel="0" collapsed="false">
      <c r="A126" s="236" t="s">
        <v>284</v>
      </c>
      <c r="B126" s="237" t="s">
        <v>456</v>
      </c>
      <c r="C126" s="221" t="n">
        <v>211</v>
      </c>
      <c r="D126" s="221" t="n">
        <v>2.207</v>
      </c>
      <c r="E126" s="221" t="n">
        <v>10.13</v>
      </c>
      <c r="F126" s="221" t="n">
        <v>1.464</v>
      </c>
      <c r="G126" s="221" t="n">
        <v>13.801</v>
      </c>
      <c r="H126" s="221" t="n">
        <v>65.4075829383886</v>
      </c>
      <c r="I126" s="221" t="n">
        <v>0.735666666666667</v>
      </c>
      <c r="J126" s="221" t="n">
        <v>2.89428571428571</v>
      </c>
      <c r="K126" s="221" t="n">
        <v>0.418285714285714</v>
      </c>
      <c r="L126" s="221" t="n">
        <v>300</v>
      </c>
      <c r="M126" s="221" t="n">
        <v>350</v>
      </c>
      <c r="N126" s="221" t="n">
        <v>350</v>
      </c>
      <c r="O126" s="221" t="n">
        <v>1.77192040274158</v>
      </c>
      <c r="P126" s="221" t="n">
        <v>10.0164075067993</v>
      </c>
      <c r="Q126" s="221" t="n">
        <v>1.46022987760128</v>
      </c>
      <c r="R126" s="221" t="n">
        <v>13.2485577871422</v>
      </c>
      <c r="S126" s="221" t="n">
        <v>62.7893733987781</v>
      </c>
      <c r="T126" s="221" t="n">
        <v>24.18046</v>
      </c>
      <c r="U126" s="221" t="n">
        <v>1.24506</v>
      </c>
      <c r="V126" s="221" t="n">
        <v>0.1464</v>
      </c>
      <c r="W126" s="221" t="n">
        <v>38.5276777871422</v>
      </c>
      <c r="X126" s="222" t="n">
        <v>182.595629322949</v>
      </c>
      <c r="Y126" s="42" t="s">
        <v>284</v>
      </c>
    </row>
    <row r="127" customFormat="false" ht="20.1" hidden="false" customHeight="true" outlineLevel="0" collapsed="false">
      <c r="A127" s="236" t="s">
        <v>457</v>
      </c>
      <c r="B127" s="237" t="s">
        <v>458</v>
      </c>
      <c r="C127" s="221" t="n">
        <v>5736</v>
      </c>
      <c r="D127" s="221" t="n">
        <v>32.089</v>
      </c>
      <c r="E127" s="221" t="n">
        <v>427.267</v>
      </c>
      <c r="F127" s="221" t="n">
        <v>422.834</v>
      </c>
      <c r="G127" s="221" t="n">
        <v>882.19</v>
      </c>
      <c r="H127" s="221" t="n">
        <v>153.798814504881</v>
      </c>
      <c r="I127" s="221" t="n">
        <v>12.8356</v>
      </c>
      <c r="J127" s="221" t="n">
        <v>133.5209375</v>
      </c>
      <c r="K127" s="221" t="n">
        <v>132.135625</v>
      </c>
      <c r="L127" s="221" t="n">
        <v>250</v>
      </c>
      <c r="M127" s="221" t="n">
        <v>320</v>
      </c>
      <c r="N127" s="221" t="n">
        <v>320</v>
      </c>
      <c r="O127" s="221" t="n">
        <v>30.91571570652</v>
      </c>
      <c r="P127" s="221" t="n">
        <v>462.082963713187</v>
      </c>
      <c r="Q127" s="221" t="n">
        <v>461.283713334574</v>
      </c>
      <c r="R127" s="221" t="n">
        <v>954.282392754281</v>
      </c>
      <c r="S127" s="221" t="n">
        <v>166.367223283522</v>
      </c>
      <c r="T127" s="221" t="n">
        <v>804.06749</v>
      </c>
      <c r="U127" s="221" t="n">
        <v>114.47146</v>
      </c>
      <c r="V127" s="221" t="n">
        <v>46.24747</v>
      </c>
      <c r="W127" s="221" t="n">
        <v>1826.57387275428</v>
      </c>
      <c r="X127" s="222" t="n">
        <v>318.440354385335</v>
      </c>
      <c r="Y127" s="42" t="s">
        <v>457</v>
      </c>
    </row>
    <row r="128" customFormat="false" ht="20.1" hidden="false" customHeight="true" outlineLevel="0" collapsed="false">
      <c r="A128" s="236" t="s">
        <v>459</v>
      </c>
      <c r="B128" s="237" t="s">
        <v>460</v>
      </c>
      <c r="C128" s="221" t="n">
        <v>101</v>
      </c>
      <c r="D128" s="221" t="n">
        <v>3.01</v>
      </c>
      <c r="E128" s="221" t="n">
        <v>5.184</v>
      </c>
      <c r="F128" s="221" t="n">
        <v>1.65</v>
      </c>
      <c r="G128" s="221" t="n">
        <v>9.844</v>
      </c>
      <c r="H128" s="221" t="n">
        <v>97.4653465346535</v>
      </c>
      <c r="I128" s="221" t="n">
        <v>1.505</v>
      </c>
      <c r="J128" s="221" t="n">
        <v>1.728</v>
      </c>
      <c r="K128" s="221" t="n">
        <v>0.55</v>
      </c>
      <c r="L128" s="221" t="n">
        <v>200</v>
      </c>
      <c r="M128" s="221" t="n">
        <v>300</v>
      </c>
      <c r="N128" s="221" t="n">
        <v>300</v>
      </c>
      <c r="O128" s="221" t="n">
        <v>3.62493004910659</v>
      </c>
      <c r="P128" s="221" t="n">
        <v>5.98018090830427</v>
      </c>
      <c r="Q128" s="221" t="n">
        <v>1.92004270108092</v>
      </c>
      <c r="R128" s="221" t="n">
        <v>11.5251536584918</v>
      </c>
      <c r="S128" s="221" t="n">
        <v>114.110432262295</v>
      </c>
      <c r="T128" s="221" t="n">
        <v>8.93334</v>
      </c>
      <c r="U128" s="221" t="n">
        <v>0.28152</v>
      </c>
      <c r="V128" s="221" t="n">
        <v>0.1925</v>
      </c>
      <c r="W128" s="221" t="n">
        <v>20.5475136584918</v>
      </c>
      <c r="X128" s="222" t="n">
        <v>203.440729291998</v>
      </c>
      <c r="Y128" s="42" t="s">
        <v>459</v>
      </c>
    </row>
    <row r="129" customFormat="false" ht="20.1" hidden="false" customHeight="true" outlineLevel="0" collapsed="false">
      <c r="A129" s="236" t="s">
        <v>286</v>
      </c>
      <c r="B129" s="237" t="s">
        <v>461</v>
      </c>
      <c r="C129" s="221" t="n">
        <v>235</v>
      </c>
      <c r="D129" s="221" t="n">
        <v>8.017</v>
      </c>
      <c r="E129" s="221" t="n">
        <v>12.721</v>
      </c>
      <c r="F129" s="221" t="n">
        <v>3.732</v>
      </c>
      <c r="G129" s="221" t="n">
        <v>24.47</v>
      </c>
      <c r="H129" s="221" t="n">
        <v>104.127659574468</v>
      </c>
      <c r="I129" s="221" t="n">
        <v>3.64409090909091</v>
      </c>
      <c r="J129" s="221" t="n">
        <v>4.24033333333333</v>
      </c>
      <c r="K129" s="221" t="n">
        <v>1.244</v>
      </c>
      <c r="L129" s="221" t="n">
        <v>220</v>
      </c>
      <c r="M129" s="221" t="n">
        <v>300</v>
      </c>
      <c r="N129" s="221" t="n">
        <v>300</v>
      </c>
      <c r="O129" s="221" t="n">
        <v>8.77712600534205</v>
      </c>
      <c r="P129" s="221" t="n">
        <v>14.6747456278045</v>
      </c>
      <c r="Q129" s="221" t="n">
        <v>4.34278749117212</v>
      </c>
      <c r="R129" s="221" t="n">
        <v>27.7946591243187</v>
      </c>
      <c r="S129" s="221" t="n">
        <v>118.275145209867</v>
      </c>
      <c r="T129" s="221" t="n">
        <v>42.71881</v>
      </c>
      <c r="U129" s="221" t="n">
        <v>1.08947</v>
      </c>
      <c r="V129" s="221" t="n">
        <v>0.4354</v>
      </c>
      <c r="W129" s="221" t="n">
        <v>71.1675391243187</v>
      </c>
      <c r="X129" s="222" t="n">
        <v>302.840592018377</v>
      </c>
      <c r="Y129" s="42" t="s">
        <v>286</v>
      </c>
    </row>
    <row r="130" customFormat="false" ht="20.1" hidden="false" customHeight="true" outlineLevel="0" collapsed="false">
      <c r="A130" s="236" t="s">
        <v>462</v>
      </c>
      <c r="B130" s="237" t="s">
        <v>463</v>
      </c>
      <c r="C130" s="221" t="n">
        <v>1085</v>
      </c>
      <c r="D130" s="221" t="n">
        <v>12.595</v>
      </c>
      <c r="E130" s="221" t="n">
        <v>54.877</v>
      </c>
      <c r="F130" s="221" t="n">
        <v>74.405</v>
      </c>
      <c r="G130" s="221" t="n">
        <v>141.877</v>
      </c>
      <c r="H130" s="221" t="n">
        <v>130.762211981567</v>
      </c>
      <c r="I130" s="221" t="n">
        <v>4.19833333333333</v>
      </c>
      <c r="J130" s="221" t="n">
        <v>15.6791428571429</v>
      </c>
      <c r="K130" s="221" t="n">
        <v>19.5802631578947</v>
      </c>
      <c r="L130" s="221" t="n">
        <v>300</v>
      </c>
      <c r="M130" s="221" t="n">
        <v>350</v>
      </c>
      <c r="N130" s="221" t="n">
        <v>380</v>
      </c>
      <c r="O130" s="221" t="n">
        <v>10.1120695389806</v>
      </c>
      <c r="P130" s="221" t="n">
        <v>54.261638178739</v>
      </c>
      <c r="Q130" s="221" t="n">
        <v>68.3544388391991</v>
      </c>
      <c r="R130" s="221" t="n">
        <v>132.728146556919</v>
      </c>
      <c r="S130" s="221" t="n">
        <v>122.330088992552</v>
      </c>
      <c r="T130" s="221" t="n">
        <v>149.48227</v>
      </c>
      <c r="U130" s="221" t="n">
        <v>7.89403</v>
      </c>
      <c r="V130" s="221" t="n">
        <v>6.85309</v>
      </c>
      <c r="W130" s="221" t="n">
        <v>283.251356556919</v>
      </c>
      <c r="X130" s="222" t="n">
        <v>261.061158116976</v>
      </c>
      <c r="Y130" s="42" t="s">
        <v>462</v>
      </c>
    </row>
    <row r="131" customFormat="false" ht="20.1" hidden="false" customHeight="true" outlineLevel="0" collapsed="false">
      <c r="A131" s="236" t="s">
        <v>464</v>
      </c>
      <c r="B131" s="237" t="s">
        <v>465</v>
      </c>
      <c r="C131" s="221" t="n">
        <v>997</v>
      </c>
      <c r="D131" s="221" t="n">
        <v>6.172</v>
      </c>
      <c r="E131" s="221" t="n">
        <v>45.608</v>
      </c>
      <c r="F131" s="221" t="n">
        <v>22.726</v>
      </c>
      <c r="G131" s="221" t="n">
        <v>74.506</v>
      </c>
      <c r="H131" s="221" t="n">
        <v>74.7301905717151</v>
      </c>
      <c r="I131" s="221" t="n">
        <v>3.086</v>
      </c>
      <c r="J131" s="221" t="n">
        <v>15.2026666666667</v>
      </c>
      <c r="K131" s="221" t="n">
        <v>9.0904</v>
      </c>
      <c r="L131" s="221" t="n">
        <v>200</v>
      </c>
      <c r="M131" s="221" t="n">
        <v>300</v>
      </c>
      <c r="N131" s="221" t="n">
        <v>250</v>
      </c>
      <c r="O131" s="221" t="n">
        <v>7.43291304421457</v>
      </c>
      <c r="P131" s="221" t="n">
        <v>52.6126718491399</v>
      </c>
      <c r="Q131" s="221" t="n">
        <v>31.7344657634655</v>
      </c>
      <c r="R131" s="221" t="n">
        <v>91.7800506568199</v>
      </c>
      <c r="S131" s="221" t="n">
        <v>92.0562193147642</v>
      </c>
      <c r="T131" s="221" t="n">
        <v>124.09278</v>
      </c>
      <c r="U131" s="221" t="n">
        <v>10.28105</v>
      </c>
      <c r="V131" s="221" t="n">
        <v>3.18164</v>
      </c>
      <c r="W131" s="221" t="n">
        <v>222.97224065682</v>
      </c>
      <c r="X131" s="222" t="n">
        <v>223.643170167322</v>
      </c>
      <c r="Y131" s="42" t="s">
        <v>464</v>
      </c>
    </row>
    <row r="132" customFormat="false" ht="20.1" hidden="false" customHeight="true" outlineLevel="0" collapsed="false">
      <c r="A132" s="236" t="s">
        <v>292</v>
      </c>
      <c r="B132" s="237" t="s">
        <v>466</v>
      </c>
      <c r="C132" s="221" t="n">
        <v>376</v>
      </c>
      <c r="D132" s="221" t="n">
        <v>2.779</v>
      </c>
      <c r="E132" s="221" t="n">
        <v>30.795</v>
      </c>
      <c r="F132" s="221" t="n">
        <v>12.874</v>
      </c>
      <c r="G132" s="221" t="n">
        <v>46.448</v>
      </c>
      <c r="H132" s="221" t="n">
        <v>123.531914893617</v>
      </c>
      <c r="I132" s="221" t="n">
        <v>1.18255319148936</v>
      </c>
      <c r="J132" s="221" t="n">
        <v>9.6234375</v>
      </c>
      <c r="K132" s="221" t="n">
        <v>4.023125</v>
      </c>
      <c r="L132" s="221" t="n">
        <v>235</v>
      </c>
      <c r="M132" s="221" t="n">
        <v>320</v>
      </c>
      <c r="N132" s="221" t="n">
        <v>320</v>
      </c>
      <c r="O132" s="221" t="n">
        <v>2.84828744086159</v>
      </c>
      <c r="P132" s="221" t="n">
        <v>33.3043386630552</v>
      </c>
      <c r="Q132" s="221" t="n">
        <v>14.0446759850658</v>
      </c>
      <c r="R132" s="221" t="n">
        <v>50.1973020889826</v>
      </c>
      <c r="S132" s="221" t="n">
        <v>133.503463002613</v>
      </c>
      <c r="T132" s="221" t="n">
        <v>50.40954</v>
      </c>
      <c r="U132" s="221" t="n">
        <v>1.52007</v>
      </c>
      <c r="V132" s="221" t="n">
        <v>1.40809</v>
      </c>
      <c r="W132" s="221" t="n">
        <v>100.718822088983</v>
      </c>
      <c r="X132" s="222" t="n">
        <v>267.869207683464</v>
      </c>
      <c r="Y132" s="42" t="s">
        <v>292</v>
      </c>
    </row>
    <row r="133" customFormat="false" ht="20.1" hidden="false" customHeight="true" outlineLevel="0" collapsed="false">
      <c r="A133" s="236" t="s">
        <v>467</v>
      </c>
      <c r="B133" s="237" t="s">
        <v>468</v>
      </c>
      <c r="C133" s="221" t="n">
        <v>211</v>
      </c>
      <c r="D133" s="221" t="n">
        <v>2.412</v>
      </c>
      <c r="E133" s="221" t="n">
        <v>10.631</v>
      </c>
      <c r="F133" s="221" t="n">
        <v>4.182</v>
      </c>
      <c r="G133" s="221" t="n">
        <v>17.225</v>
      </c>
      <c r="H133" s="221" t="n">
        <v>81.6350710900474</v>
      </c>
      <c r="I133" s="221" t="n">
        <v>0.9648</v>
      </c>
      <c r="J133" s="221" t="n">
        <v>3.3221875</v>
      </c>
      <c r="K133" s="221" t="n">
        <v>1.306875</v>
      </c>
      <c r="L133" s="221" t="n">
        <v>250</v>
      </c>
      <c r="M133" s="221" t="n">
        <v>320</v>
      </c>
      <c r="N133" s="221" t="n">
        <v>320</v>
      </c>
      <c r="O133" s="221" t="n">
        <v>2.32380897765983</v>
      </c>
      <c r="P133" s="221" t="n">
        <v>11.4972698271453</v>
      </c>
      <c r="Q133" s="221" t="n">
        <v>4.56228328177296</v>
      </c>
      <c r="R133" s="221" t="n">
        <v>18.3833620865781</v>
      </c>
      <c r="S133" s="221" t="n">
        <v>87.1249387989483</v>
      </c>
      <c r="T133" s="221" t="n">
        <v>33.58397</v>
      </c>
      <c r="U133" s="221" t="n">
        <v>3.55496</v>
      </c>
      <c r="V133" s="221" t="n">
        <v>0.45741</v>
      </c>
      <c r="W133" s="221" t="n">
        <v>55.0648820865781</v>
      </c>
      <c r="X133" s="222" t="n">
        <v>260.971005149659</v>
      </c>
      <c r="Y133" s="42" t="s">
        <v>467</v>
      </c>
    </row>
    <row r="134" customFormat="false" ht="20.1" hidden="false" customHeight="true" outlineLevel="0" collapsed="false">
      <c r="A134" s="236" t="s">
        <v>298</v>
      </c>
      <c r="B134" s="237" t="s">
        <v>469</v>
      </c>
      <c r="C134" s="221" t="n">
        <v>398</v>
      </c>
      <c r="D134" s="221" t="n">
        <v>6.948</v>
      </c>
      <c r="E134" s="221" t="n">
        <v>20.374</v>
      </c>
      <c r="F134" s="221" t="n">
        <v>1.668</v>
      </c>
      <c r="G134" s="221" t="n">
        <v>28.99</v>
      </c>
      <c r="H134" s="221" t="n">
        <v>72.8391959798995</v>
      </c>
      <c r="I134" s="221" t="n">
        <v>2.316</v>
      </c>
      <c r="J134" s="221" t="n">
        <v>6.366875</v>
      </c>
      <c r="K134" s="221" t="n">
        <v>0.556</v>
      </c>
      <c r="L134" s="221" t="n">
        <v>300</v>
      </c>
      <c r="M134" s="221" t="n">
        <v>320</v>
      </c>
      <c r="N134" s="221" t="n">
        <v>300</v>
      </c>
      <c r="O134" s="221" t="n">
        <v>5.57829767025306</v>
      </c>
      <c r="P134" s="221" t="n">
        <v>22.0341807410647</v>
      </c>
      <c r="Q134" s="221" t="n">
        <v>1.94098862145635</v>
      </c>
      <c r="R134" s="221" t="n">
        <v>29.5534670327741</v>
      </c>
      <c r="S134" s="221" t="n">
        <v>74.2549422934022</v>
      </c>
      <c r="T134" s="221" t="n">
        <v>56.05165</v>
      </c>
      <c r="U134" s="221" t="n">
        <v>1.75482</v>
      </c>
      <c r="V134" s="221" t="n">
        <v>1.88615</v>
      </c>
      <c r="W134" s="221" t="n">
        <v>85.4737870327741</v>
      </c>
      <c r="X134" s="222" t="n">
        <v>214.758258876317</v>
      </c>
      <c r="Y134" s="42" t="s">
        <v>298</v>
      </c>
    </row>
    <row r="135" customFormat="false" ht="20.1" hidden="false" customHeight="true" outlineLevel="0" collapsed="false">
      <c r="A135" s="236" t="s">
        <v>304</v>
      </c>
      <c r="B135" s="237" t="s">
        <v>470</v>
      </c>
      <c r="C135" s="221" t="n">
        <v>2972</v>
      </c>
      <c r="D135" s="221" t="n">
        <v>12.724</v>
      </c>
      <c r="E135" s="221" t="n">
        <v>198.536</v>
      </c>
      <c r="F135" s="221" t="n">
        <v>118.854</v>
      </c>
      <c r="G135" s="221" t="n">
        <v>330.114</v>
      </c>
      <c r="H135" s="221" t="n">
        <v>111.07469717362</v>
      </c>
      <c r="I135" s="221" t="n">
        <v>5.0896</v>
      </c>
      <c r="J135" s="221" t="n">
        <v>62.0425</v>
      </c>
      <c r="K135" s="221" t="n">
        <v>37.141875</v>
      </c>
      <c r="L135" s="221" t="n">
        <v>250</v>
      </c>
      <c r="M135" s="221" t="n">
        <v>320</v>
      </c>
      <c r="N135" s="221" t="n">
        <v>320</v>
      </c>
      <c r="O135" s="221" t="n">
        <v>12.2587667627461</v>
      </c>
      <c r="P135" s="221" t="n">
        <v>214.713758103859</v>
      </c>
      <c r="Q135" s="221" t="n">
        <v>129.661792724018</v>
      </c>
      <c r="R135" s="221" t="n">
        <v>356.634317590623</v>
      </c>
      <c r="S135" s="221" t="n">
        <v>119.998088018379</v>
      </c>
      <c r="T135" s="221" t="n">
        <v>425.87837</v>
      </c>
      <c r="U135" s="221" t="n">
        <v>57.24746</v>
      </c>
      <c r="V135" s="221" t="n">
        <v>12.99966</v>
      </c>
      <c r="W135" s="221" t="n">
        <v>826.760487590623</v>
      </c>
      <c r="X135" s="222" t="n">
        <v>278.183205784193</v>
      </c>
      <c r="Y135" s="42" t="s">
        <v>304</v>
      </c>
    </row>
    <row r="136" customFormat="false" ht="20.1" hidden="false" customHeight="true" outlineLevel="0" collapsed="false">
      <c r="A136" s="236" t="s">
        <v>308</v>
      </c>
      <c r="B136" s="237" t="s">
        <v>471</v>
      </c>
      <c r="C136" s="221" t="n">
        <v>483</v>
      </c>
      <c r="D136" s="221" t="n">
        <v>9.271</v>
      </c>
      <c r="E136" s="221" t="n">
        <v>23.149</v>
      </c>
      <c r="F136" s="221" t="n">
        <v>6.347</v>
      </c>
      <c r="G136" s="221" t="n">
        <v>38.767</v>
      </c>
      <c r="H136" s="221" t="n">
        <v>80.2629399585921</v>
      </c>
      <c r="I136" s="221" t="n">
        <v>4.41476190476191</v>
      </c>
      <c r="J136" s="221" t="n">
        <v>7.71633333333333</v>
      </c>
      <c r="K136" s="221" t="n">
        <v>1.9834375</v>
      </c>
      <c r="L136" s="221" t="n">
        <v>210</v>
      </c>
      <c r="M136" s="221" t="n">
        <v>300</v>
      </c>
      <c r="N136" s="221" t="n">
        <v>320</v>
      </c>
      <c r="O136" s="221" t="n">
        <v>10.6333575337026</v>
      </c>
      <c r="P136" s="221" t="n">
        <v>26.7043225012221</v>
      </c>
      <c r="Q136" s="221" t="n">
        <v>6.92415399077308</v>
      </c>
      <c r="R136" s="221" t="n">
        <v>44.2618340256978</v>
      </c>
      <c r="S136" s="221" t="n">
        <v>91.6394079206995</v>
      </c>
      <c r="T136" s="221" t="n">
        <v>59.94739</v>
      </c>
      <c r="U136" s="221" t="n">
        <v>2.24129</v>
      </c>
      <c r="V136" s="221" t="n">
        <v>0.6942</v>
      </c>
      <c r="W136" s="221" t="n">
        <v>105.756314025698</v>
      </c>
      <c r="X136" s="222" t="n">
        <v>218.957171895855</v>
      </c>
      <c r="Y136" s="42" t="s">
        <v>308</v>
      </c>
    </row>
    <row r="137" s="30" customFormat="true" ht="20.1" hidden="false" customHeight="true" outlineLevel="0" collapsed="false">
      <c r="A137" s="240"/>
      <c r="B137" s="241"/>
      <c r="C137" s="221"/>
      <c r="D137" s="221"/>
      <c r="E137" s="221"/>
      <c r="F137" s="221"/>
      <c r="G137" s="221"/>
      <c r="H137" s="221"/>
      <c r="I137" s="221"/>
      <c r="J137" s="221"/>
      <c r="K137" s="221"/>
      <c r="L137" s="221"/>
      <c r="M137" s="221"/>
      <c r="N137" s="221"/>
      <c r="O137" s="221"/>
      <c r="P137" s="221"/>
      <c r="Q137" s="221"/>
      <c r="R137" s="221"/>
      <c r="S137" s="221"/>
      <c r="T137" s="221"/>
      <c r="U137" s="221"/>
      <c r="V137" s="221"/>
      <c r="W137" s="221"/>
      <c r="X137" s="221"/>
      <c r="Y137" s="42"/>
    </row>
    <row r="138" customFormat="false" ht="20.1" hidden="false" customHeight="true" outlineLevel="0" collapsed="false">
      <c r="A138" s="240"/>
      <c r="B138" s="241"/>
      <c r="C138" s="221"/>
      <c r="D138" s="221"/>
      <c r="E138" s="221"/>
      <c r="F138" s="221"/>
      <c r="G138" s="221"/>
      <c r="H138" s="221"/>
      <c r="I138" s="221"/>
      <c r="J138" s="221"/>
      <c r="K138" s="221"/>
      <c r="L138" s="221"/>
      <c r="M138" s="221"/>
      <c r="N138" s="221"/>
      <c r="O138" s="221"/>
      <c r="P138" s="221"/>
      <c r="Q138" s="221"/>
      <c r="R138" s="221"/>
      <c r="S138" s="221"/>
      <c r="T138" s="221"/>
      <c r="U138" s="221"/>
      <c r="V138" s="221"/>
      <c r="W138" s="221"/>
      <c r="X138" s="221"/>
      <c r="Y138" s="42"/>
    </row>
    <row r="139" customFormat="false" ht="20.1" hidden="false" customHeight="true" outlineLevel="0" collapsed="false">
      <c r="A139" s="234" t="s">
        <v>346</v>
      </c>
      <c r="B139" s="241"/>
      <c r="C139" s="221"/>
      <c r="D139" s="221"/>
      <c r="E139" s="221"/>
      <c r="F139" s="221"/>
      <c r="G139" s="221"/>
      <c r="H139" s="221"/>
      <c r="I139" s="221"/>
      <c r="J139" s="221"/>
      <c r="K139" s="221"/>
      <c r="L139" s="221"/>
      <c r="M139" s="221"/>
      <c r="N139" s="221"/>
      <c r="O139" s="221"/>
      <c r="P139" s="221"/>
      <c r="Q139" s="221"/>
      <c r="R139" s="221"/>
      <c r="S139" s="221"/>
      <c r="T139" s="221"/>
      <c r="U139" s="221"/>
      <c r="V139" s="221"/>
      <c r="W139" s="221"/>
      <c r="X139" s="221"/>
      <c r="Y139" s="42"/>
    </row>
    <row r="140" customFormat="false" ht="20.1" hidden="false" customHeight="true" outlineLevel="0" collapsed="false">
      <c r="A140" s="236" t="s">
        <v>258</v>
      </c>
      <c r="B140" s="237" t="s">
        <v>472</v>
      </c>
      <c r="C140" s="221"/>
      <c r="D140" s="221"/>
      <c r="E140" s="221"/>
      <c r="F140" s="221"/>
      <c r="G140" s="221"/>
      <c r="H140" s="221"/>
      <c r="I140" s="221"/>
      <c r="J140" s="221"/>
      <c r="K140" s="221"/>
      <c r="L140" s="221"/>
      <c r="M140" s="221"/>
      <c r="N140" s="221"/>
      <c r="O140" s="221"/>
      <c r="P140" s="221"/>
      <c r="Q140" s="221"/>
      <c r="R140" s="221"/>
      <c r="S140" s="221"/>
      <c r="T140" s="221"/>
      <c r="U140" s="221"/>
      <c r="V140" s="221"/>
      <c r="W140" s="221"/>
      <c r="X140" s="222"/>
      <c r="Y140" s="42"/>
    </row>
    <row r="141" customFormat="false" ht="20.1" hidden="false" customHeight="true" outlineLevel="0" collapsed="false">
      <c r="A141" s="236"/>
      <c r="B141" s="237"/>
      <c r="C141" s="221"/>
      <c r="D141" s="221"/>
      <c r="E141" s="221"/>
      <c r="F141" s="221"/>
      <c r="G141" s="221"/>
      <c r="H141" s="221"/>
      <c r="I141" s="221"/>
      <c r="J141" s="221"/>
      <c r="K141" s="221"/>
      <c r="L141" s="221"/>
      <c r="M141" s="221"/>
      <c r="N141" s="221"/>
      <c r="O141" s="221"/>
      <c r="P141" s="221"/>
      <c r="Q141" s="221"/>
      <c r="R141" s="221"/>
      <c r="S141" s="221"/>
      <c r="T141" s="221"/>
      <c r="U141" s="221"/>
      <c r="V141" s="221"/>
      <c r="W141" s="221"/>
      <c r="X141" s="222"/>
      <c r="Y141" s="42"/>
    </row>
    <row r="142" customFormat="false" ht="20.1" hidden="false" customHeight="true" outlineLevel="0" collapsed="false">
      <c r="A142" s="236" t="s">
        <v>310</v>
      </c>
      <c r="B142" s="237" t="s">
        <v>473</v>
      </c>
      <c r="C142" s="221" t="n">
        <v>386</v>
      </c>
      <c r="D142" s="221" t="n">
        <v>3.559</v>
      </c>
      <c r="E142" s="221" t="n">
        <v>23.092</v>
      </c>
      <c r="F142" s="221" t="n">
        <v>30.196</v>
      </c>
      <c r="G142" s="221" t="n">
        <v>56.847</v>
      </c>
      <c r="H142" s="221" t="n">
        <v>147.272020725389</v>
      </c>
      <c r="I142" s="221" t="n">
        <v>1.7795</v>
      </c>
      <c r="J142" s="221" t="n">
        <v>7.69733333333333</v>
      </c>
      <c r="K142" s="221" t="n">
        <v>10.0653333333333</v>
      </c>
      <c r="L142" s="221" t="n">
        <v>200</v>
      </c>
      <c r="M142" s="221" t="n">
        <v>300</v>
      </c>
      <c r="N142" s="221" t="n">
        <v>300</v>
      </c>
      <c r="O142" s="221" t="n">
        <v>4.28608838696689</v>
      </c>
      <c r="P142" s="221" t="n">
        <v>26.6385681972535</v>
      </c>
      <c r="Q142" s="221" t="n">
        <v>35.137945092024</v>
      </c>
      <c r="R142" s="221" t="n">
        <v>66.0626016762444</v>
      </c>
      <c r="S142" s="221" t="n">
        <v>171.146636466954</v>
      </c>
      <c r="T142" s="221" t="n">
        <v>51.92082</v>
      </c>
      <c r="U142" s="221" t="n">
        <v>1.33568</v>
      </c>
      <c r="V142" s="221" t="n">
        <v>3.52287</v>
      </c>
      <c r="W142" s="221" t="n">
        <v>115.796231676244</v>
      </c>
      <c r="X142" s="222" t="n">
        <v>299.990237503224</v>
      </c>
      <c r="Y142" s="42" t="s">
        <v>310</v>
      </c>
    </row>
    <row r="143" customFormat="false" ht="20.1" hidden="false" customHeight="true" outlineLevel="0" collapsed="false">
      <c r="A143" s="236" t="s">
        <v>312</v>
      </c>
      <c r="B143" s="237" t="s">
        <v>474</v>
      </c>
      <c r="C143" s="221" t="n">
        <v>1175</v>
      </c>
      <c r="D143" s="221" t="n">
        <v>15.168</v>
      </c>
      <c r="E143" s="221" t="n">
        <v>65.824</v>
      </c>
      <c r="F143" s="221" t="n">
        <v>86.054</v>
      </c>
      <c r="G143" s="221" t="n">
        <v>167.046</v>
      </c>
      <c r="H143" s="221" t="n">
        <v>142.166808510638</v>
      </c>
      <c r="I143" s="221" t="n">
        <v>6.45446808510638</v>
      </c>
      <c r="J143" s="221" t="n">
        <v>20.57</v>
      </c>
      <c r="K143" s="221" t="n">
        <v>26.891875</v>
      </c>
      <c r="L143" s="221" t="n">
        <v>235</v>
      </c>
      <c r="M143" s="221" t="n">
        <v>320</v>
      </c>
      <c r="N143" s="221" t="n">
        <v>320</v>
      </c>
      <c r="O143" s="221" t="n">
        <v>15.5461762875094</v>
      </c>
      <c r="P143" s="221" t="n">
        <v>71.1876859281359</v>
      </c>
      <c r="Q143" s="221" t="n">
        <v>93.8791787493282</v>
      </c>
      <c r="R143" s="221" t="n">
        <v>180.613040964974</v>
      </c>
      <c r="S143" s="221" t="n">
        <v>153.713226353169</v>
      </c>
      <c r="T143" s="221" t="n">
        <v>130.67524</v>
      </c>
      <c r="U143" s="221" t="n">
        <v>12.68083</v>
      </c>
      <c r="V143" s="221" t="n">
        <v>9.41216</v>
      </c>
      <c r="W143" s="221" t="n">
        <v>314.556950964974</v>
      </c>
      <c r="X143" s="222" t="n">
        <v>267.708043374446</v>
      </c>
      <c r="Y143" s="42" t="s">
        <v>312</v>
      </c>
    </row>
    <row r="144" customFormat="false" ht="20.1" hidden="false" customHeight="true" outlineLevel="0" collapsed="false">
      <c r="A144" s="236" t="s">
        <v>475</v>
      </c>
      <c r="B144" s="237" t="s">
        <v>476</v>
      </c>
      <c r="C144" s="221" t="n">
        <v>301</v>
      </c>
      <c r="D144" s="221" t="n">
        <v>2.764</v>
      </c>
      <c r="E144" s="221" t="n">
        <v>15.851</v>
      </c>
      <c r="F144" s="221" t="n">
        <v>17.544</v>
      </c>
      <c r="G144" s="221" t="n">
        <v>36.159</v>
      </c>
      <c r="H144" s="221" t="n">
        <v>120.129568106312</v>
      </c>
      <c r="I144" s="221" t="n">
        <v>1.382</v>
      </c>
      <c r="J144" s="221" t="n">
        <v>5.28366666666667</v>
      </c>
      <c r="K144" s="221" t="n">
        <v>5.848</v>
      </c>
      <c r="L144" s="221" t="n">
        <v>200</v>
      </c>
      <c r="M144" s="221" t="n">
        <v>300</v>
      </c>
      <c r="N144" s="221" t="n">
        <v>300</v>
      </c>
      <c r="O144" s="221" t="n">
        <v>3.3286733075517</v>
      </c>
      <c r="P144" s="221" t="n">
        <v>18.285464424678</v>
      </c>
      <c r="Q144" s="221" t="n">
        <v>20.4152903925841</v>
      </c>
      <c r="R144" s="221" t="n">
        <v>42.0294281248138</v>
      </c>
      <c r="S144" s="221" t="n">
        <v>139.632651577454</v>
      </c>
      <c r="T144" s="221" t="n">
        <v>40.80453</v>
      </c>
      <c r="U144" s="221" t="n">
        <v>0.02773</v>
      </c>
      <c r="V144" s="221" t="n">
        <v>2.0468</v>
      </c>
      <c r="W144" s="221" t="n">
        <v>80.8148881248138</v>
      </c>
      <c r="X144" s="222" t="n">
        <v>268.488000414664</v>
      </c>
      <c r="Y144" s="42" t="s">
        <v>475</v>
      </c>
    </row>
    <row r="145" customFormat="false" ht="20.1" hidden="false" customHeight="true" outlineLevel="0" collapsed="false">
      <c r="A145" s="236" t="s">
        <v>322</v>
      </c>
      <c r="B145" s="237" t="s">
        <v>477</v>
      </c>
      <c r="C145" s="221" t="n">
        <v>597</v>
      </c>
      <c r="D145" s="221" t="n">
        <v>6.066</v>
      </c>
      <c r="E145" s="221" t="n">
        <v>27.465</v>
      </c>
      <c r="F145" s="221" t="n">
        <v>58.869</v>
      </c>
      <c r="G145" s="221" t="n">
        <v>92.4</v>
      </c>
      <c r="H145" s="221" t="n">
        <v>154.773869346734</v>
      </c>
      <c r="I145" s="221" t="n">
        <v>3.033</v>
      </c>
      <c r="J145" s="221" t="n">
        <v>9.155</v>
      </c>
      <c r="K145" s="221" t="n">
        <v>19.623</v>
      </c>
      <c r="L145" s="221" t="n">
        <v>200</v>
      </c>
      <c r="M145" s="221" t="n">
        <v>300</v>
      </c>
      <c r="N145" s="221" t="n">
        <v>300</v>
      </c>
      <c r="O145" s="221" t="n">
        <v>7.30525770029255</v>
      </c>
      <c r="P145" s="221" t="n">
        <v>31.6831922543551</v>
      </c>
      <c r="Q145" s="221" t="n">
        <v>68.5036325878381</v>
      </c>
      <c r="R145" s="221" t="n">
        <v>107.492082542486</v>
      </c>
      <c r="S145" s="221" t="n">
        <v>180.053739602154</v>
      </c>
      <c r="T145" s="221" t="n">
        <v>70.79502</v>
      </c>
      <c r="U145" s="221" t="n">
        <v>0.47699</v>
      </c>
      <c r="V145" s="221" t="n">
        <v>6.86805</v>
      </c>
      <c r="W145" s="221" t="n">
        <v>171.896042542486</v>
      </c>
      <c r="X145" s="222" t="n">
        <v>287.933069585403</v>
      </c>
      <c r="Y145" s="42" t="s">
        <v>322</v>
      </c>
    </row>
    <row r="146" customFormat="false" ht="20.1" hidden="false" customHeight="true" outlineLevel="0" collapsed="false">
      <c r="A146" s="236" t="s">
        <v>328</v>
      </c>
      <c r="B146" s="237" t="s">
        <v>478</v>
      </c>
      <c r="C146" s="221" t="n">
        <v>1132</v>
      </c>
      <c r="D146" s="221" t="n">
        <v>5.829</v>
      </c>
      <c r="E146" s="221" t="n">
        <v>81.978</v>
      </c>
      <c r="F146" s="221" t="n">
        <v>87.829</v>
      </c>
      <c r="G146" s="221" t="n">
        <v>175.636</v>
      </c>
      <c r="H146" s="221" t="n">
        <v>155.155477031802</v>
      </c>
      <c r="I146" s="221" t="n">
        <v>1.943</v>
      </c>
      <c r="J146" s="221" t="n">
        <v>25.618125</v>
      </c>
      <c r="K146" s="221" t="n">
        <v>27.4465625</v>
      </c>
      <c r="L146" s="221" t="n">
        <v>300</v>
      </c>
      <c r="M146" s="221" t="n">
        <v>320</v>
      </c>
      <c r="N146" s="221" t="n">
        <v>320</v>
      </c>
      <c r="O146" s="221" t="n">
        <v>4.67989308000937</v>
      </c>
      <c r="P146" s="221" t="n">
        <v>88.657998860852</v>
      </c>
      <c r="Q146" s="221" t="n">
        <v>95.8155854507025</v>
      </c>
      <c r="R146" s="221" t="n">
        <v>189.153477391564</v>
      </c>
      <c r="S146" s="221" t="n">
        <v>167.096711476646</v>
      </c>
      <c r="T146" s="221" t="n">
        <v>190.62263</v>
      </c>
      <c r="U146" s="221" t="n">
        <v>11.09465</v>
      </c>
      <c r="V146" s="221" t="n">
        <v>9.6063</v>
      </c>
      <c r="W146" s="221" t="n">
        <v>381.264457391564</v>
      </c>
      <c r="X146" s="222" t="n">
        <v>336.806057766399</v>
      </c>
      <c r="Y146" s="42" t="s">
        <v>328</v>
      </c>
    </row>
    <row r="147" customFormat="false" ht="20.1" hidden="false" customHeight="true" outlineLevel="0" collapsed="false">
      <c r="A147" s="236" t="s">
        <v>330</v>
      </c>
      <c r="B147" s="237" t="s">
        <v>479</v>
      </c>
      <c r="C147" s="221" t="n">
        <v>715</v>
      </c>
      <c r="D147" s="221" t="n">
        <v>3.933</v>
      </c>
      <c r="E147" s="221" t="n">
        <v>46.568</v>
      </c>
      <c r="F147" s="221" t="n">
        <v>63.582</v>
      </c>
      <c r="G147" s="221" t="n">
        <v>114.083</v>
      </c>
      <c r="H147" s="221" t="n">
        <v>159.556643356643</v>
      </c>
      <c r="I147" s="221" t="n">
        <v>1.9665</v>
      </c>
      <c r="J147" s="221" t="n">
        <v>15.5226666666667</v>
      </c>
      <c r="K147" s="221" t="n">
        <v>18.1662857142857</v>
      </c>
      <c r="L147" s="221" t="n">
        <v>200</v>
      </c>
      <c r="M147" s="221" t="n">
        <v>300</v>
      </c>
      <c r="N147" s="221" t="n">
        <v>350</v>
      </c>
      <c r="O147" s="221" t="n">
        <v>4.73649497778612</v>
      </c>
      <c r="P147" s="221" t="n">
        <v>53.7201127580851</v>
      </c>
      <c r="Q147" s="221" t="n">
        <v>63.418262348118</v>
      </c>
      <c r="R147" s="221" t="n">
        <v>121.874870083989</v>
      </c>
      <c r="S147" s="221" t="n">
        <v>170.454363753831</v>
      </c>
      <c r="T147" s="221" t="n">
        <v>106.22611</v>
      </c>
      <c r="U147" s="221" t="n">
        <v>6.45986</v>
      </c>
      <c r="V147" s="221" t="n">
        <v>6.3582</v>
      </c>
      <c r="W147" s="221" t="n">
        <v>228.202640083989</v>
      </c>
      <c r="X147" s="222" t="n">
        <v>319.164531585999</v>
      </c>
      <c r="Y147" s="42" t="s">
        <v>330</v>
      </c>
    </row>
    <row r="148" customFormat="false" ht="20.1" hidden="false" customHeight="true" outlineLevel="0" collapsed="false">
      <c r="A148" s="236" t="s">
        <v>332</v>
      </c>
      <c r="B148" s="237" t="s">
        <v>480</v>
      </c>
      <c r="C148" s="221" t="n">
        <v>3252</v>
      </c>
      <c r="D148" s="221" t="n">
        <v>8.977</v>
      </c>
      <c r="E148" s="221" t="n">
        <v>241.845</v>
      </c>
      <c r="F148" s="221" t="n">
        <v>182.058</v>
      </c>
      <c r="G148" s="221" t="n">
        <v>432.88</v>
      </c>
      <c r="H148" s="221" t="n">
        <v>133.111931119311</v>
      </c>
      <c r="I148" s="221" t="n">
        <v>3.5908</v>
      </c>
      <c r="J148" s="221" t="n">
        <v>75.5765625</v>
      </c>
      <c r="K148" s="221" t="n">
        <v>56.893125</v>
      </c>
      <c r="L148" s="221" t="n">
        <v>250</v>
      </c>
      <c r="M148" s="221" t="n">
        <v>320</v>
      </c>
      <c r="N148" s="221" t="n">
        <v>320</v>
      </c>
      <c r="O148" s="221" t="n">
        <v>8.64876998028701</v>
      </c>
      <c r="P148" s="221" t="n">
        <v>261.551803343614</v>
      </c>
      <c r="Q148" s="221" t="n">
        <v>198.613144359881</v>
      </c>
      <c r="R148" s="221" t="n">
        <v>468.813717683782</v>
      </c>
      <c r="S148" s="221" t="n">
        <v>144.161659804361</v>
      </c>
      <c r="T148" s="221" t="n">
        <v>388.60016</v>
      </c>
      <c r="U148" s="221" t="n">
        <v>70.89992</v>
      </c>
      <c r="V148" s="221" t="n">
        <v>16.76951</v>
      </c>
      <c r="W148" s="221" t="n">
        <v>911.544287683782</v>
      </c>
      <c r="X148" s="222" t="n">
        <v>280.302671489478</v>
      </c>
      <c r="Y148" s="42" t="s">
        <v>332</v>
      </c>
    </row>
    <row r="149" customFormat="false" ht="20.1" hidden="false" customHeight="true" outlineLevel="0" collapsed="false">
      <c r="A149" s="236" t="s">
        <v>334</v>
      </c>
      <c r="B149" s="237" t="s">
        <v>481</v>
      </c>
      <c r="C149" s="221" t="n">
        <v>875</v>
      </c>
      <c r="D149" s="221" t="n">
        <v>11.829</v>
      </c>
      <c r="E149" s="221" t="n">
        <v>56.039</v>
      </c>
      <c r="F149" s="221" t="n">
        <v>17.448</v>
      </c>
      <c r="G149" s="221" t="n">
        <v>85.316</v>
      </c>
      <c r="H149" s="221" t="n">
        <v>97.504</v>
      </c>
      <c r="I149" s="221" t="n">
        <v>5.0336170212766</v>
      </c>
      <c r="J149" s="221" t="n">
        <v>17.5121875</v>
      </c>
      <c r="K149" s="221" t="n">
        <v>5.4525</v>
      </c>
      <c r="L149" s="221" t="n">
        <v>235</v>
      </c>
      <c r="M149" s="221" t="n">
        <v>320</v>
      </c>
      <c r="N149" s="221" t="n">
        <v>320</v>
      </c>
      <c r="O149" s="221" t="n">
        <v>12.1239266419402</v>
      </c>
      <c r="P149" s="221" t="n">
        <v>60.6053526331856</v>
      </c>
      <c r="Q149" s="221" t="n">
        <v>19.0346051411704</v>
      </c>
      <c r="R149" s="221" t="n">
        <v>91.7638844162962</v>
      </c>
      <c r="S149" s="221" t="n">
        <v>104.873010761481</v>
      </c>
      <c r="T149" s="221" t="n">
        <v>109.31583</v>
      </c>
      <c r="U149" s="221" t="n">
        <v>5.58275</v>
      </c>
      <c r="V149" s="221" t="n">
        <v>1.90838</v>
      </c>
      <c r="W149" s="221" t="n">
        <v>204.754084416296</v>
      </c>
      <c r="X149" s="222" t="n">
        <v>234.004667904338</v>
      </c>
      <c r="Y149" s="42" t="s">
        <v>334</v>
      </c>
    </row>
    <row r="150" customFormat="false" ht="20.1" hidden="false" customHeight="true" outlineLevel="0" collapsed="false">
      <c r="A150" s="236" t="s">
        <v>336</v>
      </c>
      <c r="B150" s="237" t="s">
        <v>482</v>
      </c>
      <c r="C150" s="221" t="n">
        <v>44145</v>
      </c>
      <c r="D150" s="221" t="n">
        <v>98.718</v>
      </c>
      <c r="E150" s="221" t="n">
        <v>3907.515</v>
      </c>
      <c r="F150" s="221" t="n">
        <v>13632.26</v>
      </c>
      <c r="G150" s="221" t="n">
        <v>17638.493</v>
      </c>
      <c r="H150" s="221" t="n">
        <v>399.558115301846</v>
      </c>
      <c r="I150" s="221" t="n">
        <v>30.849375</v>
      </c>
      <c r="J150" s="221" t="n">
        <v>1088.44428969359</v>
      </c>
      <c r="K150" s="221" t="n">
        <v>3587.43684210526</v>
      </c>
      <c r="L150" s="221" t="n">
        <v>320</v>
      </c>
      <c r="M150" s="221" t="n">
        <v>359</v>
      </c>
      <c r="N150" s="221" t="n">
        <v>380</v>
      </c>
      <c r="O150" s="221" t="n">
        <v>74.3035391585765</v>
      </c>
      <c r="P150" s="221" t="n">
        <v>3766.83666723289</v>
      </c>
      <c r="Q150" s="221" t="n">
        <v>12523.6944077691</v>
      </c>
      <c r="R150" s="221" t="n">
        <v>16364.8346141606</v>
      </c>
      <c r="S150" s="221" t="n">
        <v>370.706413278074</v>
      </c>
      <c r="T150" s="221" t="n">
        <v>6057.00397</v>
      </c>
      <c r="U150" s="221" t="n">
        <v>2495.84927</v>
      </c>
      <c r="V150" s="221" t="n">
        <v>1251.44528</v>
      </c>
      <c r="W150" s="221" t="n">
        <v>23666.2425741606</v>
      </c>
      <c r="X150" s="222" t="n">
        <v>536.102448163112</v>
      </c>
      <c r="Y150" s="42" t="s">
        <v>336</v>
      </c>
    </row>
    <row r="151" customFormat="false" ht="20.1" hidden="false" customHeight="true" outlineLevel="0" collapsed="false">
      <c r="A151" s="236" t="s">
        <v>353</v>
      </c>
      <c r="B151" s="237" t="s">
        <v>483</v>
      </c>
      <c r="C151" s="221" t="n">
        <v>3273</v>
      </c>
      <c r="D151" s="221" t="n">
        <v>11.901</v>
      </c>
      <c r="E151" s="221" t="n">
        <v>192.736</v>
      </c>
      <c r="F151" s="221" t="n">
        <v>111.833</v>
      </c>
      <c r="G151" s="221" t="n">
        <v>316.47</v>
      </c>
      <c r="H151" s="221" t="n">
        <v>96.6911090742438</v>
      </c>
      <c r="I151" s="221" t="n">
        <v>5.40954545454546</v>
      </c>
      <c r="J151" s="221" t="n">
        <v>61.1860317460317</v>
      </c>
      <c r="K151" s="221" t="n">
        <v>37.2776666666667</v>
      </c>
      <c r="L151" s="221" t="n">
        <v>220</v>
      </c>
      <c r="M151" s="221" t="n">
        <v>315</v>
      </c>
      <c r="N151" s="221" t="n">
        <v>300</v>
      </c>
      <c r="O151" s="221" t="n">
        <v>13.0293846313553</v>
      </c>
      <c r="P151" s="221" t="n">
        <v>211.749733161179</v>
      </c>
      <c r="Q151" s="221" t="n">
        <v>130.135839630293</v>
      </c>
      <c r="R151" s="221" t="n">
        <v>354.914957422827</v>
      </c>
      <c r="S151" s="221" t="n">
        <v>108.437200556929</v>
      </c>
      <c r="T151" s="221" t="n">
        <v>370.63273</v>
      </c>
      <c r="U151" s="221" t="n">
        <v>47.07591</v>
      </c>
      <c r="V151" s="221" t="n">
        <v>12.73697</v>
      </c>
      <c r="W151" s="221" t="n">
        <v>759.886627422827</v>
      </c>
      <c r="X151" s="222" t="n">
        <v>232.168233248649</v>
      </c>
      <c r="Y151" s="42" t="s">
        <v>353</v>
      </c>
    </row>
    <row r="152" customFormat="false" ht="20.1" hidden="false" customHeight="true" outlineLevel="0" collapsed="false">
      <c r="A152" s="236" t="s">
        <v>361</v>
      </c>
      <c r="B152" s="237" t="s">
        <v>484</v>
      </c>
      <c r="C152" s="221" t="n">
        <v>944</v>
      </c>
      <c r="D152" s="221" t="n">
        <v>21.099</v>
      </c>
      <c r="E152" s="221" t="n">
        <v>56.777</v>
      </c>
      <c r="F152" s="221" t="n">
        <v>107.825</v>
      </c>
      <c r="G152" s="221" t="n">
        <v>185.701</v>
      </c>
      <c r="H152" s="221" t="n">
        <v>196.717161016949</v>
      </c>
      <c r="I152" s="221" t="n">
        <v>8.97829787234043</v>
      </c>
      <c r="J152" s="221" t="n">
        <v>17.7428125</v>
      </c>
      <c r="K152" s="221" t="n">
        <v>33.6953125</v>
      </c>
      <c r="L152" s="221" t="n">
        <v>235</v>
      </c>
      <c r="M152" s="221" t="n">
        <v>320</v>
      </c>
      <c r="N152" s="221" t="n">
        <v>320</v>
      </c>
      <c r="O152" s="221" t="n">
        <v>21.6250509948681</v>
      </c>
      <c r="P152" s="221" t="n">
        <v>61.4034887570152</v>
      </c>
      <c r="Q152" s="221" t="n">
        <v>117.629888775029</v>
      </c>
      <c r="R152" s="221" t="n">
        <v>200.658428526912</v>
      </c>
      <c r="S152" s="221" t="n">
        <v>212.561894625966</v>
      </c>
      <c r="T152" s="221" t="n">
        <v>167.04668</v>
      </c>
      <c r="U152" s="221" t="n">
        <v>42.48947</v>
      </c>
      <c r="V152" s="221" t="n">
        <v>11.79336</v>
      </c>
      <c r="W152" s="221" t="n">
        <v>398.401218526912</v>
      </c>
      <c r="X152" s="222" t="n">
        <v>422.035189117492</v>
      </c>
      <c r="Y152" s="42" t="s">
        <v>361</v>
      </c>
    </row>
    <row r="153" customFormat="false" ht="20.1" hidden="false" customHeight="true" outlineLevel="0" collapsed="false">
      <c r="A153" s="236" t="s">
        <v>369</v>
      </c>
      <c r="B153" s="237" t="s">
        <v>485</v>
      </c>
      <c r="C153" s="221" t="n">
        <v>1457</v>
      </c>
      <c r="D153" s="221" t="n">
        <v>15.562</v>
      </c>
      <c r="E153" s="221" t="n">
        <v>79.867</v>
      </c>
      <c r="F153" s="221" t="n">
        <v>37.499</v>
      </c>
      <c r="G153" s="221" t="n">
        <v>132.928</v>
      </c>
      <c r="H153" s="221" t="n">
        <v>91.2340425531915</v>
      </c>
      <c r="I153" s="221" t="n">
        <v>6.62212765957447</v>
      </c>
      <c r="J153" s="221" t="n">
        <v>24.9584375</v>
      </c>
      <c r="K153" s="221" t="n">
        <v>11.7184375</v>
      </c>
      <c r="L153" s="221" t="n">
        <v>235</v>
      </c>
      <c r="M153" s="221" t="n">
        <v>320</v>
      </c>
      <c r="N153" s="221" t="n">
        <v>320</v>
      </c>
      <c r="O153" s="221" t="n">
        <v>15.9499996958215</v>
      </c>
      <c r="P153" s="221" t="n">
        <v>86.3749834714151</v>
      </c>
      <c r="Q153" s="221" t="n">
        <v>40.9089097999054</v>
      </c>
      <c r="R153" s="221" t="n">
        <v>143.233892967142</v>
      </c>
      <c r="S153" s="221" t="n">
        <v>98.3074076644764</v>
      </c>
      <c r="T153" s="221" t="n">
        <v>186.9284</v>
      </c>
      <c r="U153" s="221" t="n">
        <v>13.37646</v>
      </c>
      <c r="V153" s="221" t="n">
        <v>4.10145</v>
      </c>
      <c r="W153" s="221" t="n">
        <v>339.437302967142</v>
      </c>
      <c r="X153" s="222" t="n">
        <v>232.970008899892</v>
      </c>
      <c r="Y153" s="42" t="s">
        <v>369</v>
      </c>
    </row>
    <row r="154" customFormat="false" ht="20.1" hidden="false" customHeight="true" outlineLevel="0" collapsed="false">
      <c r="A154" s="236" t="s">
        <v>371</v>
      </c>
      <c r="B154" s="237" t="s">
        <v>486</v>
      </c>
      <c r="C154" s="221" t="n">
        <v>1042</v>
      </c>
      <c r="D154" s="221" t="n">
        <v>7.163</v>
      </c>
      <c r="E154" s="221" t="n">
        <v>58.449</v>
      </c>
      <c r="F154" s="221" t="n">
        <v>13.319</v>
      </c>
      <c r="G154" s="221" t="n">
        <v>78.931</v>
      </c>
      <c r="H154" s="221" t="n">
        <v>75.7495201535509</v>
      </c>
      <c r="I154" s="221" t="n">
        <v>3.04808510638298</v>
      </c>
      <c r="J154" s="221" t="n">
        <v>18.2653125</v>
      </c>
      <c r="K154" s="221" t="n">
        <v>4.1621875</v>
      </c>
      <c r="L154" s="221" t="n">
        <v>235</v>
      </c>
      <c r="M154" s="221" t="n">
        <v>320</v>
      </c>
      <c r="N154" s="221" t="n">
        <v>320</v>
      </c>
      <c r="O154" s="221" t="n">
        <v>7.34159155771556</v>
      </c>
      <c r="P154" s="221" t="n">
        <v>63.2117321161524</v>
      </c>
      <c r="Q154" s="221" t="n">
        <v>14.5301413271005</v>
      </c>
      <c r="R154" s="221" t="n">
        <v>85.0834650009684</v>
      </c>
      <c r="S154" s="221" t="n">
        <v>81.6539971218507</v>
      </c>
      <c r="T154" s="221" t="n">
        <v>109.81959</v>
      </c>
      <c r="U154" s="221" t="n">
        <v>13.6783</v>
      </c>
      <c r="V154" s="221" t="n">
        <v>1.45677</v>
      </c>
      <c r="W154" s="221" t="n">
        <v>207.124585000968</v>
      </c>
      <c r="X154" s="222" t="n">
        <v>198.775993283079</v>
      </c>
      <c r="Y154" s="42" t="s">
        <v>371</v>
      </c>
    </row>
    <row r="155" customFormat="false" ht="20.1" hidden="false" customHeight="true" outlineLevel="0" collapsed="false">
      <c r="A155" s="236" t="s">
        <v>375</v>
      </c>
      <c r="B155" s="237" t="s">
        <v>487</v>
      </c>
      <c r="C155" s="221" t="n">
        <v>2611</v>
      </c>
      <c r="D155" s="221" t="n">
        <v>43.309</v>
      </c>
      <c r="E155" s="221" t="n">
        <v>122.028</v>
      </c>
      <c r="F155" s="221" t="n">
        <v>127.206</v>
      </c>
      <c r="G155" s="221" t="n">
        <v>292.543</v>
      </c>
      <c r="H155" s="221" t="n">
        <v>112.042512447338</v>
      </c>
      <c r="I155" s="221" t="n">
        <v>21.6545</v>
      </c>
      <c r="J155" s="221" t="n">
        <v>40.676</v>
      </c>
      <c r="K155" s="221" t="n">
        <v>36.3445714285714</v>
      </c>
      <c r="L155" s="221" t="n">
        <v>200</v>
      </c>
      <c r="M155" s="221" t="n">
        <v>300</v>
      </c>
      <c r="N155" s="221" t="n">
        <v>350</v>
      </c>
      <c r="O155" s="221" t="n">
        <v>52.1568423577267</v>
      </c>
      <c r="P155" s="221" t="n">
        <v>140.769582538301</v>
      </c>
      <c r="Q155" s="221" t="n">
        <v>126.878416536987</v>
      </c>
      <c r="R155" s="221" t="n">
        <v>319.804841433015</v>
      </c>
      <c r="S155" s="221" t="n">
        <v>122.483661981239</v>
      </c>
      <c r="T155" s="221" t="n">
        <v>316.56253</v>
      </c>
      <c r="U155" s="221" t="n">
        <v>14.89178</v>
      </c>
      <c r="V155" s="221" t="n">
        <v>12.7206</v>
      </c>
      <c r="W155" s="221" t="n">
        <v>638.538551433015</v>
      </c>
      <c r="X155" s="222" t="n">
        <v>244.557085956727</v>
      </c>
      <c r="Y155" s="42" t="s">
        <v>375</v>
      </c>
    </row>
    <row r="156" customFormat="false" ht="20.1" hidden="false" customHeight="true" outlineLevel="0" collapsed="false">
      <c r="A156" s="236" t="s">
        <v>377</v>
      </c>
      <c r="B156" s="237" t="s">
        <v>488</v>
      </c>
      <c r="C156" s="221" t="n">
        <v>3418</v>
      </c>
      <c r="D156" s="221" t="n">
        <v>66.72</v>
      </c>
      <c r="E156" s="221" t="n">
        <v>177.559</v>
      </c>
      <c r="F156" s="221" t="n">
        <v>356.742</v>
      </c>
      <c r="G156" s="221" t="n">
        <v>601.021</v>
      </c>
      <c r="H156" s="221" t="n">
        <v>175.83996489175</v>
      </c>
      <c r="I156" s="221" t="n">
        <v>26.688</v>
      </c>
      <c r="J156" s="221" t="n">
        <v>59.1863333333333</v>
      </c>
      <c r="K156" s="221" t="n">
        <v>101.926285714286</v>
      </c>
      <c r="L156" s="221" t="n">
        <v>250</v>
      </c>
      <c r="M156" s="221" t="n">
        <v>300</v>
      </c>
      <c r="N156" s="221" t="n">
        <v>350</v>
      </c>
      <c r="O156" s="221" t="n">
        <v>64.280487143227</v>
      </c>
      <c r="P156" s="221" t="n">
        <v>204.829271199382</v>
      </c>
      <c r="Q156" s="221" t="n">
        <v>355.823310789096</v>
      </c>
      <c r="R156" s="221" t="n">
        <v>624.933069131706</v>
      </c>
      <c r="S156" s="221" t="n">
        <v>182.835889154975</v>
      </c>
      <c r="T156" s="221" t="n">
        <v>428.59867</v>
      </c>
      <c r="U156" s="221" t="n">
        <v>30.48355</v>
      </c>
      <c r="V156" s="221" t="n">
        <v>35.6742</v>
      </c>
      <c r="W156" s="221" t="n">
        <v>1048.34108913171</v>
      </c>
      <c r="X156" s="222" t="n">
        <v>306.7118458548</v>
      </c>
      <c r="Y156" s="42" t="s">
        <v>377</v>
      </c>
    </row>
    <row r="157" customFormat="false" ht="20.1" hidden="false" customHeight="true" outlineLevel="0" collapsed="false">
      <c r="A157" s="236" t="s">
        <v>489</v>
      </c>
      <c r="B157" s="237" t="s">
        <v>490</v>
      </c>
      <c r="C157" s="221" t="n">
        <v>5238</v>
      </c>
      <c r="D157" s="221" t="n">
        <v>65.386</v>
      </c>
      <c r="E157" s="221" t="n">
        <v>314.76</v>
      </c>
      <c r="F157" s="221" t="n">
        <v>853.753</v>
      </c>
      <c r="G157" s="221" t="n">
        <v>1233.899</v>
      </c>
      <c r="H157" s="221" t="n">
        <v>235.566819396716</v>
      </c>
      <c r="I157" s="221" t="n">
        <v>25.9468253968254</v>
      </c>
      <c r="J157" s="221" t="n">
        <v>95.0936555891239</v>
      </c>
      <c r="K157" s="221" t="n">
        <v>266.7978125</v>
      </c>
      <c r="L157" s="221" t="n">
        <v>252</v>
      </c>
      <c r="M157" s="221" t="n">
        <v>331</v>
      </c>
      <c r="N157" s="221" t="n">
        <v>320</v>
      </c>
      <c r="O157" s="221" t="n">
        <v>62.4953003720096</v>
      </c>
      <c r="P157" s="221" t="n">
        <v>329.095638689201</v>
      </c>
      <c r="Q157" s="221" t="n">
        <v>931.387622827239</v>
      </c>
      <c r="R157" s="221" t="n">
        <v>1322.97856188845</v>
      </c>
      <c r="S157" s="221" t="n">
        <v>252.573226782827</v>
      </c>
      <c r="T157" s="221" t="n">
        <v>573.24485</v>
      </c>
      <c r="U157" s="221" t="n">
        <v>67.09967</v>
      </c>
      <c r="V157" s="221" t="n">
        <v>84.13036</v>
      </c>
      <c r="W157" s="221" t="n">
        <v>1879.19272188845</v>
      </c>
      <c r="X157" s="222" t="n">
        <v>358.761497115015</v>
      </c>
      <c r="Y157" s="42" t="s">
        <v>489</v>
      </c>
    </row>
    <row r="158" customFormat="false" ht="20.1" hidden="false" customHeight="true" outlineLevel="0" collapsed="false">
      <c r="A158" s="236"/>
      <c r="B158" s="237"/>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2"/>
      <c r="Y158" s="42"/>
    </row>
    <row r="159" customFormat="false" ht="20.1" hidden="false" customHeight="true" outlineLevel="0" collapsed="false">
      <c r="A159" s="238" t="s">
        <v>259</v>
      </c>
      <c r="B159" s="239" t="s">
        <v>194</v>
      </c>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2"/>
      <c r="Y159" s="42"/>
    </row>
    <row r="160" customFormat="false" ht="20.1" hidden="false" customHeight="true" outlineLevel="0" collapsed="false">
      <c r="A160" s="236"/>
      <c r="B160" s="237"/>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2"/>
      <c r="Y160" s="42"/>
    </row>
    <row r="161" customFormat="false" ht="20.1" hidden="false" customHeight="true" outlineLevel="0" collapsed="false">
      <c r="A161" s="236" t="s">
        <v>278</v>
      </c>
      <c r="B161" s="237" t="s">
        <v>491</v>
      </c>
      <c r="C161" s="221" t="n">
        <v>221</v>
      </c>
      <c r="D161" s="221" t="n">
        <v>0.475</v>
      </c>
      <c r="E161" s="221" t="n">
        <v>12.852</v>
      </c>
      <c r="F161" s="221" t="n">
        <v>0.404</v>
      </c>
      <c r="G161" s="221" t="n">
        <v>13.731</v>
      </c>
      <c r="H161" s="221" t="n">
        <v>62.131221719457</v>
      </c>
      <c r="I161" s="221" t="n">
        <v>0.2375</v>
      </c>
      <c r="J161" s="221" t="n">
        <v>4.284</v>
      </c>
      <c r="K161" s="221" t="n">
        <v>0.134666666666667</v>
      </c>
      <c r="L161" s="221" t="n">
        <v>200</v>
      </c>
      <c r="M161" s="221" t="n">
        <v>300</v>
      </c>
      <c r="N161" s="221" t="n">
        <v>300</v>
      </c>
      <c r="O161" s="221" t="n">
        <v>0.572040456254362</v>
      </c>
      <c r="P161" s="221" t="n">
        <v>14.8258651685043</v>
      </c>
      <c r="Q161" s="221" t="n">
        <v>0.470119546204056</v>
      </c>
      <c r="R161" s="221" t="n">
        <v>15.8680251709628</v>
      </c>
      <c r="S161" s="221" t="n">
        <v>71.8010188731346</v>
      </c>
      <c r="T161" s="221" t="n">
        <v>28.14337</v>
      </c>
      <c r="U161" s="221" t="n">
        <v>0.73726</v>
      </c>
      <c r="V161" s="221" t="n">
        <v>0.04713</v>
      </c>
      <c r="W161" s="221" t="n">
        <v>44.7015251709628</v>
      </c>
      <c r="X161" s="222" t="n">
        <v>202.26934466499</v>
      </c>
      <c r="Y161" s="42" t="s">
        <v>278</v>
      </c>
    </row>
    <row r="162" customFormat="false" ht="20.1" hidden="false" customHeight="true" outlineLevel="0" collapsed="false">
      <c r="A162" s="236" t="s">
        <v>280</v>
      </c>
      <c r="B162" s="237" t="s">
        <v>492</v>
      </c>
      <c r="C162" s="221" t="n">
        <v>3981</v>
      </c>
      <c r="D162" s="221" t="n">
        <v>5.291</v>
      </c>
      <c r="E162" s="221" t="n">
        <v>394.681</v>
      </c>
      <c r="F162" s="221" t="n">
        <v>327.772</v>
      </c>
      <c r="G162" s="221" t="n">
        <v>727.744</v>
      </c>
      <c r="H162" s="221" t="n">
        <v>182.804320522482</v>
      </c>
      <c r="I162" s="221" t="n">
        <v>2.25148936170213</v>
      </c>
      <c r="J162" s="221" t="n">
        <v>106.670540540541</v>
      </c>
      <c r="K162" s="221" t="n">
        <v>86.2557894736842</v>
      </c>
      <c r="L162" s="221" t="n">
        <v>235</v>
      </c>
      <c r="M162" s="221" t="n">
        <v>370</v>
      </c>
      <c r="N162" s="221" t="n">
        <v>380</v>
      </c>
      <c r="O162" s="221" t="n">
        <v>5.42291790197864</v>
      </c>
      <c r="P162" s="221" t="n">
        <v>369.160376168424</v>
      </c>
      <c r="Q162" s="221" t="n">
        <v>301.117816372582</v>
      </c>
      <c r="R162" s="221" t="n">
        <v>675.701110442985</v>
      </c>
      <c r="S162" s="221" t="n">
        <v>169.731502246417</v>
      </c>
      <c r="T162" s="221" t="n">
        <v>609.81779</v>
      </c>
      <c r="U162" s="221" t="n">
        <v>114.21737</v>
      </c>
      <c r="V162" s="221" t="n">
        <v>30.18953</v>
      </c>
      <c r="W162" s="221" t="n">
        <v>1369.54674044299</v>
      </c>
      <c r="X162" s="222" t="n">
        <v>344.020783833958</v>
      </c>
      <c r="Y162" s="42" t="s">
        <v>280</v>
      </c>
    </row>
    <row r="163" customFormat="false" ht="20.1" hidden="false" customHeight="true" outlineLevel="0" collapsed="false">
      <c r="A163" s="236" t="s">
        <v>282</v>
      </c>
      <c r="B163" s="237" t="s">
        <v>493</v>
      </c>
      <c r="C163" s="221" t="n">
        <v>15911</v>
      </c>
      <c r="D163" s="221" t="n">
        <v>8.494</v>
      </c>
      <c r="E163" s="221" t="n">
        <v>1050.728</v>
      </c>
      <c r="F163" s="221" t="n">
        <v>2061.319</v>
      </c>
      <c r="G163" s="221" t="n">
        <v>3120.541</v>
      </c>
      <c r="H163" s="221" t="n">
        <v>196.124756457796</v>
      </c>
      <c r="I163" s="221" t="n">
        <v>4.247</v>
      </c>
      <c r="J163" s="221" t="n">
        <v>350.242666666667</v>
      </c>
      <c r="K163" s="221" t="n">
        <v>687.106333333333</v>
      </c>
      <c r="L163" s="221" t="n">
        <v>200</v>
      </c>
      <c r="M163" s="221" t="n">
        <v>300</v>
      </c>
      <c r="N163" s="221" t="n">
        <v>300</v>
      </c>
      <c r="O163" s="221" t="n">
        <v>10.2292876535254</v>
      </c>
      <c r="P163" s="221" t="n">
        <v>1212.1033035148</v>
      </c>
      <c r="Q163" s="221" t="n">
        <v>2398.67909124208</v>
      </c>
      <c r="R163" s="221" t="n">
        <v>3621.0116824104</v>
      </c>
      <c r="S163" s="221" t="n">
        <v>227.57913911196</v>
      </c>
      <c r="T163" s="221" t="n">
        <v>2226.44953</v>
      </c>
      <c r="U163" s="221" t="n">
        <v>545.77042</v>
      </c>
      <c r="V163" s="221" t="n">
        <v>240.48722</v>
      </c>
      <c r="W163" s="221" t="n">
        <v>6152.7444124104</v>
      </c>
      <c r="X163" s="222" t="n">
        <v>386.697530790673</v>
      </c>
      <c r="Y163" s="42" t="s">
        <v>282</v>
      </c>
    </row>
    <row r="164" customFormat="false" ht="20.1" hidden="false" customHeight="true" outlineLevel="0" collapsed="false">
      <c r="A164" s="236" t="s">
        <v>284</v>
      </c>
      <c r="B164" s="237" t="s">
        <v>494</v>
      </c>
      <c r="C164" s="221" t="n">
        <v>3214</v>
      </c>
      <c r="D164" s="221" t="n">
        <v>3.976</v>
      </c>
      <c r="E164" s="221" t="n">
        <v>271.421</v>
      </c>
      <c r="F164" s="221" t="n">
        <v>469.934</v>
      </c>
      <c r="G164" s="221" t="n">
        <v>745.331</v>
      </c>
      <c r="H164" s="221" t="n">
        <v>231.901369010579</v>
      </c>
      <c r="I164" s="221" t="n">
        <v>1.988</v>
      </c>
      <c r="J164" s="221" t="n">
        <v>90.4736666666667</v>
      </c>
      <c r="K164" s="221" t="n">
        <v>156.644666666667</v>
      </c>
      <c r="L164" s="221" t="n">
        <v>200</v>
      </c>
      <c r="M164" s="221" t="n">
        <v>300</v>
      </c>
      <c r="N164" s="221" t="n">
        <v>300</v>
      </c>
      <c r="O164" s="221" t="n">
        <v>4.78827969277336</v>
      </c>
      <c r="P164" s="221" t="n">
        <v>313.106998902942</v>
      </c>
      <c r="Q164" s="221" t="n">
        <v>546.84445253925</v>
      </c>
      <c r="R164" s="221" t="n">
        <v>864.739731134965</v>
      </c>
      <c r="S164" s="221" t="n">
        <v>269.054054491277</v>
      </c>
      <c r="T164" s="221" t="n">
        <v>440.72249</v>
      </c>
      <c r="U164" s="221" t="n">
        <v>106.89248</v>
      </c>
      <c r="V164" s="221" t="n">
        <v>54.82563</v>
      </c>
      <c r="W164" s="221" t="n">
        <v>1357.52907113497</v>
      </c>
      <c r="X164" s="222" t="n">
        <v>422.37992256844</v>
      </c>
      <c r="Y164" s="42" t="s">
        <v>284</v>
      </c>
    </row>
    <row r="165" customFormat="false" ht="20.1" hidden="false" customHeight="true" outlineLevel="0" collapsed="false">
      <c r="A165" s="236" t="s">
        <v>459</v>
      </c>
      <c r="B165" s="237" t="s">
        <v>495</v>
      </c>
      <c r="C165" s="221" t="n">
        <v>834</v>
      </c>
      <c r="D165" s="221" t="n">
        <v>7.006</v>
      </c>
      <c r="E165" s="221" t="n">
        <v>38.094</v>
      </c>
      <c r="F165" s="221" t="n">
        <v>122.199</v>
      </c>
      <c r="G165" s="221" t="n">
        <v>167.299</v>
      </c>
      <c r="H165" s="221" t="n">
        <v>200.598321342926</v>
      </c>
      <c r="I165" s="221" t="n">
        <v>2.8024</v>
      </c>
      <c r="J165" s="221" t="n">
        <v>10.884</v>
      </c>
      <c r="K165" s="221" t="n">
        <v>46.9996153846154</v>
      </c>
      <c r="L165" s="221" t="n">
        <v>250</v>
      </c>
      <c r="M165" s="221" t="n">
        <v>350</v>
      </c>
      <c r="N165" s="221" t="n">
        <v>260</v>
      </c>
      <c r="O165" s="221" t="n">
        <v>6.749836524662</v>
      </c>
      <c r="P165" s="221" t="n">
        <v>37.6668339154998</v>
      </c>
      <c r="Q165" s="221" t="n">
        <v>164.075033586984</v>
      </c>
      <c r="R165" s="221" t="n">
        <v>208.491704027146</v>
      </c>
      <c r="S165" s="221" t="n">
        <v>249.990052790343</v>
      </c>
      <c r="T165" s="221" t="n">
        <v>148.54192</v>
      </c>
      <c r="U165" s="221" t="n">
        <v>5.54821</v>
      </c>
      <c r="V165" s="221" t="n">
        <v>16.44987</v>
      </c>
      <c r="W165" s="221" t="n">
        <v>346.131964027146</v>
      </c>
      <c r="X165" s="222" t="n">
        <v>415.026335763964</v>
      </c>
      <c r="Y165" s="42" t="s">
        <v>459</v>
      </c>
    </row>
    <row r="166" customFormat="false" ht="20.1" hidden="false" customHeight="true" outlineLevel="0" collapsed="false">
      <c r="A166" s="236" t="s">
        <v>286</v>
      </c>
      <c r="B166" s="237" t="s">
        <v>496</v>
      </c>
      <c r="C166" s="221" t="n">
        <v>4390</v>
      </c>
      <c r="D166" s="221" t="n">
        <v>24.966</v>
      </c>
      <c r="E166" s="221" t="n">
        <v>300.599</v>
      </c>
      <c r="F166" s="221" t="n">
        <v>1564.404</v>
      </c>
      <c r="G166" s="221" t="n">
        <v>1889.969</v>
      </c>
      <c r="H166" s="221" t="n">
        <v>430.516856492027</v>
      </c>
      <c r="I166" s="221" t="n">
        <v>10.623829787234</v>
      </c>
      <c r="J166" s="221" t="n">
        <v>93.9371875</v>
      </c>
      <c r="K166" s="221" t="n">
        <v>488.87625</v>
      </c>
      <c r="L166" s="221" t="n">
        <v>235</v>
      </c>
      <c r="M166" s="221" t="n">
        <v>320</v>
      </c>
      <c r="N166" s="221" t="n">
        <v>320</v>
      </c>
      <c r="O166" s="221" t="n">
        <v>25.588465004876</v>
      </c>
      <c r="P166" s="221" t="n">
        <v>325.093388464872</v>
      </c>
      <c r="Q166" s="221" t="n">
        <v>1706.66050098966</v>
      </c>
      <c r="R166" s="221" t="n">
        <v>2057.34235445941</v>
      </c>
      <c r="S166" s="221" t="n">
        <v>468.642905343828</v>
      </c>
      <c r="T166" s="221" t="n">
        <v>857.19734</v>
      </c>
      <c r="U166" s="221" t="n">
        <v>118.41209</v>
      </c>
      <c r="V166" s="221" t="n">
        <v>171.10669</v>
      </c>
      <c r="W166" s="221" t="n">
        <v>2861.84509445941</v>
      </c>
      <c r="X166" s="222" t="n">
        <v>651.90093267868</v>
      </c>
      <c r="Y166" s="42" t="s">
        <v>286</v>
      </c>
    </row>
    <row r="167" customFormat="false" ht="20.1" hidden="false" customHeight="true" outlineLevel="0" collapsed="false">
      <c r="A167" s="236" t="s">
        <v>462</v>
      </c>
      <c r="B167" s="237" t="s">
        <v>497</v>
      </c>
      <c r="C167" s="221" t="n">
        <v>695</v>
      </c>
      <c r="D167" s="221" t="n">
        <v>4.477</v>
      </c>
      <c r="E167" s="221" t="n">
        <v>37.536</v>
      </c>
      <c r="F167" s="221" t="n">
        <v>210.125</v>
      </c>
      <c r="G167" s="221" t="n">
        <v>252.138</v>
      </c>
      <c r="H167" s="221" t="n">
        <v>362.788489208633</v>
      </c>
      <c r="I167" s="221" t="n">
        <v>2.2385</v>
      </c>
      <c r="J167" s="221" t="n">
        <v>12.512</v>
      </c>
      <c r="K167" s="221" t="n">
        <v>84.05</v>
      </c>
      <c r="L167" s="221" t="n">
        <v>200</v>
      </c>
      <c r="M167" s="221" t="n">
        <v>300</v>
      </c>
      <c r="N167" s="221" t="n">
        <v>250</v>
      </c>
      <c r="O167" s="221" t="n">
        <v>5.39163183715954</v>
      </c>
      <c r="P167" s="221" t="n">
        <v>43.3009395397587</v>
      </c>
      <c r="Q167" s="221" t="n">
        <v>293.417434592457</v>
      </c>
      <c r="R167" s="221" t="n">
        <v>342.110005969376</v>
      </c>
      <c r="S167" s="221" t="n">
        <v>492.244612905576</v>
      </c>
      <c r="T167" s="221" t="n">
        <v>111.59954</v>
      </c>
      <c r="U167" s="221" t="n">
        <v>33.5318</v>
      </c>
      <c r="V167" s="221" t="n">
        <v>29.4175</v>
      </c>
      <c r="W167" s="221" t="n">
        <v>457.823845969376</v>
      </c>
      <c r="X167" s="222" t="n">
        <v>658.739346718526</v>
      </c>
      <c r="Y167" s="42" t="s">
        <v>462</v>
      </c>
    </row>
    <row r="168" customFormat="false" ht="20.1" hidden="false" customHeight="true" outlineLevel="0" collapsed="false">
      <c r="A168" s="236" t="s">
        <v>464</v>
      </c>
      <c r="B168" s="237" t="s">
        <v>498</v>
      </c>
      <c r="C168" s="221" t="n">
        <v>389</v>
      </c>
      <c r="D168" s="221" t="n">
        <v>3.287</v>
      </c>
      <c r="E168" s="221" t="n">
        <v>20.305</v>
      </c>
      <c r="F168" s="221" t="n">
        <v>11.277</v>
      </c>
      <c r="G168" s="221" t="n">
        <v>34.869</v>
      </c>
      <c r="H168" s="221" t="n">
        <v>89.6375321336761</v>
      </c>
      <c r="I168" s="221" t="n">
        <v>1.6435</v>
      </c>
      <c r="J168" s="221" t="n">
        <v>6.76833333333333</v>
      </c>
      <c r="K168" s="221" t="n">
        <v>3.759</v>
      </c>
      <c r="L168" s="221" t="n">
        <v>200</v>
      </c>
      <c r="M168" s="221" t="n">
        <v>300</v>
      </c>
      <c r="N168" s="221" t="n">
        <v>300</v>
      </c>
      <c r="O168" s="221" t="n">
        <v>3.95851995728019</v>
      </c>
      <c r="P168" s="221" t="n">
        <v>23.4235288084719</v>
      </c>
      <c r="Q168" s="221" t="n">
        <v>13.1226191152058</v>
      </c>
      <c r="R168" s="221" t="n">
        <v>40.5046678809579</v>
      </c>
      <c r="S168" s="221" t="n">
        <v>104.125110233825</v>
      </c>
      <c r="T168" s="221" t="n">
        <v>44.29726</v>
      </c>
      <c r="U168" s="221" t="n">
        <v>1.12646</v>
      </c>
      <c r="V168" s="221" t="n">
        <v>1.31565</v>
      </c>
      <c r="W168" s="221" t="n">
        <v>84.6127378809579</v>
      </c>
      <c r="X168" s="222" t="n">
        <v>217.513464989609</v>
      </c>
      <c r="Y168" s="42" t="s">
        <v>464</v>
      </c>
    </row>
    <row r="169" customFormat="false" ht="20.1" hidden="false" customHeight="true" outlineLevel="0" collapsed="false">
      <c r="A169" s="236" t="s">
        <v>288</v>
      </c>
      <c r="B169" s="237" t="s">
        <v>499</v>
      </c>
      <c r="C169" s="221" t="n">
        <v>1384</v>
      </c>
      <c r="D169" s="221" t="n">
        <v>9.338</v>
      </c>
      <c r="E169" s="221" t="n">
        <v>93.838</v>
      </c>
      <c r="F169" s="221" t="n">
        <v>471.781</v>
      </c>
      <c r="G169" s="221" t="n">
        <v>574.957</v>
      </c>
      <c r="H169" s="221" t="n">
        <v>415.431358381503</v>
      </c>
      <c r="I169" s="221" t="n">
        <v>4.669</v>
      </c>
      <c r="J169" s="221" t="n">
        <v>31.2793333333333</v>
      </c>
      <c r="K169" s="221" t="n">
        <v>157.260333333333</v>
      </c>
      <c r="L169" s="221" t="n">
        <v>200</v>
      </c>
      <c r="M169" s="221" t="n">
        <v>300</v>
      </c>
      <c r="N169" s="221" t="n">
        <v>300</v>
      </c>
      <c r="O169" s="221" t="n">
        <v>11.2457132221121</v>
      </c>
      <c r="P169" s="221" t="n">
        <v>108.250041680836</v>
      </c>
      <c r="Q169" s="221" t="n">
        <v>548.993736702217</v>
      </c>
      <c r="R169" s="221" t="n">
        <v>668.489491605166</v>
      </c>
      <c r="S169" s="221" t="n">
        <v>483.012638443039</v>
      </c>
      <c r="T169" s="221" t="n">
        <v>205.13091</v>
      </c>
      <c r="U169" s="221" t="n">
        <v>24.51132</v>
      </c>
      <c r="V169" s="221" t="n">
        <v>55.04112</v>
      </c>
      <c r="W169" s="221" t="n">
        <v>843.090601605166</v>
      </c>
      <c r="X169" s="222" t="n">
        <v>609.169509830322</v>
      </c>
      <c r="Y169" s="42" t="s">
        <v>288</v>
      </c>
    </row>
    <row r="170" customFormat="false" ht="20.1" hidden="false" customHeight="true" outlineLevel="0" collapsed="false">
      <c r="A170" s="236" t="s">
        <v>500</v>
      </c>
      <c r="B170" s="237" t="s">
        <v>501</v>
      </c>
      <c r="C170" s="221" t="n">
        <v>2432</v>
      </c>
      <c r="D170" s="221" t="n">
        <v>14.268</v>
      </c>
      <c r="E170" s="221" t="n">
        <v>195.91</v>
      </c>
      <c r="F170" s="221" t="n">
        <v>1459.242</v>
      </c>
      <c r="G170" s="221" t="n">
        <v>1669.42</v>
      </c>
      <c r="H170" s="221" t="n">
        <v>686.439144736842</v>
      </c>
      <c r="I170" s="221" t="n">
        <v>7.134</v>
      </c>
      <c r="J170" s="221" t="n">
        <v>65.3033333333333</v>
      </c>
      <c r="K170" s="221" t="n">
        <v>486.414</v>
      </c>
      <c r="L170" s="221" t="n">
        <v>200</v>
      </c>
      <c r="M170" s="221" t="n">
        <v>300</v>
      </c>
      <c r="N170" s="221" t="n">
        <v>300</v>
      </c>
      <c r="O170" s="221" t="n">
        <v>17.1828910101837</v>
      </c>
      <c r="P170" s="221" t="n">
        <v>225.998696324439</v>
      </c>
      <c r="Q170" s="221" t="n">
        <v>1698.06481891559</v>
      </c>
      <c r="R170" s="221" t="n">
        <v>1941.24640625021</v>
      </c>
      <c r="S170" s="221" t="n">
        <v>798.209870991042</v>
      </c>
      <c r="T170" s="221" t="n">
        <v>452.61121</v>
      </c>
      <c r="U170" s="221" t="n">
        <v>57.68173</v>
      </c>
      <c r="V170" s="221" t="n">
        <v>170.2449</v>
      </c>
      <c r="W170" s="221" t="n">
        <v>2281.29444625021</v>
      </c>
      <c r="X170" s="222" t="n">
        <v>938.032255859463</v>
      </c>
      <c r="Y170" s="42" t="s">
        <v>500</v>
      </c>
    </row>
    <row r="171" customFormat="false" ht="20.1" hidden="false" customHeight="true" outlineLevel="0" collapsed="false">
      <c r="A171" s="236" t="s">
        <v>292</v>
      </c>
      <c r="B171" s="237" t="s">
        <v>502</v>
      </c>
      <c r="C171" s="221" t="n">
        <v>1074</v>
      </c>
      <c r="D171" s="221" t="n">
        <v>4.254</v>
      </c>
      <c r="E171" s="221" t="n">
        <v>56.95</v>
      </c>
      <c r="F171" s="221" t="n">
        <v>54.319</v>
      </c>
      <c r="G171" s="221" t="n">
        <v>115.523</v>
      </c>
      <c r="H171" s="221" t="n">
        <v>107.563314711359</v>
      </c>
      <c r="I171" s="221" t="n">
        <v>2.127</v>
      </c>
      <c r="J171" s="221" t="n">
        <v>18.9833333333333</v>
      </c>
      <c r="K171" s="221" t="n">
        <v>18.1063333333333</v>
      </c>
      <c r="L171" s="221" t="n">
        <v>200</v>
      </c>
      <c r="M171" s="221" t="n">
        <v>300</v>
      </c>
      <c r="N171" s="221" t="n">
        <v>300</v>
      </c>
      <c r="O171" s="221" t="n">
        <v>5.12307389664433</v>
      </c>
      <c r="P171" s="221" t="n">
        <v>65.6966247546158</v>
      </c>
      <c r="Q171" s="221" t="n">
        <v>63.208969381827</v>
      </c>
      <c r="R171" s="221" t="n">
        <v>134.028668033087</v>
      </c>
      <c r="S171" s="221" t="n">
        <v>124.793918094122</v>
      </c>
      <c r="T171" s="221" t="n">
        <v>173.86423</v>
      </c>
      <c r="U171" s="221" t="n">
        <v>9.00285</v>
      </c>
      <c r="V171" s="221" t="n">
        <v>6.33733</v>
      </c>
      <c r="W171" s="221" t="n">
        <v>310.558418033087</v>
      </c>
      <c r="X171" s="222" t="n">
        <v>289.160538205854</v>
      </c>
      <c r="Y171" s="42" t="s">
        <v>292</v>
      </c>
    </row>
    <row r="172" customFormat="false" ht="20.1" hidden="false" customHeight="true" outlineLevel="0" collapsed="false">
      <c r="A172" s="236" t="s">
        <v>294</v>
      </c>
      <c r="B172" s="237" t="s">
        <v>503</v>
      </c>
      <c r="C172" s="221" t="n">
        <v>3106</v>
      </c>
      <c r="D172" s="221" t="n">
        <v>8.08</v>
      </c>
      <c r="E172" s="221" t="n">
        <v>223.713</v>
      </c>
      <c r="F172" s="221" t="n">
        <v>901.681</v>
      </c>
      <c r="G172" s="221" t="n">
        <v>1133.474</v>
      </c>
      <c r="H172" s="221" t="n">
        <v>364.930457179652</v>
      </c>
      <c r="I172" s="221" t="n">
        <v>4.04</v>
      </c>
      <c r="J172" s="221" t="n">
        <v>74.571</v>
      </c>
      <c r="K172" s="221" t="n">
        <v>300.560333333333</v>
      </c>
      <c r="L172" s="221" t="n">
        <v>200</v>
      </c>
      <c r="M172" s="221" t="n">
        <v>300</v>
      </c>
      <c r="N172" s="221" t="n">
        <v>300</v>
      </c>
      <c r="O172" s="221" t="n">
        <v>9.73070923481104</v>
      </c>
      <c r="P172" s="221" t="n">
        <v>258.071800065485</v>
      </c>
      <c r="Q172" s="221" t="n">
        <v>1049.25213500203</v>
      </c>
      <c r="R172" s="221" t="n">
        <v>1317.05464430232</v>
      </c>
      <c r="S172" s="221" t="n">
        <v>424.035622763144</v>
      </c>
      <c r="T172" s="221" t="n">
        <v>420.20268</v>
      </c>
      <c r="U172" s="221" t="n">
        <v>75.72141</v>
      </c>
      <c r="V172" s="221" t="n">
        <v>105.19775</v>
      </c>
      <c r="W172" s="221" t="n">
        <v>1707.78098430232</v>
      </c>
      <c r="X172" s="222" t="n">
        <v>549.83289900268</v>
      </c>
      <c r="Y172" s="42" t="s">
        <v>294</v>
      </c>
    </row>
    <row r="173" customFormat="false" ht="20.1" hidden="false" customHeight="true" outlineLevel="0" collapsed="false">
      <c r="A173" s="236" t="s">
        <v>467</v>
      </c>
      <c r="B173" s="237" t="s">
        <v>504</v>
      </c>
      <c r="C173" s="221" t="n">
        <v>385</v>
      </c>
      <c r="D173" s="221" t="n">
        <v>1.486</v>
      </c>
      <c r="E173" s="221" t="n">
        <v>28.109</v>
      </c>
      <c r="F173" s="221" t="n">
        <v>131.759</v>
      </c>
      <c r="G173" s="221" t="n">
        <v>161.354</v>
      </c>
      <c r="H173" s="221" t="n">
        <v>419.101298701299</v>
      </c>
      <c r="I173" s="221" t="n">
        <v>0.743</v>
      </c>
      <c r="J173" s="221" t="n">
        <v>9.36966666666667</v>
      </c>
      <c r="K173" s="221" t="n">
        <v>43.9196666666667</v>
      </c>
      <c r="L173" s="221" t="n">
        <v>200</v>
      </c>
      <c r="M173" s="221" t="n">
        <v>300</v>
      </c>
      <c r="N173" s="221" t="n">
        <v>300</v>
      </c>
      <c r="O173" s="221" t="n">
        <v>1.78958340630312</v>
      </c>
      <c r="P173" s="221" t="n">
        <v>32.4261005307725</v>
      </c>
      <c r="Q173" s="221" t="n">
        <v>153.322973485892</v>
      </c>
      <c r="R173" s="221" t="n">
        <v>187.538657422967</v>
      </c>
      <c r="S173" s="221" t="n">
        <v>487.113395903811</v>
      </c>
      <c r="T173" s="221" t="n">
        <v>42.48373</v>
      </c>
      <c r="U173" s="221" t="n">
        <v>9.33143</v>
      </c>
      <c r="V173" s="221" t="n">
        <v>15.37188</v>
      </c>
      <c r="W173" s="221" t="n">
        <v>223.981937422967</v>
      </c>
      <c r="X173" s="222" t="n">
        <v>581.771266033681</v>
      </c>
      <c r="Y173" s="42" t="s">
        <v>467</v>
      </c>
    </row>
    <row r="174" customFormat="false" ht="20.1" hidden="false" customHeight="true" outlineLevel="0" collapsed="false">
      <c r="A174" s="236" t="s">
        <v>296</v>
      </c>
      <c r="B174" s="237" t="s">
        <v>505</v>
      </c>
      <c r="C174" s="221" t="n">
        <v>1092</v>
      </c>
      <c r="D174" s="221" t="n">
        <v>2.413</v>
      </c>
      <c r="E174" s="221" t="n">
        <v>60.475</v>
      </c>
      <c r="F174" s="221" t="n">
        <v>50.624</v>
      </c>
      <c r="G174" s="221" t="n">
        <v>113.512</v>
      </c>
      <c r="H174" s="221" t="n">
        <v>103.948717948718</v>
      </c>
      <c r="I174" s="221" t="n">
        <v>1.2065</v>
      </c>
      <c r="J174" s="221" t="n">
        <v>20.1583333333333</v>
      </c>
      <c r="K174" s="221" t="n">
        <v>16.8746666666667</v>
      </c>
      <c r="L174" s="221" t="n">
        <v>200</v>
      </c>
      <c r="M174" s="221" t="n">
        <v>300</v>
      </c>
      <c r="N174" s="221" t="n">
        <v>300</v>
      </c>
      <c r="O174" s="221" t="n">
        <v>2.90596551777216</v>
      </c>
      <c r="P174" s="221" t="n">
        <v>69.7630093421491</v>
      </c>
      <c r="Q174" s="221" t="n">
        <v>58.9092373936489</v>
      </c>
      <c r="R174" s="221" t="n">
        <v>131.57821225357</v>
      </c>
      <c r="S174" s="221" t="n">
        <v>120.492868364075</v>
      </c>
      <c r="T174" s="221" t="n">
        <v>248.68932</v>
      </c>
      <c r="U174" s="221" t="n">
        <v>16.44556</v>
      </c>
      <c r="V174" s="221" t="n">
        <v>5.90625</v>
      </c>
      <c r="W174" s="221" t="n">
        <v>390.80684225357</v>
      </c>
      <c r="X174" s="222" t="n">
        <v>357.88172367543</v>
      </c>
      <c r="Y174" s="42" t="s">
        <v>296</v>
      </c>
    </row>
    <row r="175" customFormat="false" ht="20.1" hidden="false" customHeight="true" outlineLevel="0" collapsed="false">
      <c r="A175" s="236" t="s">
        <v>298</v>
      </c>
      <c r="B175" s="237" t="s">
        <v>506</v>
      </c>
      <c r="C175" s="221" t="n">
        <v>2632</v>
      </c>
      <c r="D175" s="221" t="n">
        <v>3.638</v>
      </c>
      <c r="E175" s="221" t="n">
        <v>166.451</v>
      </c>
      <c r="F175" s="221" t="n">
        <v>190.581</v>
      </c>
      <c r="G175" s="221" t="n">
        <v>360.67</v>
      </c>
      <c r="H175" s="221" t="n">
        <v>137.032674772036</v>
      </c>
      <c r="I175" s="221" t="n">
        <v>1.819</v>
      </c>
      <c r="J175" s="221" t="n">
        <v>55.4836666666667</v>
      </c>
      <c r="K175" s="221" t="n">
        <v>63.527</v>
      </c>
      <c r="L175" s="221" t="n">
        <v>200</v>
      </c>
      <c r="M175" s="221" t="n">
        <v>300</v>
      </c>
      <c r="N175" s="221" t="n">
        <v>300</v>
      </c>
      <c r="O175" s="221" t="n">
        <v>4.38122774705973</v>
      </c>
      <c r="P175" s="221" t="n">
        <v>192.015257015462</v>
      </c>
      <c r="Q175" s="221" t="n">
        <v>221.771913948305</v>
      </c>
      <c r="R175" s="221" t="n">
        <v>418.168398710827</v>
      </c>
      <c r="S175" s="221" t="n">
        <v>158.878570938764</v>
      </c>
      <c r="T175" s="221" t="n">
        <v>368.75203</v>
      </c>
      <c r="U175" s="221" t="n">
        <v>35.50655</v>
      </c>
      <c r="V175" s="221" t="n">
        <v>22.23445</v>
      </c>
      <c r="W175" s="221" t="n">
        <v>800.192528710827</v>
      </c>
      <c r="X175" s="222" t="n">
        <v>304.024516987396</v>
      </c>
      <c r="Y175" s="42" t="s">
        <v>298</v>
      </c>
    </row>
    <row r="176" customFormat="false" ht="20.1" hidden="false" customHeight="true" outlineLevel="0" collapsed="false">
      <c r="A176" s="240"/>
      <c r="B176" s="241"/>
      <c r="C176" s="221"/>
      <c r="D176" s="221"/>
      <c r="E176" s="221"/>
      <c r="F176" s="221"/>
      <c r="G176" s="221"/>
      <c r="H176" s="221"/>
      <c r="I176" s="221"/>
      <c r="J176" s="221"/>
      <c r="K176" s="221"/>
      <c r="L176" s="221"/>
      <c r="M176" s="221"/>
      <c r="N176" s="221"/>
      <c r="O176" s="221"/>
      <c r="P176" s="221"/>
      <c r="Q176" s="221"/>
      <c r="R176" s="221"/>
      <c r="S176" s="221"/>
      <c r="T176" s="221"/>
      <c r="U176" s="221"/>
      <c r="V176" s="221"/>
      <c r="W176" s="221"/>
      <c r="X176" s="221"/>
      <c r="Y176" s="42"/>
    </row>
    <row r="177" customFormat="false" ht="20.1" hidden="false" customHeight="true" outlineLevel="0" collapsed="false">
      <c r="A177" s="240"/>
      <c r="B177" s="24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42"/>
    </row>
    <row r="178" customFormat="false" ht="20.1" hidden="false" customHeight="true" outlineLevel="0" collapsed="false">
      <c r="A178" s="234" t="s">
        <v>346</v>
      </c>
      <c r="B178" s="241"/>
      <c r="C178" s="221"/>
      <c r="D178" s="221"/>
      <c r="E178" s="221"/>
      <c r="F178" s="221"/>
      <c r="G178" s="221"/>
      <c r="H178" s="221"/>
      <c r="I178" s="221"/>
      <c r="J178" s="221"/>
      <c r="K178" s="221"/>
      <c r="L178" s="221"/>
      <c r="M178" s="221"/>
      <c r="N178" s="221"/>
      <c r="O178" s="221"/>
      <c r="P178" s="221"/>
      <c r="Q178" s="221"/>
      <c r="R178" s="221"/>
      <c r="S178" s="221"/>
      <c r="T178" s="221"/>
      <c r="U178" s="221"/>
      <c r="V178" s="221"/>
      <c r="W178" s="221"/>
      <c r="X178" s="221"/>
      <c r="Y178" s="42"/>
    </row>
    <row r="179" customFormat="false" ht="20.1" hidden="false" customHeight="true" outlineLevel="0" collapsed="false">
      <c r="A179" s="236" t="s">
        <v>259</v>
      </c>
      <c r="B179" s="237" t="s">
        <v>507</v>
      </c>
      <c r="C179" s="221"/>
      <c r="D179" s="221"/>
      <c r="E179" s="221"/>
      <c r="F179" s="221"/>
      <c r="G179" s="221"/>
      <c r="H179" s="221"/>
      <c r="I179" s="221"/>
      <c r="J179" s="221"/>
      <c r="K179" s="221"/>
      <c r="L179" s="221"/>
      <c r="M179" s="221"/>
      <c r="N179" s="221"/>
      <c r="O179" s="221"/>
      <c r="P179" s="221"/>
      <c r="Q179" s="221"/>
      <c r="R179" s="221"/>
      <c r="S179" s="221"/>
      <c r="T179" s="221"/>
      <c r="U179" s="221"/>
      <c r="V179" s="221"/>
      <c r="W179" s="221"/>
      <c r="X179" s="222"/>
      <c r="Y179" s="42"/>
    </row>
    <row r="180" customFormat="false" ht="20.1" hidden="false" customHeight="true" outlineLevel="0" collapsed="false">
      <c r="A180" s="236"/>
      <c r="B180" s="237"/>
      <c r="C180" s="221"/>
      <c r="D180" s="221"/>
      <c r="E180" s="221"/>
      <c r="F180" s="221"/>
      <c r="G180" s="221"/>
      <c r="H180" s="221"/>
      <c r="I180" s="221"/>
      <c r="J180" s="221"/>
      <c r="K180" s="221"/>
      <c r="L180" s="221"/>
      <c r="M180" s="221"/>
      <c r="N180" s="221"/>
      <c r="O180" s="221"/>
      <c r="P180" s="221"/>
      <c r="Q180" s="221"/>
      <c r="R180" s="221"/>
      <c r="S180" s="221"/>
      <c r="T180" s="221"/>
      <c r="U180" s="221"/>
      <c r="V180" s="221"/>
      <c r="W180" s="221"/>
      <c r="X180" s="222"/>
      <c r="Y180" s="42"/>
    </row>
    <row r="181" customFormat="false" ht="20.1" hidden="false" customHeight="true" outlineLevel="0" collapsed="false">
      <c r="A181" s="236" t="s">
        <v>300</v>
      </c>
      <c r="B181" s="237" t="s">
        <v>508</v>
      </c>
      <c r="C181" s="221" t="n">
        <v>301</v>
      </c>
      <c r="D181" s="221" t="n">
        <v>1.557</v>
      </c>
      <c r="E181" s="221" t="n">
        <v>15.584</v>
      </c>
      <c r="F181" s="221" t="n">
        <v>18.634</v>
      </c>
      <c r="G181" s="221" t="n">
        <v>35.775</v>
      </c>
      <c r="H181" s="221" t="n">
        <v>118.853820598007</v>
      </c>
      <c r="I181" s="221" t="n">
        <v>0.662553191489362</v>
      </c>
      <c r="J181" s="221" t="n">
        <v>4.45257142857143</v>
      </c>
      <c r="K181" s="221" t="n">
        <v>5.823125</v>
      </c>
      <c r="L181" s="221" t="n">
        <v>235</v>
      </c>
      <c r="M181" s="221" t="n">
        <v>350</v>
      </c>
      <c r="N181" s="221" t="n">
        <v>320</v>
      </c>
      <c r="O181" s="221" t="n">
        <v>1.59581991558888</v>
      </c>
      <c r="P181" s="221" t="n">
        <v>15.4092492187523</v>
      </c>
      <c r="Q181" s="221" t="n">
        <v>20.3284520976943</v>
      </c>
      <c r="R181" s="221" t="n">
        <v>37.3335212320354</v>
      </c>
      <c r="S181" s="221" t="n">
        <v>124.031632000118</v>
      </c>
      <c r="T181" s="221" t="n">
        <v>52.69325</v>
      </c>
      <c r="U181" s="221" t="n">
        <v>2.14347</v>
      </c>
      <c r="V181" s="221" t="n">
        <v>2.03809</v>
      </c>
      <c r="W181" s="221" t="n">
        <v>90.1321512320354</v>
      </c>
      <c r="X181" s="222" t="n">
        <v>299.442362897128</v>
      </c>
      <c r="Y181" s="42" t="s">
        <v>300</v>
      </c>
    </row>
    <row r="182" customFormat="false" ht="20.1" hidden="false" customHeight="true" outlineLevel="0" collapsed="false">
      <c r="A182" s="236" t="s">
        <v>306</v>
      </c>
      <c r="B182" s="237" t="s">
        <v>509</v>
      </c>
      <c r="C182" s="221" t="n">
        <v>619</v>
      </c>
      <c r="D182" s="221" t="n">
        <v>1.673</v>
      </c>
      <c r="E182" s="221" t="n">
        <v>43.913</v>
      </c>
      <c r="F182" s="221" t="n">
        <v>473.208</v>
      </c>
      <c r="G182" s="221" t="n">
        <v>518.794</v>
      </c>
      <c r="H182" s="221" t="n">
        <v>838.116316639742</v>
      </c>
      <c r="I182" s="221" t="n">
        <v>0.8365</v>
      </c>
      <c r="J182" s="221" t="n">
        <v>14.6376666666667</v>
      </c>
      <c r="K182" s="221" t="n">
        <v>157.736</v>
      </c>
      <c r="L182" s="221" t="n">
        <v>200</v>
      </c>
      <c r="M182" s="221" t="n">
        <v>300</v>
      </c>
      <c r="N182" s="221" t="n">
        <v>300</v>
      </c>
      <c r="O182" s="221" t="n">
        <v>2.01478670171273</v>
      </c>
      <c r="P182" s="221" t="n">
        <v>50.6573464942834</v>
      </c>
      <c r="Q182" s="221" t="n">
        <v>550.654282723092</v>
      </c>
      <c r="R182" s="221" t="n">
        <v>603.326415919088</v>
      </c>
      <c r="S182" s="221" t="n">
        <v>974.679185652808</v>
      </c>
      <c r="T182" s="221" t="n">
        <v>91.65066</v>
      </c>
      <c r="U182" s="221" t="n">
        <v>24.68255</v>
      </c>
      <c r="V182" s="221" t="n">
        <v>55.2076</v>
      </c>
      <c r="W182" s="221" t="n">
        <v>664.452025919088</v>
      </c>
      <c r="X182" s="222" t="n">
        <v>1073.42815172712</v>
      </c>
      <c r="Y182" s="42" t="s">
        <v>306</v>
      </c>
    </row>
    <row r="183" customFormat="false" ht="20.1" hidden="false" customHeight="true" outlineLevel="0" collapsed="false">
      <c r="A183" s="236" t="s">
        <v>308</v>
      </c>
      <c r="B183" s="237" t="s">
        <v>510</v>
      </c>
      <c r="C183" s="221" t="n">
        <v>466</v>
      </c>
      <c r="D183" s="221" t="n">
        <v>2.357</v>
      </c>
      <c r="E183" s="221" t="n">
        <v>18.866</v>
      </c>
      <c r="F183" s="221" t="n">
        <v>2.347</v>
      </c>
      <c r="G183" s="221" t="n">
        <v>23.57</v>
      </c>
      <c r="H183" s="221" t="n">
        <v>50.5793991416309</v>
      </c>
      <c r="I183" s="221" t="n">
        <v>1.1785</v>
      </c>
      <c r="J183" s="221" t="n">
        <v>6.28866666666667</v>
      </c>
      <c r="K183" s="221" t="n">
        <v>0.782333333333333</v>
      </c>
      <c r="L183" s="221" t="n">
        <v>200</v>
      </c>
      <c r="M183" s="221" t="n">
        <v>300</v>
      </c>
      <c r="N183" s="221" t="n">
        <v>300</v>
      </c>
      <c r="O183" s="221" t="n">
        <v>2.83852495871901</v>
      </c>
      <c r="P183" s="221" t="n">
        <v>21.7635210293342</v>
      </c>
      <c r="Q183" s="221" t="n">
        <v>2.73111528450723</v>
      </c>
      <c r="R183" s="221" t="n">
        <v>27.3331612725604</v>
      </c>
      <c r="S183" s="221" t="n">
        <v>58.6548525162241</v>
      </c>
      <c r="T183" s="221" t="n">
        <v>50.57746</v>
      </c>
      <c r="U183" s="221" t="n">
        <v>2.56698</v>
      </c>
      <c r="V183" s="221" t="n">
        <v>0.27382</v>
      </c>
      <c r="W183" s="221" t="n">
        <v>80.2037812725604</v>
      </c>
      <c r="X183" s="222" t="n">
        <v>172.111118610645</v>
      </c>
      <c r="Y183" s="42" t="s">
        <v>308</v>
      </c>
    </row>
    <row r="184" customFormat="false" ht="20.1" hidden="false" customHeight="true" outlineLevel="0" collapsed="false">
      <c r="A184" s="236" t="s">
        <v>312</v>
      </c>
      <c r="B184" s="237" t="s">
        <v>511</v>
      </c>
      <c r="C184" s="221" t="n">
        <v>564</v>
      </c>
      <c r="D184" s="221" t="n">
        <v>1.289</v>
      </c>
      <c r="E184" s="221" t="n">
        <v>34.488</v>
      </c>
      <c r="F184" s="221" t="n">
        <v>18.715</v>
      </c>
      <c r="G184" s="221" t="n">
        <v>54.492</v>
      </c>
      <c r="H184" s="221" t="n">
        <v>96.6170212765958</v>
      </c>
      <c r="I184" s="221" t="n">
        <v>0.6445</v>
      </c>
      <c r="J184" s="221" t="n">
        <v>11.496</v>
      </c>
      <c r="K184" s="221" t="n">
        <v>6.23833333333333</v>
      </c>
      <c r="L184" s="221" t="n">
        <v>200</v>
      </c>
      <c r="M184" s="221" t="n">
        <v>300</v>
      </c>
      <c r="N184" s="221" t="n">
        <v>300</v>
      </c>
      <c r="O184" s="221" t="n">
        <v>1.55233715391973</v>
      </c>
      <c r="P184" s="221" t="n">
        <v>39.7848146538576</v>
      </c>
      <c r="Q184" s="221" t="n">
        <v>21.77793887923</v>
      </c>
      <c r="R184" s="221" t="n">
        <v>63.1150906870073</v>
      </c>
      <c r="S184" s="221" t="n">
        <v>111.90618916136</v>
      </c>
      <c r="T184" s="221" t="n">
        <v>78.92234</v>
      </c>
      <c r="U184" s="221" t="n">
        <v>4.52194</v>
      </c>
      <c r="V184" s="221" t="n">
        <v>2.18342</v>
      </c>
      <c r="W184" s="221" t="n">
        <v>144.375950687007</v>
      </c>
      <c r="X184" s="222" t="n">
        <v>255.985728168453</v>
      </c>
      <c r="Y184" s="42" t="s">
        <v>312</v>
      </c>
    </row>
    <row r="185" customFormat="false" ht="20.1" hidden="false" customHeight="true" outlineLevel="0" collapsed="false">
      <c r="A185" s="236" t="s">
        <v>316</v>
      </c>
      <c r="B185" s="237" t="s">
        <v>512</v>
      </c>
      <c r="C185" s="221" t="n">
        <v>333</v>
      </c>
      <c r="D185" s="221" t="n">
        <v>2.64</v>
      </c>
      <c r="E185" s="221" t="n">
        <v>18.354</v>
      </c>
      <c r="F185" s="221" t="n">
        <v>3.342</v>
      </c>
      <c r="G185" s="221" t="n">
        <v>24.336</v>
      </c>
      <c r="H185" s="221" t="n">
        <v>73.0810810810811</v>
      </c>
      <c r="I185" s="221" t="n">
        <v>1.12340425531915</v>
      </c>
      <c r="J185" s="221" t="n">
        <v>5.735625</v>
      </c>
      <c r="K185" s="221" t="n">
        <v>1.044375</v>
      </c>
      <c r="L185" s="221" t="n">
        <v>235</v>
      </c>
      <c r="M185" s="221" t="n">
        <v>320</v>
      </c>
      <c r="N185" s="221" t="n">
        <v>320</v>
      </c>
      <c r="O185" s="221" t="n">
        <v>2.70582182219309</v>
      </c>
      <c r="P185" s="221" t="n">
        <v>19.8495805105282</v>
      </c>
      <c r="Q185" s="221" t="n">
        <v>3.64589926534798</v>
      </c>
      <c r="R185" s="221" t="n">
        <v>26.2013015980692</v>
      </c>
      <c r="S185" s="221" t="n">
        <v>78.6825873815893</v>
      </c>
      <c r="T185" s="221" t="n">
        <v>48.96543</v>
      </c>
      <c r="U185" s="221" t="n">
        <v>31.42118</v>
      </c>
      <c r="V185" s="221" t="n">
        <v>0.36553</v>
      </c>
      <c r="W185" s="221" t="n">
        <v>106.222381598069</v>
      </c>
      <c r="X185" s="222" t="n">
        <v>318.986130925133</v>
      </c>
      <c r="Y185" s="42" t="s">
        <v>316</v>
      </c>
    </row>
    <row r="186" customFormat="false" ht="20.1" hidden="false" customHeight="true" outlineLevel="0" collapsed="false">
      <c r="A186" s="236" t="s">
        <v>475</v>
      </c>
      <c r="B186" s="237" t="s">
        <v>513</v>
      </c>
      <c r="C186" s="221" t="n">
        <v>881</v>
      </c>
      <c r="D186" s="221" t="n">
        <v>4.071</v>
      </c>
      <c r="E186" s="221" t="n">
        <v>50.723</v>
      </c>
      <c r="F186" s="221" t="n">
        <v>25.703</v>
      </c>
      <c r="G186" s="221" t="n">
        <v>80.497</v>
      </c>
      <c r="H186" s="221" t="n">
        <v>91.3700340522134</v>
      </c>
      <c r="I186" s="221" t="n">
        <v>2.0355</v>
      </c>
      <c r="J186" s="221" t="n">
        <v>16.9076666666667</v>
      </c>
      <c r="K186" s="221" t="n">
        <v>8.56766666666667</v>
      </c>
      <c r="L186" s="221" t="n">
        <v>200</v>
      </c>
      <c r="M186" s="221" t="n">
        <v>300</v>
      </c>
      <c r="N186" s="221" t="n">
        <v>300</v>
      </c>
      <c r="O186" s="221" t="n">
        <v>4.90268778402423</v>
      </c>
      <c r="P186" s="221" t="n">
        <v>58.5132554421137</v>
      </c>
      <c r="Q186" s="221" t="n">
        <v>29.9096106338685</v>
      </c>
      <c r="R186" s="221" t="n">
        <v>93.3255538600064</v>
      </c>
      <c r="S186" s="221" t="n">
        <v>105.931389171403</v>
      </c>
      <c r="T186" s="221" t="n">
        <v>155.02362</v>
      </c>
      <c r="U186" s="221" t="n">
        <v>2.47413</v>
      </c>
      <c r="V186" s="221" t="n">
        <v>2.99868</v>
      </c>
      <c r="W186" s="221" t="n">
        <v>247.824623860006</v>
      </c>
      <c r="X186" s="222" t="n">
        <v>281.299232531222</v>
      </c>
      <c r="Y186" s="42" t="s">
        <v>475</v>
      </c>
    </row>
    <row r="187" customFormat="false" ht="20.1" hidden="false" customHeight="true" outlineLevel="0" collapsed="false">
      <c r="A187" s="236" t="s">
        <v>320</v>
      </c>
      <c r="B187" s="237" t="s">
        <v>514</v>
      </c>
      <c r="C187" s="221" t="n">
        <v>4763</v>
      </c>
      <c r="D187" s="221" t="n">
        <v>30.602</v>
      </c>
      <c r="E187" s="221" t="n">
        <v>325.317</v>
      </c>
      <c r="F187" s="221" t="n">
        <v>464.814</v>
      </c>
      <c r="G187" s="221" t="n">
        <v>820.733</v>
      </c>
      <c r="H187" s="221" t="n">
        <v>172.314297711526</v>
      </c>
      <c r="I187" s="221" t="n">
        <v>12.2408</v>
      </c>
      <c r="J187" s="221" t="n">
        <v>108.439</v>
      </c>
      <c r="K187" s="221" t="n">
        <v>172.153333333333</v>
      </c>
      <c r="L187" s="221" t="n">
        <v>250</v>
      </c>
      <c r="M187" s="221" t="n">
        <v>300</v>
      </c>
      <c r="N187" s="221" t="n">
        <v>270</v>
      </c>
      <c r="O187" s="221" t="n">
        <v>29.4830855449196</v>
      </c>
      <c r="P187" s="221" t="n">
        <v>375.280577265976</v>
      </c>
      <c r="Q187" s="221" t="n">
        <v>600.98500206076</v>
      </c>
      <c r="R187" s="221" t="n">
        <v>1005.74866487166</v>
      </c>
      <c r="S187" s="221" t="n">
        <v>211.158653132827</v>
      </c>
      <c r="T187" s="221" t="n">
        <v>726.05192</v>
      </c>
      <c r="U187" s="221" t="n">
        <v>123.09572</v>
      </c>
      <c r="V187" s="221" t="n">
        <v>60.25367</v>
      </c>
      <c r="W187" s="221" t="n">
        <v>1794.64263487166</v>
      </c>
      <c r="X187" s="222" t="n">
        <v>376.788292015884</v>
      </c>
      <c r="Y187" s="42" t="s">
        <v>320</v>
      </c>
    </row>
    <row r="188" customFormat="false" ht="20.1" hidden="false" customHeight="true" outlineLevel="0" collapsed="false">
      <c r="A188" s="236" t="s">
        <v>322</v>
      </c>
      <c r="B188" s="237" t="s">
        <v>515</v>
      </c>
      <c r="C188" s="221" t="n">
        <v>62</v>
      </c>
      <c r="D188" s="221" t="n">
        <v>1.068</v>
      </c>
      <c r="E188" s="221" t="n">
        <v>3.951</v>
      </c>
      <c r="F188" s="221" t="n">
        <v>-50.4</v>
      </c>
      <c r="G188" s="221" t="n">
        <v>-45.381</v>
      </c>
      <c r="H188" s="221" t="n">
        <v>-731.951612903226</v>
      </c>
      <c r="I188" s="221" t="n">
        <v>0.4272</v>
      </c>
      <c r="J188" s="221" t="n">
        <v>1.317</v>
      </c>
      <c r="K188" s="221" t="n">
        <v>-16.8</v>
      </c>
      <c r="L188" s="221" t="n">
        <v>250</v>
      </c>
      <c r="M188" s="221" t="n">
        <v>300</v>
      </c>
      <c r="N188" s="221" t="n">
        <v>300</v>
      </c>
      <c r="O188" s="221" t="n">
        <v>1.02895024383943</v>
      </c>
      <c r="P188" s="221" t="n">
        <v>4.55781149087773</v>
      </c>
      <c r="Q188" s="221" t="n">
        <v>-58.6485770511991</v>
      </c>
      <c r="R188" s="221" t="n">
        <v>-53.0618153164819</v>
      </c>
      <c r="S188" s="221" t="n">
        <v>-855.835730910999</v>
      </c>
      <c r="T188" s="221" t="n">
        <v>3.89574</v>
      </c>
      <c r="U188" s="221" t="n">
        <v>0.27097</v>
      </c>
      <c r="V188" s="221" t="s">
        <v>228</v>
      </c>
      <c r="W188" s="221" t="n">
        <v>-48.8951053164819</v>
      </c>
      <c r="X188" s="222" t="n">
        <v>-788.630730910999</v>
      </c>
      <c r="Y188" s="42" t="s">
        <v>322</v>
      </c>
    </row>
    <row r="189" customFormat="false" ht="20.1" hidden="false" customHeight="true" outlineLevel="0" collapsed="false">
      <c r="A189" s="236" t="s">
        <v>328</v>
      </c>
      <c r="B189" s="237" t="s">
        <v>516</v>
      </c>
      <c r="C189" s="221" t="n">
        <v>205</v>
      </c>
      <c r="D189" s="221" t="n">
        <v>0.939</v>
      </c>
      <c r="E189" s="221" t="n">
        <v>10.569</v>
      </c>
      <c r="F189" s="221" t="n">
        <v>9.543</v>
      </c>
      <c r="G189" s="221" t="n">
        <v>21.051</v>
      </c>
      <c r="H189" s="221" t="n">
        <v>102.687804878049</v>
      </c>
      <c r="I189" s="221" t="n">
        <v>0.4695</v>
      </c>
      <c r="J189" s="221" t="n">
        <v>3.523</v>
      </c>
      <c r="K189" s="221" t="n">
        <v>3.181</v>
      </c>
      <c r="L189" s="221" t="n">
        <v>200</v>
      </c>
      <c r="M189" s="221" t="n">
        <v>300</v>
      </c>
      <c r="N189" s="221" t="n">
        <v>300</v>
      </c>
      <c r="O189" s="221" t="n">
        <v>1.13083365983757</v>
      </c>
      <c r="P189" s="221" t="n">
        <v>12.1922322569189</v>
      </c>
      <c r="Q189" s="221" t="n">
        <v>11.1048287857062</v>
      </c>
      <c r="R189" s="221" t="n">
        <v>24.4278947024627</v>
      </c>
      <c r="S189" s="221" t="n">
        <v>119.160461963233</v>
      </c>
      <c r="T189" s="221" t="n">
        <v>32.00553</v>
      </c>
      <c r="U189" s="221" t="n">
        <v>0.78174</v>
      </c>
      <c r="V189" s="221" t="n">
        <v>1.11347</v>
      </c>
      <c r="W189" s="221" t="n">
        <v>56.1016947024627</v>
      </c>
      <c r="X189" s="222" t="n">
        <v>273.666803426647</v>
      </c>
      <c r="Y189" s="42" t="s">
        <v>328</v>
      </c>
    </row>
    <row r="190" customFormat="false" ht="20.1" hidden="false" customHeight="true" outlineLevel="0" collapsed="false">
      <c r="A190" s="236" t="s">
        <v>330</v>
      </c>
      <c r="B190" s="237" t="s">
        <v>517</v>
      </c>
      <c r="C190" s="221" t="n">
        <v>231</v>
      </c>
      <c r="D190" s="221" t="n">
        <v>1.884</v>
      </c>
      <c r="E190" s="221" t="n">
        <v>11.617</v>
      </c>
      <c r="F190" s="221" t="n">
        <v>24.557</v>
      </c>
      <c r="G190" s="221" t="n">
        <v>38.058</v>
      </c>
      <c r="H190" s="221" t="n">
        <v>164.753246753247</v>
      </c>
      <c r="I190" s="221" t="n">
        <v>0.801702127659575</v>
      </c>
      <c r="J190" s="221" t="n">
        <v>3.6303125</v>
      </c>
      <c r="K190" s="221" t="n">
        <v>9.09518518518518</v>
      </c>
      <c r="L190" s="221" t="n">
        <v>235</v>
      </c>
      <c r="M190" s="221" t="n">
        <v>320</v>
      </c>
      <c r="N190" s="221" t="n">
        <v>270</v>
      </c>
      <c r="O190" s="221" t="n">
        <v>1.93097284583779</v>
      </c>
      <c r="P190" s="221" t="n">
        <v>12.5636142961102</v>
      </c>
      <c r="Q190" s="221" t="n">
        <v>31.7511707814439</v>
      </c>
      <c r="R190" s="221" t="n">
        <v>46.2457579233919</v>
      </c>
      <c r="S190" s="221" t="n">
        <v>200.19808624845</v>
      </c>
      <c r="T190" s="221" t="n">
        <v>34.08773</v>
      </c>
      <c r="U190" s="221" t="n">
        <v>0.64397</v>
      </c>
      <c r="V190" s="221" t="n">
        <v>3.18331</v>
      </c>
      <c r="W190" s="221" t="n">
        <v>77.7941479233919</v>
      </c>
      <c r="X190" s="222" t="n">
        <v>336.771203131567</v>
      </c>
      <c r="Y190" s="42" t="s">
        <v>330</v>
      </c>
    </row>
    <row r="191" customFormat="false" ht="20.1" hidden="false" customHeight="true" outlineLevel="0" collapsed="false">
      <c r="A191" s="236" t="s">
        <v>334</v>
      </c>
      <c r="B191" s="237" t="s">
        <v>518</v>
      </c>
      <c r="C191" s="221" t="n">
        <v>1227</v>
      </c>
      <c r="D191" s="221" t="n">
        <v>6.627</v>
      </c>
      <c r="E191" s="221" t="n">
        <v>87.297</v>
      </c>
      <c r="F191" s="221" t="n">
        <v>63.642</v>
      </c>
      <c r="G191" s="221" t="n">
        <v>157.566</v>
      </c>
      <c r="H191" s="221" t="n">
        <v>128.41564792176</v>
      </c>
      <c r="I191" s="221" t="n">
        <v>3.3135</v>
      </c>
      <c r="J191" s="221" t="n">
        <v>29.099</v>
      </c>
      <c r="K191" s="221" t="n">
        <v>21.214</v>
      </c>
      <c r="L191" s="221" t="n">
        <v>200</v>
      </c>
      <c r="M191" s="221" t="n">
        <v>300</v>
      </c>
      <c r="N191" s="221" t="n">
        <v>300</v>
      </c>
      <c r="O191" s="221" t="n">
        <v>7.98086758652139</v>
      </c>
      <c r="P191" s="221" t="n">
        <v>100.704446904367</v>
      </c>
      <c r="Q191" s="221" t="n">
        <v>74.0577924740558</v>
      </c>
      <c r="R191" s="221" t="n">
        <v>182.743106964944</v>
      </c>
      <c r="S191" s="221" t="n">
        <v>148.934887501992</v>
      </c>
      <c r="T191" s="221" t="n">
        <v>164.35997</v>
      </c>
      <c r="U191" s="221" t="n">
        <v>13.22713</v>
      </c>
      <c r="V191" s="221" t="n">
        <v>7.4249</v>
      </c>
      <c r="W191" s="221" t="n">
        <v>352.905306964944</v>
      </c>
      <c r="X191" s="222" t="n">
        <v>287.616387094494</v>
      </c>
      <c r="Y191" s="42" t="s">
        <v>334</v>
      </c>
    </row>
    <row r="192" customFormat="false" ht="20.1" hidden="false" customHeight="true" outlineLevel="0" collapsed="false">
      <c r="A192" s="236" t="s">
        <v>336</v>
      </c>
      <c r="B192" s="237" t="s">
        <v>519</v>
      </c>
      <c r="C192" s="221" t="n">
        <v>1680</v>
      </c>
      <c r="D192" s="221" t="n">
        <v>1.502</v>
      </c>
      <c r="E192" s="221" t="n">
        <v>128.511</v>
      </c>
      <c r="F192" s="221" t="n">
        <v>399.16</v>
      </c>
      <c r="G192" s="221" t="n">
        <v>529.173</v>
      </c>
      <c r="H192" s="221" t="n">
        <v>314.983928571429</v>
      </c>
      <c r="I192" s="221" t="n">
        <v>0.751</v>
      </c>
      <c r="J192" s="221" t="n">
        <v>42.837</v>
      </c>
      <c r="K192" s="221" t="n">
        <v>133.053333333333</v>
      </c>
      <c r="L192" s="221" t="n">
        <v>200</v>
      </c>
      <c r="M192" s="221" t="n">
        <v>300</v>
      </c>
      <c r="N192" s="221" t="n">
        <v>300</v>
      </c>
      <c r="O192" s="221" t="n">
        <v>1.80885213746116</v>
      </c>
      <c r="P192" s="221" t="n">
        <v>148.248269426522</v>
      </c>
      <c r="Q192" s="221" t="n">
        <v>464.487420947552</v>
      </c>
      <c r="R192" s="221" t="n">
        <v>614.544542511535</v>
      </c>
      <c r="S192" s="221" t="n">
        <v>365.800322923533</v>
      </c>
      <c r="T192" s="221" t="n">
        <v>258.22717</v>
      </c>
      <c r="U192" s="221" t="n">
        <v>131.90049</v>
      </c>
      <c r="V192" s="221" t="n">
        <v>46.56867</v>
      </c>
      <c r="W192" s="221" t="n">
        <v>958.103532511535</v>
      </c>
      <c r="X192" s="222" t="n">
        <v>570.299721733057</v>
      </c>
      <c r="Y192" s="42" t="s">
        <v>336</v>
      </c>
    </row>
    <row r="193" customFormat="false" ht="20.1" hidden="false" customHeight="true" outlineLevel="0" collapsed="false">
      <c r="A193" s="236" t="s">
        <v>338</v>
      </c>
      <c r="B193" s="237" t="s">
        <v>520</v>
      </c>
      <c r="C193" s="221" t="n">
        <v>422</v>
      </c>
      <c r="D193" s="221" t="n">
        <v>3.349</v>
      </c>
      <c r="E193" s="221" t="n">
        <v>22.075</v>
      </c>
      <c r="F193" s="221" t="n">
        <v>1.018</v>
      </c>
      <c r="G193" s="221" t="n">
        <v>26.442</v>
      </c>
      <c r="H193" s="221" t="n">
        <v>62.6587677725119</v>
      </c>
      <c r="I193" s="221" t="n">
        <v>1.6745</v>
      </c>
      <c r="J193" s="221" t="n">
        <v>7.35833333333333</v>
      </c>
      <c r="K193" s="221" t="n">
        <v>0.339333333333333</v>
      </c>
      <c r="L193" s="221" t="n">
        <v>200</v>
      </c>
      <c r="M193" s="221" t="n">
        <v>300</v>
      </c>
      <c r="N193" s="221" t="n">
        <v>300</v>
      </c>
      <c r="O193" s="221" t="n">
        <v>4.0331862905176</v>
      </c>
      <c r="P193" s="221" t="n">
        <v>25.4653729843397</v>
      </c>
      <c r="Q193" s="221" t="n">
        <v>1.18460816345478</v>
      </c>
      <c r="R193" s="221" t="n">
        <v>30.683167438312</v>
      </c>
      <c r="S193" s="221" t="n">
        <v>72.7089275789384</v>
      </c>
      <c r="T193" s="221" t="n">
        <v>44.09576</v>
      </c>
      <c r="U193" s="221" t="n">
        <v>0.6675</v>
      </c>
      <c r="V193" s="221" t="n">
        <v>0.11877</v>
      </c>
      <c r="W193" s="221" t="n">
        <v>75.327657438312</v>
      </c>
      <c r="X193" s="222" t="n">
        <v>178.501557910692</v>
      </c>
      <c r="Y193" s="42" t="s">
        <v>338</v>
      </c>
    </row>
    <row r="194" customFormat="false" ht="20.1" hidden="false" customHeight="true" outlineLevel="0" collapsed="false">
      <c r="A194" s="236" t="s">
        <v>340</v>
      </c>
      <c r="B194" s="237" t="s">
        <v>521</v>
      </c>
      <c r="C194" s="221" t="n">
        <v>1734</v>
      </c>
      <c r="D194" s="221" t="n">
        <v>4.898</v>
      </c>
      <c r="E194" s="221" t="n">
        <v>138.967</v>
      </c>
      <c r="F194" s="221" t="n">
        <v>703.403</v>
      </c>
      <c r="G194" s="221" t="n">
        <v>847.268</v>
      </c>
      <c r="H194" s="221" t="n">
        <v>488.620530565167</v>
      </c>
      <c r="I194" s="221" t="n">
        <v>2.449</v>
      </c>
      <c r="J194" s="221" t="n">
        <v>46.3223333333333</v>
      </c>
      <c r="K194" s="221" t="n">
        <v>234.467666666667</v>
      </c>
      <c r="L194" s="221" t="n">
        <v>200</v>
      </c>
      <c r="M194" s="221" t="n">
        <v>300</v>
      </c>
      <c r="N194" s="221" t="n">
        <v>300</v>
      </c>
      <c r="O194" s="221" t="n">
        <v>5.89864032575551</v>
      </c>
      <c r="P194" s="221" t="n">
        <v>160.310146659784</v>
      </c>
      <c r="Q194" s="221" t="n">
        <v>818.523512768742</v>
      </c>
      <c r="R194" s="221" t="n">
        <v>984.732299754281</v>
      </c>
      <c r="S194" s="221" t="n">
        <v>567.896366640301</v>
      </c>
      <c r="T194" s="221" t="n">
        <v>190.11887</v>
      </c>
      <c r="U194" s="221" t="n">
        <v>70.14753</v>
      </c>
      <c r="V194" s="221" t="n">
        <v>82.06368</v>
      </c>
      <c r="W194" s="221" t="n">
        <v>1162.93501975428</v>
      </c>
      <c r="X194" s="222" t="n">
        <v>670.666101357717</v>
      </c>
      <c r="Y194" s="42" t="s">
        <v>340</v>
      </c>
    </row>
    <row r="195" customFormat="false" ht="20.1" hidden="false" customHeight="true" outlineLevel="0" collapsed="false">
      <c r="A195" s="236" t="s">
        <v>342</v>
      </c>
      <c r="B195" s="237" t="s">
        <v>522</v>
      </c>
      <c r="C195" s="221" t="n">
        <v>476</v>
      </c>
      <c r="D195" s="221" t="n">
        <v>2.429</v>
      </c>
      <c r="E195" s="221" t="n">
        <v>30.298</v>
      </c>
      <c r="F195" s="221" t="n">
        <v>20.252</v>
      </c>
      <c r="G195" s="221" t="n">
        <v>52.979</v>
      </c>
      <c r="H195" s="221" t="n">
        <v>111.300420168067</v>
      </c>
      <c r="I195" s="221" t="n">
        <v>1.0336170212766</v>
      </c>
      <c r="J195" s="221" t="n">
        <v>9.468125</v>
      </c>
      <c r="K195" s="221" t="n">
        <v>6.32875</v>
      </c>
      <c r="L195" s="221" t="n">
        <v>235</v>
      </c>
      <c r="M195" s="221" t="n">
        <v>320</v>
      </c>
      <c r="N195" s="221" t="n">
        <v>320</v>
      </c>
      <c r="O195" s="221" t="n">
        <v>2.48956106291932</v>
      </c>
      <c r="P195" s="221" t="n">
        <v>32.7668404875222</v>
      </c>
      <c r="Q195" s="221" t="n">
        <v>22.0935822626653</v>
      </c>
      <c r="R195" s="221" t="n">
        <v>57.3499838131068</v>
      </c>
      <c r="S195" s="221" t="n">
        <v>120.483159271233</v>
      </c>
      <c r="T195" s="221" t="n">
        <v>51.5514</v>
      </c>
      <c r="U195" s="221" t="n">
        <v>6.83338</v>
      </c>
      <c r="V195" s="221" t="n">
        <v>2.21506</v>
      </c>
      <c r="W195" s="221" t="n">
        <v>113.519703813107</v>
      </c>
      <c r="X195" s="222" t="n">
        <v>238.486772716611</v>
      </c>
      <c r="Y195" s="42" t="s">
        <v>342</v>
      </c>
    </row>
    <row r="196" customFormat="false" ht="20.1" hidden="false" customHeight="true" outlineLevel="0" collapsed="false">
      <c r="A196" s="236" t="s">
        <v>344</v>
      </c>
      <c r="B196" s="237" t="s">
        <v>523</v>
      </c>
      <c r="C196" s="221" t="n">
        <v>1631</v>
      </c>
      <c r="D196" s="221" t="n">
        <v>9.083</v>
      </c>
      <c r="E196" s="221" t="n">
        <v>174.239</v>
      </c>
      <c r="F196" s="221" t="n">
        <v>677.642</v>
      </c>
      <c r="G196" s="221" t="n">
        <v>860.964</v>
      </c>
      <c r="H196" s="221" t="n">
        <v>527.874923359902</v>
      </c>
      <c r="I196" s="221" t="n">
        <v>4.5415</v>
      </c>
      <c r="J196" s="221" t="n">
        <v>58.0796666666667</v>
      </c>
      <c r="K196" s="221" t="n">
        <v>225.880666666667</v>
      </c>
      <c r="L196" s="221" t="n">
        <v>200</v>
      </c>
      <c r="M196" s="221" t="n">
        <v>300</v>
      </c>
      <c r="N196" s="221" t="n">
        <v>300</v>
      </c>
      <c r="O196" s="221" t="n">
        <v>10.9386178192808</v>
      </c>
      <c r="P196" s="221" t="n">
        <v>200.99937138928</v>
      </c>
      <c r="Q196" s="221" t="n">
        <v>788.546409724775</v>
      </c>
      <c r="R196" s="221" t="n">
        <v>1000.48439893334</v>
      </c>
      <c r="S196" s="221" t="n">
        <v>613.417779848765</v>
      </c>
      <c r="T196" s="221" t="n">
        <v>324.55552</v>
      </c>
      <c r="U196" s="221" t="n">
        <v>102.8104</v>
      </c>
      <c r="V196" s="221" t="n">
        <v>79.05823</v>
      </c>
      <c r="W196" s="221" t="n">
        <v>1348.79208893334</v>
      </c>
      <c r="X196" s="222" t="n">
        <v>826.972464091561</v>
      </c>
      <c r="Y196" s="42" t="s">
        <v>344</v>
      </c>
    </row>
    <row r="197" customFormat="false" ht="20.1" hidden="false" customHeight="true" outlineLevel="0" collapsed="false">
      <c r="A197" s="236" t="s">
        <v>353</v>
      </c>
      <c r="B197" s="237" t="s">
        <v>524</v>
      </c>
      <c r="C197" s="221" t="n">
        <v>651</v>
      </c>
      <c r="D197" s="221" t="n">
        <v>3.476</v>
      </c>
      <c r="E197" s="221" t="n">
        <v>32.033</v>
      </c>
      <c r="F197" s="221" t="n">
        <v>50.51</v>
      </c>
      <c r="G197" s="221" t="n">
        <v>86.019</v>
      </c>
      <c r="H197" s="221" t="n">
        <v>132.133640552995</v>
      </c>
      <c r="I197" s="221" t="n">
        <v>1.738</v>
      </c>
      <c r="J197" s="221" t="n">
        <v>10.6776666666667</v>
      </c>
      <c r="K197" s="221" t="n">
        <v>20.204</v>
      </c>
      <c r="L197" s="221" t="n">
        <v>200</v>
      </c>
      <c r="M197" s="221" t="n">
        <v>300</v>
      </c>
      <c r="N197" s="221" t="n">
        <v>250</v>
      </c>
      <c r="O197" s="221" t="n">
        <v>4.18613184408455</v>
      </c>
      <c r="P197" s="221" t="n">
        <v>36.9527652460862</v>
      </c>
      <c r="Q197" s="221" t="n">
        <v>70.5318958775254</v>
      </c>
      <c r="R197" s="221" t="n">
        <v>111.670792967696</v>
      </c>
      <c r="S197" s="221" t="n">
        <v>171.53731638663</v>
      </c>
      <c r="T197" s="221" t="n">
        <v>115.6632</v>
      </c>
      <c r="U197" s="221" t="n">
        <v>5.6228</v>
      </c>
      <c r="V197" s="221" t="n">
        <v>7.0714</v>
      </c>
      <c r="W197" s="221" t="n">
        <v>225.885392967696</v>
      </c>
      <c r="X197" s="222" t="n">
        <v>346.98217045729</v>
      </c>
      <c r="Y197" s="42" t="s">
        <v>353</v>
      </c>
    </row>
    <row r="198" customFormat="false" ht="20.1" hidden="false" customHeight="true" outlineLevel="0" collapsed="false">
      <c r="A198" s="236" t="s">
        <v>355</v>
      </c>
      <c r="B198" s="237" t="s">
        <v>525</v>
      </c>
      <c r="C198" s="221" t="n">
        <v>1820</v>
      </c>
      <c r="D198" s="221" t="n">
        <v>2.952</v>
      </c>
      <c r="E198" s="221" t="n">
        <v>178.258</v>
      </c>
      <c r="F198" s="221" t="n">
        <v>278.402</v>
      </c>
      <c r="G198" s="221" t="n">
        <v>459.612</v>
      </c>
      <c r="H198" s="221" t="n">
        <v>252.534065934066</v>
      </c>
      <c r="I198" s="221" t="n">
        <v>1.476</v>
      </c>
      <c r="J198" s="221" t="n">
        <v>59.4193333333333</v>
      </c>
      <c r="K198" s="221" t="n">
        <v>92.8006666666667</v>
      </c>
      <c r="L198" s="221" t="n">
        <v>200</v>
      </c>
      <c r="M198" s="221" t="n">
        <v>300</v>
      </c>
      <c r="N198" s="221" t="n">
        <v>300</v>
      </c>
      <c r="O198" s="221" t="n">
        <v>3.55508089865869</v>
      </c>
      <c r="P198" s="221" t="n">
        <v>205.635626611208</v>
      </c>
      <c r="Q198" s="221" t="n">
        <v>323.965895797776</v>
      </c>
      <c r="R198" s="221" t="n">
        <v>533.156603307643</v>
      </c>
      <c r="S198" s="221" t="n">
        <v>292.943188630573</v>
      </c>
      <c r="T198" s="221" t="n">
        <v>304.0693</v>
      </c>
      <c r="U198" s="221" t="n">
        <v>53.14618</v>
      </c>
      <c r="V198" s="221" t="n">
        <v>32.48023</v>
      </c>
      <c r="W198" s="221" t="n">
        <v>857.891853307643</v>
      </c>
      <c r="X198" s="222" t="n">
        <v>471.369150169035</v>
      </c>
      <c r="Y198" s="42" t="s">
        <v>355</v>
      </c>
    </row>
    <row r="199" customFormat="false" ht="20.1" hidden="false" customHeight="true" outlineLevel="0" collapsed="false">
      <c r="A199" s="236" t="s">
        <v>357</v>
      </c>
      <c r="B199" s="237" t="s">
        <v>526</v>
      </c>
      <c r="C199" s="221" t="n">
        <v>3043</v>
      </c>
      <c r="D199" s="221" t="n">
        <v>18.407</v>
      </c>
      <c r="E199" s="221" t="n">
        <v>238.046</v>
      </c>
      <c r="F199" s="221" t="n">
        <v>853.364</v>
      </c>
      <c r="G199" s="221" t="n">
        <v>1109.817</v>
      </c>
      <c r="H199" s="221" t="n">
        <v>364.71146894512</v>
      </c>
      <c r="I199" s="221" t="n">
        <v>7.83276595744681</v>
      </c>
      <c r="J199" s="221" t="n">
        <v>74.389375</v>
      </c>
      <c r="K199" s="221" t="n">
        <v>224.569473684211</v>
      </c>
      <c r="L199" s="221" t="n">
        <v>235</v>
      </c>
      <c r="M199" s="221" t="n">
        <v>320</v>
      </c>
      <c r="N199" s="221" t="n">
        <v>380</v>
      </c>
      <c r="O199" s="221" t="n">
        <v>18.8659326822379</v>
      </c>
      <c r="P199" s="221" t="n">
        <v>257.443240830837</v>
      </c>
      <c r="Q199" s="221" t="n">
        <v>783.969052423551</v>
      </c>
      <c r="R199" s="221" t="n">
        <v>1060.27822593663</v>
      </c>
      <c r="S199" s="221" t="n">
        <v>348.431884961099</v>
      </c>
      <c r="T199" s="221" t="n">
        <v>507.38667</v>
      </c>
      <c r="U199" s="221" t="n">
        <v>122.03049</v>
      </c>
      <c r="V199" s="221" t="n">
        <v>78.59932</v>
      </c>
      <c r="W199" s="221" t="n">
        <v>1611.09606593663</v>
      </c>
      <c r="X199" s="222" t="n">
        <v>529.443334188835</v>
      </c>
      <c r="Y199" s="42" t="s">
        <v>357</v>
      </c>
    </row>
    <row r="200" customFormat="false" ht="20.1" hidden="false" customHeight="true" outlineLevel="0" collapsed="false">
      <c r="A200" s="236" t="s">
        <v>359</v>
      </c>
      <c r="B200" s="237" t="s">
        <v>527</v>
      </c>
      <c r="C200" s="221" t="n">
        <v>275</v>
      </c>
      <c r="D200" s="221" t="n">
        <v>1.515</v>
      </c>
      <c r="E200" s="221" t="n">
        <v>15.585</v>
      </c>
      <c r="F200" s="221" t="n">
        <v>2.732</v>
      </c>
      <c r="G200" s="221" t="n">
        <v>19.832</v>
      </c>
      <c r="H200" s="221" t="n">
        <v>72.1163636363636</v>
      </c>
      <c r="I200" s="221" t="n">
        <v>0.7575</v>
      </c>
      <c r="J200" s="221" t="n">
        <v>5.195</v>
      </c>
      <c r="K200" s="221" t="n">
        <v>1.01185185185185</v>
      </c>
      <c r="L200" s="221" t="n">
        <v>200</v>
      </c>
      <c r="M200" s="221" t="n">
        <v>300</v>
      </c>
      <c r="N200" s="221" t="n">
        <v>270</v>
      </c>
      <c r="O200" s="221" t="n">
        <v>1.82450798152707</v>
      </c>
      <c r="P200" s="221" t="n">
        <v>17.9786110061578</v>
      </c>
      <c r="Q200" s="221" t="n">
        <v>3.53236138676975</v>
      </c>
      <c r="R200" s="221" t="n">
        <v>23.3354803744546</v>
      </c>
      <c r="S200" s="221" t="n">
        <v>84.8562922707441</v>
      </c>
      <c r="T200" s="221" t="n">
        <v>38.05064</v>
      </c>
      <c r="U200" s="221" t="n">
        <v>0.46111</v>
      </c>
      <c r="V200" s="221" t="n">
        <v>0.35415</v>
      </c>
      <c r="W200" s="221" t="n">
        <v>61.4930803744546</v>
      </c>
      <c r="X200" s="222" t="n">
        <v>223.611201361653</v>
      </c>
      <c r="Y200" s="42" t="s">
        <v>359</v>
      </c>
    </row>
    <row r="201" customFormat="false" ht="20.1" hidden="false" customHeight="true" outlineLevel="0" collapsed="false">
      <c r="A201" s="236" t="s">
        <v>361</v>
      </c>
      <c r="B201" s="237" t="s">
        <v>528</v>
      </c>
      <c r="C201" s="221" t="n">
        <v>3039</v>
      </c>
      <c r="D201" s="221" t="n">
        <v>5.309</v>
      </c>
      <c r="E201" s="221" t="n">
        <v>259.951</v>
      </c>
      <c r="F201" s="221" t="n">
        <v>681.154</v>
      </c>
      <c r="G201" s="221" t="n">
        <v>946.414</v>
      </c>
      <c r="H201" s="221" t="n">
        <v>311.422836459362</v>
      </c>
      <c r="I201" s="221" t="n">
        <v>2.6545</v>
      </c>
      <c r="J201" s="221" t="n">
        <v>86.6503333333333</v>
      </c>
      <c r="K201" s="221" t="n">
        <v>227.051333333333</v>
      </c>
      <c r="L201" s="221" t="n">
        <v>200</v>
      </c>
      <c r="M201" s="221" t="n">
        <v>300</v>
      </c>
      <c r="N201" s="221" t="n">
        <v>300</v>
      </c>
      <c r="O201" s="221" t="n">
        <v>6.3936058573777</v>
      </c>
      <c r="P201" s="221" t="n">
        <v>299.875387209607</v>
      </c>
      <c r="Q201" s="221" t="n">
        <v>792.63319152247</v>
      </c>
      <c r="R201" s="221" t="n">
        <v>1098.90218458945</v>
      </c>
      <c r="S201" s="221" t="n">
        <v>361.599929117951</v>
      </c>
      <c r="T201" s="221" t="n">
        <v>495.76662</v>
      </c>
      <c r="U201" s="221" t="n">
        <v>135.9028</v>
      </c>
      <c r="V201" s="221" t="n">
        <v>79.46797</v>
      </c>
      <c r="W201" s="221" t="n">
        <v>1651.10363458945</v>
      </c>
      <c r="X201" s="222" t="n">
        <v>543.304914310449</v>
      </c>
      <c r="Y201" s="42" t="s">
        <v>361</v>
      </c>
    </row>
    <row r="202" customFormat="false" ht="20.1" hidden="false" customHeight="true" outlineLevel="0" collapsed="false">
      <c r="A202" s="236" t="s">
        <v>363</v>
      </c>
      <c r="B202" s="237" t="s">
        <v>529</v>
      </c>
      <c r="C202" s="221" t="n">
        <v>2257</v>
      </c>
      <c r="D202" s="221" t="n">
        <v>14.536</v>
      </c>
      <c r="E202" s="221" t="n">
        <v>182.969</v>
      </c>
      <c r="F202" s="221" t="n">
        <v>450.765</v>
      </c>
      <c r="G202" s="221" t="n">
        <v>648.27</v>
      </c>
      <c r="H202" s="221" t="n">
        <v>287.226406734604</v>
      </c>
      <c r="I202" s="221" t="n">
        <v>6.18553191489362</v>
      </c>
      <c r="J202" s="221" t="n">
        <v>52.2768571428571</v>
      </c>
      <c r="K202" s="221" t="n">
        <v>150.255</v>
      </c>
      <c r="L202" s="221" t="n">
        <v>235</v>
      </c>
      <c r="M202" s="221" t="n">
        <v>350</v>
      </c>
      <c r="N202" s="221" t="n">
        <v>300</v>
      </c>
      <c r="O202" s="221" t="n">
        <v>14.8984189421965</v>
      </c>
      <c r="P202" s="221" t="n">
        <v>180.917281847143</v>
      </c>
      <c r="Q202" s="221" t="n">
        <v>524.538211001662</v>
      </c>
      <c r="R202" s="221" t="n">
        <v>720.353911791002</v>
      </c>
      <c r="S202" s="221" t="n">
        <v>319.164338409837</v>
      </c>
      <c r="T202" s="221" t="n">
        <v>353.80716</v>
      </c>
      <c r="U202" s="221" t="n">
        <v>99.53427</v>
      </c>
      <c r="V202" s="221" t="n">
        <v>52.58925</v>
      </c>
      <c r="W202" s="221" t="n">
        <v>1121.106091791</v>
      </c>
      <c r="X202" s="222" t="n">
        <v>496.724010540984</v>
      </c>
      <c r="Y202" s="42" t="s">
        <v>363</v>
      </c>
    </row>
    <row r="203" customFormat="false" ht="20.1" hidden="false" customHeight="true" outlineLevel="0" collapsed="false">
      <c r="A203" s="236" t="s">
        <v>369</v>
      </c>
      <c r="B203" s="237" t="s">
        <v>530</v>
      </c>
      <c r="C203" s="221" t="n">
        <v>587</v>
      </c>
      <c r="D203" s="221" t="n">
        <v>5.921</v>
      </c>
      <c r="E203" s="221" t="n">
        <v>33.471</v>
      </c>
      <c r="F203" s="221" t="n">
        <v>24.387</v>
      </c>
      <c r="G203" s="221" t="n">
        <v>63.779</v>
      </c>
      <c r="H203" s="221" t="n">
        <v>108.652470187394</v>
      </c>
      <c r="I203" s="221" t="n">
        <v>2.51957446808511</v>
      </c>
      <c r="J203" s="221" t="n">
        <v>10.4596875</v>
      </c>
      <c r="K203" s="221" t="n">
        <v>8.70964285714286</v>
      </c>
      <c r="L203" s="221" t="n">
        <v>235</v>
      </c>
      <c r="M203" s="221" t="n">
        <v>320</v>
      </c>
      <c r="N203" s="221" t="n">
        <v>280</v>
      </c>
      <c r="O203" s="221" t="n">
        <v>6.06862538227472</v>
      </c>
      <c r="P203" s="221" t="n">
        <v>36.1983932258847</v>
      </c>
      <c r="Q203" s="221" t="n">
        <v>30.4052476306886</v>
      </c>
      <c r="R203" s="221" t="n">
        <v>72.6722662388481</v>
      </c>
      <c r="S203" s="221" t="n">
        <v>123.802838567032</v>
      </c>
      <c r="T203" s="221" t="n">
        <v>67.80604</v>
      </c>
      <c r="U203" s="221" t="n">
        <v>5.37017</v>
      </c>
      <c r="V203" s="221" t="n">
        <v>3.04838</v>
      </c>
      <c r="W203" s="221" t="n">
        <v>142.800096238848</v>
      </c>
      <c r="X203" s="222" t="n">
        <v>243.271032774869</v>
      </c>
      <c r="Y203" s="42" t="s">
        <v>369</v>
      </c>
    </row>
    <row r="204" customFormat="false" ht="20.1" hidden="false" customHeight="true" outlineLevel="0" collapsed="false">
      <c r="A204" s="236" t="s">
        <v>371</v>
      </c>
      <c r="B204" s="237" t="s">
        <v>531</v>
      </c>
      <c r="C204" s="221" t="n">
        <v>322</v>
      </c>
      <c r="D204" s="221" t="n">
        <v>1.724</v>
      </c>
      <c r="E204" s="221" t="n">
        <v>19.389</v>
      </c>
      <c r="F204" s="221" t="n">
        <v>18.148</v>
      </c>
      <c r="G204" s="221" t="n">
        <v>39.261</v>
      </c>
      <c r="H204" s="221" t="n">
        <v>121.928571428571</v>
      </c>
      <c r="I204" s="221" t="n">
        <v>0.862</v>
      </c>
      <c r="J204" s="221" t="n">
        <v>6.463</v>
      </c>
      <c r="K204" s="221" t="n">
        <v>6.04933333333333</v>
      </c>
      <c r="L204" s="221" t="n">
        <v>200</v>
      </c>
      <c r="M204" s="221" t="n">
        <v>300</v>
      </c>
      <c r="N204" s="221" t="n">
        <v>300</v>
      </c>
      <c r="O204" s="221" t="n">
        <v>2.07620578227899</v>
      </c>
      <c r="P204" s="221" t="n">
        <v>22.3668456078533</v>
      </c>
      <c r="Q204" s="221" t="n">
        <v>21.118142387404</v>
      </c>
      <c r="R204" s="221" t="n">
        <v>45.5611937775363</v>
      </c>
      <c r="S204" s="221" t="n">
        <v>141.494390613467</v>
      </c>
      <c r="T204" s="221" t="n">
        <v>32.30778</v>
      </c>
      <c r="U204" s="221" t="n">
        <v>2.19735</v>
      </c>
      <c r="V204" s="221" t="n">
        <v>2.11727</v>
      </c>
      <c r="W204" s="221" t="n">
        <v>77.9490537775363</v>
      </c>
      <c r="X204" s="222" t="n">
        <v>242.077806762535</v>
      </c>
      <c r="Y204" s="42" t="s">
        <v>371</v>
      </c>
    </row>
    <row r="205" customFormat="false" ht="20.1" hidden="false" customHeight="true" outlineLevel="0" collapsed="false">
      <c r="A205" s="236" t="s">
        <v>375</v>
      </c>
      <c r="B205" s="237" t="s">
        <v>532</v>
      </c>
      <c r="C205" s="221" t="n">
        <v>653</v>
      </c>
      <c r="D205" s="221" t="n">
        <v>4.173</v>
      </c>
      <c r="E205" s="221" t="n">
        <v>35.456</v>
      </c>
      <c r="F205" s="221" t="n">
        <v>19.191</v>
      </c>
      <c r="G205" s="221" t="n">
        <v>58.82</v>
      </c>
      <c r="H205" s="221" t="n">
        <v>90.0765696784074</v>
      </c>
      <c r="I205" s="221" t="n">
        <v>2.0865</v>
      </c>
      <c r="J205" s="221" t="n">
        <v>11.8186666666667</v>
      </c>
      <c r="K205" s="221" t="n">
        <v>6.397</v>
      </c>
      <c r="L205" s="221" t="n">
        <v>200</v>
      </c>
      <c r="M205" s="221" t="n">
        <v>300</v>
      </c>
      <c r="N205" s="221" t="n">
        <v>300</v>
      </c>
      <c r="O205" s="221" t="n">
        <v>5.02552594515674</v>
      </c>
      <c r="P205" s="221" t="n">
        <v>40.901484237044</v>
      </c>
      <c r="Q205" s="221" t="n">
        <v>22.3318421069358</v>
      </c>
      <c r="R205" s="221" t="n">
        <v>68.2588522891365</v>
      </c>
      <c r="S205" s="221" t="n">
        <v>104.531167364681</v>
      </c>
      <c r="T205" s="221" t="n">
        <v>77.14239</v>
      </c>
      <c r="U205" s="221" t="n">
        <v>1.68376</v>
      </c>
      <c r="V205" s="221" t="n">
        <v>2.23895</v>
      </c>
      <c r="W205" s="221" t="n">
        <v>144.846052289137</v>
      </c>
      <c r="X205" s="222" t="n">
        <v>221.81631284707</v>
      </c>
      <c r="Y205" s="42" t="s">
        <v>375</v>
      </c>
    </row>
    <row r="206" customFormat="false" ht="20.1" hidden="false" customHeight="true" outlineLevel="0" collapsed="false">
      <c r="A206" s="236" t="s">
        <v>381</v>
      </c>
      <c r="B206" s="237" t="s">
        <v>533</v>
      </c>
      <c r="C206" s="221" t="n">
        <v>6150</v>
      </c>
      <c r="D206" s="221" t="n">
        <v>5.491</v>
      </c>
      <c r="E206" s="221" t="n">
        <v>443.359</v>
      </c>
      <c r="F206" s="221" t="n">
        <v>847.355</v>
      </c>
      <c r="G206" s="221" t="n">
        <v>1296.205</v>
      </c>
      <c r="H206" s="221" t="n">
        <v>210.765040650407</v>
      </c>
      <c r="I206" s="221" t="n">
        <v>2.55395348837209</v>
      </c>
      <c r="J206" s="221" t="n">
        <v>130.399705882353</v>
      </c>
      <c r="K206" s="221" t="n">
        <v>238.691549295775</v>
      </c>
      <c r="L206" s="221" t="n">
        <v>215</v>
      </c>
      <c r="M206" s="221" t="n">
        <v>340</v>
      </c>
      <c r="N206" s="221" t="n">
        <v>355</v>
      </c>
      <c r="O206" s="221" t="n">
        <v>6.15143039469807</v>
      </c>
      <c r="P206" s="221" t="n">
        <v>451.281152526701</v>
      </c>
      <c r="Q206" s="221" t="n">
        <v>833.269030972817</v>
      </c>
      <c r="R206" s="221" t="n">
        <v>1290.70161389422</v>
      </c>
      <c r="S206" s="221" t="n">
        <v>209.870181121011</v>
      </c>
      <c r="T206" s="221" t="n">
        <v>1073.17588</v>
      </c>
      <c r="U206" s="221" t="n">
        <v>111.92985</v>
      </c>
      <c r="V206" s="221" t="n">
        <v>83.54204</v>
      </c>
      <c r="W206" s="221" t="n">
        <v>2392.26530389422</v>
      </c>
      <c r="X206" s="222" t="n">
        <v>388.986228275482</v>
      </c>
      <c r="Y206" s="42" t="s">
        <v>381</v>
      </c>
    </row>
    <row r="207" customFormat="false" ht="20.1" hidden="false" customHeight="true" outlineLevel="0" collapsed="false">
      <c r="A207" s="236" t="s">
        <v>385</v>
      </c>
      <c r="B207" s="237" t="s">
        <v>534</v>
      </c>
      <c r="C207" s="221" t="n">
        <v>1064</v>
      </c>
      <c r="D207" s="221" t="n">
        <v>8.182</v>
      </c>
      <c r="E207" s="221" t="n">
        <v>58.026</v>
      </c>
      <c r="F207" s="221" t="n">
        <v>26.956</v>
      </c>
      <c r="G207" s="221" t="n">
        <v>93.164</v>
      </c>
      <c r="H207" s="221" t="n">
        <v>87.5601503759399</v>
      </c>
      <c r="I207" s="221" t="n">
        <v>4.091</v>
      </c>
      <c r="J207" s="221" t="n">
        <v>19.342</v>
      </c>
      <c r="K207" s="221" t="n">
        <v>8.98533333333333</v>
      </c>
      <c r="L207" s="221" t="n">
        <v>200</v>
      </c>
      <c r="M207" s="221" t="n">
        <v>300</v>
      </c>
      <c r="N207" s="221" t="n">
        <v>300</v>
      </c>
      <c r="O207" s="221" t="n">
        <v>9.85354739594356</v>
      </c>
      <c r="P207" s="221" t="n">
        <v>66.9378814400585</v>
      </c>
      <c r="Q207" s="221" t="n">
        <v>31.3676794244469</v>
      </c>
      <c r="R207" s="221" t="n">
        <v>108.159108260449</v>
      </c>
      <c r="S207" s="221" t="n">
        <v>101.653297237264</v>
      </c>
      <c r="T207" s="221" t="n">
        <v>152.00106</v>
      </c>
      <c r="U207" s="221" t="n">
        <v>3.21263</v>
      </c>
      <c r="V207" s="221" t="n">
        <v>3.14487</v>
      </c>
      <c r="W207" s="221" t="n">
        <v>260.227928260449</v>
      </c>
      <c r="X207" s="222" t="n">
        <v>244.575120545535</v>
      </c>
      <c r="Y207" s="42" t="s">
        <v>385</v>
      </c>
    </row>
    <row r="208" customFormat="false" ht="20.1" hidden="false" customHeight="true" outlineLevel="0" collapsed="false">
      <c r="A208" s="236" t="s">
        <v>387</v>
      </c>
      <c r="B208" s="237" t="s">
        <v>535</v>
      </c>
      <c r="C208" s="221" t="n">
        <v>2904</v>
      </c>
      <c r="D208" s="221" t="n">
        <v>3.573</v>
      </c>
      <c r="E208" s="221" t="n">
        <v>220.643</v>
      </c>
      <c r="F208" s="221" t="n">
        <v>214.01</v>
      </c>
      <c r="G208" s="221" t="n">
        <v>438.226</v>
      </c>
      <c r="H208" s="221" t="n">
        <v>150.904269972452</v>
      </c>
      <c r="I208" s="221" t="n">
        <v>1.66186046511628</v>
      </c>
      <c r="J208" s="221" t="n">
        <v>64.895</v>
      </c>
      <c r="K208" s="221" t="n">
        <v>66.878125</v>
      </c>
      <c r="L208" s="221" t="n">
        <v>215</v>
      </c>
      <c r="M208" s="221" t="n">
        <v>340</v>
      </c>
      <c r="N208" s="221" t="n">
        <v>320</v>
      </c>
      <c r="O208" s="221" t="n">
        <v>4.00274281556296</v>
      </c>
      <c r="P208" s="221" t="n">
        <v>224.585555581253</v>
      </c>
      <c r="Q208" s="221" t="n">
        <v>233.470646851323</v>
      </c>
      <c r="R208" s="221" t="n">
        <v>462.058945248139</v>
      </c>
      <c r="S208" s="221" t="n">
        <v>159.11120704137</v>
      </c>
      <c r="T208" s="221" t="n">
        <v>453.21572</v>
      </c>
      <c r="U208" s="221" t="n">
        <v>51.07975</v>
      </c>
      <c r="V208" s="221" t="n">
        <v>23.40734</v>
      </c>
      <c r="W208" s="221" t="n">
        <v>942.947075248139</v>
      </c>
      <c r="X208" s="222" t="n">
        <v>324.706293129524</v>
      </c>
      <c r="Y208" s="42" t="s">
        <v>387</v>
      </c>
    </row>
    <row r="209" customFormat="false" ht="20.1" hidden="false" customHeight="true" outlineLevel="0" collapsed="false">
      <c r="A209" s="236" t="s">
        <v>536</v>
      </c>
      <c r="B209" s="237" t="s">
        <v>537</v>
      </c>
      <c r="C209" s="221" t="n">
        <v>2263</v>
      </c>
      <c r="D209" s="221" t="n">
        <v>0.945</v>
      </c>
      <c r="E209" s="221" t="n">
        <v>244.292</v>
      </c>
      <c r="F209" s="221" t="n">
        <v>494.149</v>
      </c>
      <c r="G209" s="221" t="n">
        <v>739.386</v>
      </c>
      <c r="H209" s="221" t="n">
        <v>326.728236853734</v>
      </c>
      <c r="I209" s="221" t="n">
        <v>0.43953488372093</v>
      </c>
      <c r="J209" s="221" t="n">
        <v>71.8505882352941</v>
      </c>
      <c r="K209" s="221" t="n">
        <v>139.196901408451</v>
      </c>
      <c r="L209" s="221" t="n">
        <v>215</v>
      </c>
      <c r="M209" s="221" t="n">
        <v>340</v>
      </c>
      <c r="N209" s="221" t="n">
        <v>355</v>
      </c>
      <c r="O209" s="221" t="n">
        <v>1.05865993862496</v>
      </c>
      <c r="P209" s="221" t="n">
        <v>248.657127323575</v>
      </c>
      <c r="Q209" s="221" t="n">
        <v>485.934535567957</v>
      </c>
      <c r="R209" s="221" t="n">
        <v>735.650322830157</v>
      </c>
      <c r="S209" s="221" t="n">
        <v>325.077473632416</v>
      </c>
      <c r="T209" s="221" t="n">
        <v>534.38819</v>
      </c>
      <c r="U209" s="221" t="n">
        <v>127.78936</v>
      </c>
      <c r="V209" s="221" t="n">
        <v>48.71892</v>
      </c>
      <c r="W209" s="221" t="n">
        <v>1349.10895283016</v>
      </c>
      <c r="X209" s="222" t="n">
        <v>596.159501913459</v>
      </c>
      <c r="Y209" s="42" t="s">
        <v>536</v>
      </c>
    </row>
    <row r="210" customFormat="false" ht="20.1" hidden="false" customHeight="true" outlineLevel="0" collapsed="false">
      <c r="A210" s="236" t="s">
        <v>538</v>
      </c>
      <c r="B210" s="237" t="s">
        <v>539</v>
      </c>
      <c r="C210" s="221" t="n">
        <v>2585</v>
      </c>
      <c r="D210" s="221" t="n">
        <v>6.314</v>
      </c>
      <c r="E210" s="221" t="n">
        <v>170.848</v>
      </c>
      <c r="F210" s="221" t="n">
        <v>175.481</v>
      </c>
      <c r="G210" s="221" t="n">
        <v>352.643</v>
      </c>
      <c r="H210" s="221" t="n">
        <v>136.418955512573</v>
      </c>
      <c r="I210" s="221" t="n">
        <v>3.157</v>
      </c>
      <c r="J210" s="221" t="n">
        <v>56.9493333333333</v>
      </c>
      <c r="K210" s="221" t="n">
        <v>58.4936666666667</v>
      </c>
      <c r="L210" s="221" t="n">
        <v>200</v>
      </c>
      <c r="M210" s="221" t="n">
        <v>300</v>
      </c>
      <c r="N210" s="221" t="n">
        <v>300</v>
      </c>
      <c r="O210" s="221" t="n">
        <v>7.60392303324219</v>
      </c>
      <c r="P210" s="221" t="n">
        <v>197.087567095287</v>
      </c>
      <c r="Q210" s="221" t="n">
        <v>204.200614077807</v>
      </c>
      <c r="R210" s="221" t="n">
        <v>408.892104206336</v>
      </c>
      <c r="S210" s="221" t="n">
        <v>158.178763716184</v>
      </c>
      <c r="T210" s="221" t="n">
        <v>325.83171</v>
      </c>
      <c r="U210" s="221" t="n">
        <v>45.147</v>
      </c>
      <c r="V210" s="221" t="n">
        <v>20.47278</v>
      </c>
      <c r="W210" s="221" t="n">
        <v>759.398034206336</v>
      </c>
      <c r="X210" s="222" t="n">
        <v>293.770999692973</v>
      </c>
      <c r="Y210" s="42" t="s">
        <v>538</v>
      </c>
    </row>
    <row r="211" customFormat="false" ht="20.1" hidden="false" customHeight="true" outlineLevel="0" collapsed="false">
      <c r="A211" s="236" t="s">
        <v>540</v>
      </c>
      <c r="B211" s="237" t="s">
        <v>414</v>
      </c>
      <c r="C211" s="221" t="n">
        <v>1211</v>
      </c>
      <c r="D211" s="221" t="n">
        <v>2.295</v>
      </c>
      <c r="E211" s="221" t="n">
        <v>74.659</v>
      </c>
      <c r="F211" s="221" t="n">
        <v>37.959</v>
      </c>
      <c r="G211" s="221" t="n">
        <v>114.913</v>
      </c>
      <c r="H211" s="221" t="n">
        <v>94.8909991742362</v>
      </c>
      <c r="I211" s="221" t="n">
        <v>0.765</v>
      </c>
      <c r="J211" s="221" t="n">
        <v>23.3309375</v>
      </c>
      <c r="K211" s="221" t="n">
        <v>9.98921052631579</v>
      </c>
      <c r="L211" s="221" t="n">
        <v>300</v>
      </c>
      <c r="M211" s="221" t="n">
        <v>320</v>
      </c>
      <c r="N211" s="221" t="n">
        <v>380</v>
      </c>
      <c r="O211" s="221" t="n">
        <v>1.84257241698773</v>
      </c>
      <c r="P211" s="221" t="n">
        <v>80.7426082235765</v>
      </c>
      <c r="Q211" s="221" t="n">
        <v>34.8722013829334</v>
      </c>
      <c r="R211" s="221" t="n">
        <v>117.457382023498</v>
      </c>
      <c r="S211" s="221" t="n">
        <v>96.9920578228716</v>
      </c>
      <c r="T211" s="221" t="n">
        <v>178.80108</v>
      </c>
      <c r="U211" s="221" t="n">
        <v>8.53387</v>
      </c>
      <c r="V211" s="221" t="n">
        <v>3.49622</v>
      </c>
      <c r="W211" s="221" t="n">
        <v>301.296112023498</v>
      </c>
      <c r="X211" s="222" t="n">
        <v>248.799431893887</v>
      </c>
      <c r="Y211" s="42" t="s">
        <v>540</v>
      </c>
    </row>
    <row r="212" customFormat="false" ht="20.1" hidden="false" customHeight="true" outlineLevel="0" collapsed="false">
      <c r="A212" s="236" t="s">
        <v>391</v>
      </c>
      <c r="B212" s="237" t="s">
        <v>541</v>
      </c>
      <c r="C212" s="221" t="n">
        <v>4117</v>
      </c>
      <c r="D212" s="221" t="n">
        <v>11.193</v>
      </c>
      <c r="E212" s="221" t="n">
        <v>243.748</v>
      </c>
      <c r="F212" s="221" t="n">
        <v>289.274</v>
      </c>
      <c r="G212" s="221" t="n">
        <v>544.215</v>
      </c>
      <c r="H212" s="221" t="n">
        <v>132.187272285645</v>
      </c>
      <c r="I212" s="221" t="n">
        <v>5.5965</v>
      </c>
      <c r="J212" s="221" t="n">
        <v>81.2493333333333</v>
      </c>
      <c r="K212" s="221" t="n">
        <v>96.4246666666667</v>
      </c>
      <c r="L212" s="221" t="n">
        <v>200</v>
      </c>
      <c r="M212" s="221" t="n">
        <v>300</v>
      </c>
      <c r="N212" s="221" t="n">
        <v>300</v>
      </c>
      <c r="O212" s="221" t="n">
        <v>13.4796817407475</v>
      </c>
      <c r="P212" s="221" t="n">
        <v>281.183861118316</v>
      </c>
      <c r="Q212" s="221" t="n">
        <v>336.617231704535</v>
      </c>
      <c r="R212" s="221" t="n">
        <v>631.280774563598</v>
      </c>
      <c r="S212" s="221" t="n">
        <v>153.335140773281</v>
      </c>
      <c r="T212" s="221" t="n">
        <v>599.33959</v>
      </c>
      <c r="U212" s="221" t="n">
        <v>54.59054</v>
      </c>
      <c r="V212" s="221" t="n">
        <v>33.74863</v>
      </c>
      <c r="W212" s="221" t="n">
        <v>1251.4622745636</v>
      </c>
      <c r="X212" s="222" t="n">
        <v>303.974319787126</v>
      </c>
      <c r="Y212" s="42" t="s">
        <v>391</v>
      </c>
    </row>
    <row r="213" customFormat="false" ht="20.1" hidden="false" customHeight="true" outlineLevel="0" collapsed="false">
      <c r="A213" s="236" t="s">
        <v>393</v>
      </c>
      <c r="B213" s="237" t="s">
        <v>542</v>
      </c>
      <c r="C213" s="221" t="n">
        <v>5611</v>
      </c>
      <c r="D213" s="221" t="n">
        <v>17.996</v>
      </c>
      <c r="E213" s="221" t="n">
        <v>308.105</v>
      </c>
      <c r="F213" s="221" t="n">
        <v>732.827</v>
      </c>
      <c r="G213" s="221" t="n">
        <v>1058.928</v>
      </c>
      <c r="H213" s="221" t="n">
        <v>188.723578684726</v>
      </c>
      <c r="I213" s="221" t="n">
        <v>8.998</v>
      </c>
      <c r="J213" s="221" t="n">
        <v>102.701666666667</v>
      </c>
      <c r="K213" s="221" t="n">
        <v>244.275666666667</v>
      </c>
      <c r="L213" s="221" t="n">
        <v>200</v>
      </c>
      <c r="M213" s="221" t="n">
        <v>300</v>
      </c>
      <c r="N213" s="221" t="n">
        <v>300</v>
      </c>
      <c r="O213" s="221" t="n">
        <v>21.6725053700074</v>
      </c>
      <c r="P213" s="221" t="n">
        <v>355.425084636012</v>
      </c>
      <c r="Q213" s="221" t="n">
        <v>852.763110609109</v>
      </c>
      <c r="R213" s="221" t="n">
        <v>1229.86070061513</v>
      </c>
      <c r="S213" s="221" t="n">
        <v>219.187435504389</v>
      </c>
      <c r="T213" s="221" t="n">
        <v>728.10055</v>
      </c>
      <c r="U213" s="221" t="n">
        <v>81.32014</v>
      </c>
      <c r="V213" s="221" t="n">
        <v>85.96688</v>
      </c>
      <c r="W213" s="221" t="n">
        <v>1953.31451061513</v>
      </c>
      <c r="X213" s="222" t="n">
        <v>348.122350849248</v>
      </c>
      <c r="Y213" s="42" t="s">
        <v>393</v>
      </c>
    </row>
    <row r="214" customFormat="false" ht="20.1" hidden="false" customHeight="true" outlineLevel="0" collapsed="false">
      <c r="A214" s="236" t="s">
        <v>397</v>
      </c>
      <c r="B214" s="237" t="s">
        <v>543</v>
      </c>
      <c r="C214" s="221" t="n">
        <v>3810</v>
      </c>
      <c r="D214" s="221" t="n">
        <v>14.027</v>
      </c>
      <c r="E214" s="221" t="n">
        <v>354.739</v>
      </c>
      <c r="F214" s="221" t="n">
        <v>2262.798</v>
      </c>
      <c r="G214" s="221" t="n">
        <v>2631.564</v>
      </c>
      <c r="H214" s="221" t="n">
        <v>690.699212598425</v>
      </c>
      <c r="I214" s="221" t="n">
        <v>7.0135</v>
      </c>
      <c r="J214" s="221" t="n">
        <v>118.246333333333</v>
      </c>
      <c r="K214" s="221" t="n">
        <v>707.124375</v>
      </c>
      <c r="L214" s="221" t="n">
        <v>200</v>
      </c>
      <c r="M214" s="221" t="n">
        <v>300</v>
      </c>
      <c r="N214" s="221" t="n">
        <v>320</v>
      </c>
      <c r="O214" s="221" t="n">
        <v>16.8926557471157</v>
      </c>
      <c r="P214" s="221" t="n">
        <v>409.221333956587</v>
      </c>
      <c r="Q214" s="221" t="n">
        <v>2468.56180904574</v>
      </c>
      <c r="R214" s="221" t="n">
        <v>2894.67579874945</v>
      </c>
      <c r="S214" s="221" t="n">
        <v>759.757427493293</v>
      </c>
      <c r="T214" s="221" t="n">
        <v>674.33261</v>
      </c>
      <c r="U214" s="221" t="n">
        <v>200.23795</v>
      </c>
      <c r="V214" s="221" t="n">
        <v>249.90908</v>
      </c>
      <c r="W214" s="221" t="n">
        <v>3519.33727874945</v>
      </c>
      <c r="X214" s="222" t="n">
        <v>923.710571850249</v>
      </c>
      <c r="Y214" s="42" t="s">
        <v>397</v>
      </c>
    </row>
    <row r="215" s="30" customFormat="true" ht="20.1" hidden="false" customHeight="true" outlineLevel="0" collapsed="false">
      <c r="A215" s="240"/>
      <c r="B215" s="241"/>
      <c r="C215" s="221"/>
      <c r="D215" s="221"/>
      <c r="E215" s="221"/>
      <c r="F215" s="221"/>
      <c r="G215" s="221"/>
      <c r="H215" s="221"/>
      <c r="I215" s="221"/>
      <c r="J215" s="221"/>
      <c r="K215" s="221"/>
      <c r="L215" s="221"/>
      <c r="M215" s="221"/>
      <c r="N215" s="221"/>
      <c r="O215" s="221"/>
      <c r="P215" s="221"/>
      <c r="Q215" s="221"/>
      <c r="R215" s="221"/>
      <c r="S215" s="221"/>
      <c r="T215" s="221"/>
      <c r="U215" s="221"/>
      <c r="V215" s="221"/>
      <c r="W215" s="221"/>
      <c r="X215" s="221"/>
      <c r="Y215" s="42"/>
    </row>
    <row r="216" customFormat="false" ht="20.1" hidden="false" customHeight="true" outlineLevel="0" collapsed="false">
      <c r="A216" s="240"/>
      <c r="B216" s="241"/>
      <c r="C216" s="221"/>
      <c r="D216" s="221"/>
      <c r="E216" s="221"/>
      <c r="F216" s="221"/>
      <c r="G216" s="221"/>
      <c r="H216" s="221"/>
      <c r="I216" s="221"/>
      <c r="J216" s="221"/>
      <c r="K216" s="221"/>
      <c r="L216" s="221"/>
      <c r="M216" s="221"/>
      <c r="N216" s="221"/>
      <c r="O216" s="221"/>
      <c r="P216" s="221"/>
      <c r="Q216" s="221"/>
      <c r="R216" s="221"/>
      <c r="S216" s="221"/>
      <c r="T216" s="221"/>
      <c r="U216" s="221"/>
      <c r="V216" s="221"/>
      <c r="W216" s="221"/>
      <c r="X216" s="221"/>
      <c r="Y216" s="42"/>
    </row>
    <row r="217" customFormat="false" ht="20.1" hidden="false" customHeight="true" outlineLevel="0" collapsed="false">
      <c r="A217" s="234" t="s">
        <v>346</v>
      </c>
      <c r="B217" s="241"/>
      <c r="C217" s="221"/>
      <c r="D217" s="221"/>
      <c r="E217" s="221"/>
      <c r="F217" s="221"/>
      <c r="G217" s="221"/>
      <c r="H217" s="221"/>
      <c r="I217" s="221"/>
      <c r="J217" s="221"/>
      <c r="K217" s="221"/>
      <c r="L217" s="221"/>
      <c r="M217" s="221"/>
      <c r="N217" s="221"/>
      <c r="O217" s="221"/>
      <c r="P217" s="221"/>
      <c r="Q217" s="221"/>
      <c r="R217" s="221"/>
      <c r="S217" s="221"/>
      <c r="T217" s="221"/>
      <c r="U217" s="221"/>
      <c r="V217" s="221"/>
      <c r="W217" s="221"/>
      <c r="X217" s="221"/>
      <c r="Y217" s="42"/>
    </row>
    <row r="218" customFormat="false" ht="20.1" hidden="false" customHeight="true" outlineLevel="0" collapsed="false">
      <c r="A218" s="236" t="s">
        <v>259</v>
      </c>
      <c r="B218" s="237" t="s">
        <v>507</v>
      </c>
      <c r="C218" s="221"/>
      <c r="D218" s="221"/>
      <c r="E218" s="221"/>
      <c r="F218" s="221"/>
      <c r="G218" s="221"/>
      <c r="H218" s="221"/>
      <c r="I218" s="221"/>
      <c r="J218" s="221"/>
      <c r="K218" s="221"/>
      <c r="L218" s="221"/>
      <c r="M218" s="221"/>
      <c r="N218" s="221"/>
      <c r="O218" s="221"/>
      <c r="P218" s="221"/>
      <c r="Q218" s="221"/>
      <c r="R218" s="221"/>
      <c r="S218" s="221"/>
      <c r="T218" s="221"/>
      <c r="U218" s="221"/>
      <c r="V218" s="221"/>
      <c r="W218" s="221"/>
      <c r="X218" s="222"/>
      <c r="Y218" s="42"/>
    </row>
    <row r="219" customFormat="false" ht="20.1" hidden="false" customHeight="true" outlineLevel="0" collapsed="false">
      <c r="A219" s="236"/>
      <c r="B219" s="237"/>
      <c r="C219" s="221"/>
      <c r="D219" s="221"/>
      <c r="E219" s="221"/>
      <c r="F219" s="221"/>
      <c r="G219" s="221"/>
      <c r="H219" s="221"/>
      <c r="I219" s="221"/>
      <c r="J219" s="221"/>
      <c r="K219" s="221"/>
      <c r="L219" s="221"/>
      <c r="M219" s="221"/>
      <c r="N219" s="221"/>
      <c r="O219" s="221"/>
      <c r="P219" s="221"/>
      <c r="Q219" s="221"/>
      <c r="R219" s="221"/>
      <c r="S219" s="221"/>
      <c r="T219" s="221"/>
      <c r="U219" s="221"/>
      <c r="V219" s="221"/>
      <c r="W219" s="221"/>
      <c r="X219" s="222"/>
      <c r="Y219" s="42"/>
    </row>
    <row r="220" customFormat="false" ht="20.1" hidden="false" customHeight="true" outlineLevel="0" collapsed="false">
      <c r="A220" s="236" t="s">
        <v>544</v>
      </c>
      <c r="B220" s="237" t="s">
        <v>545</v>
      </c>
      <c r="C220" s="221" t="n">
        <v>781</v>
      </c>
      <c r="D220" s="221" t="n">
        <v>4.806</v>
      </c>
      <c r="E220" s="221" t="n">
        <v>42.856</v>
      </c>
      <c r="F220" s="221" t="n">
        <v>39.082</v>
      </c>
      <c r="G220" s="221" t="n">
        <v>86.744</v>
      </c>
      <c r="H220" s="221" t="n">
        <v>111.067861715749</v>
      </c>
      <c r="I220" s="221" t="n">
        <v>2.403</v>
      </c>
      <c r="J220" s="221" t="n">
        <v>14.2853333333333</v>
      </c>
      <c r="K220" s="221" t="n">
        <v>13.0273333333333</v>
      </c>
      <c r="L220" s="221" t="n">
        <v>200</v>
      </c>
      <c r="M220" s="221" t="n">
        <v>300</v>
      </c>
      <c r="N220" s="221" t="n">
        <v>300</v>
      </c>
      <c r="O220" s="221" t="n">
        <v>5.78784512159677</v>
      </c>
      <c r="P220" s="221" t="n">
        <v>49.4380079101635</v>
      </c>
      <c r="Q220" s="221" t="n">
        <v>45.478247784027</v>
      </c>
      <c r="R220" s="221" t="n">
        <v>100.704100815787</v>
      </c>
      <c r="S220" s="221" t="n">
        <v>128.942510647615</v>
      </c>
      <c r="T220" s="221" t="n">
        <v>101.35643</v>
      </c>
      <c r="U220" s="221" t="n">
        <v>2.47871</v>
      </c>
      <c r="V220" s="221" t="n">
        <v>4.55957</v>
      </c>
      <c r="W220" s="221" t="n">
        <v>199.979670815787</v>
      </c>
      <c r="X220" s="222" t="n">
        <v>256.0559165375</v>
      </c>
      <c r="Y220" s="42" t="s">
        <v>544</v>
      </c>
    </row>
    <row r="221" customFormat="false" ht="20.1" hidden="false" customHeight="true" outlineLevel="0" collapsed="false">
      <c r="A221" s="236" t="s">
        <v>399</v>
      </c>
      <c r="B221" s="237" t="s">
        <v>546</v>
      </c>
      <c r="C221" s="221" t="n">
        <v>3683</v>
      </c>
      <c r="D221" s="221" t="n">
        <v>6.186</v>
      </c>
      <c r="E221" s="221" t="n">
        <v>309.64</v>
      </c>
      <c r="F221" s="221" t="n">
        <v>435.345</v>
      </c>
      <c r="G221" s="221" t="n">
        <v>751.171</v>
      </c>
      <c r="H221" s="221" t="n">
        <v>203.956285636709</v>
      </c>
      <c r="I221" s="221" t="n">
        <v>3.093</v>
      </c>
      <c r="J221" s="221" t="n">
        <v>93.830303030303</v>
      </c>
      <c r="K221" s="221" t="n">
        <v>131.922727272727</v>
      </c>
      <c r="L221" s="221" t="n">
        <v>200</v>
      </c>
      <c r="M221" s="221" t="n">
        <v>330</v>
      </c>
      <c r="N221" s="221" t="n">
        <v>330</v>
      </c>
      <c r="O221" s="221" t="n">
        <v>7.44977318397786</v>
      </c>
      <c r="P221" s="221" t="n">
        <v>324.723487732768</v>
      </c>
      <c r="Q221" s="221" t="n">
        <v>460.54049019398</v>
      </c>
      <c r="R221" s="221" t="n">
        <v>792.713751110726</v>
      </c>
      <c r="S221" s="221" t="n">
        <v>215.235881376792</v>
      </c>
      <c r="T221" s="221" t="n">
        <v>616.73609</v>
      </c>
      <c r="U221" s="221" t="n">
        <v>139.76871</v>
      </c>
      <c r="V221" s="221" t="n">
        <v>46.83265</v>
      </c>
      <c r="W221" s="221" t="n">
        <v>1502.38590111073</v>
      </c>
      <c r="X221" s="222" t="n">
        <v>407.924491205736</v>
      </c>
      <c r="Y221" s="42" t="s">
        <v>399</v>
      </c>
    </row>
    <row r="222" customFormat="false" ht="20.1" hidden="false" customHeight="true" outlineLevel="0" collapsed="false">
      <c r="A222" s="236" t="s">
        <v>401</v>
      </c>
      <c r="B222" s="237" t="s">
        <v>547</v>
      </c>
      <c r="C222" s="221" t="n">
        <v>1167</v>
      </c>
      <c r="D222" s="221" t="n">
        <v>4.294</v>
      </c>
      <c r="E222" s="221" t="n">
        <v>74.975</v>
      </c>
      <c r="F222" s="221" t="n">
        <v>258.503</v>
      </c>
      <c r="G222" s="221" t="n">
        <v>337.772</v>
      </c>
      <c r="H222" s="221" t="n">
        <v>289.43616109683</v>
      </c>
      <c r="I222" s="221" t="n">
        <v>2.147</v>
      </c>
      <c r="J222" s="221" t="n">
        <v>24.9916666666667</v>
      </c>
      <c r="K222" s="221" t="n">
        <v>86.1676666666667</v>
      </c>
      <c r="L222" s="221" t="n">
        <v>200</v>
      </c>
      <c r="M222" s="221" t="n">
        <v>300</v>
      </c>
      <c r="N222" s="221" t="n">
        <v>300</v>
      </c>
      <c r="O222" s="221" t="n">
        <v>5.17124572453943</v>
      </c>
      <c r="P222" s="221" t="n">
        <v>86.4899814043427</v>
      </c>
      <c r="Q222" s="221" t="n">
        <v>300.810180822741</v>
      </c>
      <c r="R222" s="221" t="n">
        <v>392.471407951623</v>
      </c>
      <c r="S222" s="221" t="n">
        <v>336.307975965401</v>
      </c>
      <c r="T222" s="221" t="n">
        <v>174.771</v>
      </c>
      <c r="U222" s="221" t="n">
        <v>15.46765</v>
      </c>
      <c r="V222" s="221" t="n">
        <v>30.15868</v>
      </c>
      <c r="W222" s="221" t="n">
        <v>552.551377951623</v>
      </c>
      <c r="X222" s="222" t="n">
        <v>473.480186762316</v>
      </c>
      <c r="Y222" s="42" t="s">
        <v>401</v>
      </c>
    </row>
    <row r="223" customFormat="false" ht="20.1" hidden="false" customHeight="true" outlineLevel="0" collapsed="false">
      <c r="A223" s="236" t="s">
        <v>403</v>
      </c>
      <c r="B223" s="237" t="s">
        <v>548</v>
      </c>
      <c r="C223" s="221" t="n">
        <v>900</v>
      </c>
      <c r="D223" s="221" t="n">
        <v>3.467</v>
      </c>
      <c r="E223" s="221" t="n">
        <v>44.549</v>
      </c>
      <c r="F223" s="221" t="n">
        <v>26.812</v>
      </c>
      <c r="G223" s="221" t="n">
        <v>74.828</v>
      </c>
      <c r="H223" s="221" t="n">
        <v>83.1422222222222</v>
      </c>
      <c r="I223" s="221" t="n">
        <v>1.7335</v>
      </c>
      <c r="J223" s="221" t="n">
        <v>14.8496666666667</v>
      </c>
      <c r="K223" s="221" t="n">
        <v>8.93733333333333</v>
      </c>
      <c r="L223" s="221" t="n">
        <v>200</v>
      </c>
      <c r="M223" s="221" t="n">
        <v>300</v>
      </c>
      <c r="N223" s="221" t="n">
        <v>300</v>
      </c>
      <c r="O223" s="221" t="n">
        <v>4.17529318280815</v>
      </c>
      <c r="P223" s="221" t="n">
        <v>51.3910260964597</v>
      </c>
      <c r="Q223" s="221" t="n">
        <v>31.2001120614435</v>
      </c>
      <c r="R223" s="221" t="n">
        <v>86.7664313407113</v>
      </c>
      <c r="S223" s="221" t="n">
        <v>96.4071459341236</v>
      </c>
      <c r="T223" s="221" t="n">
        <v>85.13537</v>
      </c>
      <c r="U223" s="221" t="n">
        <v>6.56562</v>
      </c>
      <c r="V223" s="221" t="n">
        <v>3.12807</v>
      </c>
      <c r="W223" s="221" t="n">
        <v>175.339351340711</v>
      </c>
      <c r="X223" s="222" t="n">
        <v>194.821501489679</v>
      </c>
      <c r="Y223" s="42" t="s">
        <v>403</v>
      </c>
    </row>
    <row r="224" customFormat="false" ht="20.1" hidden="false" customHeight="true" outlineLevel="0" collapsed="false">
      <c r="A224" s="236" t="s">
        <v>407</v>
      </c>
      <c r="B224" s="237" t="s">
        <v>549</v>
      </c>
      <c r="C224" s="221" t="n">
        <v>750</v>
      </c>
      <c r="D224" s="221" t="n">
        <v>4.942</v>
      </c>
      <c r="E224" s="221" t="n">
        <v>42.887</v>
      </c>
      <c r="F224" s="221" t="n">
        <v>40.003</v>
      </c>
      <c r="G224" s="221" t="n">
        <v>87.832</v>
      </c>
      <c r="H224" s="221" t="n">
        <v>117.109333333333</v>
      </c>
      <c r="I224" s="221" t="n">
        <v>2.471</v>
      </c>
      <c r="J224" s="221" t="n">
        <v>14.2956666666667</v>
      </c>
      <c r="K224" s="221" t="n">
        <v>13.3343333333333</v>
      </c>
      <c r="L224" s="221" t="n">
        <v>200</v>
      </c>
      <c r="M224" s="221" t="n">
        <v>300</v>
      </c>
      <c r="N224" s="221" t="n">
        <v>300</v>
      </c>
      <c r="O224" s="221" t="n">
        <v>5.95162933644012</v>
      </c>
      <c r="P224" s="221" t="n">
        <v>49.4737690228482</v>
      </c>
      <c r="Q224" s="221" t="n">
        <v>46.5499807099031</v>
      </c>
      <c r="R224" s="221" t="n">
        <v>101.975379069191</v>
      </c>
      <c r="S224" s="221" t="n">
        <v>135.967172092255</v>
      </c>
      <c r="T224" s="221" t="n">
        <v>107.43513</v>
      </c>
      <c r="U224" s="221" t="n">
        <v>5.06051</v>
      </c>
      <c r="V224" s="221" t="n">
        <v>4.66702</v>
      </c>
      <c r="W224" s="221" t="n">
        <v>209.803999069192</v>
      </c>
      <c r="X224" s="222" t="n">
        <v>279.738665425589</v>
      </c>
      <c r="Y224" s="42" t="s">
        <v>407</v>
      </c>
    </row>
    <row r="225" customFormat="false" ht="20.1" hidden="false" customHeight="true" outlineLevel="0" collapsed="false">
      <c r="A225" s="236" t="s">
        <v>409</v>
      </c>
      <c r="B225" s="237" t="s">
        <v>550</v>
      </c>
      <c r="C225" s="221" t="n">
        <v>398</v>
      </c>
      <c r="D225" s="221" t="n">
        <v>1.941</v>
      </c>
      <c r="E225" s="221" t="n">
        <v>22.403</v>
      </c>
      <c r="F225" s="221" t="n">
        <v>6.16</v>
      </c>
      <c r="G225" s="221" t="n">
        <v>30.504</v>
      </c>
      <c r="H225" s="221" t="n">
        <v>76.643216080402</v>
      </c>
      <c r="I225" s="221" t="n">
        <v>0.9705</v>
      </c>
      <c r="J225" s="221" t="n">
        <v>6.78878787878788</v>
      </c>
      <c r="K225" s="221" t="n">
        <v>1.86666666666667</v>
      </c>
      <c r="L225" s="221" t="n">
        <v>200</v>
      </c>
      <c r="M225" s="221" t="n">
        <v>330</v>
      </c>
      <c r="N225" s="221" t="n">
        <v>330</v>
      </c>
      <c r="O225" s="221" t="n">
        <v>2.33753794860993</v>
      </c>
      <c r="P225" s="221" t="n">
        <v>23.4943169347539</v>
      </c>
      <c r="Q225" s="221" t="n">
        <v>6.51650856124434</v>
      </c>
      <c r="R225" s="221" t="n">
        <v>32.3483634446082</v>
      </c>
      <c r="S225" s="221" t="n">
        <v>81.2772950869552</v>
      </c>
      <c r="T225" s="221" t="n">
        <v>54.43962</v>
      </c>
      <c r="U225" s="221" t="n">
        <v>0.57671</v>
      </c>
      <c r="V225" s="221" t="n">
        <v>0.65333</v>
      </c>
      <c r="W225" s="221" t="n">
        <v>86.7113634446082</v>
      </c>
      <c r="X225" s="222" t="n">
        <v>217.867747348262</v>
      </c>
      <c r="Y225" s="42" t="s">
        <v>409</v>
      </c>
    </row>
    <row r="226" customFormat="false" ht="20.1" hidden="false" customHeight="true" outlineLevel="0" collapsed="false">
      <c r="A226" s="236" t="s">
        <v>413</v>
      </c>
      <c r="B226" s="237" t="s">
        <v>551</v>
      </c>
      <c r="C226" s="221" t="n">
        <v>740</v>
      </c>
      <c r="D226" s="221" t="n">
        <v>1.904</v>
      </c>
      <c r="E226" s="221" t="n">
        <v>44.131</v>
      </c>
      <c r="F226" s="221" t="n">
        <v>16.782</v>
      </c>
      <c r="G226" s="221" t="n">
        <v>62.817</v>
      </c>
      <c r="H226" s="221" t="n">
        <v>84.8878378378378</v>
      </c>
      <c r="I226" s="221" t="n">
        <v>0.952</v>
      </c>
      <c r="J226" s="221" t="n">
        <v>14.7103333333333</v>
      </c>
      <c r="K226" s="221" t="n">
        <v>5.594</v>
      </c>
      <c r="L226" s="221" t="n">
        <v>200</v>
      </c>
      <c r="M226" s="221" t="n">
        <v>300</v>
      </c>
      <c r="N226" s="221" t="n">
        <v>300</v>
      </c>
      <c r="O226" s="221" t="n">
        <v>2.29297900780696</v>
      </c>
      <c r="P226" s="221" t="n">
        <v>50.9088278673564</v>
      </c>
      <c r="Q226" s="221" t="n">
        <v>19.5285797633576</v>
      </c>
      <c r="R226" s="221" t="n">
        <v>72.730386638521</v>
      </c>
      <c r="S226" s="221" t="n">
        <v>98.2843062682716</v>
      </c>
      <c r="T226" s="221" t="n">
        <v>160.29631</v>
      </c>
      <c r="U226" s="221" t="n">
        <v>3.53188</v>
      </c>
      <c r="V226" s="221" t="n">
        <v>1.9579</v>
      </c>
      <c r="W226" s="221" t="n">
        <v>234.600676638521</v>
      </c>
      <c r="X226" s="222" t="n">
        <v>317.027941403407</v>
      </c>
      <c r="Y226" s="42" t="s">
        <v>413</v>
      </c>
    </row>
    <row r="227" customFormat="false" ht="20.1" hidden="false" customHeight="true" outlineLevel="0" collapsed="false">
      <c r="A227" s="236" t="s">
        <v>417</v>
      </c>
      <c r="B227" s="237" t="s">
        <v>552</v>
      </c>
      <c r="C227" s="221" t="n">
        <v>6614</v>
      </c>
      <c r="D227" s="221" t="n">
        <v>10.671</v>
      </c>
      <c r="E227" s="221" t="n">
        <v>436.337</v>
      </c>
      <c r="F227" s="221" t="n">
        <v>1037.574</v>
      </c>
      <c r="G227" s="221" t="n">
        <v>1484.582</v>
      </c>
      <c r="H227" s="221" t="n">
        <v>224.460538252192</v>
      </c>
      <c r="I227" s="221" t="n">
        <v>5.3355</v>
      </c>
      <c r="J227" s="221" t="n">
        <v>140.753870967742</v>
      </c>
      <c r="K227" s="221" t="n">
        <v>305.168823529412</v>
      </c>
      <c r="L227" s="221" t="n">
        <v>200</v>
      </c>
      <c r="M227" s="221" t="n">
        <v>310</v>
      </c>
      <c r="N227" s="221" t="n">
        <v>340</v>
      </c>
      <c r="O227" s="221" t="n">
        <v>12.8510393867164</v>
      </c>
      <c r="P227" s="221" t="n">
        <v>487.114358756489</v>
      </c>
      <c r="Q227" s="221" t="n">
        <v>1065.34031311836</v>
      </c>
      <c r="R227" s="221" t="n">
        <v>1565.30571126157</v>
      </c>
      <c r="S227" s="221" t="n">
        <v>236.665514251825</v>
      </c>
      <c r="T227" s="221" t="n">
        <v>1239.65163</v>
      </c>
      <c r="U227" s="221" t="n">
        <v>152.38245</v>
      </c>
      <c r="V227" s="221" t="n">
        <v>106.80909</v>
      </c>
      <c r="W227" s="221" t="n">
        <v>2850.53070126157</v>
      </c>
      <c r="X227" s="222" t="n">
        <v>430.984381805499</v>
      </c>
      <c r="Y227" s="42" t="s">
        <v>417</v>
      </c>
    </row>
    <row r="228" customFormat="false" ht="20.1" hidden="false" customHeight="true" outlineLevel="0" collapsed="false">
      <c r="A228" s="236" t="s">
        <v>419</v>
      </c>
      <c r="B228" s="237" t="s">
        <v>553</v>
      </c>
      <c r="C228" s="221" t="n">
        <v>454</v>
      </c>
      <c r="D228" s="221" t="n">
        <v>0.474</v>
      </c>
      <c r="E228" s="221" t="n">
        <v>25.551</v>
      </c>
      <c r="F228" s="221" t="n">
        <v>25.508</v>
      </c>
      <c r="G228" s="221" t="n">
        <v>51.533</v>
      </c>
      <c r="H228" s="221" t="n">
        <v>113.508810572687</v>
      </c>
      <c r="I228" s="221" t="n">
        <v>0.237</v>
      </c>
      <c r="J228" s="221" t="n">
        <v>8.517</v>
      </c>
      <c r="K228" s="221" t="n">
        <v>8.50266666666667</v>
      </c>
      <c r="L228" s="221" t="n">
        <v>200</v>
      </c>
      <c r="M228" s="221" t="n">
        <v>300</v>
      </c>
      <c r="N228" s="221" t="n">
        <v>300</v>
      </c>
      <c r="O228" s="221" t="n">
        <v>0.570836160556985</v>
      </c>
      <c r="P228" s="221" t="n">
        <v>29.4752319421455</v>
      </c>
      <c r="Q228" s="221" t="n">
        <v>29.682696496468</v>
      </c>
      <c r="R228" s="221" t="n">
        <v>59.7287645991705</v>
      </c>
      <c r="S228" s="221" t="n">
        <v>131.561155504781</v>
      </c>
      <c r="T228" s="221" t="n">
        <v>63.40654</v>
      </c>
      <c r="U228" s="221" t="n">
        <v>1.94923</v>
      </c>
      <c r="V228" s="221" t="n">
        <v>3.99233</v>
      </c>
      <c r="W228" s="221" t="n">
        <v>121.09220459917</v>
      </c>
      <c r="X228" s="222" t="n">
        <v>266.722917619318</v>
      </c>
      <c r="Y228" s="42" t="s">
        <v>419</v>
      </c>
    </row>
    <row r="229" customFormat="false" ht="20.1" hidden="false" customHeight="true" outlineLevel="0" collapsed="false">
      <c r="A229" s="236" t="s">
        <v>421</v>
      </c>
      <c r="B229" s="237" t="s">
        <v>554</v>
      </c>
      <c r="C229" s="221" t="n">
        <v>3525</v>
      </c>
      <c r="D229" s="221" t="n">
        <v>28.881</v>
      </c>
      <c r="E229" s="221" t="n">
        <v>211.415</v>
      </c>
      <c r="F229" s="221" t="n">
        <v>248.648</v>
      </c>
      <c r="G229" s="221" t="n">
        <v>488.944</v>
      </c>
      <c r="H229" s="221" t="n">
        <v>138.707517730496</v>
      </c>
      <c r="I229" s="221" t="n">
        <v>9.627</v>
      </c>
      <c r="J229" s="221" t="n">
        <v>70.4716666666667</v>
      </c>
      <c r="K229" s="221" t="n">
        <v>82.8826666666667</v>
      </c>
      <c r="L229" s="221" t="n">
        <v>300</v>
      </c>
      <c r="M229" s="221" t="n">
        <v>300</v>
      </c>
      <c r="N229" s="221" t="n">
        <v>300</v>
      </c>
      <c r="O229" s="221" t="n">
        <v>23.1875093573084</v>
      </c>
      <c r="P229" s="221" t="n">
        <v>243.885020588184</v>
      </c>
      <c r="Q229" s="221" t="n">
        <v>289.342289417194</v>
      </c>
      <c r="R229" s="221" t="n">
        <v>556.414819362686</v>
      </c>
      <c r="S229" s="221" t="n">
        <v>157.848175705727</v>
      </c>
      <c r="T229" s="221" t="n">
        <v>591.04435</v>
      </c>
      <c r="U229" s="221" t="n">
        <v>42.16142</v>
      </c>
      <c r="V229" s="221" t="n">
        <v>29.00893</v>
      </c>
      <c r="W229" s="221" t="n">
        <v>1160.61165936269</v>
      </c>
      <c r="X229" s="222" t="n">
        <v>329.251534570975</v>
      </c>
      <c r="Y229" s="42" t="s">
        <v>421</v>
      </c>
    </row>
    <row r="230" customFormat="false" ht="20.1" hidden="false" customHeight="true" outlineLevel="0" collapsed="false">
      <c r="A230" s="236" t="s">
        <v>425</v>
      </c>
      <c r="B230" s="237" t="s">
        <v>555</v>
      </c>
      <c r="C230" s="221" t="n">
        <v>6039</v>
      </c>
      <c r="D230" s="221" t="n">
        <v>22.912</v>
      </c>
      <c r="E230" s="221" t="n">
        <v>482.224</v>
      </c>
      <c r="F230" s="221" t="n">
        <v>1217.818</v>
      </c>
      <c r="G230" s="221" t="n">
        <v>1722.954</v>
      </c>
      <c r="H230" s="221" t="n">
        <v>285.304520615996</v>
      </c>
      <c r="I230" s="221" t="n">
        <v>11.456</v>
      </c>
      <c r="J230" s="221" t="n">
        <v>150.695</v>
      </c>
      <c r="K230" s="221" t="n">
        <v>380.568125</v>
      </c>
      <c r="L230" s="221" t="n">
        <v>200</v>
      </c>
      <c r="M230" s="221" t="n">
        <v>320</v>
      </c>
      <c r="N230" s="221" t="n">
        <v>320</v>
      </c>
      <c r="O230" s="221" t="n">
        <v>27.5928230183157</v>
      </c>
      <c r="P230" s="221" t="n">
        <v>521.518149292194</v>
      </c>
      <c r="Q230" s="221" t="n">
        <v>1328.558273946</v>
      </c>
      <c r="R230" s="221" t="n">
        <v>1877.66924625651</v>
      </c>
      <c r="S230" s="221" t="n">
        <v>310.923869226116</v>
      </c>
      <c r="T230" s="221" t="n">
        <v>1017.96382</v>
      </c>
      <c r="U230" s="221" t="n">
        <v>117.63991</v>
      </c>
      <c r="V230" s="221" t="n">
        <v>133.19884</v>
      </c>
      <c r="W230" s="221" t="n">
        <v>2880.07413625651</v>
      </c>
      <c r="X230" s="222" t="n">
        <v>476.912425278442</v>
      </c>
      <c r="Y230" s="42" t="s">
        <v>425</v>
      </c>
    </row>
    <row r="231" customFormat="false" ht="20.1" hidden="false" customHeight="true" outlineLevel="0" collapsed="false">
      <c r="A231" s="236" t="s">
        <v>427</v>
      </c>
      <c r="B231" s="237" t="s">
        <v>556</v>
      </c>
      <c r="C231" s="221" t="n">
        <v>6457</v>
      </c>
      <c r="D231" s="221" t="n">
        <v>91.528</v>
      </c>
      <c r="E231" s="221" t="n">
        <v>506.556</v>
      </c>
      <c r="F231" s="221" t="n">
        <v>1285.966</v>
      </c>
      <c r="G231" s="221" t="n">
        <v>1884.05</v>
      </c>
      <c r="H231" s="221" t="n">
        <v>291.784110267926</v>
      </c>
      <c r="I231" s="221" t="n">
        <v>38.948085106383</v>
      </c>
      <c r="J231" s="221" t="n">
        <v>158.29875</v>
      </c>
      <c r="K231" s="221" t="n">
        <v>401.864375</v>
      </c>
      <c r="L231" s="221" t="n">
        <v>235</v>
      </c>
      <c r="M231" s="221" t="n">
        <v>320</v>
      </c>
      <c r="N231" s="221" t="n">
        <v>320</v>
      </c>
      <c r="O231" s="221" t="n">
        <v>93.8100226294276</v>
      </c>
      <c r="P231" s="221" t="n">
        <v>547.832848702795</v>
      </c>
      <c r="Q231" s="221" t="n">
        <v>1402.90320007854</v>
      </c>
      <c r="R231" s="221" t="n">
        <v>2044.54607141076</v>
      </c>
      <c r="S231" s="221" t="n">
        <v>316.640246462872</v>
      </c>
      <c r="T231" s="221" t="n">
        <v>1055.98088</v>
      </c>
      <c r="U231" s="221" t="n">
        <v>123.95212</v>
      </c>
      <c r="V231" s="221" t="n">
        <v>140.67878</v>
      </c>
      <c r="W231" s="221" t="n">
        <v>3083.80029141076</v>
      </c>
      <c r="X231" s="222" t="n">
        <v>477.59025730382</v>
      </c>
      <c r="Y231" s="42" t="s">
        <v>427</v>
      </c>
    </row>
    <row r="232" customFormat="false" ht="20.1" hidden="false" customHeight="true" outlineLevel="0" collapsed="false">
      <c r="A232" s="236"/>
      <c r="B232" s="237"/>
      <c r="C232" s="221"/>
      <c r="D232" s="221"/>
      <c r="E232" s="221"/>
      <c r="F232" s="221"/>
      <c r="G232" s="221"/>
      <c r="H232" s="221"/>
      <c r="I232" s="221"/>
      <c r="J232" s="221"/>
      <c r="K232" s="221"/>
      <c r="L232" s="221"/>
      <c r="M232" s="221"/>
      <c r="N232" s="221"/>
      <c r="O232" s="221"/>
      <c r="P232" s="221"/>
      <c r="Q232" s="221"/>
      <c r="R232" s="221"/>
      <c r="S232" s="221"/>
      <c r="T232" s="221"/>
      <c r="U232" s="221"/>
      <c r="V232" s="221"/>
      <c r="W232" s="221"/>
      <c r="X232" s="222"/>
      <c r="Y232" s="42"/>
    </row>
    <row r="233" customFormat="false" ht="20.1" hidden="false" customHeight="true" outlineLevel="0" collapsed="false">
      <c r="A233" s="238" t="s">
        <v>260</v>
      </c>
      <c r="B233" s="239" t="s">
        <v>261</v>
      </c>
      <c r="C233" s="221"/>
      <c r="D233" s="221"/>
      <c r="E233" s="221"/>
      <c r="F233" s="221"/>
      <c r="G233" s="221"/>
      <c r="H233" s="221"/>
      <c r="I233" s="221"/>
      <c r="J233" s="221"/>
      <c r="K233" s="221"/>
      <c r="L233" s="221"/>
      <c r="M233" s="221"/>
      <c r="N233" s="221"/>
      <c r="O233" s="221"/>
      <c r="P233" s="221"/>
      <c r="Q233" s="221"/>
      <c r="R233" s="221"/>
      <c r="S233" s="221"/>
      <c r="T233" s="221"/>
      <c r="U233" s="221"/>
      <c r="V233" s="221"/>
      <c r="W233" s="221"/>
      <c r="X233" s="222"/>
      <c r="Y233" s="42"/>
    </row>
    <row r="234" customFormat="false" ht="20.1" hidden="false" customHeight="true" outlineLevel="0" collapsed="false">
      <c r="A234" s="236"/>
      <c r="B234" s="237"/>
      <c r="C234" s="221"/>
      <c r="D234" s="221"/>
      <c r="E234" s="221"/>
      <c r="F234" s="221"/>
      <c r="G234" s="221"/>
      <c r="H234" s="221"/>
      <c r="I234" s="221"/>
      <c r="J234" s="221"/>
      <c r="K234" s="221"/>
      <c r="L234" s="221"/>
      <c r="M234" s="221"/>
      <c r="N234" s="221"/>
      <c r="O234" s="221"/>
      <c r="P234" s="221"/>
      <c r="Q234" s="221"/>
      <c r="R234" s="221"/>
      <c r="S234" s="221"/>
      <c r="T234" s="221"/>
      <c r="U234" s="221"/>
      <c r="V234" s="221"/>
      <c r="W234" s="221"/>
      <c r="X234" s="222"/>
      <c r="Y234" s="42"/>
    </row>
    <row r="235" customFormat="false" ht="20.1" hidden="false" customHeight="true" outlineLevel="0" collapsed="false">
      <c r="A235" s="236" t="s">
        <v>278</v>
      </c>
      <c r="B235" s="237" t="s">
        <v>557</v>
      </c>
      <c r="C235" s="221" t="n">
        <v>1091</v>
      </c>
      <c r="D235" s="221" t="n">
        <v>27.358</v>
      </c>
      <c r="E235" s="221" t="n">
        <v>78.504</v>
      </c>
      <c r="F235" s="221" t="n">
        <v>63.257</v>
      </c>
      <c r="G235" s="221" t="n">
        <v>169.119</v>
      </c>
      <c r="H235" s="221" t="n">
        <v>155.012832263978</v>
      </c>
      <c r="I235" s="221" t="n">
        <v>11.3991666666667</v>
      </c>
      <c r="J235" s="221" t="n">
        <v>26.168</v>
      </c>
      <c r="K235" s="221" t="n">
        <v>21.0856666666667</v>
      </c>
      <c r="L235" s="221" t="n">
        <v>240</v>
      </c>
      <c r="M235" s="221" t="n">
        <v>300</v>
      </c>
      <c r="N235" s="221" t="n">
        <v>300</v>
      </c>
      <c r="O235" s="221" t="n">
        <v>27.4559347407138</v>
      </c>
      <c r="P235" s="221" t="n">
        <v>90.5609803289966</v>
      </c>
      <c r="Q235" s="221" t="n">
        <v>73.6097825104703</v>
      </c>
      <c r="R235" s="221" t="n">
        <v>191.626697580181</v>
      </c>
      <c r="S235" s="221" t="n">
        <v>175.6431691844</v>
      </c>
      <c r="T235" s="221" t="n">
        <v>132.2201</v>
      </c>
      <c r="U235" s="221" t="n">
        <v>33.08346</v>
      </c>
      <c r="V235" s="221" t="n">
        <v>7.37998</v>
      </c>
      <c r="W235" s="221" t="n">
        <v>349.550277580181</v>
      </c>
      <c r="X235" s="222" t="n">
        <v>320.394388249478</v>
      </c>
      <c r="Y235" s="42" t="s">
        <v>278</v>
      </c>
    </row>
    <row r="236" customFormat="false" ht="20.1" hidden="false" customHeight="true" outlineLevel="0" collapsed="false">
      <c r="A236" s="236" t="s">
        <v>282</v>
      </c>
      <c r="B236" s="237" t="s">
        <v>558</v>
      </c>
      <c r="C236" s="221" t="n">
        <v>18075</v>
      </c>
      <c r="D236" s="221" t="n">
        <v>137.299</v>
      </c>
      <c r="E236" s="221" t="n">
        <v>1317.478</v>
      </c>
      <c r="F236" s="221" t="n">
        <v>2292.851</v>
      </c>
      <c r="G236" s="221" t="n">
        <v>3747.628</v>
      </c>
      <c r="H236" s="221" t="n">
        <v>207.33764868603</v>
      </c>
      <c r="I236" s="221" t="n">
        <v>63.86</v>
      </c>
      <c r="J236" s="221" t="n">
        <v>439.159333333333</v>
      </c>
      <c r="K236" s="221" t="n">
        <v>694.803333333333</v>
      </c>
      <c r="L236" s="221" t="n">
        <v>215</v>
      </c>
      <c r="M236" s="221" t="n">
        <v>300</v>
      </c>
      <c r="N236" s="221" t="n">
        <v>330</v>
      </c>
      <c r="O236" s="221" t="n">
        <v>153.812646469068</v>
      </c>
      <c r="P236" s="221" t="n">
        <v>1519.82191024516</v>
      </c>
      <c r="Q236" s="221" t="n">
        <v>2425.54921609702</v>
      </c>
      <c r="R236" s="221" t="n">
        <v>4099.18377281125</v>
      </c>
      <c r="S236" s="221" t="n">
        <v>226.78748397296</v>
      </c>
      <c r="T236" s="221" t="n">
        <v>2259.02598</v>
      </c>
      <c r="U236" s="221" t="n">
        <v>610.23701</v>
      </c>
      <c r="V236" s="221" t="n">
        <v>233.10742</v>
      </c>
      <c r="W236" s="221" t="n">
        <v>6735.33934281125</v>
      </c>
      <c r="X236" s="222" t="n">
        <v>372.632882036583</v>
      </c>
      <c r="Y236" s="42" t="s">
        <v>282</v>
      </c>
    </row>
    <row r="237" customFormat="false" ht="20.1" hidden="false" customHeight="true" outlineLevel="0" collapsed="false">
      <c r="A237" s="236" t="s">
        <v>284</v>
      </c>
      <c r="B237" s="237" t="s">
        <v>559</v>
      </c>
      <c r="C237" s="221" t="n">
        <v>2567</v>
      </c>
      <c r="D237" s="221" t="n">
        <v>41.388</v>
      </c>
      <c r="E237" s="221" t="n">
        <v>187.212</v>
      </c>
      <c r="F237" s="221" t="n">
        <v>292.39</v>
      </c>
      <c r="G237" s="221" t="n">
        <v>520.99</v>
      </c>
      <c r="H237" s="221" t="n">
        <v>202.956758862485</v>
      </c>
      <c r="I237" s="221" t="n">
        <v>13.796</v>
      </c>
      <c r="J237" s="221" t="n">
        <v>62.404</v>
      </c>
      <c r="K237" s="221" t="n">
        <v>73.0975</v>
      </c>
      <c r="L237" s="221" t="n">
        <v>300</v>
      </c>
      <c r="M237" s="221" t="n">
        <v>300</v>
      </c>
      <c r="N237" s="221" t="n">
        <v>400</v>
      </c>
      <c r="O237" s="221" t="n">
        <v>33.2289268820429</v>
      </c>
      <c r="P237" s="221" t="n">
        <v>215.964820255683</v>
      </c>
      <c r="Q237" s="221" t="n">
        <v>255.182402440478</v>
      </c>
      <c r="R237" s="221" t="n">
        <v>504.376149578203</v>
      </c>
      <c r="S237" s="221" t="n">
        <v>196.484670657656</v>
      </c>
      <c r="T237" s="221" t="n">
        <v>316.59612</v>
      </c>
      <c r="U237" s="221" t="n">
        <v>47.97877</v>
      </c>
      <c r="V237" s="221" t="n">
        <v>25.58413</v>
      </c>
      <c r="W237" s="221" t="n">
        <v>843.366909578203</v>
      </c>
      <c r="X237" s="222" t="n">
        <v>328.541842453527</v>
      </c>
      <c r="Y237" s="42" t="s">
        <v>284</v>
      </c>
    </row>
    <row r="238" customFormat="false" ht="20.1" hidden="false" customHeight="true" outlineLevel="0" collapsed="false">
      <c r="A238" s="236" t="s">
        <v>457</v>
      </c>
      <c r="B238" s="237" t="s">
        <v>560</v>
      </c>
      <c r="C238" s="221" t="n">
        <v>901</v>
      </c>
      <c r="D238" s="221" t="n">
        <v>18.127</v>
      </c>
      <c r="E238" s="221" t="n">
        <v>44.712</v>
      </c>
      <c r="F238" s="221" t="n">
        <v>56.409</v>
      </c>
      <c r="G238" s="221" t="n">
        <v>119.248</v>
      </c>
      <c r="H238" s="221" t="n">
        <v>132.350721420644</v>
      </c>
      <c r="I238" s="221" t="n">
        <v>9.0635</v>
      </c>
      <c r="J238" s="221" t="n">
        <v>14.904</v>
      </c>
      <c r="K238" s="221" t="n">
        <v>18.803</v>
      </c>
      <c r="L238" s="221" t="n">
        <v>200</v>
      </c>
      <c r="M238" s="221" t="n">
        <v>300</v>
      </c>
      <c r="N238" s="221" t="n">
        <v>300</v>
      </c>
      <c r="O238" s="221" t="n">
        <v>21.8302681063638</v>
      </c>
      <c r="P238" s="221" t="n">
        <v>51.5790603341243</v>
      </c>
      <c r="Q238" s="221" t="n">
        <v>65.6410234698629</v>
      </c>
      <c r="R238" s="221" t="n">
        <v>139.050351910351</v>
      </c>
      <c r="S238" s="221" t="n">
        <v>154.328914439901</v>
      </c>
      <c r="T238" s="221" t="n">
        <v>115.2602</v>
      </c>
      <c r="U238" s="221" t="n">
        <v>3.6582</v>
      </c>
      <c r="V238" s="221" t="n">
        <v>6.58105</v>
      </c>
      <c r="W238" s="221" t="n">
        <v>251.387701910351</v>
      </c>
      <c r="X238" s="222" t="n">
        <v>279.009658058103</v>
      </c>
      <c r="Y238" s="42" t="s">
        <v>457</v>
      </c>
    </row>
    <row r="239" customFormat="false" ht="20.1" hidden="false" customHeight="true" outlineLevel="0" collapsed="false">
      <c r="A239" s="236" t="s">
        <v>286</v>
      </c>
      <c r="B239" s="237" t="s">
        <v>561</v>
      </c>
      <c r="C239" s="221" t="n">
        <v>126</v>
      </c>
      <c r="D239" s="221" t="n">
        <v>7.133</v>
      </c>
      <c r="E239" s="221" t="n">
        <v>9.527</v>
      </c>
      <c r="F239" s="221" t="n">
        <v>2.258</v>
      </c>
      <c r="G239" s="221" t="n">
        <v>18.918</v>
      </c>
      <c r="H239" s="221" t="n">
        <v>150.142857142857</v>
      </c>
      <c r="I239" s="221" t="n">
        <v>3.5665</v>
      </c>
      <c r="J239" s="221" t="n">
        <v>3.17566666666667</v>
      </c>
      <c r="K239" s="221" t="n">
        <v>0.752666666666667</v>
      </c>
      <c r="L239" s="221" t="n">
        <v>200</v>
      </c>
      <c r="M239" s="221" t="n">
        <v>300</v>
      </c>
      <c r="N239" s="221" t="n">
        <v>300</v>
      </c>
      <c r="O239" s="221" t="n">
        <v>8.59024120939445</v>
      </c>
      <c r="P239" s="221" t="n">
        <v>10.9901974370013</v>
      </c>
      <c r="Q239" s="221" t="n">
        <v>2.62754934487317</v>
      </c>
      <c r="R239" s="221" t="n">
        <v>22.2079879912689</v>
      </c>
      <c r="S239" s="221" t="n">
        <v>176.253872946579</v>
      </c>
      <c r="T239" s="221" t="n">
        <v>18.00101</v>
      </c>
      <c r="U239" s="221" t="n">
        <v>0.35282</v>
      </c>
      <c r="V239" s="221" t="n">
        <v>0.26343</v>
      </c>
      <c r="W239" s="221" t="n">
        <v>40.2983879912689</v>
      </c>
      <c r="X239" s="222" t="n">
        <v>319.828476121182</v>
      </c>
      <c r="Y239" s="42" t="s">
        <v>286</v>
      </c>
    </row>
    <row r="240" customFormat="false" ht="20.1" hidden="false" customHeight="true" outlineLevel="0" collapsed="false">
      <c r="A240" s="236" t="s">
        <v>462</v>
      </c>
      <c r="B240" s="237" t="s">
        <v>562</v>
      </c>
      <c r="C240" s="221" t="n">
        <v>459</v>
      </c>
      <c r="D240" s="221" t="n">
        <v>16.339</v>
      </c>
      <c r="E240" s="221" t="n">
        <v>22.885</v>
      </c>
      <c r="F240" s="221" t="n">
        <v>68.001</v>
      </c>
      <c r="G240" s="221" t="n">
        <v>107.225</v>
      </c>
      <c r="H240" s="221" t="n">
        <v>233.605664488017</v>
      </c>
      <c r="I240" s="221" t="n">
        <v>5.44633333333333</v>
      </c>
      <c r="J240" s="221" t="n">
        <v>7.62833333333333</v>
      </c>
      <c r="K240" s="221" t="n">
        <v>22.667</v>
      </c>
      <c r="L240" s="221" t="n">
        <v>300</v>
      </c>
      <c r="M240" s="221" t="n">
        <v>300</v>
      </c>
      <c r="N240" s="221" t="n">
        <v>300</v>
      </c>
      <c r="O240" s="221" t="n">
        <v>13.1179915996351</v>
      </c>
      <c r="P240" s="221" t="n">
        <v>26.3997762512622</v>
      </c>
      <c r="Q240" s="221" t="n">
        <v>79.1301961916387</v>
      </c>
      <c r="R240" s="221" t="n">
        <v>118.647964042536</v>
      </c>
      <c r="S240" s="221" t="n">
        <v>258.492296388967</v>
      </c>
      <c r="T240" s="221" t="n">
        <v>36.53936</v>
      </c>
      <c r="U240" s="221" t="n">
        <v>3.72614</v>
      </c>
      <c r="V240" s="221" t="n">
        <v>7.93345</v>
      </c>
      <c r="W240" s="221" t="n">
        <v>150.980014042536</v>
      </c>
      <c r="X240" s="222" t="n">
        <v>328.932492467399</v>
      </c>
      <c r="Y240" s="42" t="s">
        <v>462</v>
      </c>
    </row>
    <row r="241" customFormat="false" ht="20.1" hidden="false" customHeight="true" outlineLevel="0" collapsed="false">
      <c r="A241" s="236" t="s">
        <v>464</v>
      </c>
      <c r="B241" s="237" t="s">
        <v>563</v>
      </c>
      <c r="C241" s="221" t="n">
        <v>266</v>
      </c>
      <c r="D241" s="221" t="n">
        <v>6.23</v>
      </c>
      <c r="E241" s="221" t="n">
        <v>16.836</v>
      </c>
      <c r="F241" s="221" t="n">
        <v>12.202</v>
      </c>
      <c r="G241" s="221" t="n">
        <v>35.268</v>
      </c>
      <c r="H241" s="221" t="n">
        <v>132.586466165414</v>
      </c>
      <c r="I241" s="221" t="n">
        <v>3.115</v>
      </c>
      <c r="J241" s="221" t="n">
        <v>5.612</v>
      </c>
      <c r="K241" s="221" t="n">
        <v>4.06733333333333</v>
      </c>
      <c r="L241" s="221" t="n">
        <v>200</v>
      </c>
      <c r="M241" s="221" t="n">
        <v>300</v>
      </c>
      <c r="N241" s="221" t="n">
        <v>300</v>
      </c>
      <c r="O241" s="221" t="n">
        <v>7.50276219466248</v>
      </c>
      <c r="P241" s="221" t="n">
        <v>19.4217449406271</v>
      </c>
      <c r="Q241" s="221" t="n">
        <v>14.1990066900542</v>
      </c>
      <c r="R241" s="221" t="n">
        <v>41.1235138253437</v>
      </c>
      <c r="S241" s="221" t="n">
        <v>154.599676035127</v>
      </c>
      <c r="T241" s="221" t="n">
        <v>36.94237</v>
      </c>
      <c r="U241" s="221" t="n">
        <v>1.05455</v>
      </c>
      <c r="V241" s="221" t="n">
        <v>1.42357</v>
      </c>
      <c r="W241" s="221" t="n">
        <v>77.6968638253437</v>
      </c>
      <c r="X241" s="222" t="n">
        <v>292.093473027608</v>
      </c>
      <c r="Y241" s="42" t="s">
        <v>464</v>
      </c>
    </row>
    <row r="242" customFormat="false" ht="20.1" hidden="false" customHeight="true" outlineLevel="0" collapsed="false">
      <c r="A242" s="236" t="s">
        <v>292</v>
      </c>
      <c r="B242" s="237" t="s">
        <v>564</v>
      </c>
      <c r="C242" s="221" t="n">
        <v>2345</v>
      </c>
      <c r="D242" s="221" t="n">
        <v>20.764</v>
      </c>
      <c r="E242" s="221" t="n">
        <v>133.338</v>
      </c>
      <c r="F242" s="221" t="n">
        <v>252.274</v>
      </c>
      <c r="G242" s="221" t="n">
        <v>406.376</v>
      </c>
      <c r="H242" s="221" t="n">
        <v>173.294669509595</v>
      </c>
      <c r="I242" s="221" t="n">
        <v>6.92133333333333</v>
      </c>
      <c r="J242" s="221" t="n">
        <v>44.446</v>
      </c>
      <c r="K242" s="221" t="n">
        <v>84.0913333333333</v>
      </c>
      <c r="L242" s="221" t="n">
        <v>300</v>
      </c>
      <c r="M242" s="221" t="n">
        <v>300</v>
      </c>
      <c r="N242" s="221" t="n">
        <v>300</v>
      </c>
      <c r="O242" s="221" t="n">
        <v>16.6706639068991</v>
      </c>
      <c r="P242" s="221" t="n">
        <v>153.816620746812</v>
      </c>
      <c r="Q242" s="221" t="n">
        <v>293.561728710599</v>
      </c>
      <c r="R242" s="221" t="n">
        <v>464.049013364311</v>
      </c>
      <c r="S242" s="221" t="n">
        <v>197.888705059407</v>
      </c>
      <c r="T242" s="221" t="n">
        <v>259.33544</v>
      </c>
      <c r="U242" s="221" t="n">
        <v>32.64857</v>
      </c>
      <c r="V242" s="221" t="n">
        <v>29.43197</v>
      </c>
      <c r="W242" s="221" t="n">
        <v>726.601053364311</v>
      </c>
      <c r="X242" s="222" t="n">
        <v>309.851195464525</v>
      </c>
      <c r="Y242" s="42" t="s">
        <v>292</v>
      </c>
    </row>
    <row r="243" customFormat="false" ht="20.1" hidden="false" customHeight="true" outlineLevel="0" collapsed="false">
      <c r="A243" s="236" t="s">
        <v>296</v>
      </c>
      <c r="B243" s="237" t="s">
        <v>565</v>
      </c>
      <c r="C243" s="221" t="n">
        <v>447</v>
      </c>
      <c r="D243" s="221" t="n">
        <v>11.708</v>
      </c>
      <c r="E243" s="221" t="n">
        <v>23.781</v>
      </c>
      <c r="F243" s="221" t="n">
        <v>8.514</v>
      </c>
      <c r="G243" s="221" t="n">
        <v>44.003</v>
      </c>
      <c r="H243" s="221" t="n">
        <v>98.4407158836689</v>
      </c>
      <c r="I243" s="221" t="n">
        <v>4.87833333333333</v>
      </c>
      <c r="J243" s="221" t="n">
        <v>7.927</v>
      </c>
      <c r="K243" s="221" t="n">
        <v>2.838</v>
      </c>
      <c r="L243" s="221" t="n">
        <v>240</v>
      </c>
      <c r="M243" s="221" t="n">
        <v>300</v>
      </c>
      <c r="N243" s="221" t="n">
        <v>300</v>
      </c>
      <c r="O243" s="221" t="n">
        <v>11.7499116874142</v>
      </c>
      <c r="P243" s="221" t="n">
        <v>27.4333877662777</v>
      </c>
      <c r="Q243" s="221" t="n">
        <v>9.90742033757756</v>
      </c>
      <c r="R243" s="221" t="n">
        <v>49.0907197912695</v>
      </c>
      <c r="S243" s="221" t="n">
        <v>109.82263935407</v>
      </c>
      <c r="T243" s="221" t="n">
        <v>57.93235</v>
      </c>
      <c r="U243" s="221" t="n">
        <v>1.68185</v>
      </c>
      <c r="V243" s="221" t="n">
        <v>0.9933</v>
      </c>
      <c r="W243" s="221" t="n">
        <v>107.711619791269</v>
      </c>
      <c r="X243" s="222" t="n">
        <v>240.965592374205</v>
      </c>
      <c r="Y243" s="42" t="s">
        <v>296</v>
      </c>
    </row>
    <row r="244" customFormat="false" ht="20.1" hidden="false" customHeight="true" outlineLevel="0" collapsed="false">
      <c r="A244" s="236" t="s">
        <v>298</v>
      </c>
      <c r="B244" s="237" t="s">
        <v>566</v>
      </c>
      <c r="C244" s="221" t="n">
        <v>2266</v>
      </c>
      <c r="D244" s="221" t="n">
        <v>32.597</v>
      </c>
      <c r="E244" s="221" t="n">
        <v>173.05</v>
      </c>
      <c r="F244" s="221" t="n">
        <v>315.871</v>
      </c>
      <c r="G244" s="221" t="n">
        <v>521.518</v>
      </c>
      <c r="H244" s="221" t="n">
        <v>230.149161518094</v>
      </c>
      <c r="I244" s="221" t="n">
        <v>11.6417857142857</v>
      </c>
      <c r="J244" s="221" t="n">
        <v>54.078125</v>
      </c>
      <c r="K244" s="221" t="n">
        <v>105.290333333333</v>
      </c>
      <c r="L244" s="221" t="n">
        <v>280</v>
      </c>
      <c r="M244" s="221" t="n">
        <v>320</v>
      </c>
      <c r="N244" s="221" t="n">
        <v>300</v>
      </c>
      <c r="O244" s="221" t="n">
        <v>28.0403048910127</v>
      </c>
      <c r="P244" s="221" t="n">
        <v>187.151024700169</v>
      </c>
      <c r="Q244" s="221" t="n">
        <v>367.567156383716</v>
      </c>
      <c r="R244" s="221" t="n">
        <v>582.758485974898</v>
      </c>
      <c r="S244" s="221" t="n">
        <v>257.174971745321</v>
      </c>
      <c r="T244" s="221" t="n">
        <v>298.66228</v>
      </c>
      <c r="U244" s="221" t="n">
        <v>73.36603</v>
      </c>
      <c r="V244" s="221" t="n">
        <v>36.85162</v>
      </c>
      <c r="W244" s="221" t="n">
        <v>917.935175974898</v>
      </c>
      <c r="X244" s="222" t="n">
        <v>405.090545443468</v>
      </c>
      <c r="Y244" s="42" t="s">
        <v>298</v>
      </c>
    </row>
    <row r="245" customFormat="false" ht="20.1" hidden="false" customHeight="true" outlineLevel="0" collapsed="false">
      <c r="A245" s="236" t="s">
        <v>300</v>
      </c>
      <c r="B245" s="237" t="s">
        <v>567</v>
      </c>
      <c r="C245" s="221" t="n">
        <v>741</v>
      </c>
      <c r="D245" s="221" t="n">
        <v>16.563</v>
      </c>
      <c r="E245" s="221" t="n">
        <v>39.722</v>
      </c>
      <c r="F245" s="221" t="n">
        <v>97.922</v>
      </c>
      <c r="G245" s="221" t="n">
        <v>154.207</v>
      </c>
      <c r="H245" s="221" t="n">
        <v>208.10661268556</v>
      </c>
      <c r="I245" s="221" t="n">
        <v>8.2815</v>
      </c>
      <c r="J245" s="221" t="n">
        <v>13.2406666666667</v>
      </c>
      <c r="K245" s="221" t="n">
        <v>32.6406666666667</v>
      </c>
      <c r="L245" s="221" t="n">
        <v>200</v>
      </c>
      <c r="M245" s="221" t="n">
        <v>300</v>
      </c>
      <c r="N245" s="221" t="n">
        <v>300</v>
      </c>
      <c r="O245" s="221" t="n">
        <v>19.9467496356653</v>
      </c>
      <c r="P245" s="221" t="n">
        <v>45.8226747761694</v>
      </c>
      <c r="Q245" s="221" t="n">
        <v>113.948134166816</v>
      </c>
      <c r="R245" s="221" t="n">
        <v>179.71755857865</v>
      </c>
      <c r="S245" s="221" t="n">
        <v>242.533817245142</v>
      </c>
      <c r="T245" s="221" t="n">
        <v>81.40755</v>
      </c>
      <c r="U245" s="221" t="n">
        <v>5.06457</v>
      </c>
      <c r="V245" s="221" t="n">
        <v>11.42423</v>
      </c>
      <c r="W245" s="221" t="n">
        <v>254.76544857865</v>
      </c>
      <c r="X245" s="222" t="n">
        <v>343.81302102382</v>
      </c>
      <c r="Y245" s="42" t="s">
        <v>300</v>
      </c>
    </row>
    <row r="246" customFormat="false" ht="20.1" hidden="false" customHeight="true" outlineLevel="0" collapsed="false">
      <c r="A246" s="236" t="s">
        <v>302</v>
      </c>
      <c r="B246" s="237" t="s">
        <v>568</v>
      </c>
      <c r="C246" s="221" t="n">
        <v>235</v>
      </c>
      <c r="D246" s="221" t="n">
        <v>12.441</v>
      </c>
      <c r="E246" s="221" t="n">
        <v>16.316</v>
      </c>
      <c r="F246" s="221" t="n">
        <v>45.131</v>
      </c>
      <c r="G246" s="221" t="n">
        <v>73.888</v>
      </c>
      <c r="H246" s="221" t="n">
        <v>314.417021276596</v>
      </c>
      <c r="I246" s="221" t="n">
        <v>4.147</v>
      </c>
      <c r="J246" s="221" t="n">
        <v>5.43866666666667</v>
      </c>
      <c r="K246" s="221" t="n">
        <v>15.0436666666667</v>
      </c>
      <c r="L246" s="221" t="n">
        <v>300</v>
      </c>
      <c r="M246" s="221" t="n">
        <v>300</v>
      </c>
      <c r="N246" s="221" t="n">
        <v>300</v>
      </c>
      <c r="O246" s="221" t="n">
        <v>9.98842851404985</v>
      </c>
      <c r="P246" s="221" t="n">
        <v>18.8218811149484</v>
      </c>
      <c r="Q246" s="221" t="n">
        <v>52.517240692414</v>
      </c>
      <c r="R246" s="221" t="n">
        <v>81.3275503214123</v>
      </c>
      <c r="S246" s="221" t="n">
        <v>346.074682218776</v>
      </c>
      <c r="T246" s="221" t="n">
        <v>22.73635</v>
      </c>
      <c r="U246" s="221" t="n">
        <v>1.20462</v>
      </c>
      <c r="V246" s="221" t="n">
        <v>5.26528</v>
      </c>
      <c r="W246" s="221" t="n">
        <v>100.003240321412</v>
      </c>
      <c r="X246" s="222" t="n">
        <v>425.545703495371</v>
      </c>
      <c r="Y246" s="42" t="s">
        <v>302</v>
      </c>
    </row>
    <row r="247" customFormat="false" ht="20.1" hidden="false" customHeight="true" outlineLevel="0" collapsed="false">
      <c r="A247" s="236" t="s">
        <v>304</v>
      </c>
      <c r="B247" s="237" t="s">
        <v>569</v>
      </c>
      <c r="C247" s="221" t="n">
        <v>3042</v>
      </c>
      <c r="D247" s="221" t="n">
        <v>39.484</v>
      </c>
      <c r="E247" s="221" t="n">
        <v>151.459</v>
      </c>
      <c r="F247" s="221" t="n">
        <v>184.534</v>
      </c>
      <c r="G247" s="221" t="n">
        <v>375.477</v>
      </c>
      <c r="H247" s="221" t="n">
        <v>123.430966469428</v>
      </c>
      <c r="I247" s="221" t="n">
        <v>16.4516666666667</v>
      </c>
      <c r="J247" s="221" t="n">
        <v>50.4863333333333</v>
      </c>
      <c r="K247" s="221" t="n">
        <v>61.5113333333333</v>
      </c>
      <c r="L247" s="221" t="n">
        <v>240</v>
      </c>
      <c r="M247" s="221" t="n">
        <v>300</v>
      </c>
      <c r="N247" s="221" t="n">
        <v>300</v>
      </c>
      <c r="O247" s="221" t="n">
        <v>39.6253427627144</v>
      </c>
      <c r="P247" s="221" t="n">
        <v>174.720721487434</v>
      </c>
      <c r="Q247" s="221" t="n">
        <v>214.735248364404</v>
      </c>
      <c r="R247" s="221" t="n">
        <v>429.081312614552</v>
      </c>
      <c r="S247" s="221" t="n">
        <v>141.052371010701</v>
      </c>
      <c r="T247" s="221" t="n">
        <v>337.5861</v>
      </c>
      <c r="U247" s="221" t="n">
        <v>31.02357</v>
      </c>
      <c r="V247" s="221" t="n">
        <v>21.55942</v>
      </c>
      <c r="W247" s="221" t="n">
        <v>776.131562614552</v>
      </c>
      <c r="X247" s="222" t="n">
        <v>255.138580741141</v>
      </c>
      <c r="Y247" s="42" t="s">
        <v>304</v>
      </c>
    </row>
    <row r="248" customFormat="false" ht="20.1" hidden="false" customHeight="true" outlineLevel="0" collapsed="false">
      <c r="A248" s="236" t="s">
        <v>306</v>
      </c>
      <c r="B248" s="237" t="s">
        <v>570</v>
      </c>
      <c r="C248" s="221" t="n">
        <v>210</v>
      </c>
      <c r="D248" s="221" t="n">
        <v>4.647</v>
      </c>
      <c r="E248" s="221" t="n">
        <v>10.29</v>
      </c>
      <c r="F248" s="221" t="n">
        <v>9.821</v>
      </c>
      <c r="G248" s="221" t="n">
        <v>24.758</v>
      </c>
      <c r="H248" s="221" t="n">
        <v>117.895238095238</v>
      </c>
      <c r="I248" s="221" t="n">
        <v>1.93625</v>
      </c>
      <c r="J248" s="221" t="n">
        <v>3.43</v>
      </c>
      <c r="K248" s="221" t="n">
        <v>3.27366666666667</v>
      </c>
      <c r="L248" s="221" t="n">
        <v>240</v>
      </c>
      <c r="M248" s="221" t="n">
        <v>300</v>
      </c>
      <c r="N248" s="221" t="n">
        <v>300</v>
      </c>
      <c r="O248" s="221" t="n">
        <v>4.66363508809477</v>
      </c>
      <c r="P248" s="221" t="n">
        <v>11.8703822427567</v>
      </c>
      <c r="Q248" s="221" t="n">
        <v>11.4283268892823</v>
      </c>
      <c r="R248" s="221" t="n">
        <v>27.9623442201338</v>
      </c>
      <c r="S248" s="221" t="n">
        <v>133.154020095875</v>
      </c>
      <c r="T248" s="221" t="n">
        <v>32.4757</v>
      </c>
      <c r="U248" s="221" t="n">
        <v>0.51229</v>
      </c>
      <c r="V248" s="221" t="n">
        <v>1.14578</v>
      </c>
      <c r="W248" s="221" t="n">
        <v>59.8045542201338</v>
      </c>
      <c r="X248" s="222" t="n">
        <v>284.783591524447</v>
      </c>
      <c r="Y248" s="42" t="s">
        <v>306</v>
      </c>
    </row>
    <row r="249" customFormat="false" ht="20.1" hidden="false" customHeight="true" outlineLevel="0" collapsed="false">
      <c r="A249" s="236" t="s">
        <v>308</v>
      </c>
      <c r="B249" s="237" t="s">
        <v>571</v>
      </c>
      <c r="C249" s="221" t="n">
        <v>2273</v>
      </c>
      <c r="D249" s="221" t="n">
        <v>1.949</v>
      </c>
      <c r="E249" s="221" t="n">
        <v>118.614</v>
      </c>
      <c r="F249" s="221" t="n">
        <v>130.416</v>
      </c>
      <c r="G249" s="221" t="n">
        <v>250.979</v>
      </c>
      <c r="H249" s="221" t="n">
        <v>110.417509898812</v>
      </c>
      <c r="I249" s="221" t="n">
        <v>0.9745</v>
      </c>
      <c r="J249" s="221" t="n">
        <v>39.538</v>
      </c>
      <c r="K249" s="221" t="n">
        <v>43.472</v>
      </c>
      <c r="L249" s="221" t="n">
        <v>200</v>
      </c>
      <c r="M249" s="221" t="n">
        <v>300</v>
      </c>
      <c r="N249" s="221" t="n">
        <v>300</v>
      </c>
      <c r="O249" s="221" t="n">
        <v>2.34717231418895</v>
      </c>
      <c r="P249" s="221" t="n">
        <v>136.831245805865</v>
      </c>
      <c r="Q249" s="221" t="n">
        <v>151.760175093436</v>
      </c>
      <c r="R249" s="221" t="n">
        <v>290.93859321349</v>
      </c>
      <c r="S249" s="221" t="n">
        <v>127.99762129938</v>
      </c>
      <c r="T249" s="221" t="n">
        <v>313.87582</v>
      </c>
      <c r="U249" s="221" t="n">
        <v>22.75618</v>
      </c>
      <c r="V249" s="221" t="n">
        <v>15.2152</v>
      </c>
      <c r="W249" s="221" t="n">
        <v>612.35539321349</v>
      </c>
      <c r="X249" s="222" t="n">
        <v>269.404044528592</v>
      </c>
      <c r="Y249" s="42" t="s">
        <v>308</v>
      </c>
    </row>
    <row r="250" customFormat="false" ht="20.1" hidden="false" customHeight="true" outlineLevel="0" collapsed="false">
      <c r="A250" s="236" t="s">
        <v>310</v>
      </c>
      <c r="B250" s="237" t="s">
        <v>572</v>
      </c>
      <c r="C250" s="221" t="n">
        <v>422</v>
      </c>
      <c r="D250" s="221" t="n">
        <v>2.565</v>
      </c>
      <c r="E250" s="221" t="n">
        <v>24.359</v>
      </c>
      <c r="F250" s="221" t="n">
        <v>6.582</v>
      </c>
      <c r="G250" s="221" t="n">
        <v>33.506</v>
      </c>
      <c r="H250" s="221" t="n">
        <v>79.3981042654029</v>
      </c>
      <c r="I250" s="221" t="n">
        <v>1.2825</v>
      </c>
      <c r="J250" s="221" t="n">
        <v>8.11966666666667</v>
      </c>
      <c r="K250" s="221" t="n">
        <v>2.194</v>
      </c>
      <c r="L250" s="221" t="n">
        <v>200</v>
      </c>
      <c r="M250" s="221" t="n">
        <v>300</v>
      </c>
      <c r="N250" s="221" t="n">
        <v>300</v>
      </c>
      <c r="O250" s="221" t="n">
        <v>3.08901846377356</v>
      </c>
      <c r="P250" s="221" t="n">
        <v>28.1001594802052</v>
      </c>
      <c r="Q250" s="221" t="n">
        <v>7.65922488394826</v>
      </c>
      <c r="R250" s="221" t="n">
        <v>38.848402827927</v>
      </c>
      <c r="S250" s="221" t="n">
        <v>92.0578266064621</v>
      </c>
      <c r="T250" s="221" t="n">
        <v>38.15139</v>
      </c>
      <c r="U250" s="221" t="n">
        <v>2.02289</v>
      </c>
      <c r="V250" s="221" t="n">
        <v>0.76323</v>
      </c>
      <c r="W250" s="221" t="n">
        <v>78.259452827927</v>
      </c>
      <c r="X250" s="222" t="n">
        <v>185.448940350538</v>
      </c>
      <c r="Y250" s="42" t="s">
        <v>310</v>
      </c>
    </row>
    <row r="251" customFormat="false" ht="20.1" hidden="false" customHeight="true" outlineLevel="0" collapsed="false">
      <c r="A251" s="236" t="s">
        <v>314</v>
      </c>
      <c r="B251" s="237" t="s">
        <v>573</v>
      </c>
      <c r="C251" s="221" t="n">
        <v>137</v>
      </c>
      <c r="D251" s="221" t="n">
        <v>3.71</v>
      </c>
      <c r="E251" s="221" t="n">
        <v>8.154</v>
      </c>
      <c r="F251" s="221" t="n">
        <v>0.628</v>
      </c>
      <c r="G251" s="221" t="n">
        <v>12.492</v>
      </c>
      <c r="H251" s="221" t="n">
        <v>91.1824817518248</v>
      </c>
      <c r="I251" s="221" t="n">
        <v>1.855</v>
      </c>
      <c r="J251" s="221" t="n">
        <v>2.718</v>
      </c>
      <c r="K251" s="221" t="n">
        <v>0.209333333333333</v>
      </c>
      <c r="L251" s="221" t="n">
        <v>200</v>
      </c>
      <c r="M251" s="221" t="n">
        <v>300</v>
      </c>
      <c r="N251" s="221" t="n">
        <v>300</v>
      </c>
      <c r="O251" s="221" t="n">
        <v>4.46793703727091</v>
      </c>
      <c r="P251" s="221" t="n">
        <v>9.40632622035359</v>
      </c>
      <c r="Q251" s="221" t="n">
        <v>0.73077988865383</v>
      </c>
      <c r="R251" s="221" t="n">
        <v>14.6050431462783</v>
      </c>
      <c r="S251" s="221" t="n">
        <v>106.606154352397</v>
      </c>
      <c r="T251" s="221" t="n">
        <v>11.65364</v>
      </c>
      <c r="U251" s="221" t="n">
        <v>4.9229</v>
      </c>
      <c r="V251" s="221" t="n">
        <v>0.07327</v>
      </c>
      <c r="W251" s="221" t="n">
        <v>31.1083131462783</v>
      </c>
      <c r="X251" s="222" t="n">
        <v>227.067979169915</v>
      </c>
      <c r="Y251" s="42" t="s">
        <v>314</v>
      </c>
    </row>
    <row r="252" customFormat="false" ht="20.1" hidden="false" customHeight="true" outlineLevel="0" collapsed="false">
      <c r="A252" s="236" t="s">
        <v>475</v>
      </c>
      <c r="B252" s="237" t="s">
        <v>574</v>
      </c>
      <c r="C252" s="221" t="n">
        <v>128</v>
      </c>
      <c r="D252" s="221" t="n">
        <v>6.908</v>
      </c>
      <c r="E252" s="221" t="n">
        <v>7.216</v>
      </c>
      <c r="F252" s="221" t="n">
        <v>0.517</v>
      </c>
      <c r="G252" s="221" t="n">
        <v>14.641</v>
      </c>
      <c r="H252" s="221" t="n">
        <v>114.3828125</v>
      </c>
      <c r="I252" s="221" t="n">
        <v>2.30266666666667</v>
      </c>
      <c r="J252" s="221" t="n">
        <v>2.40533333333333</v>
      </c>
      <c r="K252" s="221" t="n">
        <v>0.172333333333333</v>
      </c>
      <c r="L252" s="221" t="n">
        <v>300</v>
      </c>
      <c r="M252" s="221" t="n">
        <v>300</v>
      </c>
      <c r="N252" s="221" t="n">
        <v>300</v>
      </c>
      <c r="O252" s="221" t="n">
        <v>5.54618311832299</v>
      </c>
      <c r="P252" s="221" t="n">
        <v>8.32426416557168</v>
      </c>
      <c r="Q252" s="221" t="n">
        <v>0.601613379672022</v>
      </c>
      <c r="R252" s="221" t="n">
        <v>14.4720606635667</v>
      </c>
      <c r="S252" s="221" t="n">
        <v>113.062973934115</v>
      </c>
      <c r="T252" s="221" t="n">
        <v>12.76191</v>
      </c>
      <c r="U252" s="221" t="n">
        <v>8.1592</v>
      </c>
      <c r="V252" s="221" t="n">
        <v>0.06032</v>
      </c>
      <c r="W252" s="221" t="n">
        <v>35.3328506635667</v>
      </c>
      <c r="X252" s="222" t="n">
        <v>276.037895809115</v>
      </c>
      <c r="Y252" s="42" t="s">
        <v>475</v>
      </c>
    </row>
    <row r="253" customFormat="false" ht="20.1" hidden="false" customHeight="true" outlineLevel="0" collapsed="false">
      <c r="A253" s="236" t="s">
        <v>320</v>
      </c>
      <c r="B253" s="237" t="s">
        <v>575</v>
      </c>
      <c r="C253" s="221" t="n">
        <v>859</v>
      </c>
      <c r="D253" s="221" t="n">
        <v>11.62</v>
      </c>
      <c r="E253" s="221" t="n">
        <v>41.235</v>
      </c>
      <c r="F253" s="221" t="n">
        <v>21.33</v>
      </c>
      <c r="G253" s="221" t="n">
        <v>74.185</v>
      </c>
      <c r="H253" s="221" t="n">
        <v>86.3620488940629</v>
      </c>
      <c r="I253" s="221" t="n">
        <v>4.648</v>
      </c>
      <c r="J253" s="221" t="n">
        <v>13.745</v>
      </c>
      <c r="K253" s="221" t="n">
        <v>7.11</v>
      </c>
      <c r="L253" s="221" t="n">
        <v>250</v>
      </c>
      <c r="M253" s="221" t="n">
        <v>300</v>
      </c>
      <c r="N253" s="221" t="n">
        <v>300</v>
      </c>
      <c r="O253" s="221" t="n">
        <v>11.1951328028222</v>
      </c>
      <c r="P253" s="221" t="n">
        <v>47.5680477920383</v>
      </c>
      <c r="Q253" s="221" t="n">
        <v>24.8209156448825</v>
      </c>
      <c r="R253" s="221" t="n">
        <v>83.584096239743</v>
      </c>
      <c r="S253" s="221" t="n">
        <v>97.3039537133213</v>
      </c>
      <c r="T253" s="221" t="n">
        <v>82.81808</v>
      </c>
      <c r="U253" s="221" t="n">
        <v>3.21935</v>
      </c>
      <c r="V253" s="221" t="n">
        <v>2.4885</v>
      </c>
      <c r="W253" s="221" t="n">
        <v>167.133026239743</v>
      </c>
      <c r="X253" s="222" t="n">
        <v>194.566968847198</v>
      </c>
      <c r="Y253" s="42" t="s">
        <v>320</v>
      </c>
    </row>
    <row r="254" customFormat="false" ht="20.1" hidden="false" customHeight="true" outlineLevel="0" collapsed="false">
      <c r="A254" s="240"/>
      <c r="B254" s="241"/>
      <c r="C254" s="221"/>
      <c r="D254" s="221"/>
      <c r="E254" s="221"/>
      <c r="F254" s="221"/>
      <c r="G254" s="221"/>
      <c r="H254" s="221"/>
      <c r="I254" s="221"/>
      <c r="J254" s="221"/>
      <c r="K254" s="221"/>
      <c r="L254" s="221"/>
      <c r="M254" s="221"/>
      <c r="N254" s="221"/>
      <c r="O254" s="221"/>
      <c r="P254" s="221"/>
      <c r="Q254" s="221"/>
      <c r="R254" s="221"/>
      <c r="S254" s="221"/>
      <c r="T254" s="221"/>
      <c r="U254" s="221"/>
      <c r="V254" s="221"/>
      <c r="W254" s="221"/>
      <c r="X254" s="221"/>
      <c r="Y254" s="42"/>
    </row>
    <row r="255" customFormat="false" ht="20.1" hidden="false" customHeight="true" outlineLevel="0" collapsed="false">
      <c r="A255" s="240"/>
      <c r="B255" s="241"/>
      <c r="C255" s="221"/>
      <c r="D255" s="221"/>
      <c r="E255" s="221"/>
      <c r="F255" s="221"/>
      <c r="G255" s="221"/>
      <c r="H255" s="221"/>
      <c r="I255" s="221"/>
      <c r="J255" s="221"/>
      <c r="K255" s="221"/>
      <c r="L255" s="221"/>
      <c r="M255" s="221"/>
      <c r="N255" s="221"/>
      <c r="O255" s="221"/>
      <c r="P255" s="221"/>
      <c r="Q255" s="221"/>
      <c r="R255" s="221"/>
      <c r="S255" s="221"/>
      <c r="T255" s="221"/>
      <c r="U255" s="221"/>
      <c r="V255" s="221"/>
      <c r="W255" s="221"/>
      <c r="X255" s="221"/>
      <c r="Y255" s="42"/>
    </row>
    <row r="256" customFormat="false" ht="20.1" hidden="false" customHeight="true" outlineLevel="0" collapsed="false">
      <c r="A256" s="234" t="s">
        <v>346</v>
      </c>
      <c r="B256" s="241"/>
      <c r="C256" s="221"/>
      <c r="D256" s="221"/>
      <c r="E256" s="221"/>
      <c r="F256" s="221"/>
      <c r="G256" s="221"/>
      <c r="H256" s="221"/>
      <c r="I256" s="221"/>
      <c r="J256" s="221"/>
      <c r="K256" s="221"/>
      <c r="L256" s="221"/>
      <c r="M256" s="221"/>
      <c r="N256" s="221"/>
      <c r="O256" s="221"/>
      <c r="P256" s="221"/>
      <c r="Q256" s="221"/>
      <c r="R256" s="221"/>
      <c r="S256" s="221"/>
      <c r="T256" s="221"/>
      <c r="U256" s="221"/>
      <c r="V256" s="221"/>
      <c r="W256" s="221"/>
      <c r="X256" s="221"/>
      <c r="Y256" s="42"/>
    </row>
    <row r="257" customFormat="false" ht="20.1" hidden="false" customHeight="true" outlineLevel="0" collapsed="false">
      <c r="A257" s="236" t="s">
        <v>260</v>
      </c>
      <c r="B257" s="237" t="s">
        <v>576</v>
      </c>
      <c r="C257" s="221"/>
      <c r="D257" s="221"/>
      <c r="E257" s="221"/>
      <c r="F257" s="221"/>
      <c r="G257" s="221"/>
      <c r="H257" s="221"/>
      <c r="I257" s="221"/>
      <c r="J257" s="221"/>
      <c r="K257" s="221"/>
      <c r="L257" s="221"/>
      <c r="M257" s="221"/>
      <c r="N257" s="221"/>
      <c r="O257" s="221"/>
      <c r="P257" s="221"/>
      <c r="Q257" s="221"/>
      <c r="R257" s="221"/>
      <c r="S257" s="221"/>
      <c r="T257" s="221"/>
      <c r="U257" s="221"/>
      <c r="V257" s="221"/>
      <c r="W257" s="221"/>
      <c r="X257" s="222"/>
      <c r="Y257" s="42"/>
    </row>
    <row r="258" customFormat="false" ht="20.1" hidden="false" customHeight="true" outlineLevel="0" collapsed="false">
      <c r="A258" s="236"/>
      <c r="B258" s="237"/>
      <c r="C258" s="221"/>
      <c r="D258" s="221"/>
      <c r="E258" s="221"/>
      <c r="F258" s="221"/>
      <c r="G258" s="221"/>
      <c r="H258" s="221"/>
      <c r="I258" s="221"/>
      <c r="J258" s="221"/>
      <c r="K258" s="221"/>
      <c r="L258" s="221"/>
      <c r="M258" s="221"/>
      <c r="N258" s="221"/>
      <c r="O258" s="221"/>
      <c r="P258" s="221"/>
      <c r="Q258" s="221"/>
      <c r="R258" s="221"/>
      <c r="S258" s="221"/>
      <c r="T258" s="221"/>
      <c r="U258" s="221"/>
      <c r="V258" s="221"/>
      <c r="W258" s="221"/>
      <c r="X258" s="222"/>
      <c r="Y258" s="42"/>
    </row>
    <row r="259" customFormat="false" ht="20.1" hidden="false" customHeight="true" outlineLevel="0" collapsed="false">
      <c r="A259" s="236" t="s">
        <v>322</v>
      </c>
      <c r="B259" s="237" t="s">
        <v>577</v>
      </c>
      <c r="C259" s="221" t="n">
        <v>807</v>
      </c>
      <c r="D259" s="221" t="n">
        <v>19.28</v>
      </c>
      <c r="E259" s="221" t="n">
        <v>52.567</v>
      </c>
      <c r="F259" s="221" t="n">
        <v>145.603</v>
      </c>
      <c r="G259" s="221" t="n">
        <v>217.45</v>
      </c>
      <c r="H259" s="221" t="n">
        <v>269.454770755886</v>
      </c>
      <c r="I259" s="221" t="n">
        <v>9.64</v>
      </c>
      <c r="J259" s="221" t="n">
        <v>17.5223333333333</v>
      </c>
      <c r="K259" s="221" t="n">
        <v>48.5343333333333</v>
      </c>
      <c r="L259" s="221" t="n">
        <v>200</v>
      </c>
      <c r="M259" s="221" t="n">
        <v>300</v>
      </c>
      <c r="N259" s="221" t="n">
        <v>300</v>
      </c>
      <c r="O259" s="221" t="n">
        <v>23.2188210454402</v>
      </c>
      <c r="P259" s="221" t="n">
        <v>60.6404648547127</v>
      </c>
      <c r="Q259" s="221" t="n">
        <v>169.432713579082</v>
      </c>
      <c r="R259" s="221" t="n">
        <v>253.291999479235</v>
      </c>
      <c r="S259" s="221" t="n">
        <v>313.868648673154</v>
      </c>
      <c r="T259" s="221" t="n">
        <v>133.96647</v>
      </c>
      <c r="U259" s="221" t="n">
        <v>18.01078</v>
      </c>
      <c r="V259" s="221" t="n">
        <v>16.98702</v>
      </c>
      <c r="W259" s="221" t="n">
        <v>388.282229479235</v>
      </c>
      <c r="X259" s="222" t="n">
        <v>481.142787458779</v>
      </c>
      <c r="Y259" s="42" t="s">
        <v>322</v>
      </c>
    </row>
    <row r="260" customFormat="false" ht="20.1" hidden="false" customHeight="true" outlineLevel="0" collapsed="false">
      <c r="A260" s="236" t="s">
        <v>326</v>
      </c>
      <c r="B260" s="237" t="s">
        <v>578</v>
      </c>
      <c r="C260" s="221" t="n">
        <v>132</v>
      </c>
      <c r="D260" s="221" t="n">
        <v>5.716</v>
      </c>
      <c r="E260" s="221" t="n">
        <v>6.801</v>
      </c>
      <c r="F260" s="221" t="n">
        <v>0.437</v>
      </c>
      <c r="G260" s="221" t="n">
        <v>12.954</v>
      </c>
      <c r="H260" s="221" t="n">
        <v>98.1363636363636</v>
      </c>
      <c r="I260" s="221" t="n">
        <v>1.90533333333333</v>
      </c>
      <c r="J260" s="221" t="n">
        <v>2.267</v>
      </c>
      <c r="K260" s="221" t="n">
        <v>0.145666666666667</v>
      </c>
      <c r="L260" s="221" t="n">
        <v>300</v>
      </c>
      <c r="M260" s="221" t="n">
        <v>300</v>
      </c>
      <c r="N260" s="221" t="n">
        <v>300</v>
      </c>
      <c r="O260" s="221" t="n">
        <v>4.58916947080692</v>
      </c>
      <c r="P260" s="221" t="n">
        <v>7.8455266893089</v>
      </c>
      <c r="Q260" s="221" t="n">
        <v>0.508520400225675</v>
      </c>
      <c r="R260" s="221" t="n">
        <v>12.9432165603415</v>
      </c>
      <c r="S260" s="221" t="n">
        <v>98.054670911678</v>
      </c>
      <c r="T260" s="221" t="n">
        <v>16.62407</v>
      </c>
      <c r="U260" s="221" t="n">
        <v>0.00106</v>
      </c>
      <c r="V260" s="221" t="n">
        <v>0.05098</v>
      </c>
      <c r="W260" s="221" t="n">
        <v>29.5173665603415</v>
      </c>
      <c r="X260" s="222" t="n">
        <v>223.61641333592</v>
      </c>
      <c r="Y260" s="42" t="s">
        <v>326</v>
      </c>
    </row>
    <row r="261" customFormat="false" ht="20.1" hidden="false" customHeight="true" outlineLevel="0" collapsed="false">
      <c r="A261" s="236" t="s">
        <v>328</v>
      </c>
      <c r="B261" s="237" t="s">
        <v>579</v>
      </c>
      <c r="C261" s="221" t="n">
        <v>221</v>
      </c>
      <c r="D261" s="221" t="n">
        <v>7.215</v>
      </c>
      <c r="E261" s="221" t="n">
        <v>12.895</v>
      </c>
      <c r="F261" s="221" t="n">
        <v>1.777</v>
      </c>
      <c r="G261" s="221" t="n">
        <v>21.887</v>
      </c>
      <c r="H261" s="221" t="n">
        <v>99.0361990950226</v>
      </c>
      <c r="I261" s="221" t="n">
        <v>3.6075</v>
      </c>
      <c r="J261" s="221" t="n">
        <v>4.29833333333333</v>
      </c>
      <c r="K261" s="221" t="n">
        <v>0.592333333333333</v>
      </c>
      <c r="L261" s="221" t="n">
        <v>200</v>
      </c>
      <c r="M261" s="221" t="n">
        <v>300</v>
      </c>
      <c r="N261" s="221" t="n">
        <v>300</v>
      </c>
      <c r="O261" s="221" t="n">
        <v>8.68899345657942</v>
      </c>
      <c r="P261" s="221" t="n">
        <v>14.8754692925508</v>
      </c>
      <c r="Q261" s="221" t="n">
        <v>2.067827805952</v>
      </c>
      <c r="R261" s="221" t="n">
        <v>25.6322905550823</v>
      </c>
      <c r="S261" s="221" t="n">
        <v>115.983215181368</v>
      </c>
      <c r="T261" s="221" t="n">
        <v>18.40402</v>
      </c>
      <c r="U261" s="221" t="n">
        <v>2.69062</v>
      </c>
      <c r="V261" s="221" t="n">
        <v>0.20732</v>
      </c>
      <c r="W261" s="221" t="n">
        <v>46.5196105550823</v>
      </c>
      <c r="X261" s="222" t="n">
        <v>210.495975362363</v>
      </c>
      <c r="Y261" s="42" t="s">
        <v>328</v>
      </c>
    </row>
    <row r="262" customFormat="false" ht="20.1" hidden="false" customHeight="true" outlineLevel="0" collapsed="false">
      <c r="A262" s="236" t="s">
        <v>330</v>
      </c>
      <c r="B262" s="237" t="s">
        <v>580</v>
      </c>
      <c r="C262" s="221" t="n">
        <v>1794</v>
      </c>
      <c r="D262" s="221" t="n">
        <v>38.343</v>
      </c>
      <c r="E262" s="221" t="n">
        <v>95.14</v>
      </c>
      <c r="F262" s="221" t="n">
        <v>116.812</v>
      </c>
      <c r="G262" s="221" t="n">
        <v>250.295</v>
      </c>
      <c r="H262" s="221" t="n">
        <v>139.517837235229</v>
      </c>
      <c r="I262" s="221" t="n">
        <v>12.781</v>
      </c>
      <c r="J262" s="221" t="n">
        <v>31.7133333333333</v>
      </c>
      <c r="K262" s="221" t="n">
        <v>38.9373333333333</v>
      </c>
      <c r="L262" s="221" t="n">
        <v>300</v>
      </c>
      <c r="M262" s="221" t="n">
        <v>300</v>
      </c>
      <c r="N262" s="221" t="n">
        <v>300</v>
      </c>
      <c r="O262" s="221" t="n">
        <v>30.7842066163663</v>
      </c>
      <c r="P262" s="221" t="n">
        <v>109.752008413593</v>
      </c>
      <c r="Q262" s="221" t="n">
        <v>135.929713938585</v>
      </c>
      <c r="R262" s="221" t="n">
        <v>276.465928968544</v>
      </c>
      <c r="S262" s="221" t="n">
        <v>154.10586899027</v>
      </c>
      <c r="T262" s="221" t="n">
        <v>182.76398</v>
      </c>
      <c r="U262" s="221" t="n">
        <v>20.54155</v>
      </c>
      <c r="V262" s="221" t="n">
        <v>13.62807</v>
      </c>
      <c r="W262" s="221" t="n">
        <v>466.143388968544</v>
      </c>
      <c r="X262" s="222" t="n">
        <v>259.834664976892</v>
      </c>
      <c r="Y262" s="42" t="s">
        <v>330</v>
      </c>
    </row>
    <row r="263" customFormat="false" ht="20.1" hidden="false" customHeight="true" outlineLevel="0" collapsed="false">
      <c r="A263" s="236" t="s">
        <v>332</v>
      </c>
      <c r="B263" s="237" t="s">
        <v>581</v>
      </c>
      <c r="C263" s="221" t="n">
        <v>645</v>
      </c>
      <c r="D263" s="221" t="n">
        <v>21.942</v>
      </c>
      <c r="E263" s="221" t="n">
        <v>44.89</v>
      </c>
      <c r="F263" s="221" t="n">
        <v>11.033</v>
      </c>
      <c r="G263" s="221" t="n">
        <v>77.865</v>
      </c>
      <c r="H263" s="221" t="n">
        <v>120.720930232558</v>
      </c>
      <c r="I263" s="221" t="n">
        <v>10.971</v>
      </c>
      <c r="J263" s="221" t="n">
        <v>14.9633333333333</v>
      </c>
      <c r="K263" s="221" t="n">
        <v>3.67766666666667</v>
      </c>
      <c r="L263" s="221" t="n">
        <v>200</v>
      </c>
      <c r="M263" s="221" t="n">
        <v>300</v>
      </c>
      <c r="N263" s="221" t="n">
        <v>300</v>
      </c>
      <c r="O263" s="221" t="n">
        <v>26.4246561918594</v>
      </c>
      <c r="P263" s="221" t="n">
        <v>51.7843983359912</v>
      </c>
      <c r="Q263" s="221" t="n">
        <v>12.8386855278944</v>
      </c>
      <c r="R263" s="221" t="n">
        <v>91.0477400557451</v>
      </c>
      <c r="S263" s="221" t="n">
        <v>141.159286908132</v>
      </c>
      <c r="T263" s="221" t="n">
        <v>62.2311</v>
      </c>
      <c r="U263" s="221" t="n">
        <v>8.42682</v>
      </c>
      <c r="V263" s="221" t="n">
        <v>1.28718</v>
      </c>
      <c r="W263" s="221" t="n">
        <v>160.418480055745</v>
      </c>
      <c r="X263" s="222" t="n">
        <v>248.710821791853</v>
      </c>
      <c r="Y263" s="42" t="s">
        <v>332</v>
      </c>
    </row>
    <row r="264" customFormat="false" ht="20.1" hidden="false" customHeight="true" outlineLevel="0" collapsed="false">
      <c r="A264" s="236" t="s">
        <v>334</v>
      </c>
      <c r="B264" s="237" t="s">
        <v>582</v>
      </c>
      <c r="C264" s="221" t="n">
        <v>1053</v>
      </c>
      <c r="D264" s="221" t="n">
        <v>6.855</v>
      </c>
      <c r="E264" s="221" t="n">
        <v>60.734</v>
      </c>
      <c r="F264" s="221" t="n">
        <v>46.567</v>
      </c>
      <c r="G264" s="221" t="n">
        <v>114.156</v>
      </c>
      <c r="H264" s="221" t="n">
        <v>108.410256410256</v>
      </c>
      <c r="I264" s="221" t="n">
        <v>3.4275</v>
      </c>
      <c r="J264" s="221" t="n">
        <v>20.2446666666667</v>
      </c>
      <c r="K264" s="221" t="n">
        <v>18.6268</v>
      </c>
      <c r="L264" s="221" t="n">
        <v>200</v>
      </c>
      <c r="M264" s="221" t="n">
        <v>300</v>
      </c>
      <c r="N264" s="221" t="n">
        <v>250</v>
      </c>
      <c r="O264" s="221" t="n">
        <v>8.25544700552348</v>
      </c>
      <c r="P264" s="221" t="n">
        <v>70.0617876707082</v>
      </c>
      <c r="Q264" s="221" t="n">
        <v>65.0259116081711</v>
      </c>
      <c r="R264" s="221" t="n">
        <v>143.343146284403</v>
      </c>
      <c r="S264" s="221" t="n">
        <v>136.128344049765</v>
      </c>
      <c r="T264" s="221" t="n">
        <v>129.63414</v>
      </c>
      <c r="U264" s="221" t="n">
        <v>7.56935</v>
      </c>
      <c r="V264" s="221" t="n">
        <v>5.45692</v>
      </c>
      <c r="W264" s="221" t="n">
        <v>275.089716284403</v>
      </c>
      <c r="X264" s="222" t="n">
        <v>261.243795141883</v>
      </c>
      <c r="Y264" s="42" t="s">
        <v>334</v>
      </c>
    </row>
    <row r="265" customFormat="false" ht="20.1" hidden="false" customHeight="true" outlineLevel="0" collapsed="false">
      <c r="A265" s="236" t="s">
        <v>583</v>
      </c>
      <c r="B265" s="237" t="s">
        <v>584</v>
      </c>
      <c r="C265" s="221" t="n">
        <v>1249</v>
      </c>
      <c r="D265" s="221" t="n">
        <v>3.568</v>
      </c>
      <c r="E265" s="221" t="n">
        <v>66.478</v>
      </c>
      <c r="F265" s="221" t="n">
        <v>130.817</v>
      </c>
      <c r="G265" s="221" t="n">
        <v>200.863</v>
      </c>
      <c r="H265" s="221" t="n">
        <v>160.819055244195</v>
      </c>
      <c r="I265" s="221" t="n">
        <v>1.784</v>
      </c>
      <c r="J265" s="221" t="n">
        <v>22.1593333333333</v>
      </c>
      <c r="K265" s="221" t="n">
        <v>43.6056666666667</v>
      </c>
      <c r="L265" s="221" t="n">
        <v>200</v>
      </c>
      <c r="M265" s="221" t="n">
        <v>300</v>
      </c>
      <c r="N265" s="221" t="n">
        <v>300</v>
      </c>
      <c r="O265" s="221" t="n">
        <v>4.29692704824329</v>
      </c>
      <c r="P265" s="221" t="n">
        <v>76.6879757758972</v>
      </c>
      <c r="Q265" s="221" t="n">
        <v>152.226803652911</v>
      </c>
      <c r="R265" s="221" t="n">
        <v>233.211706477051</v>
      </c>
      <c r="S265" s="221" t="n">
        <v>186.71874017378</v>
      </c>
      <c r="T265" s="221" t="n">
        <v>177.75997</v>
      </c>
      <c r="U265" s="221" t="n">
        <v>27.01372</v>
      </c>
      <c r="V265" s="221" t="n">
        <v>15.26198</v>
      </c>
      <c r="W265" s="221" t="n">
        <v>422.723416477051</v>
      </c>
      <c r="X265" s="222" t="n">
        <v>338.449492775862</v>
      </c>
      <c r="Y265" s="42" t="s">
        <v>583</v>
      </c>
    </row>
    <row r="266" customFormat="false" ht="20.1" hidden="false" customHeight="true" outlineLevel="0" collapsed="false">
      <c r="A266" s="236" t="s">
        <v>338</v>
      </c>
      <c r="B266" s="237" t="s">
        <v>585</v>
      </c>
      <c r="C266" s="221" t="n">
        <v>338</v>
      </c>
      <c r="D266" s="221" t="n">
        <v>8.291</v>
      </c>
      <c r="E266" s="221" t="n">
        <v>30.542</v>
      </c>
      <c r="F266" s="221" t="n">
        <v>270.721</v>
      </c>
      <c r="G266" s="221" t="n">
        <v>309.554</v>
      </c>
      <c r="H266" s="221" t="n">
        <v>915.840236686391</v>
      </c>
      <c r="I266" s="221" t="n">
        <v>2.76366666666667</v>
      </c>
      <c r="J266" s="221" t="n">
        <v>9.544375</v>
      </c>
      <c r="K266" s="221" t="n">
        <v>84.6003125</v>
      </c>
      <c r="L266" s="221" t="n">
        <v>300</v>
      </c>
      <c r="M266" s="221" t="n">
        <v>320</v>
      </c>
      <c r="N266" s="221" t="n">
        <v>320</v>
      </c>
      <c r="O266" s="221" t="n">
        <v>6.65654375130514</v>
      </c>
      <c r="P266" s="221" t="n">
        <v>33.0307228916068</v>
      </c>
      <c r="Q266" s="221" t="n">
        <v>295.338568226891</v>
      </c>
      <c r="R266" s="221" t="n">
        <v>335.025834869803</v>
      </c>
      <c r="S266" s="221" t="n">
        <v>991.200694881074</v>
      </c>
      <c r="T266" s="221" t="n">
        <v>49.73786</v>
      </c>
      <c r="U266" s="221" t="n">
        <v>27.87378</v>
      </c>
      <c r="V266" s="221" t="n">
        <v>29.61011</v>
      </c>
      <c r="W266" s="221" t="n">
        <v>383.027364869803</v>
      </c>
      <c r="X266" s="222" t="n">
        <v>1133.21705582782</v>
      </c>
      <c r="Y266" s="42" t="s">
        <v>338</v>
      </c>
    </row>
    <row r="267" customFormat="false" ht="20.1" hidden="false" customHeight="true" outlineLevel="0" collapsed="false">
      <c r="A267" s="236" t="s">
        <v>342</v>
      </c>
      <c r="B267" s="237" t="s">
        <v>586</v>
      </c>
      <c r="C267" s="221" t="n">
        <v>227</v>
      </c>
      <c r="D267" s="221" t="n">
        <v>6.606</v>
      </c>
      <c r="E267" s="221" t="n">
        <v>10.241</v>
      </c>
      <c r="F267" s="221" t="n">
        <v>0.51</v>
      </c>
      <c r="G267" s="221" t="n">
        <v>17.357</v>
      </c>
      <c r="H267" s="221" t="n">
        <v>76.4625550660793</v>
      </c>
      <c r="I267" s="221" t="n">
        <v>3.303</v>
      </c>
      <c r="J267" s="221" t="n">
        <v>3.41366666666667</v>
      </c>
      <c r="K267" s="221" t="n">
        <v>0.17</v>
      </c>
      <c r="L267" s="221" t="n">
        <v>200</v>
      </c>
      <c r="M267" s="221" t="n">
        <v>300</v>
      </c>
      <c r="N267" s="221" t="n">
        <v>300</v>
      </c>
      <c r="O267" s="221" t="n">
        <v>7.95557737687645</v>
      </c>
      <c r="P267" s="221" t="n">
        <v>11.8138566130293</v>
      </c>
      <c r="Q267" s="221" t="n">
        <v>0.593467743970467</v>
      </c>
      <c r="R267" s="221" t="n">
        <v>20.3629017338762</v>
      </c>
      <c r="S267" s="221" t="n">
        <v>89.704412924565</v>
      </c>
      <c r="T267" s="221" t="n">
        <v>21.19149</v>
      </c>
      <c r="U267" s="221" t="n">
        <v>0.74101</v>
      </c>
      <c r="V267" s="221" t="n">
        <v>0.0595</v>
      </c>
      <c r="W267" s="221" t="n">
        <v>42.2359017338763</v>
      </c>
      <c r="X267" s="222" t="n">
        <v>186.061241118398</v>
      </c>
      <c r="Y267" s="42" t="s">
        <v>342</v>
      </c>
    </row>
    <row r="268" customFormat="false" ht="20.1" hidden="false" customHeight="true" outlineLevel="0" collapsed="false">
      <c r="A268" s="236" t="s">
        <v>344</v>
      </c>
      <c r="B268" s="237" t="s">
        <v>587</v>
      </c>
      <c r="C268" s="221" t="n">
        <v>36045</v>
      </c>
      <c r="D268" s="221" t="n">
        <v>58.9</v>
      </c>
      <c r="E268" s="221" t="n">
        <v>2631.295</v>
      </c>
      <c r="F268" s="221" t="n">
        <v>7107.737</v>
      </c>
      <c r="G268" s="221" t="n">
        <v>9797.932</v>
      </c>
      <c r="H268" s="221" t="n">
        <v>271.824996532113</v>
      </c>
      <c r="I268" s="221" t="n">
        <v>24.5416666666667</v>
      </c>
      <c r="J268" s="221" t="n">
        <v>773.910294117647</v>
      </c>
      <c r="K268" s="221" t="n">
        <v>2030.782</v>
      </c>
      <c r="L268" s="221" t="n">
        <v>240</v>
      </c>
      <c r="M268" s="221" t="n">
        <v>340</v>
      </c>
      <c r="N268" s="221" t="n">
        <v>350</v>
      </c>
      <c r="O268" s="221" t="n">
        <v>59.1108471462841</v>
      </c>
      <c r="P268" s="221" t="n">
        <v>2678.31224862413</v>
      </c>
      <c r="Q268" s="221" t="n">
        <v>7089.43301197549</v>
      </c>
      <c r="R268" s="221" t="n">
        <v>9826.8561077459</v>
      </c>
      <c r="S268" s="221" t="n">
        <v>272.627440914021</v>
      </c>
      <c r="T268" s="221" t="n">
        <v>4518.58931</v>
      </c>
      <c r="U268" s="221" t="n">
        <v>1394.54541</v>
      </c>
      <c r="V268" s="221" t="n">
        <v>710.7737</v>
      </c>
      <c r="W268" s="221" t="n">
        <v>15029.2171277459</v>
      </c>
      <c r="X268" s="222" t="n">
        <v>416.957057226964</v>
      </c>
      <c r="Y268" s="42" t="s">
        <v>344</v>
      </c>
    </row>
    <row r="269" customFormat="false" ht="20.1" hidden="false" customHeight="true" outlineLevel="0" collapsed="false">
      <c r="A269" s="236" t="s">
        <v>349</v>
      </c>
      <c r="B269" s="237" t="s">
        <v>588</v>
      </c>
      <c r="C269" s="221" t="n">
        <v>733</v>
      </c>
      <c r="D269" s="221" t="n">
        <v>11.641</v>
      </c>
      <c r="E269" s="221" t="n">
        <v>36.536</v>
      </c>
      <c r="F269" s="221" t="n">
        <v>45.275</v>
      </c>
      <c r="G269" s="221" t="n">
        <v>93.452</v>
      </c>
      <c r="H269" s="221" t="n">
        <v>127.492496589359</v>
      </c>
      <c r="I269" s="221" t="n">
        <v>3.88033333333333</v>
      </c>
      <c r="J269" s="221" t="n">
        <v>12.1786666666667</v>
      </c>
      <c r="K269" s="221" t="n">
        <v>15.0916666666667</v>
      </c>
      <c r="L269" s="221" t="n">
        <v>300</v>
      </c>
      <c r="M269" s="221" t="n">
        <v>300</v>
      </c>
      <c r="N269" s="221" t="n">
        <v>300</v>
      </c>
      <c r="O269" s="221" t="n">
        <v>9.34613747544846</v>
      </c>
      <c r="P269" s="221" t="n">
        <v>42.1473552596074</v>
      </c>
      <c r="Q269" s="221" t="n">
        <v>52.6848080554174</v>
      </c>
      <c r="R269" s="221" t="n">
        <v>104.178300790473</v>
      </c>
      <c r="S269" s="221" t="n">
        <v>142.125921951532</v>
      </c>
      <c r="T269" s="221" t="n">
        <v>98.93839</v>
      </c>
      <c r="U269" s="221" t="n">
        <v>12.62735</v>
      </c>
      <c r="V269" s="221" t="n">
        <v>5.28208</v>
      </c>
      <c r="W269" s="221" t="n">
        <v>210.461960790473</v>
      </c>
      <c r="X269" s="222" t="n">
        <v>287.124093847849</v>
      </c>
      <c r="Y269" s="42" t="s">
        <v>349</v>
      </c>
    </row>
    <row r="270" customFormat="false" ht="20.1" hidden="false" customHeight="true" outlineLevel="0" collapsed="false">
      <c r="A270" s="236" t="s">
        <v>351</v>
      </c>
      <c r="B270" s="237" t="s">
        <v>589</v>
      </c>
      <c r="C270" s="221" t="n">
        <v>492</v>
      </c>
      <c r="D270" s="221" t="n">
        <v>25.173</v>
      </c>
      <c r="E270" s="221" t="n">
        <v>21.93</v>
      </c>
      <c r="F270" s="221" t="n">
        <v>135.528</v>
      </c>
      <c r="G270" s="221" t="n">
        <v>182.631</v>
      </c>
      <c r="H270" s="221" t="n">
        <v>371.201219512195</v>
      </c>
      <c r="I270" s="221" t="n">
        <v>8.391</v>
      </c>
      <c r="J270" s="221" t="n">
        <v>7.31</v>
      </c>
      <c r="K270" s="221" t="n">
        <v>45.176</v>
      </c>
      <c r="L270" s="221" t="n">
        <v>300</v>
      </c>
      <c r="M270" s="221" t="n">
        <v>300</v>
      </c>
      <c r="N270" s="221" t="n">
        <v>300</v>
      </c>
      <c r="O270" s="221" t="n">
        <v>20.210490393391</v>
      </c>
      <c r="P270" s="221" t="n">
        <v>25.2981032637177</v>
      </c>
      <c r="Q270" s="221" t="n">
        <v>157.708816480058</v>
      </c>
      <c r="R270" s="221" t="n">
        <v>203.217410137166</v>
      </c>
      <c r="S270" s="221" t="n">
        <v>413.043516538956</v>
      </c>
      <c r="T270" s="221" t="n">
        <v>46.34588</v>
      </c>
      <c r="U270" s="221" t="n">
        <v>4.89943</v>
      </c>
      <c r="V270" s="221" t="n">
        <v>15.8116</v>
      </c>
      <c r="W270" s="221" t="n">
        <v>238.651120137166</v>
      </c>
      <c r="X270" s="222" t="n">
        <v>485.063252311314</v>
      </c>
      <c r="Y270" s="42" t="s">
        <v>351</v>
      </c>
    </row>
    <row r="271" customFormat="false" ht="20.1" hidden="false" customHeight="true" outlineLevel="0" collapsed="false">
      <c r="A271" s="236" t="s">
        <v>353</v>
      </c>
      <c r="B271" s="237" t="s">
        <v>590</v>
      </c>
      <c r="C271" s="221" t="n">
        <v>1366</v>
      </c>
      <c r="D271" s="221" t="n">
        <v>9.54</v>
      </c>
      <c r="E271" s="221" t="n">
        <v>82.067</v>
      </c>
      <c r="F271" s="221" t="n">
        <v>28.281</v>
      </c>
      <c r="G271" s="221" t="n">
        <v>119.888</v>
      </c>
      <c r="H271" s="221" t="n">
        <v>87.7657393850659</v>
      </c>
      <c r="I271" s="221" t="n">
        <v>4.77</v>
      </c>
      <c r="J271" s="221" t="n">
        <v>27.3556666666667</v>
      </c>
      <c r="K271" s="221" t="n">
        <v>11.3124</v>
      </c>
      <c r="L271" s="221" t="n">
        <v>200</v>
      </c>
      <c r="M271" s="221" t="n">
        <v>300</v>
      </c>
      <c r="N271" s="221" t="n">
        <v>250</v>
      </c>
      <c r="O271" s="221" t="n">
        <v>11.4889809529823</v>
      </c>
      <c r="P271" s="221" t="n">
        <v>94.6712011191756</v>
      </c>
      <c r="Q271" s="221" t="n">
        <v>39.4914382758324</v>
      </c>
      <c r="R271" s="221" t="n">
        <v>145.65162034799</v>
      </c>
      <c r="S271" s="221" t="n">
        <v>106.62636921522</v>
      </c>
      <c r="T271" s="221" t="n">
        <v>220.14295</v>
      </c>
      <c r="U271" s="221" t="n">
        <v>10.33057</v>
      </c>
      <c r="V271" s="221" t="n">
        <v>4.33664</v>
      </c>
      <c r="W271" s="221" t="n">
        <v>371.78850034799</v>
      </c>
      <c r="X271" s="222" t="n">
        <v>272.173133490476</v>
      </c>
      <c r="Y271" s="42" t="s">
        <v>353</v>
      </c>
    </row>
    <row r="272" customFormat="false" ht="20.1" hidden="false" customHeight="true" outlineLevel="0" collapsed="false">
      <c r="A272" s="236" t="s">
        <v>355</v>
      </c>
      <c r="B272" s="237" t="s">
        <v>591</v>
      </c>
      <c r="C272" s="221" t="n">
        <v>2150</v>
      </c>
      <c r="D272" s="221" t="n">
        <v>14.453</v>
      </c>
      <c r="E272" s="221" t="n">
        <v>162.291</v>
      </c>
      <c r="F272" s="221" t="n">
        <v>167.049</v>
      </c>
      <c r="G272" s="221" t="n">
        <v>343.793</v>
      </c>
      <c r="H272" s="221" t="n">
        <v>159.903720930233</v>
      </c>
      <c r="I272" s="221" t="n">
        <v>7.2265</v>
      </c>
      <c r="J272" s="221" t="n">
        <v>54.097</v>
      </c>
      <c r="K272" s="221" t="n">
        <v>66.8196</v>
      </c>
      <c r="L272" s="221" t="n">
        <v>200</v>
      </c>
      <c r="M272" s="221" t="n">
        <v>300</v>
      </c>
      <c r="N272" s="221" t="n">
        <v>250</v>
      </c>
      <c r="O272" s="221" t="n">
        <v>17.4056857141985</v>
      </c>
      <c r="P272" s="221" t="n">
        <v>187.216346410032</v>
      </c>
      <c r="Q272" s="221" t="n">
        <v>233.266336852994</v>
      </c>
      <c r="R272" s="221" t="n">
        <v>437.888368977225</v>
      </c>
      <c r="S272" s="221" t="n">
        <v>203.669008826616</v>
      </c>
      <c r="T272" s="221" t="n">
        <v>311.3906</v>
      </c>
      <c r="U272" s="221" t="n">
        <v>40.02382</v>
      </c>
      <c r="V272" s="221" t="n">
        <v>21.2296</v>
      </c>
      <c r="W272" s="221" t="n">
        <v>768.073188977225</v>
      </c>
      <c r="X272" s="222" t="n">
        <v>357.243343710337</v>
      </c>
      <c r="Y272" s="42" t="s">
        <v>355</v>
      </c>
    </row>
    <row r="273" customFormat="false" ht="20.1" hidden="false" customHeight="true" outlineLevel="0" collapsed="false">
      <c r="A273" s="236" t="s">
        <v>357</v>
      </c>
      <c r="B273" s="237" t="s">
        <v>592</v>
      </c>
      <c r="C273" s="221" t="n">
        <v>954</v>
      </c>
      <c r="D273" s="221" t="n">
        <v>15.593</v>
      </c>
      <c r="E273" s="221" t="n">
        <v>64.123</v>
      </c>
      <c r="F273" s="221" t="n">
        <v>89.831</v>
      </c>
      <c r="G273" s="221" t="n">
        <v>169.547</v>
      </c>
      <c r="H273" s="221" t="n">
        <v>177.722222222222</v>
      </c>
      <c r="I273" s="221" t="n">
        <v>6.2372</v>
      </c>
      <c r="J273" s="221" t="n">
        <v>20.0384375</v>
      </c>
      <c r="K273" s="221" t="n">
        <v>28.0721875</v>
      </c>
      <c r="L273" s="221" t="n">
        <v>250</v>
      </c>
      <c r="M273" s="221" t="n">
        <v>320</v>
      </c>
      <c r="N273" s="221" t="n">
        <v>320</v>
      </c>
      <c r="O273" s="221" t="n">
        <v>15.0228662473672</v>
      </c>
      <c r="P273" s="221" t="n">
        <v>69.3480794963821</v>
      </c>
      <c r="Q273" s="221" t="n">
        <v>97.999634023182</v>
      </c>
      <c r="R273" s="221" t="n">
        <v>182.370579766931</v>
      </c>
      <c r="S273" s="221" t="n">
        <v>191.164129734729</v>
      </c>
      <c r="T273" s="221" t="n">
        <v>82.3479</v>
      </c>
      <c r="U273" s="221" t="n">
        <v>6.69307</v>
      </c>
      <c r="V273" s="221" t="n">
        <v>9.82527</v>
      </c>
      <c r="W273" s="221" t="n">
        <v>261.586279766931</v>
      </c>
      <c r="X273" s="222" t="n">
        <v>274.199454682318</v>
      </c>
      <c r="Y273" s="42" t="s">
        <v>357</v>
      </c>
    </row>
    <row r="274" customFormat="false" ht="20.1" hidden="false" customHeight="true" outlineLevel="0" collapsed="false">
      <c r="A274" s="236" t="s">
        <v>359</v>
      </c>
      <c r="B274" s="237" t="s">
        <v>593</v>
      </c>
      <c r="C274" s="221" t="n">
        <v>326</v>
      </c>
      <c r="D274" s="221" t="n">
        <v>5.375</v>
      </c>
      <c r="E274" s="221" t="n">
        <v>19.288</v>
      </c>
      <c r="F274" s="221" t="n">
        <v>1.165</v>
      </c>
      <c r="G274" s="221" t="n">
        <v>25.828</v>
      </c>
      <c r="H274" s="221" t="n">
        <v>79.2269938650307</v>
      </c>
      <c r="I274" s="221" t="n">
        <v>2.6875</v>
      </c>
      <c r="J274" s="221" t="n">
        <v>6.42933333333333</v>
      </c>
      <c r="K274" s="221" t="n">
        <v>0.466</v>
      </c>
      <c r="L274" s="221" t="n">
        <v>200</v>
      </c>
      <c r="M274" s="221" t="n">
        <v>300</v>
      </c>
      <c r="N274" s="221" t="n">
        <v>250</v>
      </c>
      <c r="O274" s="221" t="n">
        <v>6.47308937340462</v>
      </c>
      <c r="P274" s="221" t="n">
        <v>22.250333595558</v>
      </c>
      <c r="Q274" s="221" t="n">
        <v>1.62679981582493</v>
      </c>
      <c r="R274" s="221" t="n">
        <v>30.3502227847876</v>
      </c>
      <c r="S274" s="221" t="n">
        <v>93.0988428981214</v>
      </c>
      <c r="T274" s="221" t="n">
        <v>51.61857</v>
      </c>
      <c r="U274" s="221" t="n">
        <v>0.64382</v>
      </c>
      <c r="V274" s="221" t="n">
        <v>0.1631</v>
      </c>
      <c r="W274" s="221" t="n">
        <v>82.4495127847876</v>
      </c>
      <c r="X274" s="222" t="n">
        <v>252.912615904256</v>
      </c>
      <c r="Y274" s="42" t="s">
        <v>359</v>
      </c>
    </row>
    <row r="275" customFormat="false" ht="20.1" hidden="false" customHeight="true" outlineLevel="0" collapsed="false">
      <c r="A275" s="236" t="s">
        <v>363</v>
      </c>
      <c r="B275" s="237" t="s">
        <v>594</v>
      </c>
      <c r="C275" s="221" t="n">
        <v>2143</v>
      </c>
      <c r="D275" s="221" t="n">
        <v>12.918</v>
      </c>
      <c r="E275" s="221" t="n">
        <v>124.95</v>
      </c>
      <c r="F275" s="221" t="n">
        <v>547.113</v>
      </c>
      <c r="G275" s="221" t="n">
        <v>684.981</v>
      </c>
      <c r="H275" s="221" t="n">
        <v>319.636490900607</v>
      </c>
      <c r="I275" s="221" t="n">
        <v>4.306</v>
      </c>
      <c r="J275" s="221" t="n">
        <v>41.65</v>
      </c>
      <c r="K275" s="221" t="n">
        <v>182.371</v>
      </c>
      <c r="L275" s="221" t="n">
        <v>300</v>
      </c>
      <c r="M275" s="221" t="n">
        <v>300</v>
      </c>
      <c r="N275" s="221" t="n">
        <v>300</v>
      </c>
      <c r="O275" s="221" t="n">
        <v>10.3713945458159</v>
      </c>
      <c r="P275" s="221" t="n">
        <v>144.140355804903</v>
      </c>
      <c r="Q275" s="221" t="n">
        <v>636.654740797871</v>
      </c>
      <c r="R275" s="221" t="n">
        <v>791.16649114859</v>
      </c>
      <c r="S275" s="221" t="n">
        <v>369.18641677489</v>
      </c>
      <c r="T275" s="221" t="n">
        <v>303.16253</v>
      </c>
      <c r="U275" s="221" t="n">
        <v>72.90471</v>
      </c>
      <c r="V275" s="221" t="n">
        <v>63.82985</v>
      </c>
      <c r="W275" s="221" t="n">
        <v>1103.40388114859</v>
      </c>
      <c r="X275" s="222" t="n">
        <v>514.887485370317</v>
      </c>
      <c r="Y275" s="42" t="s">
        <v>363</v>
      </c>
    </row>
    <row r="276" customFormat="false" ht="20.1" hidden="false" customHeight="true" outlineLevel="0" collapsed="false">
      <c r="A276" s="236" t="s">
        <v>367</v>
      </c>
      <c r="B276" s="237" t="s">
        <v>595</v>
      </c>
      <c r="C276" s="221" t="n">
        <v>3961</v>
      </c>
      <c r="D276" s="221" t="n">
        <v>26.34</v>
      </c>
      <c r="E276" s="221" t="n">
        <v>300.456</v>
      </c>
      <c r="F276" s="221" t="n">
        <v>952.092</v>
      </c>
      <c r="G276" s="221" t="n">
        <v>1278.888</v>
      </c>
      <c r="H276" s="221" t="n">
        <v>322.869982327695</v>
      </c>
      <c r="I276" s="221" t="n">
        <v>8.78</v>
      </c>
      <c r="J276" s="221" t="n">
        <v>91.0472727272727</v>
      </c>
      <c r="K276" s="221" t="n">
        <v>288.512727272727</v>
      </c>
      <c r="L276" s="221" t="n">
        <v>300</v>
      </c>
      <c r="M276" s="221" t="n">
        <v>330</v>
      </c>
      <c r="N276" s="221" t="n">
        <v>330</v>
      </c>
      <c r="O276" s="221" t="n">
        <v>21.1474324459507</v>
      </c>
      <c r="P276" s="221" t="n">
        <v>315.092107706486</v>
      </c>
      <c r="Q276" s="221" t="n">
        <v>1007.19410212537</v>
      </c>
      <c r="R276" s="221" t="n">
        <v>1343.4336422778</v>
      </c>
      <c r="S276" s="221" t="n">
        <v>339.165271971169</v>
      </c>
      <c r="T276" s="221" t="n">
        <v>393.87284</v>
      </c>
      <c r="U276" s="221" t="n">
        <v>96.49336</v>
      </c>
      <c r="V276" s="221" t="n">
        <v>100.97945</v>
      </c>
      <c r="W276" s="221" t="n">
        <v>1732.8203922778</v>
      </c>
      <c r="X276" s="222" t="n">
        <v>437.470434808837</v>
      </c>
      <c r="Y276" s="42" t="s">
        <v>367</v>
      </c>
    </row>
    <row r="277" customFormat="false" ht="20.1" hidden="false" customHeight="true" outlineLevel="0" collapsed="false">
      <c r="A277" s="236" t="s">
        <v>369</v>
      </c>
      <c r="B277" s="237" t="s">
        <v>596</v>
      </c>
      <c r="C277" s="221" t="n">
        <v>1407</v>
      </c>
      <c r="D277" s="221" t="n">
        <v>28.533</v>
      </c>
      <c r="E277" s="221" t="n">
        <v>85.544</v>
      </c>
      <c r="F277" s="221" t="n">
        <v>101.237</v>
      </c>
      <c r="G277" s="221" t="n">
        <v>215.314</v>
      </c>
      <c r="H277" s="221" t="n">
        <v>153.030561478323</v>
      </c>
      <c r="I277" s="221" t="n">
        <v>11.4132</v>
      </c>
      <c r="J277" s="221" t="n">
        <v>28.5146666666667</v>
      </c>
      <c r="K277" s="221" t="n">
        <v>33.7456666666667</v>
      </c>
      <c r="L277" s="221" t="n">
        <v>250</v>
      </c>
      <c r="M277" s="221" t="n">
        <v>300</v>
      </c>
      <c r="N277" s="221" t="n">
        <v>300</v>
      </c>
      <c r="O277" s="221" t="n">
        <v>27.4897353066202</v>
      </c>
      <c r="P277" s="221" t="n">
        <v>98.6822136612616</v>
      </c>
      <c r="Q277" s="221" t="n">
        <v>117.805674502624</v>
      </c>
      <c r="R277" s="221" t="n">
        <v>243.977623470506</v>
      </c>
      <c r="S277" s="221" t="n">
        <v>173.402717463046</v>
      </c>
      <c r="T277" s="221" t="n">
        <v>195.32439</v>
      </c>
      <c r="U277" s="221" t="n">
        <v>21.1032</v>
      </c>
      <c r="V277" s="221" t="n">
        <v>11.81098</v>
      </c>
      <c r="W277" s="221" t="n">
        <v>448.594233470506</v>
      </c>
      <c r="X277" s="222" t="n">
        <v>318.830300974062</v>
      </c>
      <c r="Y277" s="42" t="s">
        <v>369</v>
      </c>
    </row>
    <row r="278" customFormat="false" ht="20.1" hidden="false" customHeight="true" outlineLevel="0" collapsed="false">
      <c r="A278" s="236" t="s">
        <v>373</v>
      </c>
      <c r="B278" s="237" t="s">
        <v>597</v>
      </c>
      <c r="C278" s="221" t="n">
        <v>384</v>
      </c>
      <c r="D278" s="221" t="n">
        <v>5.469</v>
      </c>
      <c r="E278" s="221" t="n">
        <v>20.599</v>
      </c>
      <c r="F278" s="221" t="n">
        <v>11.414</v>
      </c>
      <c r="G278" s="221" t="n">
        <v>37.482</v>
      </c>
      <c r="H278" s="221" t="n">
        <v>97.609375</v>
      </c>
      <c r="I278" s="221" t="n">
        <v>2.7345</v>
      </c>
      <c r="J278" s="221" t="n">
        <v>6.86633333333333</v>
      </c>
      <c r="K278" s="221" t="n">
        <v>3.80466666666667</v>
      </c>
      <c r="L278" s="221" t="n">
        <v>200</v>
      </c>
      <c r="M278" s="221" t="n">
        <v>300</v>
      </c>
      <c r="N278" s="221" t="n">
        <v>300</v>
      </c>
      <c r="O278" s="221" t="n">
        <v>6.58629316895812</v>
      </c>
      <c r="P278" s="221" t="n">
        <v>23.7626825868363</v>
      </c>
      <c r="Q278" s="221" t="n">
        <v>13.2820408425077</v>
      </c>
      <c r="R278" s="221" t="n">
        <v>43.6310165983021</v>
      </c>
      <c r="S278" s="221" t="n">
        <v>113.622439058078</v>
      </c>
      <c r="T278" s="221" t="n">
        <v>40.83811</v>
      </c>
      <c r="U278" s="221" t="n">
        <v>2.76674</v>
      </c>
      <c r="V278" s="221" t="n">
        <v>1.33163</v>
      </c>
      <c r="W278" s="221" t="n">
        <v>85.9042365983021</v>
      </c>
      <c r="X278" s="222" t="n">
        <v>223.708949474745</v>
      </c>
      <c r="Y278" s="42" t="s">
        <v>373</v>
      </c>
    </row>
    <row r="279" customFormat="false" ht="20.1" hidden="false" customHeight="true" outlineLevel="0" collapsed="false">
      <c r="A279" s="236" t="s">
        <v>375</v>
      </c>
      <c r="B279" s="237" t="s">
        <v>598</v>
      </c>
      <c r="C279" s="221" t="n">
        <v>154</v>
      </c>
      <c r="D279" s="221" t="n">
        <v>5.535</v>
      </c>
      <c r="E279" s="221" t="n">
        <v>7.962</v>
      </c>
      <c r="F279" s="221" t="n">
        <v>11.8</v>
      </c>
      <c r="G279" s="221" t="n">
        <v>25.297</v>
      </c>
      <c r="H279" s="221" t="n">
        <v>164.266233766234</v>
      </c>
      <c r="I279" s="221" t="n">
        <v>2.7675</v>
      </c>
      <c r="J279" s="221" t="n">
        <v>2.654</v>
      </c>
      <c r="K279" s="221" t="n">
        <v>3.93333333333333</v>
      </c>
      <c r="L279" s="221" t="n">
        <v>200</v>
      </c>
      <c r="M279" s="221" t="n">
        <v>300</v>
      </c>
      <c r="N279" s="221" t="n">
        <v>300</v>
      </c>
      <c r="O279" s="221" t="n">
        <v>6.66577668498504</v>
      </c>
      <c r="P279" s="221" t="n">
        <v>9.18483803856454</v>
      </c>
      <c r="Q279" s="221" t="n">
        <v>13.7312144683363</v>
      </c>
      <c r="R279" s="221" t="n">
        <v>29.5818291918859</v>
      </c>
      <c r="S279" s="221" t="n">
        <v>192.089799947311</v>
      </c>
      <c r="T279" s="221" t="n">
        <v>15.78447</v>
      </c>
      <c r="U279" s="221" t="n">
        <v>0.35143</v>
      </c>
      <c r="V279" s="221" t="n">
        <v>1.37667</v>
      </c>
      <c r="W279" s="221" t="n">
        <v>44.3410591918859</v>
      </c>
      <c r="X279" s="222" t="n">
        <v>287.928955791467</v>
      </c>
      <c r="Y279" s="42" t="s">
        <v>375</v>
      </c>
    </row>
    <row r="280" customFormat="false" ht="20.1" hidden="false" customHeight="true" outlineLevel="0" collapsed="false">
      <c r="A280" s="236" t="s">
        <v>489</v>
      </c>
      <c r="B280" s="237" t="s">
        <v>599</v>
      </c>
      <c r="C280" s="221" t="n">
        <v>436</v>
      </c>
      <c r="D280" s="221" t="n">
        <v>7.825</v>
      </c>
      <c r="E280" s="221" t="n">
        <v>21.847</v>
      </c>
      <c r="F280" s="221" t="n">
        <v>126.745</v>
      </c>
      <c r="G280" s="221" t="n">
        <v>156.417</v>
      </c>
      <c r="H280" s="221" t="n">
        <v>358.754587155963</v>
      </c>
      <c r="I280" s="221" t="n">
        <v>3.9125</v>
      </c>
      <c r="J280" s="221" t="n">
        <v>7.28233333333333</v>
      </c>
      <c r="K280" s="221" t="n">
        <v>42.2483333333333</v>
      </c>
      <c r="L280" s="221" t="n">
        <v>200</v>
      </c>
      <c r="M280" s="221" t="n">
        <v>300</v>
      </c>
      <c r="N280" s="221" t="n">
        <v>300</v>
      </c>
      <c r="O280" s="221" t="n">
        <v>9.42361383197975</v>
      </c>
      <c r="P280" s="221" t="n">
        <v>25.2023557684652</v>
      </c>
      <c r="Q280" s="221" t="n">
        <v>147.488370999092</v>
      </c>
      <c r="R280" s="221" t="n">
        <v>182.114340599537</v>
      </c>
      <c r="S280" s="221" t="n">
        <v>417.693441742057</v>
      </c>
      <c r="T280" s="221" t="n">
        <v>44.59952</v>
      </c>
      <c r="U280" s="221" t="n">
        <v>3.24517</v>
      </c>
      <c r="V280" s="221" t="n">
        <v>14.78692</v>
      </c>
      <c r="W280" s="221" t="n">
        <v>215.172110599537</v>
      </c>
      <c r="X280" s="222" t="n">
        <v>493.514015136552</v>
      </c>
      <c r="Y280" s="42" t="s">
        <v>489</v>
      </c>
    </row>
    <row r="281" customFormat="false" ht="20.1" hidden="false" customHeight="true" outlineLevel="0" collapsed="false">
      <c r="A281" s="236" t="s">
        <v>379</v>
      </c>
      <c r="B281" s="237" t="s">
        <v>600</v>
      </c>
      <c r="C281" s="221" t="n">
        <v>564</v>
      </c>
      <c r="D281" s="221" t="n">
        <v>11.373</v>
      </c>
      <c r="E281" s="221" t="n">
        <v>36.531</v>
      </c>
      <c r="F281" s="221" t="n">
        <v>40.931</v>
      </c>
      <c r="G281" s="221" t="n">
        <v>88.835</v>
      </c>
      <c r="H281" s="221" t="n">
        <v>157.508865248227</v>
      </c>
      <c r="I281" s="221" t="n">
        <v>3.791</v>
      </c>
      <c r="J281" s="221" t="n">
        <v>11.4159375</v>
      </c>
      <c r="K281" s="221" t="n">
        <v>12.7909375</v>
      </c>
      <c r="L281" s="221" t="n">
        <v>300</v>
      </c>
      <c r="M281" s="221" t="n">
        <v>320</v>
      </c>
      <c r="N281" s="221" t="n">
        <v>320</v>
      </c>
      <c r="O281" s="221" t="n">
        <v>9.130969977517</v>
      </c>
      <c r="P281" s="221" t="n">
        <v>39.5077381295687</v>
      </c>
      <c r="Q281" s="221" t="n">
        <v>44.6529930670132</v>
      </c>
      <c r="R281" s="221" t="n">
        <v>93.2917011740989</v>
      </c>
      <c r="S281" s="221" t="n">
        <v>165.410817684573</v>
      </c>
      <c r="T281" s="221" t="n">
        <v>87.68775</v>
      </c>
      <c r="U281" s="221" t="n">
        <v>8.86047</v>
      </c>
      <c r="V281" s="221" t="n">
        <v>4.41241</v>
      </c>
      <c r="W281" s="221" t="n">
        <v>185.427511174099</v>
      </c>
      <c r="X281" s="222" t="n">
        <v>328.772182932799</v>
      </c>
      <c r="Y281" s="42" t="s">
        <v>379</v>
      </c>
    </row>
    <row r="282" customFormat="false" ht="20.1" hidden="false" customHeight="true" outlineLevel="0" collapsed="false">
      <c r="A282" s="236" t="s">
        <v>381</v>
      </c>
      <c r="B282" s="237" t="s">
        <v>601</v>
      </c>
      <c r="C282" s="221" t="n">
        <v>3135</v>
      </c>
      <c r="D282" s="221" t="n">
        <v>58.451</v>
      </c>
      <c r="E282" s="221" t="n">
        <v>212.552</v>
      </c>
      <c r="F282" s="221" t="n">
        <v>393.304</v>
      </c>
      <c r="G282" s="221" t="n">
        <v>664.307</v>
      </c>
      <c r="H282" s="221" t="n">
        <v>211.900159489633</v>
      </c>
      <c r="I282" s="221" t="n">
        <v>24.3545833333333</v>
      </c>
      <c r="J282" s="221" t="n">
        <v>70.8506666666667</v>
      </c>
      <c r="K282" s="221" t="n">
        <v>131.101333333333</v>
      </c>
      <c r="L282" s="221" t="n">
        <v>240</v>
      </c>
      <c r="M282" s="221" t="n">
        <v>300</v>
      </c>
      <c r="N282" s="221" t="n">
        <v>300</v>
      </c>
      <c r="O282" s="221" t="n">
        <v>58.6602398395153</v>
      </c>
      <c r="P282" s="221" t="n">
        <v>245.196645914716</v>
      </c>
      <c r="Q282" s="221" t="n">
        <v>457.67301485208</v>
      </c>
      <c r="R282" s="221" t="n">
        <v>761.529900606311</v>
      </c>
      <c r="S282" s="221" t="n">
        <v>242.912248997228</v>
      </c>
      <c r="T282" s="221" t="n">
        <v>477.66486</v>
      </c>
      <c r="U282" s="221" t="n">
        <v>56.06613</v>
      </c>
      <c r="V282" s="221" t="n">
        <v>45.81267</v>
      </c>
      <c r="W282" s="221" t="n">
        <v>1249.44822060631</v>
      </c>
      <c r="X282" s="222" t="n">
        <v>398.548076748425</v>
      </c>
      <c r="Y282" s="42" t="s">
        <v>381</v>
      </c>
    </row>
    <row r="283" customFormat="false" ht="20.1" hidden="false" customHeight="true" outlineLevel="0" collapsed="false">
      <c r="A283" s="236" t="s">
        <v>387</v>
      </c>
      <c r="B283" s="237" t="s">
        <v>602</v>
      </c>
      <c r="C283" s="221" t="n">
        <v>3016</v>
      </c>
      <c r="D283" s="221" t="n">
        <v>11.247</v>
      </c>
      <c r="E283" s="221" t="n">
        <v>180.212</v>
      </c>
      <c r="F283" s="221" t="n">
        <v>201.313</v>
      </c>
      <c r="G283" s="221" t="n">
        <v>392.772</v>
      </c>
      <c r="H283" s="221" t="n">
        <v>130.229442970822</v>
      </c>
      <c r="I283" s="221" t="n">
        <v>5.23116279069768</v>
      </c>
      <c r="J283" s="221" t="n">
        <v>60.0706666666667</v>
      </c>
      <c r="K283" s="221" t="n">
        <v>67.1043333333333</v>
      </c>
      <c r="L283" s="221" t="n">
        <v>215</v>
      </c>
      <c r="M283" s="221" t="n">
        <v>300</v>
      </c>
      <c r="N283" s="221" t="n">
        <v>300</v>
      </c>
      <c r="O283" s="221" t="n">
        <v>12.5997336822381</v>
      </c>
      <c r="P283" s="221" t="n">
        <v>207.889730294624</v>
      </c>
      <c r="Q283" s="221" t="n">
        <v>234.260337141033</v>
      </c>
      <c r="R283" s="221" t="n">
        <v>454.749801117894</v>
      </c>
      <c r="S283" s="221" t="n">
        <v>150.77911177649</v>
      </c>
      <c r="T283" s="221" t="n">
        <v>345.84776</v>
      </c>
      <c r="U283" s="221" t="n">
        <v>32.9298</v>
      </c>
      <c r="V283" s="221" t="n">
        <v>23.48652</v>
      </c>
      <c r="W283" s="221" t="n">
        <v>810.040841117894</v>
      </c>
      <c r="X283" s="222" t="n">
        <v>268.581180742007</v>
      </c>
      <c r="Y283" s="42" t="s">
        <v>387</v>
      </c>
    </row>
    <row r="284" customFormat="false" ht="20.1" hidden="false" customHeight="true" outlineLevel="0" collapsed="false">
      <c r="A284" s="236" t="s">
        <v>536</v>
      </c>
      <c r="B284" s="237" t="s">
        <v>603</v>
      </c>
      <c r="C284" s="221" t="n">
        <v>3324</v>
      </c>
      <c r="D284" s="221" t="n">
        <v>37.022</v>
      </c>
      <c r="E284" s="221" t="n">
        <v>216.947</v>
      </c>
      <c r="F284" s="221" t="n">
        <v>246.866</v>
      </c>
      <c r="G284" s="221" t="n">
        <v>500.835</v>
      </c>
      <c r="H284" s="221" t="n">
        <v>150.67238267148</v>
      </c>
      <c r="I284" s="221" t="n">
        <v>12.3406666666667</v>
      </c>
      <c r="J284" s="221" t="n">
        <v>72.3156666666667</v>
      </c>
      <c r="K284" s="221" t="n">
        <v>77.145625</v>
      </c>
      <c r="L284" s="221" t="n">
        <v>300</v>
      </c>
      <c r="M284" s="221" t="n">
        <v>300</v>
      </c>
      <c r="N284" s="221" t="n">
        <v>320</v>
      </c>
      <c r="O284" s="221" t="n">
        <v>29.7236235388758</v>
      </c>
      <c r="P284" s="221" t="n">
        <v>250.266648825981</v>
      </c>
      <c r="Q284" s="221" t="n">
        <v>269.314353093774</v>
      </c>
      <c r="R284" s="221" t="n">
        <v>549.304625458631</v>
      </c>
      <c r="S284" s="221" t="n">
        <v>165.254099115112</v>
      </c>
      <c r="T284" s="221" t="n">
        <v>573.95011</v>
      </c>
      <c r="U284" s="221" t="n">
        <v>113.95243</v>
      </c>
      <c r="V284" s="221" t="n">
        <v>26.84347</v>
      </c>
      <c r="W284" s="221" t="n">
        <v>1210.36369545863</v>
      </c>
      <c r="X284" s="222" t="n">
        <v>364.128668910539</v>
      </c>
      <c r="Y284" s="42" t="s">
        <v>536</v>
      </c>
    </row>
    <row r="285" customFormat="false" ht="20.1" hidden="false" customHeight="true" outlineLevel="0" collapsed="false">
      <c r="A285" s="236" t="s">
        <v>538</v>
      </c>
      <c r="B285" s="237" t="s">
        <v>604</v>
      </c>
      <c r="C285" s="221" t="n">
        <v>2213</v>
      </c>
      <c r="D285" s="221" t="n">
        <v>18.574</v>
      </c>
      <c r="E285" s="221" t="n">
        <v>132.606</v>
      </c>
      <c r="F285" s="221" t="n">
        <v>526.727</v>
      </c>
      <c r="G285" s="221" t="n">
        <v>677.907</v>
      </c>
      <c r="H285" s="221" t="n">
        <v>306.329417080886</v>
      </c>
      <c r="I285" s="221" t="n">
        <v>6.19133333333333</v>
      </c>
      <c r="J285" s="221" t="n">
        <v>44.202</v>
      </c>
      <c r="K285" s="221" t="n">
        <v>150.493428571429</v>
      </c>
      <c r="L285" s="221" t="n">
        <v>300</v>
      </c>
      <c r="M285" s="221" t="n">
        <v>300</v>
      </c>
      <c r="N285" s="221" t="n">
        <v>350</v>
      </c>
      <c r="O285" s="221" t="n">
        <v>14.9123921887277</v>
      </c>
      <c r="P285" s="221" t="n">
        <v>152.972197053742</v>
      </c>
      <c r="Q285" s="221" t="n">
        <v>525.37056198039</v>
      </c>
      <c r="R285" s="221" t="n">
        <v>693.25515122286</v>
      </c>
      <c r="S285" s="221" t="n">
        <v>313.264867249372</v>
      </c>
      <c r="T285" s="221" t="n">
        <v>243.7189</v>
      </c>
      <c r="U285" s="221" t="n">
        <v>75.18543</v>
      </c>
      <c r="V285" s="221" t="n">
        <v>52.6727</v>
      </c>
      <c r="W285" s="221" t="n">
        <v>959.48678122286</v>
      </c>
      <c r="X285" s="222" t="n">
        <v>433.568360245305</v>
      </c>
      <c r="Y285" s="42" t="s">
        <v>538</v>
      </c>
    </row>
    <row r="286" customFormat="false" ht="20.1" hidden="false" customHeight="true" outlineLevel="0" collapsed="false">
      <c r="A286" s="236" t="s">
        <v>540</v>
      </c>
      <c r="B286" s="237" t="s">
        <v>605</v>
      </c>
      <c r="C286" s="221" t="n">
        <v>3328</v>
      </c>
      <c r="D286" s="221" t="n">
        <v>40.553</v>
      </c>
      <c r="E286" s="221" t="n">
        <v>194.932</v>
      </c>
      <c r="F286" s="221" t="n">
        <v>546.442</v>
      </c>
      <c r="G286" s="221" t="n">
        <v>781.927</v>
      </c>
      <c r="H286" s="221" t="n">
        <v>234.954026442308</v>
      </c>
      <c r="I286" s="221" t="n">
        <v>13.5176666666667</v>
      </c>
      <c r="J286" s="221" t="n">
        <v>64.9773333333333</v>
      </c>
      <c r="K286" s="221" t="n">
        <v>182.147333333333</v>
      </c>
      <c r="L286" s="221" t="n">
        <v>300</v>
      </c>
      <c r="M286" s="221" t="n">
        <v>300</v>
      </c>
      <c r="N286" s="221" t="n">
        <v>300</v>
      </c>
      <c r="O286" s="221" t="n">
        <v>32.5585356105027</v>
      </c>
      <c r="P286" s="221" t="n">
        <v>224.870490898451</v>
      </c>
      <c r="Q286" s="221" t="n">
        <v>635.873923432765</v>
      </c>
      <c r="R286" s="221" t="n">
        <v>893.302949941718</v>
      </c>
      <c r="S286" s="221" t="n">
        <v>268.420357554603</v>
      </c>
      <c r="T286" s="221" t="n">
        <v>371.57308</v>
      </c>
      <c r="U286" s="221" t="n">
        <v>46.49254</v>
      </c>
      <c r="V286" s="221" t="n">
        <v>63.75157</v>
      </c>
      <c r="W286" s="221" t="n">
        <v>1247.61699994172</v>
      </c>
      <c r="X286" s="222" t="n">
        <v>374.884915847872</v>
      </c>
      <c r="Y286" s="42" t="s">
        <v>540</v>
      </c>
    </row>
    <row r="287" customFormat="false" ht="20.1" hidden="false" customHeight="true" outlineLevel="0" collapsed="false">
      <c r="A287" s="236"/>
      <c r="B287" s="237"/>
      <c r="C287" s="221"/>
      <c r="D287" s="221"/>
      <c r="E287" s="221"/>
      <c r="F287" s="221"/>
      <c r="G287" s="221"/>
      <c r="H287" s="221"/>
      <c r="I287" s="221"/>
      <c r="J287" s="221"/>
      <c r="K287" s="221"/>
      <c r="L287" s="221"/>
      <c r="M287" s="221"/>
      <c r="N287" s="221"/>
      <c r="O287" s="221"/>
      <c r="P287" s="221"/>
      <c r="Q287" s="221"/>
      <c r="R287" s="221"/>
      <c r="S287" s="221"/>
      <c r="T287" s="221"/>
      <c r="U287" s="221"/>
      <c r="V287" s="221"/>
      <c r="W287" s="221"/>
      <c r="X287" s="222"/>
      <c r="Y287" s="42"/>
    </row>
    <row r="288" customFormat="false" ht="20.1" hidden="false" customHeight="true" outlineLevel="0" collapsed="false">
      <c r="A288" s="238" t="s">
        <v>262</v>
      </c>
      <c r="B288" s="239" t="s">
        <v>196</v>
      </c>
      <c r="C288" s="221"/>
      <c r="D288" s="221"/>
      <c r="E288" s="221"/>
      <c r="F288" s="221"/>
      <c r="G288" s="221"/>
      <c r="H288" s="221"/>
      <c r="I288" s="221"/>
      <c r="J288" s="221"/>
      <c r="K288" s="221"/>
      <c r="L288" s="221"/>
      <c r="M288" s="221"/>
      <c r="N288" s="221"/>
      <c r="O288" s="221"/>
      <c r="P288" s="221"/>
      <c r="Q288" s="221"/>
      <c r="R288" s="221"/>
      <c r="S288" s="221"/>
      <c r="T288" s="221"/>
      <c r="U288" s="221"/>
      <c r="V288" s="221"/>
      <c r="W288" s="221"/>
      <c r="X288" s="222"/>
      <c r="Y288" s="42"/>
    </row>
    <row r="289" customFormat="false" ht="20.1" hidden="false" customHeight="true" outlineLevel="0" collapsed="false">
      <c r="A289" s="236"/>
      <c r="B289" s="237"/>
      <c r="C289" s="221"/>
      <c r="D289" s="221"/>
      <c r="E289" s="221"/>
      <c r="F289" s="221"/>
      <c r="G289" s="221"/>
      <c r="H289" s="221"/>
      <c r="I289" s="221"/>
      <c r="J289" s="221"/>
      <c r="K289" s="221"/>
      <c r="L289" s="221"/>
      <c r="M289" s="221"/>
      <c r="N289" s="221"/>
      <c r="O289" s="221"/>
      <c r="P289" s="221"/>
      <c r="Q289" s="221"/>
      <c r="R289" s="221"/>
      <c r="S289" s="221"/>
      <c r="T289" s="221"/>
      <c r="U289" s="221"/>
      <c r="V289" s="221"/>
      <c r="W289" s="221"/>
      <c r="X289" s="222"/>
      <c r="Y289" s="42"/>
    </row>
    <row r="290" customFormat="false" ht="20.1" hidden="false" customHeight="true" outlineLevel="0" collapsed="false">
      <c r="A290" s="236" t="s">
        <v>278</v>
      </c>
      <c r="B290" s="237" t="s">
        <v>606</v>
      </c>
      <c r="C290" s="221" t="n">
        <v>516</v>
      </c>
      <c r="D290" s="221" t="n">
        <v>19.039</v>
      </c>
      <c r="E290" s="221" t="n">
        <v>25.667</v>
      </c>
      <c r="F290" s="221" t="n">
        <v>24.802</v>
      </c>
      <c r="G290" s="221" t="n">
        <v>69.508</v>
      </c>
      <c r="H290" s="221" t="n">
        <v>134.705426356589</v>
      </c>
      <c r="I290" s="221" t="n">
        <v>9.5195</v>
      </c>
      <c r="J290" s="221" t="n">
        <v>8.55566666666667</v>
      </c>
      <c r="K290" s="221" t="n">
        <v>8.26733333333333</v>
      </c>
      <c r="L290" s="221" t="n">
        <v>200</v>
      </c>
      <c r="M290" s="221" t="n">
        <v>300</v>
      </c>
      <c r="N290" s="221" t="n">
        <v>300</v>
      </c>
      <c r="O290" s="221" t="n">
        <v>22.9285857823722</v>
      </c>
      <c r="P290" s="221" t="n">
        <v>29.6090477186431</v>
      </c>
      <c r="Q290" s="221" t="n">
        <v>28.861150952854</v>
      </c>
      <c r="R290" s="221" t="n">
        <v>81.3987844538692</v>
      </c>
      <c r="S290" s="221" t="n">
        <v>157.74958227494</v>
      </c>
      <c r="T290" s="221" t="n">
        <v>49.0326</v>
      </c>
      <c r="U290" s="221" t="n">
        <v>4.2742</v>
      </c>
      <c r="V290" s="221" t="n">
        <v>2.89707</v>
      </c>
      <c r="W290" s="221" t="n">
        <v>131.808514453869</v>
      </c>
      <c r="X290" s="222" t="n">
        <v>255.442857468739</v>
      </c>
      <c r="Y290" s="42" t="s">
        <v>278</v>
      </c>
    </row>
    <row r="291" customFormat="false" ht="20.1" hidden="false" customHeight="true" outlineLevel="0" collapsed="false">
      <c r="A291" s="236" t="s">
        <v>280</v>
      </c>
      <c r="B291" s="237" t="s">
        <v>607</v>
      </c>
      <c r="C291" s="221" t="n">
        <v>5774</v>
      </c>
      <c r="D291" s="221" t="n">
        <v>33.333</v>
      </c>
      <c r="E291" s="221" t="n">
        <v>613.919</v>
      </c>
      <c r="F291" s="221" t="n">
        <v>1088.978</v>
      </c>
      <c r="G291" s="221" t="n">
        <v>1736.23</v>
      </c>
      <c r="H291" s="221" t="n">
        <v>300.697956356079</v>
      </c>
      <c r="I291" s="221" t="n">
        <v>13.3332</v>
      </c>
      <c r="J291" s="221" t="n">
        <v>153.47975</v>
      </c>
      <c r="K291" s="221" t="n">
        <v>294.318378378378</v>
      </c>
      <c r="L291" s="221" t="n">
        <v>250</v>
      </c>
      <c r="M291" s="221" t="n">
        <v>400</v>
      </c>
      <c r="N291" s="221" t="n">
        <v>370</v>
      </c>
      <c r="O291" s="221" t="n">
        <v>32.1142307845502</v>
      </c>
      <c r="P291" s="221" t="n">
        <v>531.155480764648</v>
      </c>
      <c r="Q291" s="221" t="n">
        <v>1027.46155308978</v>
      </c>
      <c r="R291" s="221" t="n">
        <v>1590.73126463898</v>
      </c>
      <c r="S291" s="221" t="n">
        <v>275.499006691891</v>
      </c>
      <c r="T291" s="221" t="n">
        <v>782.60734</v>
      </c>
      <c r="U291" s="221" t="n">
        <v>192.78904</v>
      </c>
      <c r="V291" s="221" t="n">
        <v>103.01134</v>
      </c>
      <c r="W291" s="221" t="n">
        <v>2463.11630463898</v>
      </c>
      <c r="X291" s="222" t="n">
        <v>426.587513792688</v>
      </c>
      <c r="Y291" s="42" t="s">
        <v>280</v>
      </c>
    </row>
    <row r="292" customFormat="false" ht="20.1" hidden="false" customHeight="true" outlineLevel="0" collapsed="false">
      <c r="A292" s="236" t="s">
        <v>282</v>
      </c>
      <c r="B292" s="237" t="s">
        <v>608</v>
      </c>
      <c r="C292" s="221" t="n">
        <v>9022</v>
      </c>
      <c r="D292" s="221" t="n">
        <v>51.028</v>
      </c>
      <c r="E292" s="221" t="n">
        <v>630.781</v>
      </c>
      <c r="F292" s="221" t="n">
        <v>605.139</v>
      </c>
      <c r="G292" s="221" t="n">
        <v>1286.948</v>
      </c>
      <c r="H292" s="221" t="n">
        <v>142.64553314121</v>
      </c>
      <c r="I292" s="221" t="n">
        <v>21.7140425531915</v>
      </c>
      <c r="J292" s="221" t="n">
        <v>197.1190625</v>
      </c>
      <c r="K292" s="221" t="n">
        <v>183.375454545455</v>
      </c>
      <c r="L292" s="221" t="n">
        <v>235</v>
      </c>
      <c r="M292" s="221" t="n">
        <v>320</v>
      </c>
      <c r="N292" s="221" t="n">
        <v>330</v>
      </c>
      <c r="O292" s="221" t="n">
        <v>52.3002560389654</v>
      </c>
      <c r="P292" s="221" t="n">
        <v>682.180355454477</v>
      </c>
      <c r="Q292" s="221" t="n">
        <v>640.161278286176</v>
      </c>
      <c r="R292" s="221" t="n">
        <v>1374.64188977962</v>
      </c>
      <c r="S292" s="221" t="n">
        <v>152.365538658792</v>
      </c>
      <c r="T292" s="221" t="n">
        <v>1143.23204</v>
      </c>
      <c r="U292" s="221" t="n">
        <v>183.92573</v>
      </c>
      <c r="V292" s="221" t="n">
        <v>64.08489</v>
      </c>
      <c r="W292" s="221" t="n">
        <v>2637.71476977962</v>
      </c>
      <c r="X292" s="222" t="n">
        <v>292.364749476792</v>
      </c>
      <c r="Y292" s="42" t="s">
        <v>282</v>
      </c>
    </row>
    <row r="293" customFormat="false" ht="20.1" hidden="false" customHeight="true" outlineLevel="0" collapsed="false">
      <c r="A293" s="240"/>
      <c r="B293" s="241"/>
      <c r="C293" s="221"/>
      <c r="D293" s="221"/>
      <c r="E293" s="221"/>
      <c r="F293" s="221"/>
      <c r="G293" s="221"/>
      <c r="H293" s="221"/>
      <c r="I293" s="221"/>
      <c r="J293" s="221"/>
      <c r="K293" s="221"/>
      <c r="L293" s="221"/>
      <c r="M293" s="221"/>
      <c r="N293" s="221"/>
      <c r="O293" s="221"/>
      <c r="P293" s="221"/>
      <c r="Q293" s="221"/>
      <c r="R293" s="221"/>
      <c r="S293" s="221"/>
      <c r="T293" s="221"/>
      <c r="U293" s="221"/>
      <c r="V293" s="221"/>
      <c r="W293" s="221"/>
      <c r="X293" s="221"/>
      <c r="Y293" s="42"/>
    </row>
    <row r="294" customFormat="false" ht="20.1" hidden="false" customHeight="true" outlineLevel="0" collapsed="false">
      <c r="A294" s="240"/>
      <c r="B294" s="241"/>
      <c r="C294" s="221"/>
      <c r="D294" s="221"/>
      <c r="E294" s="221"/>
      <c r="F294" s="221"/>
      <c r="G294" s="221"/>
      <c r="H294" s="221"/>
      <c r="I294" s="221"/>
      <c r="J294" s="221"/>
      <c r="K294" s="221"/>
      <c r="L294" s="221"/>
      <c r="M294" s="221"/>
      <c r="N294" s="221"/>
      <c r="O294" s="221"/>
      <c r="P294" s="221"/>
      <c r="Q294" s="221"/>
      <c r="R294" s="221"/>
      <c r="S294" s="221"/>
      <c r="T294" s="221"/>
      <c r="U294" s="221"/>
      <c r="V294" s="221"/>
      <c r="W294" s="221"/>
      <c r="X294" s="221"/>
      <c r="Y294" s="42"/>
    </row>
    <row r="295" customFormat="false" ht="20.1" hidden="false" customHeight="true" outlineLevel="0" collapsed="false">
      <c r="A295" s="234" t="s">
        <v>346</v>
      </c>
      <c r="B295" s="241"/>
      <c r="C295" s="221"/>
      <c r="D295" s="221"/>
      <c r="E295" s="221"/>
      <c r="F295" s="221"/>
      <c r="G295" s="221"/>
      <c r="H295" s="221"/>
      <c r="I295" s="221"/>
      <c r="J295" s="221"/>
      <c r="K295" s="221"/>
      <c r="L295" s="221"/>
      <c r="M295" s="221"/>
      <c r="N295" s="221"/>
      <c r="O295" s="221"/>
      <c r="P295" s="221"/>
      <c r="Q295" s="221"/>
      <c r="R295" s="221"/>
      <c r="S295" s="221"/>
      <c r="T295" s="221"/>
      <c r="U295" s="221"/>
      <c r="V295" s="221"/>
      <c r="W295" s="221"/>
      <c r="X295" s="221"/>
      <c r="Y295" s="42"/>
    </row>
    <row r="296" customFormat="false" ht="20.1" hidden="false" customHeight="true" outlineLevel="0" collapsed="false">
      <c r="A296" s="236" t="s">
        <v>262</v>
      </c>
      <c r="B296" s="237" t="s">
        <v>609</v>
      </c>
      <c r="C296" s="221"/>
      <c r="D296" s="221"/>
      <c r="E296" s="221"/>
      <c r="F296" s="221"/>
      <c r="G296" s="221"/>
      <c r="H296" s="221"/>
      <c r="I296" s="221"/>
      <c r="J296" s="221"/>
      <c r="K296" s="221"/>
      <c r="L296" s="221"/>
      <c r="M296" s="221"/>
      <c r="N296" s="221"/>
      <c r="O296" s="221"/>
      <c r="P296" s="221"/>
      <c r="Q296" s="221"/>
      <c r="R296" s="221"/>
      <c r="S296" s="221"/>
      <c r="T296" s="221"/>
      <c r="U296" s="221"/>
      <c r="V296" s="221"/>
      <c r="W296" s="221"/>
      <c r="X296" s="222"/>
      <c r="Y296" s="42"/>
    </row>
    <row r="297" customFormat="false" ht="20.1" hidden="false" customHeight="true" outlineLevel="0" collapsed="false">
      <c r="A297" s="236"/>
      <c r="B297" s="237"/>
      <c r="C297" s="221"/>
      <c r="D297" s="221"/>
      <c r="E297" s="221"/>
      <c r="F297" s="221"/>
      <c r="G297" s="221"/>
      <c r="H297" s="221"/>
      <c r="I297" s="221"/>
      <c r="J297" s="221"/>
      <c r="K297" s="221"/>
      <c r="L297" s="221"/>
      <c r="M297" s="221"/>
      <c r="N297" s="221"/>
      <c r="O297" s="221"/>
      <c r="P297" s="221"/>
      <c r="Q297" s="221"/>
      <c r="R297" s="221"/>
      <c r="S297" s="221"/>
      <c r="T297" s="221"/>
      <c r="U297" s="221"/>
      <c r="V297" s="221"/>
      <c r="W297" s="221"/>
      <c r="X297" s="222"/>
      <c r="Y297" s="42"/>
    </row>
    <row r="298" customFormat="false" ht="20.1" hidden="false" customHeight="true" outlineLevel="0" collapsed="false">
      <c r="A298" s="236" t="s">
        <v>284</v>
      </c>
      <c r="B298" s="237" t="s">
        <v>610</v>
      </c>
      <c r="C298" s="221" t="n">
        <v>578</v>
      </c>
      <c r="D298" s="221" t="n">
        <v>12.938</v>
      </c>
      <c r="E298" s="221" t="n">
        <v>36.69</v>
      </c>
      <c r="F298" s="221" t="n">
        <v>16.401</v>
      </c>
      <c r="G298" s="221" t="n">
        <v>66.029</v>
      </c>
      <c r="H298" s="221" t="n">
        <v>114.237024221453</v>
      </c>
      <c r="I298" s="221" t="n">
        <v>4.31266666666667</v>
      </c>
      <c r="J298" s="221" t="n">
        <v>12.23</v>
      </c>
      <c r="K298" s="221" t="n">
        <v>8.2005</v>
      </c>
      <c r="L298" s="221" t="n">
        <v>300</v>
      </c>
      <c r="M298" s="221" t="n">
        <v>300</v>
      </c>
      <c r="N298" s="221" t="n">
        <v>200</v>
      </c>
      <c r="O298" s="221" t="n">
        <v>10.387451821781</v>
      </c>
      <c r="P298" s="221" t="n">
        <v>42.3250072387507</v>
      </c>
      <c r="Q298" s="221" t="n">
        <v>28.6278366731166</v>
      </c>
      <c r="R298" s="221" t="n">
        <v>81.3402957336482</v>
      </c>
      <c r="S298" s="221" t="n">
        <v>140.727155248526</v>
      </c>
      <c r="T298" s="221" t="n">
        <v>97.83011</v>
      </c>
      <c r="U298" s="221" t="n">
        <v>2.29556</v>
      </c>
      <c r="V298" s="221" t="n">
        <v>2.87018</v>
      </c>
      <c r="W298" s="221" t="n">
        <v>178.595785733648</v>
      </c>
      <c r="X298" s="222" t="n">
        <v>308.989248674132</v>
      </c>
      <c r="Y298" s="42" t="s">
        <v>284</v>
      </c>
    </row>
    <row r="299" customFormat="false" ht="20.1" hidden="false" customHeight="true" outlineLevel="0" collapsed="false">
      <c r="A299" s="236" t="s">
        <v>457</v>
      </c>
      <c r="B299" s="237" t="s">
        <v>611</v>
      </c>
      <c r="C299" s="221" t="n">
        <v>174</v>
      </c>
      <c r="D299" s="221" t="n">
        <v>7.207</v>
      </c>
      <c r="E299" s="221" t="n">
        <v>9.714</v>
      </c>
      <c r="F299" s="221" t="n">
        <v>2.989</v>
      </c>
      <c r="G299" s="221" t="n">
        <v>19.91</v>
      </c>
      <c r="H299" s="221" t="n">
        <v>114.425287356322</v>
      </c>
      <c r="I299" s="221" t="n">
        <v>3.0668085106383</v>
      </c>
      <c r="J299" s="221" t="n">
        <v>3.035625</v>
      </c>
      <c r="K299" s="221" t="n">
        <v>0.9340625</v>
      </c>
      <c r="L299" s="221" t="n">
        <v>235</v>
      </c>
      <c r="M299" s="221" t="n">
        <v>320</v>
      </c>
      <c r="N299" s="221" t="n">
        <v>320</v>
      </c>
      <c r="O299" s="221" t="n">
        <v>7.38668858808544</v>
      </c>
      <c r="P299" s="221" t="n">
        <v>10.5055478413027</v>
      </c>
      <c r="Q299" s="221" t="n">
        <v>3.26079979177891</v>
      </c>
      <c r="R299" s="221" t="n">
        <v>21.1530362211671</v>
      </c>
      <c r="S299" s="221" t="n">
        <v>121.569173684868</v>
      </c>
      <c r="T299" s="221" t="n">
        <v>17.76592</v>
      </c>
      <c r="U299" s="221" t="n">
        <v>0.0272</v>
      </c>
      <c r="V299" s="221" t="n">
        <v>0.32692</v>
      </c>
      <c r="W299" s="221" t="n">
        <v>38.6192362211671</v>
      </c>
      <c r="X299" s="222" t="n">
        <v>221.949633454983</v>
      </c>
      <c r="Y299" s="42" t="s">
        <v>457</v>
      </c>
    </row>
    <row r="300" customFormat="false" ht="20.1" hidden="false" customHeight="true" outlineLevel="0" collapsed="false">
      <c r="A300" s="236" t="s">
        <v>459</v>
      </c>
      <c r="B300" s="237" t="s">
        <v>612</v>
      </c>
      <c r="C300" s="221" t="n">
        <v>692</v>
      </c>
      <c r="D300" s="221" t="n">
        <v>21.808</v>
      </c>
      <c r="E300" s="221" t="n">
        <v>32.271</v>
      </c>
      <c r="F300" s="221" t="n">
        <v>37.068</v>
      </c>
      <c r="G300" s="221" t="n">
        <v>91.147</v>
      </c>
      <c r="H300" s="221" t="n">
        <v>131.715317919075</v>
      </c>
      <c r="I300" s="221" t="n">
        <v>7.26933333333333</v>
      </c>
      <c r="J300" s="221" t="n">
        <v>10.757</v>
      </c>
      <c r="K300" s="221" t="n">
        <v>12.356</v>
      </c>
      <c r="L300" s="221" t="n">
        <v>300</v>
      </c>
      <c r="M300" s="221" t="n">
        <v>300</v>
      </c>
      <c r="N300" s="221" t="n">
        <v>300</v>
      </c>
      <c r="O300" s="221" t="n">
        <v>17.5088537122739</v>
      </c>
      <c r="P300" s="221" t="n">
        <v>37.2273183047622</v>
      </c>
      <c r="Q300" s="221" t="n">
        <v>43.1346320264652</v>
      </c>
      <c r="R300" s="221" t="n">
        <v>97.8708040435013</v>
      </c>
      <c r="S300" s="221" t="n">
        <v>141.431797750724</v>
      </c>
      <c r="T300" s="221" t="n">
        <v>79.56043</v>
      </c>
      <c r="U300" s="221" t="n">
        <v>4.92801</v>
      </c>
      <c r="V300" s="221" t="n">
        <v>4.3246</v>
      </c>
      <c r="W300" s="221" t="n">
        <v>178.034644043501</v>
      </c>
      <c r="X300" s="222" t="n">
        <v>257.27549717269</v>
      </c>
      <c r="Y300" s="42" t="s">
        <v>459</v>
      </c>
    </row>
    <row r="301" customFormat="false" ht="20.1" hidden="false" customHeight="true" outlineLevel="0" collapsed="false">
      <c r="A301" s="236" t="s">
        <v>462</v>
      </c>
      <c r="B301" s="237" t="s">
        <v>613</v>
      </c>
      <c r="C301" s="221" t="n">
        <v>316</v>
      </c>
      <c r="D301" s="221" t="n">
        <v>10.395</v>
      </c>
      <c r="E301" s="221" t="n">
        <v>15.464</v>
      </c>
      <c r="F301" s="221" t="n">
        <v>6.041</v>
      </c>
      <c r="G301" s="221" t="n">
        <v>31.9</v>
      </c>
      <c r="H301" s="221" t="n">
        <v>100.949367088608</v>
      </c>
      <c r="I301" s="221" t="n">
        <v>5.1975</v>
      </c>
      <c r="J301" s="221" t="n">
        <v>5.15466666666667</v>
      </c>
      <c r="K301" s="221" t="n">
        <v>2.01366666666667</v>
      </c>
      <c r="L301" s="221" t="n">
        <v>200</v>
      </c>
      <c r="M301" s="221" t="n">
        <v>300</v>
      </c>
      <c r="N301" s="221" t="n">
        <v>300</v>
      </c>
      <c r="O301" s="221" t="n">
        <v>12.5186537742402</v>
      </c>
      <c r="P301" s="221" t="n">
        <v>17.8390273082595</v>
      </c>
      <c r="Q301" s="221" t="n">
        <v>7.02968361044234</v>
      </c>
      <c r="R301" s="221" t="n">
        <v>37.387364692942</v>
      </c>
      <c r="S301" s="221" t="n">
        <v>118.314445230829</v>
      </c>
      <c r="T301" s="221" t="n">
        <v>31.50177</v>
      </c>
      <c r="U301" s="221" t="n">
        <v>4.11655</v>
      </c>
      <c r="V301" s="221" t="n">
        <v>0.7049</v>
      </c>
      <c r="W301" s="221" t="n">
        <v>72.300784692942</v>
      </c>
      <c r="X301" s="222" t="n">
        <v>228.799951559943</v>
      </c>
      <c r="Y301" s="42" t="s">
        <v>462</v>
      </c>
    </row>
    <row r="302" customFormat="false" ht="20.1" hidden="false" customHeight="true" outlineLevel="0" collapsed="false">
      <c r="A302" s="236" t="s">
        <v>288</v>
      </c>
      <c r="B302" s="237" t="s">
        <v>614</v>
      </c>
      <c r="C302" s="221" t="n">
        <v>577</v>
      </c>
      <c r="D302" s="221" t="n">
        <v>11.55</v>
      </c>
      <c r="E302" s="221" t="n">
        <v>27.088</v>
      </c>
      <c r="F302" s="221" t="n">
        <v>15.895</v>
      </c>
      <c r="G302" s="221" t="n">
        <v>54.533</v>
      </c>
      <c r="H302" s="221" t="n">
        <v>94.5112651646447</v>
      </c>
      <c r="I302" s="221" t="n">
        <v>4.62</v>
      </c>
      <c r="J302" s="221" t="n">
        <v>9.02933333333333</v>
      </c>
      <c r="K302" s="221" t="n">
        <v>5.29833333333333</v>
      </c>
      <c r="L302" s="221" t="n">
        <v>250</v>
      </c>
      <c r="M302" s="221" t="n">
        <v>300</v>
      </c>
      <c r="N302" s="221" t="n">
        <v>300</v>
      </c>
      <c r="O302" s="221" t="n">
        <v>11.1276922437691</v>
      </c>
      <c r="P302" s="221" t="n">
        <v>31.248290980738</v>
      </c>
      <c r="Q302" s="221" t="n">
        <v>18.4964113537462</v>
      </c>
      <c r="R302" s="221" t="n">
        <v>60.8723945782533</v>
      </c>
      <c r="S302" s="221" t="n">
        <v>105.49808419108</v>
      </c>
      <c r="T302" s="221" t="n">
        <v>52.65967</v>
      </c>
      <c r="U302" s="221" t="n">
        <v>1.44886</v>
      </c>
      <c r="V302" s="221" t="n">
        <v>1.85442</v>
      </c>
      <c r="W302" s="221" t="n">
        <v>113.126504578253</v>
      </c>
      <c r="X302" s="222" t="n">
        <v>196.059799962311</v>
      </c>
      <c r="Y302" s="42" t="s">
        <v>288</v>
      </c>
    </row>
    <row r="303" customFormat="false" ht="20.1" hidden="false" customHeight="true" outlineLevel="0" collapsed="false">
      <c r="A303" s="236" t="s">
        <v>290</v>
      </c>
      <c r="B303" s="237" t="s">
        <v>615</v>
      </c>
      <c r="C303" s="221" t="n">
        <v>1078</v>
      </c>
      <c r="D303" s="221" t="n">
        <v>11.9</v>
      </c>
      <c r="E303" s="221" t="n">
        <v>53.928</v>
      </c>
      <c r="F303" s="221" t="n">
        <v>63.992</v>
      </c>
      <c r="G303" s="221" t="n">
        <v>129.82</v>
      </c>
      <c r="H303" s="221" t="n">
        <v>120.426716141002</v>
      </c>
      <c r="I303" s="221" t="n">
        <v>5.95</v>
      </c>
      <c r="J303" s="221" t="n">
        <v>17.976</v>
      </c>
      <c r="K303" s="221" t="n">
        <v>21.3306666666667</v>
      </c>
      <c r="L303" s="221" t="n">
        <v>200</v>
      </c>
      <c r="M303" s="221" t="n">
        <v>300</v>
      </c>
      <c r="N303" s="221" t="n">
        <v>300</v>
      </c>
      <c r="O303" s="221" t="n">
        <v>14.3311187987935</v>
      </c>
      <c r="P303" s="221" t="n">
        <v>62.2104930599986</v>
      </c>
      <c r="Q303" s="221" t="n">
        <v>74.4650742591336</v>
      </c>
      <c r="R303" s="221" t="n">
        <v>151.006686117926</v>
      </c>
      <c r="S303" s="221" t="n">
        <v>140.080413838521</v>
      </c>
      <c r="T303" s="221" t="n">
        <v>117.71183</v>
      </c>
      <c r="U303" s="221" t="n">
        <v>7.30464</v>
      </c>
      <c r="V303" s="221" t="n">
        <v>7.46573</v>
      </c>
      <c r="W303" s="221" t="n">
        <v>268.557426117926</v>
      </c>
      <c r="X303" s="222" t="n">
        <v>249.125627196592</v>
      </c>
      <c r="Y303" s="42" t="s">
        <v>290</v>
      </c>
    </row>
    <row r="304" customFormat="false" ht="20.1" hidden="false" customHeight="true" outlineLevel="0" collapsed="false">
      <c r="A304" s="236" t="s">
        <v>500</v>
      </c>
      <c r="B304" s="237" t="s">
        <v>616</v>
      </c>
      <c r="C304" s="221" t="n">
        <v>849</v>
      </c>
      <c r="D304" s="221" t="n">
        <v>15.275</v>
      </c>
      <c r="E304" s="221" t="n">
        <v>51.918</v>
      </c>
      <c r="F304" s="221" t="n">
        <v>69.444</v>
      </c>
      <c r="G304" s="221" t="n">
        <v>136.637</v>
      </c>
      <c r="H304" s="221" t="n">
        <v>160.93875147232</v>
      </c>
      <c r="I304" s="221" t="n">
        <v>6.5</v>
      </c>
      <c r="J304" s="221" t="n">
        <v>16.224375</v>
      </c>
      <c r="K304" s="221" t="n">
        <v>17.361</v>
      </c>
      <c r="L304" s="221" t="n">
        <v>235</v>
      </c>
      <c r="M304" s="221" t="n">
        <v>320</v>
      </c>
      <c r="N304" s="221" t="n">
        <v>400</v>
      </c>
      <c r="O304" s="221" t="n">
        <v>15.6558440659089</v>
      </c>
      <c r="P304" s="221" t="n">
        <v>56.1485518658386</v>
      </c>
      <c r="Q304" s="221" t="n">
        <v>60.6070206063016</v>
      </c>
      <c r="R304" s="221" t="n">
        <v>132.411416538049</v>
      </c>
      <c r="S304" s="221" t="n">
        <v>155.961621364015</v>
      </c>
      <c r="T304" s="221" t="n">
        <v>87.11683</v>
      </c>
      <c r="U304" s="221" t="n">
        <v>9.84762</v>
      </c>
      <c r="V304" s="221" t="n">
        <v>6.07626</v>
      </c>
      <c r="W304" s="221" t="n">
        <v>223.299606538049</v>
      </c>
      <c r="X304" s="222" t="n">
        <v>263.014848690282</v>
      </c>
      <c r="Y304" s="42" t="s">
        <v>500</v>
      </c>
    </row>
    <row r="305" customFormat="false" ht="20.1" hidden="false" customHeight="true" outlineLevel="0" collapsed="false">
      <c r="A305" s="236" t="s">
        <v>292</v>
      </c>
      <c r="B305" s="237" t="s">
        <v>617</v>
      </c>
      <c r="C305" s="221" t="n">
        <v>2957</v>
      </c>
      <c r="D305" s="221" t="n">
        <v>45.363</v>
      </c>
      <c r="E305" s="221" t="n">
        <v>232.711</v>
      </c>
      <c r="F305" s="221" t="n">
        <v>384.118</v>
      </c>
      <c r="G305" s="221" t="n">
        <v>662.192</v>
      </c>
      <c r="H305" s="221" t="n">
        <v>223.940480216436</v>
      </c>
      <c r="I305" s="221" t="n">
        <v>19.3034042553192</v>
      </c>
      <c r="J305" s="221" t="n">
        <v>72.7221875</v>
      </c>
      <c r="K305" s="221" t="n">
        <v>120.036875</v>
      </c>
      <c r="L305" s="221" t="n">
        <v>235</v>
      </c>
      <c r="M305" s="221" t="n">
        <v>320</v>
      </c>
      <c r="N305" s="221" t="n">
        <v>320</v>
      </c>
      <c r="O305" s="221" t="n">
        <v>46.4940133788428</v>
      </c>
      <c r="P305" s="221" t="n">
        <v>251.673516954643</v>
      </c>
      <c r="Q305" s="221" t="n">
        <v>419.047137644206</v>
      </c>
      <c r="R305" s="221" t="n">
        <v>717.214667977691</v>
      </c>
      <c r="S305" s="221" t="n">
        <v>242.548078450352</v>
      </c>
      <c r="T305" s="221" t="n">
        <v>293.02017</v>
      </c>
      <c r="U305" s="221" t="n">
        <v>96.47403</v>
      </c>
      <c r="V305" s="221" t="n">
        <v>42.01291</v>
      </c>
      <c r="W305" s="221" t="n">
        <v>1064.69595797769</v>
      </c>
      <c r="X305" s="222" t="n">
        <v>360.059505572435</v>
      </c>
      <c r="Y305" s="42" t="s">
        <v>292</v>
      </c>
    </row>
    <row r="306" customFormat="false" ht="20.1" hidden="false" customHeight="true" outlineLevel="0" collapsed="false">
      <c r="A306" s="236" t="s">
        <v>467</v>
      </c>
      <c r="B306" s="237" t="s">
        <v>618</v>
      </c>
      <c r="C306" s="221" t="n">
        <v>302</v>
      </c>
      <c r="D306" s="221" t="n">
        <v>9.147</v>
      </c>
      <c r="E306" s="221" t="n">
        <v>14.01</v>
      </c>
      <c r="F306" s="221" t="n">
        <v>6.933</v>
      </c>
      <c r="G306" s="221" t="n">
        <v>30.09</v>
      </c>
      <c r="H306" s="221" t="n">
        <v>99.635761589404</v>
      </c>
      <c r="I306" s="221" t="n">
        <v>3.049</v>
      </c>
      <c r="J306" s="221" t="n">
        <v>4.67</v>
      </c>
      <c r="K306" s="221" t="n">
        <v>2.311</v>
      </c>
      <c r="L306" s="221" t="n">
        <v>300</v>
      </c>
      <c r="M306" s="221" t="n">
        <v>300</v>
      </c>
      <c r="N306" s="221" t="n">
        <v>300</v>
      </c>
      <c r="O306" s="221" t="n">
        <v>7.34379516260863</v>
      </c>
      <c r="P306" s="221" t="n">
        <v>16.1617157649195</v>
      </c>
      <c r="Q306" s="221" t="n">
        <v>8.06767033126911</v>
      </c>
      <c r="R306" s="221" t="n">
        <v>31.5731812587973</v>
      </c>
      <c r="S306" s="221" t="n">
        <v>104.546957810587</v>
      </c>
      <c r="T306" s="221" t="n">
        <v>33.3153</v>
      </c>
      <c r="U306" s="221" t="n">
        <v>0.91097</v>
      </c>
      <c r="V306" s="221" t="n">
        <v>0.81492</v>
      </c>
      <c r="W306" s="221" t="n">
        <v>64.9845312587973</v>
      </c>
      <c r="X306" s="222" t="n">
        <v>215.18056708211</v>
      </c>
      <c r="Y306" s="42" t="s">
        <v>467</v>
      </c>
    </row>
    <row r="307" customFormat="false" ht="20.1" hidden="false" customHeight="true" outlineLevel="0" collapsed="false">
      <c r="A307" s="236" t="s">
        <v>298</v>
      </c>
      <c r="B307" s="237" t="s">
        <v>619</v>
      </c>
      <c r="C307" s="221" t="n">
        <v>309</v>
      </c>
      <c r="D307" s="221" t="n">
        <v>4.332</v>
      </c>
      <c r="E307" s="221" t="n">
        <v>8.589</v>
      </c>
      <c r="F307" s="221" t="n">
        <v>2.832</v>
      </c>
      <c r="G307" s="221" t="n">
        <v>15.753</v>
      </c>
      <c r="H307" s="221" t="n">
        <v>50.9805825242718</v>
      </c>
      <c r="I307" s="221" t="n">
        <v>2.166</v>
      </c>
      <c r="J307" s="221" t="n">
        <v>2.863</v>
      </c>
      <c r="K307" s="221" t="n">
        <v>0.944</v>
      </c>
      <c r="L307" s="221" t="n">
        <v>200</v>
      </c>
      <c r="M307" s="221" t="n">
        <v>300</v>
      </c>
      <c r="N307" s="221" t="n">
        <v>300</v>
      </c>
      <c r="O307" s="221" t="n">
        <v>5.21700896103978</v>
      </c>
      <c r="P307" s="221" t="n">
        <v>9.9081353822194</v>
      </c>
      <c r="Q307" s="221" t="n">
        <v>3.29549147240071</v>
      </c>
      <c r="R307" s="221" t="n">
        <v>18.4206358156599</v>
      </c>
      <c r="S307" s="221" t="n">
        <v>59.6137081412942</v>
      </c>
      <c r="T307" s="221" t="n">
        <v>23.54237</v>
      </c>
      <c r="U307" s="221" t="n">
        <v>1.13624</v>
      </c>
      <c r="V307" s="221" t="n">
        <v>0.3304</v>
      </c>
      <c r="W307" s="221" t="n">
        <v>42.7688458156599</v>
      </c>
      <c r="X307" s="222" t="n">
        <v>138.410504257799</v>
      </c>
      <c r="Y307" s="42" t="s">
        <v>298</v>
      </c>
    </row>
    <row r="308" customFormat="false" ht="20.1" hidden="false" customHeight="true" outlineLevel="0" collapsed="false">
      <c r="A308" s="236" t="s">
        <v>300</v>
      </c>
      <c r="B308" s="237" t="s">
        <v>620</v>
      </c>
      <c r="C308" s="221" t="n">
        <v>710</v>
      </c>
      <c r="D308" s="221" t="n">
        <v>13.119</v>
      </c>
      <c r="E308" s="221" t="n">
        <v>34.292</v>
      </c>
      <c r="F308" s="221" t="n">
        <v>5.36</v>
      </c>
      <c r="G308" s="221" t="n">
        <v>52.771</v>
      </c>
      <c r="H308" s="221" t="n">
        <v>74.3253521126761</v>
      </c>
      <c r="I308" s="221" t="n">
        <v>5.58255319148936</v>
      </c>
      <c r="J308" s="221" t="n">
        <v>10.71625</v>
      </c>
      <c r="K308" s="221" t="n">
        <v>1.675</v>
      </c>
      <c r="L308" s="221" t="n">
        <v>235</v>
      </c>
      <c r="M308" s="221" t="n">
        <v>320</v>
      </c>
      <c r="N308" s="221" t="n">
        <v>320</v>
      </c>
      <c r="O308" s="221" t="n">
        <v>13.4460895777845</v>
      </c>
      <c r="P308" s="221" t="n">
        <v>37.0862926265137</v>
      </c>
      <c r="Q308" s="221" t="n">
        <v>5.84740277147372</v>
      </c>
      <c r="R308" s="221" t="n">
        <v>56.3797849757719</v>
      </c>
      <c r="S308" s="221" t="n">
        <v>79.4081478531998</v>
      </c>
      <c r="T308" s="221" t="n">
        <v>63.44013</v>
      </c>
      <c r="U308" s="221" t="n">
        <v>1.08993</v>
      </c>
      <c r="V308" s="221" t="n">
        <v>0.58636</v>
      </c>
      <c r="W308" s="221" t="n">
        <v>120.323484975772</v>
      </c>
      <c r="X308" s="222" t="n">
        <v>169.469697148974</v>
      </c>
      <c r="Y308" s="42" t="s">
        <v>300</v>
      </c>
    </row>
    <row r="309" customFormat="false" ht="20.1" hidden="false" customHeight="true" outlineLevel="0" collapsed="false">
      <c r="A309" s="236" t="s">
        <v>302</v>
      </c>
      <c r="B309" s="237" t="s">
        <v>621</v>
      </c>
      <c r="C309" s="221" t="n">
        <v>733</v>
      </c>
      <c r="D309" s="221" t="n">
        <v>8.41</v>
      </c>
      <c r="E309" s="221" t="n">
        <v>33.697</v>
      </c>
      <c r="F309" s="221" t="n">
        <v>11.992</v>
      </c>
      <c r="G309" s="221" t="n">
        <v>54.099</v>
      </c>
      <c r="H309" s="221" t="n">
        <v>73.8049113233288</v>
      </c>
      <c r="I309" s="221" t="n">
        <v>3.57872340425532</v>
      </c>
      <c r="J309" s="221" t="n">
        <v>10.5303125</v>
      </c>
      <c r="K309" s="221" t="n">
        <v>3.7475</v>
      </c>
      <c r="L309" s="221" t="n">
        <v>235</v>
      </c>
      <c r="M309" s="221" t="n">
        <v>320</v>
      </c>
      <c r="N309" s="221" t="n">
        <v>320</v>
      </c>
      <c r="O309" s="221" t="n">
        <v>8.61968239569843</v>
      </c>
      <c r="P309" s="221" t="n">
        <v>36.4428088952418</v>
      </c>
      <c r="Q309" s="221" t="n">
        <v>13.0824727678196</v>
      </c>
      <c r="R309" s="221" t="n">
        <v>58.1449640587598</v>
      </c>
      <c r="S309" s="221" t="n">
        <v>79.324644009222</v>
      </c>
      <c r="T309" s="221" t="n">
        <v>87.15041</v>
      </c>
      <c r="U309" s="221" t="n">
        <v>6.28738</v>
      </c>
      <c r="V309" s="221" t="n">
        <v>1.31163</v>
      </c>
      <c r="W309" s="221" t="n">
        <v>150.27112405876</v>
      </c>
      <c r="X309" s="222" t="n">
        <v>205.008354786848</v>
      </c>
      <c r="Y309" s="42" t="s">
        <v>302</v>
      </c>
    </row>
    <row r="310" customFormat="false" ht="20.1" hidden="false" customHeight="true" outlineLevel="0" collapsed="false">
      <c r="A310" s="236" t="s">
        <v>304</v>
      </c>
      <c r="B310" s="237" t="s">
        <v>622</v>
      </c>
      <c r="C310" s="221" t="n">
        <v>564</v>
      </c>
      <c r="D310" s="221" t="n">
        <v>12.904</v>
      </c>
      <c r="E310" s="221" t="n">
        <v>26.858</v>
      </c>
      <c r="F310" s="221" t="n">
        <v>39.778</v>
      </c>
      <c r="G310" s="221" t="n">
        <v>79.54</v>
      </c>
      <c r="H310" s="221" t="n">
        <v>141.028368794326</v>
      </c>
      <c r="I310" s="221" t="n">
        <v>6.00186046511628</v>
      </c>
      <c r="J310" s="221" t="n">
        <v>8.95266666666667</v>
      </c>
      <c r="K310" s="221" t="n">
        <v>13.2593333333333</v>
      </c>
      <c r="L310" s="221" t="n">
        <v>215</v>
      </c>
      <c r="M310" s="221" t="n">
        <v>300</v>
      </c>
      <c r="N310" s="221" t="n">
        <v>300</v>
      </c>
      <c r="O310" s="221" t="n">
        <v>14.4560294688006</v>
      </c>
      <c r="P310" s="221" t="n">
        <v>30.9829665963032</v>
      </c>
      <c r="Q310" s="221" t="n">
        <v>46.2881567052103</v>
      </c>
      <c r="R310" s="221" t="n">
        <v>91.7271527703141</v>
      </c>
      <c r="S310" s="221" t="n">
        <v>162.636795692046</v>
      </c>
      <c r="T310" s="221" t="n">
        <v>48.62959</v>
      </c>
      <c r="U310" s="221" t="n">
        <v>5.28091</v>
      </c>
      <c r="V310" s="221" t="n">
        <v>4.64683</v>
      </c>
      <c r="W310" s="221" t="n">
        <v>140.990822770314</v>
      </c>
      <c r="X310" s="222" t="n">
        <v>249.98372831616</v>
      </c>
      <c r="Y310" s="42" t="s">
        <v>304</v>
      </c>
    </row>
    <row r="311" customFormat="false" ht="20.1" hidden="false" customHeight="true" outlineLevel="0" collapsed="false">
      <c r="A311" s="236" t="s">
        <v>306</v>
      </c>
      <c r="B311" s="237" t="s">
        <v>623</v>
      </c>
      <c r="C311" s="221" t="n">
        <v>3768</v>
      </c>
      <c r="D311" s="221" t="n">
        <v>27.148</v>
      </c>
      <c r="E311" s="221" t="n">
        <v>304.996</v>
      </c>
      <c r="F311" s="221" t="n">
        <v>594.639</v>
      </c>
      <c r="G311" s="221" t="n">
        <v>926.783</v>
      </c>
      <c r="H311" s="221" t="n">
        <v>245.961518046709</v>
      </c>
      <c r="I311" s="221" t="n">
        <v>11.8034782608696</v>
      </c>
      <c r="J311" s="221" t="n">
        <v>92.4230303030303</v>
      </c>
      <c r="K311" s="221" t="n">
        <v>174.893823529412</v>
      </c>
      <c r="L311" s="221" t="n">
        <v>230</v>
      </c>
      <c r="M311" s="221" t="n">
        <v>330</v>
      </c>
      <c r="N311" s="221" t="n">
        <v>340</v>
      </c>
      <c r="O311" s="221" t="n">
        <v>28.4297561673106</v>
      </c>
      <c r="P311" s="221" t="n">
        <v>319.853264644565</v>
      </c>
      <c r="Q311" s="221" t="n">
        <v>610.552016966876</v>
      </c>
      <c r="R311" s="221" t="n">
        <v>958.835037778752</v>
      </c>
      <c r="S311" s="221" t="n">
        <v>254.467897499669</v>
      </c>
      <c r="T311" s="221" t="n">
        <v>385.67835</v>
      </c>
      <c r="U311" s="221" t="n">
        <v>101.86177</v>
      </c>
      <c r="V311" s="221" t="n">
        <v>61.20347</v>
      </c>
      <c r="W311" s="221" t="n">
        <v>1385.17168777875</v>
      </c>
      <c r="X311" s="222" t="n">
        <v>367.614566820263</v>
      </c>
      <c r="Y311" s="42" t="s">
        <v>306</v>
      </c>
    </row>
    <row r="312" customFormat="false" ht="20.1" hidden="false" customHeight="true" outlineLevel="0" collapsed="false">
      <c r="A312" s="236" t="s">
        <v>314</v>
      </c>
      <c r="B312" s="237" t="s">
        <v>624</v>
      </c>
      <c r="C312" s="221" t="n">
        <v>171</v>
      </c>
      <c r="D312" s="221" t="n">
        <v>4.437</v>
      </c>
      <c r="E312" s="221" t="n">
        <v>8.975</v>
      </c>
      <c r="F312" s="221" t="n">
        <v>15.197</v>
      </c>
      <c r="G312" s="221" t="n">
        <v>28.609</v>
      </c>
      <c r="H312" s="221" t="n">
        <v>167.304093567251</v>
      </c>
      <c r="I312" s="221" t="n">
        <v>2.2185</v>
      </c>
      <c r="J312" s="221" t="n">
        <v>2.99166666666667</v>
      </c>
      <c r="K312" s="221" t="n">
        <v>5.06566666666667</v>
      </c>
      <c r="L312" s="221" t="n">
        <v>200</v>
      </c>
      <c r="M312" s="221" t="n">
        <v>300</v>
      </c>
      <c r="N312" s="221" t="n">
        <v>300</v>
      </c>
      <c r="O312" s="221" t="n">
        <v>5.34346000926443</v>
      </c>
      <c r="P312" s="221" t="n">
        <v>10.3534189143578</v>
      </c>
      <c r="Q312" s="221" t="n">
        <v>17.6841751080768</v>
      </c>
      <c r="R312" s="221" t="n">
        <v>33.3810540316991</v>
      </c>
      <c r="S312" s="221" t="n">
        <v>195.210842290638</v>
      </c>
      <c r="T312" s="221" t="n">
        <v>17.96743</v>
      </c>
      <c r="U312" s="221" t="n">
        <v>0.29444</v>
      </c>
      <c r="V312" s="221" t="n">
        <v>1.77298</v>
      </c>
      <c r="W312" s="221" t="n">
        <v>49.8699440316991</v>
      </c>
      <c r="X312" s="222" t="n">
        <v>291.637099600579</v>
      </c>
      <c r="Y312" s="42" t="s">
        <v>314</v>
      </c>
    </row>
    <row r="313" customFormat="false" ht="20.1" hidden="false" customHeight="true" outlineLevel="0" collapsed="false">
      <c r="A313" s="236" t="s">
        <v>475</v>
      </c>
      <c r="B313" s="237" t="s">
        <v>625</v>
      </c>
      <c r="C313" s="221" t="n">
        <v>614</v>
      </c>
      <c r="D313" s="221" t="n">
        <v>10.456</v>
      </c>
      <c r="E313" s="221" t="n">
        <v>32.11</v>
      </c>
      <c r="F313" s="221" t="n">
        <v>2.49</v>
      </c>
      <c r="G313" s="221" t="n">
        <v>45.056</v>
      </c>
      <c r="H313" s="221" t="n">
        <v>73.3811074918567</v>
      </c>
      <c r="I313" s="221" t="n">
        <v>3.48533333333333</v>
      </c>
      <c r="J313" s="221" t="n">
        <v>10.7033333333333</v>
      </c>
      <c r="K313" s="221" t="n">
        <v>0.83</v>
      </c>
      <c r="L313" s="221" t="n">
        <v>300</v>
      </c>
      <c r="M313" s="221" t="n">
        <v>300</v>
      </c>
      <c r="N313" s="221" t="n">
        <v>300</v>
      </c>
      <c r="O313" s="221" t="n">
        <v>8.39474387452016</v>
      </c>
      <c r="P313" s="221" t="n">
        <v>37.0415912356578</v>
      </c>
      <c r="Q313" s="221" t="n">
        <v>2.89751898526757</v>
      </c>
      <c r="R313" s="221" t="n">
        <v>48.3338540954455</v>
      </c>
      <c r="S313" s="221" t="n">
        <v>78.7196320772729</v>
      </c>
      <c r="T313" s="221" t="n">
        <v>65.22008</v>
      </c>
      <c r="U313" s="221" t="n">
        <v>2.48017</v>
      </c>
      <c r="V313" s="221" t="n">
        <v>0.2905</v>
      </c>
      <c r="W313" s="221" t="n">
        <v>115.743604095446</v>
      </c>
      <c r="X313" s="222" t="n">
        <v>188.507498526784</v>
      </c>
      <c r="Y313" s="42" t="s">
        <v>475</v>
      </c>
    </row>
    <row r="314" customFormat="false" ht="20.1" hidden="false" customHeight="true" outlineLevel="0" collapsed="false">
      <c r="A314" s="236" t="s">
        <v>318</v>
      </c>
      <c r="B314" s="237" t="s">
        <v>626</v>
      </c>
      <c r="C314" s="221" t="n">
        <v>566</v>
      </c>
      <c r="D314" s="221" t="n">
        <v>10.441</v>
      </c>
      <c r="E314" s="221" t="n">
        <v>22.917</v>
      </c>
      <c r="F314" s="221" t="n">
        <v>143.683</v>
      </c>
      <c r="G314" s="221" t="n">
        <v>177.041</v>
      </c>
      <c r="H314" s="221" t="n">
        <v>312.793286219081</v>
      </c>
      <c r="I314" s="221" t="n">
        <v>4.1764</v>
      </c>
      <c r="J314" s="221" t="n">
        <v>7.639</v>
      </c>
      <c r="K314" s="221" t="n">
        <v>47.8943333333333</v>
      </c>
      <c r="L314" s="221" t="n">
        <v>250</v>
      </c>
      <c r="M314" s="221" t="n">
        <v>300</v>
      </c>
      <c r="N314" s="221" t="n">
        <v>300</v>
      </c>
      <c r="O314" s="221" t="n">
        <v>10.0592411010557</v>
      </c>
      <c r="P314" s="221" t="n">
        <v>26.436690948227</v>
      </c>
      <c r="Q314" s="221" t="n">
        <v>167.19848207237</v>
      </c>
      <c r="R314" s="221" t="n">
        <v>203.694414121653</v>
      </c>
      <c r="S314" s="221" t="n">
        <v>359.884123889845</v>
      </c>
      <c r="T314" s="221" t="n">
        <v>36.84162</v>
      </c>
      <c r="U314" s="221" t="n">
        <v>3.53647</v>
      </c>
      <c r="V314" s="221" t="n">
        <v>16.76302</v>
      </c>
      <c r="W314" s="221" t="n">
        <v>227.309484121653</v>
      </c>
      <c r="X314" s="222" t="n">
        <v>401.606862405747</v>
      </c>
      <c r="Y314" s="42" t="s">
        <v>318</v>
      </c>
    </row>
    <row r="315" customFormat="false" ht="20.1" hidden="false" customHeight="true" outlineLevel="0" collapsed="false">
      <c r="A315" s="236" t="s">
        <v>320</v>
      </c>
      <c r="B315" s="237" t="s">
        <v>627</v>
      </c>
      <c r="C315" s="221" t="n">
        <v>2610</v>
      </c>
      <c r="D315" s="221" t="n">
        <v>46.293</v>
      </c>
      <c r="E315" s="221" t="n">
        <v>141.68</v>
      </c>
      <c r="F315" s="221" t="n">
        <v>112.575</v>
      </c>
      <c r="G315" s="221" t="n">
        <v>300.548</v>
      </c>
      <c r="H315" s="221" t="n">
        <v>115.152490421456</v>
      </c>
      <c r="I315" s="221" t="n">
        <v>23.1465</v>
      </c>
      <c r="J315" s="221" t="n">
        <v>47.2266666666667</v>
      </c>
      <c r="K315" s="221" t="n">
        <v>37.525</v>
      </c>
      <c r="L315" s="221" t="n">
        <v>200</v>
      </c>
      <c r="M315" s="221" t="n">
        <v>300</v>
      </c>
      <c r="N315" s="221" t="n">
        <v>300</v>
      </c>
      <c r="O315" s="221" t="n">
        <v>55.7504607187015</v>
      </c>
      <c r="P315" s="221" t="n">
        <v>163.439820811834</v>
      </c>
      <c r="Q315" s="221" t="n">
        <v>130.999277014657</v>
      </c>
      <c r="R315" s="221" t="n">
        <v>350.189558545193</v>
      </c>
      <c r="S315" s="221" t="n">
        <v>134.172244653331</v>
      </c>
      <c r="T315" s="221" t="n">
        <v>267.69785</v>
      </c>
      <c r="U315" s="221" t="n">
        <v>23.92787</v>
      </c>
      <c r="V315" s="221" t="n">
        <v>13.13375</v>
      </c>
      <c r="W315" s="221" t="n">
        <v>628.681528545193</v>
      </c>
      <c r="X315" s="222" t="n">
        <v>240.87414886789</v>
      </c>
      <c r="Y315" s="42" t="s">
        <v>320</v>
      </c>
    </row>
    <row r="316" customFormat="false" ht="20.1" hidden="false" customHeight="true" outlineLevel="0" collapsed="false">
      <c r="A316" s="236" t="s">
        <v>322</v>
      </c>
      <c r="B316" s="237" t="s">
        <v>628</v>
      </c>
      <c r="C316" s="221" t="n">
        <v>2196</v>
      </c>
      <c r="D316" s="221" t="n">
        <v>16.647</v>
      </c>
      <c r="E316" s="221" t="n">
        <v>171.856</v>
      </c>
      <c r="F316" s="221" t="n">
        <v>153.566</v>
      </c>
      <c r="G316" s="221" t="n">
        <v>342.069</v>
      </c>
      <c r="H316" s="221" t="n">
        <v>155.76912568306</v>
      </c>
      <c r="I316" s="221" t="n">
        <v>7.39866666666667</v>
      </c>
      <c r="J316" s="221" t="n">
        <v>57.2853333333333</v>
      </c>
      <c r="K316" s="221" t="n">
        <v>51.1886666666667</v>
      </c>
      <c r="L316" s="221" t="n">
        <v>225</v>
      </c>
      <c r="M316" s="221" t="n">
        <v>300</v>
      </c>
      <c r="N316" s="221" t="n">
        <v>300</v>
      </c>
      <c r="O316" s="221" t="n">
        <v>17.8203648659955</v>
      </c>
      <c r="P316" s="221" t="n">
        <v>198.250380049679</v>
      </c>
      <c r="Q316" s="221" t="n">
        <v>178.698956020723</v>
      </c>
      <c r="R316" s="221" t="n">
        <v>394.769700936398</v>
      </c>
      <c r="S316" s="221" t="n">
        <v>179.76762337723</v>
      </c>
      <c r="T316" s="221" t="n">
        <v>192.87276</v>
      </c>
      <c r="U316" s="221" t="n">
        <v>60.93997</v>
      </c>
      <c r="V316" s="221" t="n">
        <v>17.91603</v>
      </c>
      <c r="W316" s="221" t="n">
        <v>630.666400936398</v>
      </c>
      <c r="X316" s="222" t="n">
        <v>287.188707165937</v>
      </c>
      <c r="Y316" s="42" t="s">
        <v>322</v>
      </c>
    </row>
    <row r="317" customFormat="false" ht="20.1" hidden="false" customHeight="true" outlineLevel="0" collapsed="false">
      <c r="A317" s="236" t="s">
        <v>324</v>
      </c>
      <c r="B317" s="237" t="s">
        <v>629</v>
      </c>
      <c r="C317" s="221" t="n">
        <v>244</v>
      </c>
      <c r="D317" s="221" t="n">
        <v>9.555</v>
      </c>
      <c r="E317" s="221" t="n">
        <v>14.071</v>
      </c>
      <c r="F317" s="221" t="n">
        <v>13.177</v>
      </c>
      <c r="G317" s="221" t="n">
        <v>36.803</v>
      </c>
      <c r="H317" s="221" t="n">
        <v>150.831967213115</v>
      </c>
      <c r="I317" s="221" t="n">
        <v>3.822</v>
      </c>
      <c r="J317" s="221" t="n">
        <v>4.53903225806452</v>
      </c>
      <c r="K317" s="221" t="n">
        <v>4.39233333333333</v>
      </c>
      <c r="L317" s="221" t="n">
        <v>250</v>
      </c>
      <c r="M317" s="221" t="n">
        <v>310</v>
      </c>
      <c r="N317" s="221" t="n">
        <v>300</v>
      </c>
      <c r="O317" s="221" t="n">
        <v>9.20563631075441</v>
      </c>
      <c r="P317" s="221" t="n">
        <v>15.7084687800085</v>
      </c>
      <c r="Q317" s="221" t="n">
        <v>15.3335773770566</v>
      </c>
      <c r="R317" s="221" t="n">
        <v>40.2476824678194</v>
      </c>
      <c r="S317" s="221" t="n">
        <v>164.949518310735</v>
      </c>
      <c r="T317" s="221" t="n">
        <v>25.12081</v>
      </c>
      <c r="U317" s="221" t="n">
        <v>0.29244</v>
      </c>
      <c r="V317" s="221" t="n">
        <v>1.53732</v>
      </c>
      <c r="W317" s="221" t="n">
        <v>64.1236124678194</v>
      </c>
      <c r="X317" s="222" t="n">
        <v>262.801690441883</v>
      </c>
      <c r="Y317" s="42" t="s">
        <v>324</v>
      </c>
    </row>
    <row r="318" customFormat="false" ht="20.1" hidden="false" customHeight="true" outlineLevel="0" collapsed="false">
      <c r="A318" s="236" t="s">
        <v>326</v>
      </c>
      <c r="B318" s="237" t="s">
        <v>630</v>
      </c>
      <c r="C318" s="221" t="n">
        <v>624</v>
      </c>
      <c r="D318" s="221" t="n">
        <v>10.767</v>
      </c>
      <c r="E318" s="221" t="n">
        <v>28.835</v>
      </c>
      <c r="F318" s="221" t="n">
        <v>8.46</v>
      </c>
      <c r="G318" s="221" t="n">
        <v>48.062</v>
      </c>
      <c r="H318" s="221" t="n">
        <v>77.0224358974359</v>
      </c>
      <c r="I318" s="221" t="n">
        <v>5.3835</v>
      </c>
      <c r="J318" s="221" t="n">
        <v>9.61166666666667</v>
      </c>
      <c r="K318" s="221" t="n">
        <v>2.82</v>
      </c>
      <c r="L318" s="221" t="n">
        <v>200</v>
      </c>
      <c r="M318" s="221" t="n">
        <v>300</v>
      </c>
      <c r="N318" s="221" t="n">
        <v>300</v>
      </c>
      <c r="O318" s="221" t="n">
        <v>12.9666517736647</v>
      </c>
      <c r="P318" s="221" t="n">
        <v>33.2636027181623</v>
      </c>
      <c r="Q318" s="221" t="n">
        <v>9.84458257645128</v>
      </c>
      <c r="R318" s="221" t="n">
        <v>56.0748370682783</v>
      </c>
      <c r="S318" s="221" t="n">
        <v>89.8635209427537</v>
      </c>
      <c r="T318" s="221" t="n">
        <v>60.04814</v>
      </c>
      <c r="U318" s="221" t="n">
        <v>4.97601</v>
      </c>
      <c r="V318" s="221" t="n">
        <v>0.987</v>
      </c>
      <c r="W318" s="221" t="n">
        <v>120.111987068278</v>
      </c>
      <c r="X318" s="222" t="n">
        <v>192.487158763267</v>
      </c>
      <c r="Y318" s="42" t="s">
        <v>326</v>
      </c>
    </row>
    <row r="319" customFormat="false" ht="20.1" hidden="false" customHeight="true" outlineLevel="0" collapsed="false">
      <c r="A319" s="236" t="s">
        <v>332</v>
      </c>
      <c r="B319" s="237" t="s">
        <v>631</v>
      </c>
      <c r="C319" s="221" t="n">
        <v>276</v>
      </c>
      <c r="D319" s="221" t="n">
        <v>7.981</v>
      </c>
      <c r="E319" s="221" t="n">
        <v>14.801</v>
      </c>
      <c r="F319" s="221" t="n">
        <v>4.003</v>
      </c>
      <c r="G319" s="221" t="n">
        <v>26.785</v>
      </c>
      <c r="H319" s="221" t="n">
        <v>97.0471014492754</v>
      </c>
      <c r="I319" s="221" t="n">
        <v>3.9905</v>
      </c>
      <c r="J319" s="221" t="n">
        <v>4.93366666666667</v>
      </c>
      <c r="K319" s="221" t="n">
        <v>1.33433333333333</v>
      </c>
      <c r="L319" s="221" t="n">
        <v>200</v>
      </c>
      <c r="M319" s="221" t="n">
        <v>300</v>
      </c>
      <c r="N319" s="221" t="n">
        <v>300</v>
      </c>
      <c r="O319" s="221" t="n">
        <v>9.61148396077066</v>
      </c>
      <c r="P319" s="221" t="n">
        <v>17.0742009305192</v>
      </c>
      <c r="Q319" s="221" t="n">
        <v>4.65813995904663</v>
      </c>
      <c r="R319" s="221" t="n">
        <v>31.3438248503365</v>
      </c>
      <c r="S319" s="221" t="n">
        <v>113.564582791074</v>
      </c>
      <c r="T319" s="221" t="n">
        <v>25.08723</v>
      </c>
      <c r="U319" s="221" t="n">
        <v>1.38803</v>
      </c>
      <c r="V319" s="221" t="n">
        <v>0.46702</v>
      </c>
      <c r="W319" s="221" t="n">
        <v>57.3520648503365</v>
      </c>
      <c r="X319" s="222" t="n">
        <v>207.797336414263</v>
      </c>
      <c r="Y319" s="42" t="s">
        <v>332</v>
      </c>
    </row>
    <row r="320" customFormat="false" ht="20.1" hidden="false" customHeight="true" outlineLevel="0" collapsed="false">
      <c r="A320" s="236" t="s">
        <v>334</v>
      </c>
      <c r="B320" s="237" t="s">
        <v>632</v>
      </c>
      <c r="C320" s="221" t="n">
        <v>643</v>
      </c>
      <c r="D320" s="221" t="n">
        <v>12.236</v>
      </c>
      <c r="E320" s="221" t="n">
        <v>28.696</v>
      </c>
      <c r="F320" s="221" t="n">
        <v>113.072</v>
      </c>
      <c r="G320" s="221" t="n">
        <v>154.004</v>
      </c>
      <c r="H320" s="221" t="n">
        <v>239.508553654743</v>
      </c>
      <c r="I320" s="221" t="n">
        <v>5.69116279069768</v>
      </c>
      <c r="J320" s="221" t="n">
        <v>9.56533333333333</v>
      </c>
      <c r="K320" s="221" t="n">
        <v>37.6906666666667</v>
      </c>
      <c r="L320" s="221" t="n">
        <v>215</v>
      </c>
      <c r="M320" s="221" t="n">
        <v>300</v>
      </c>
      <c r="N320" s="221" t="n">
        <v>300</v>
      </c>
      <c r="O320" s="221" t="n">
        <v>13.7076857238255</v>
      </c>
      <c r="P320" s="221" t="n">
        <v>33.1032545032213</v>
      </c>
      <c r="Q320" s="221" t="n">
        <v>131.577617149468</v>
      </c>
      <c r="R320" s="221" t="n">
        <v>178.388557376515</v>
      </c>
      <c r="S320" s="221" t="n">
        <v>277.43165999458</v>
      </c>
      <c r="T320" s="221" t="n">
        <v>67.03361</v>
      </c>
      <c r="U320" s="221" t="n">
        <v>2.04827</v>
      </c>
      <c r="V320" s="221" t="n">
        <v>13.19185</v>
      </c>
      <c r="W320" s="221" t="n">
        <v>234.278587376515</v>
      </c>
      <c r="X320" s="222" t="n">
        <v>364.352390943258</v>
      </c>
      <c r="Y320" s="42" t="s">
        <v>334</v>
      </c>
    </row>
    <row r="321" customFormat="false" ht="20.1" hidden="false" customHeight="true" outlineLevel="0" collapsed="false">
      <c r="A321" s="236" t="s">
        <v>583</v>
      </c>
      <c r="B321" s="237" t="s">
        <v>633</v>
      </c>
      <c r="C321" s="221" t="n">
        <v>752</v>
      </c>
      <c r="D321" s="221" t="n">
        <v>10.796</v>
      </c>
      <c r="E321" s="221" t="n">
        <v>37.247</v>
      </c>
      <c r="F321" s="221" t="n">
        <v>144.382</v>
      </c>
      <c r="G321" s="221" t="n">
        <v>192.425</v>
      </c>
      <c r="H321" s="221" t="n">
        <v>255.884308510638</v>
      </c>
      <c r="I321" s="221" t="n">
        <v>5.398</v>
      </c>
      <c r="J321" s="221" t="n">
        <v>12.4156666666667</v>
      </c>
      <c r="K321" s="221" t="n">
        <v>48.1273333333333</v>
      </c>
      <c r="L321" s="221" t="n">
        <v>200</v>
      </c>
      <c r="M321" s="221" t="n">
        <v>300</v>
      </c>
      <c r="N321" s="221" t="n">
        <v>300</v>
      </c>
      <c r="O321" s="221" t="n">
        <v>13.0015763488886</v>
      </c>
      <c r="P321" s="221" t="n">
        <v>42.967553682795</v>
      </c>
      <c r="Q321" s="221" t="n">
        <v>168.011881980282</v>
      </c>
      <c r="R321" s="221" t="n">
        <v>223.981012011966</v>
      </c>
      <c r="S321" s="221" t="n">
        <v>297.847090441444</v>
      </c>
      <c r="T321" s="221" t="n">
        <v>74.95943</v>
      </c>
      <c r="U321" s="221" t="n">
        <v>14.76616</v>
      </c>
      <c r="V321" s="221" t="n">
        <v>16.84468</v>
      </c>
      <c r="W321" s="221" t="n">
        <v>296.861922011966</v>
      </c>
      <c r="X321" s="222" t="n">
        <v>394.763194164848</v>
      </c>
      <c r="Y321" s="42" t="s">
        <v>583</v>
      </c>
    </row>
    <row r="322" customFormat="false" ht="20.1" hidden="false" customHeight="true" outlineLevel="0" collapsed="false">
      <c r="A322" s="236" t="s">
        <v>344</v>
      </c>
      <c r="B322" s="237" t="s">
        <v>634</v>
      </c>
      <c r="C322" s="221" t="n">
        <v>389</v>
      </c>
      <c r="D322" s="221" t="n">
        <v>8.513</v>
      </c>
      <c r="E322" s="221" t="n">
        <v>22.372</v>
      </c>
      <c r="F322" s="221" t="n">
        <v>20.222</v>
      </c>
      <c r="G322" s="221" t="n">
        <v>51.107</v>
      </c>
      <c r="H322" s="221" t="n">
        <v>131.380462724936</v>
      </c>
      <c r="I322" s="221" t="n">
        <v>4.2565</v>
      </c>
      <c r="J322" s="221" t="n">
        <v>7.45733333333333</v>
      </c>
      <c r="K322" s="221" t="n">
        <v>6.74066666666667</v>
      </c>
      <c r="L322" s="221" t="n">
        <v>200</v>
      </c>
      <c r="M322" s="221" t="n">
        <v>300</v>
      </c>
      <c r="N322" s="221" t="n">
        <v>300</v>
      </c>
      <c r="O322" s="221" t="n">
        <v>10.2521692717755</v>
      </c>
      <c r="P322" s="221" t="n">
        <v>25.8079875155446</v>
      </c>
      <c r="Q322" s="221" t="n">
        <v>23.5315778795506</v>
      </c>
      <c r="R322" s="221" t="n">
        <v>59.5917346668707</v>
      </c>
      <c r="S322" s="221" t="n">
        <v>153.192119966249</v>
      </c>
      <c r="T322" s="221" t="n">
        <v>34.59149</v>
      </c>
      <c r="U322" s="221" t="n">
        <v>2.08999</v>
      </c>
      <c r="V322" s="221" t="n">
        <v>2.35923</v>
      </c>
      <c r="W322" s="221" t="n">
        <v>93.9139846668707</v>
      </c>
      <c r="X322" s="222" t="n">
        <v>241.424125107637</v>
      </c>
      <c r="Y322" s="42" t="s">
        <v>344</v>
      </c>
    </row>
    <row r="323" customFormat="false" ht="20.1" hidden="false" customHeight="true" outlineLevel="0" collapsed="false">
      <c r="A323" s="236" t="s">
        <v>349</v>
      </c>
      <c r="B323" s="237" t="s">
        <v>635</v>
      </c>
      <c r="C323" s="221" t="n">
        <v>170</v>
      </c>
      <c r="D323" s="221" t="n">
        <v>2.315</v>
      </c>
      <c r="E323" s="221" t="n">
        <v>7.894</v>
      </c>
      <c r="F323" s="221" t="n">
        <v>1.711</v>
      </c>
      <c r="G323" s="221" t="n">
        <v>11.92</v>
      </c>
      <c r="H323" s="221" t="n">
        <v>70.1176470588235</v>
      </c>
      <c r="I323" s="221" t="n">
        <v>1.1575</v>
      </c>
      <c r="J323" s="221" t="n">
        <v>2.63133333333333</v>
      </c>
      <c r="K323" s="221" t="n">
        <v>0.570333333333333</v>
      </c>
      <c r="L323" s="221" t="n">
        <v>200</v>
      </c>
      <c r="M323" s="221" t="n">
        <v>300</v>
      </c>
      <c r="N323" s="221" t="n">
        <v>300</v>
      </c>
      <c r="O323" s="221" t="n">
        <v>2.78794453942915</v>
      </c>
      <c r="P323" s="221" t="n">
        <v>9.10639430751425</v>
      </c>
      <c r="Q323" s="221" t="n">
        <v>1.99102609790876</v>
      </c>
      <c r="R323" s="221" t="n">
        <v>13.8853649448522</v>
      </c>
      <c r="S323" s="221" t="n">
        <v>81.6786173226598</v>
      </c>
      <c r="T323" s="221" t="n">
        <v>23.13936</v>
      </c>
      <c r="U323" s="221" t="n">
        <v>0.64603</v>
      </c>
      <c r="V323" s="221" t="n">
        <v>0.19973</v>
      </c>
      <c r="W323" s="221" t="n">
        <v>37.4710249448522</v>
      </c>
      <c r="X323" s="222" t="n">
        <v>220.417793793248</v>
      </c>
      <c r="Y323" s="42" t="s">
        <v>349</v>
      </c>
    </row>
    <row r="324" customFormat="false" ht="20.1" hidden="false" customHeight="true" outlineLevel="0" collapsed="false">
      <c r="A324" s="236" t="s">
        <v>351</v>
      </c>
      <c r="B324" s="237" t="s">
        <v>636</v>
      </c>
      <c r="C324" s="221" t="n">
        <v>140</v>
      </c>
      <c r="D324" s="221" t="n">
        <v>0.977</v>
      </c>
      <c r="E324" s="221" t="n">
        <v>7.526</v>
      </c>
      <c r="F324" s="221" t="n">
        <v>31.459</v>
      </c>
      <c r="G324" s="221" t="n">
        <v>39.962</v>
      </c>
      <c r="H324" s="221" t="n">
        <v>285.442857142857</v>
      </c>
      <c r="I324" s="221" t="n">
        <v>0.4885</v>
      </c>
      <c r="J324" s="221" t="n">
        <v>2.50866666666667</v>
      </c>
      <c r="K324" s="221" t="n">
        <v>10.4863333333333</v>
      </c>
      <c r="L324" s="221" t="n">
        <v>200</v>
      </c>
      <c r="M324" s="221" t="n">
        <v>300</v>
      </c>
      <c r="N324" s="221" t="n">
        <v>300</v>
      </c>
      <c r="O324" s="221" t="n">
        <v>1.17659689633792</v>
      </c>
      <c r="P324" s="221" t="n">
        <v>8.68187529241858</v>
      </c>
      <c r="Q324" s="221" t="n">
        <v>36.6076505050332</v>
      </c>
      <c r="R324" s="221" t="n">
        <v>46.4661226937897</v>
      </c>
      <c r="S324" s="221" t="n">
        <v>331.900876384212</v>
      </c>
      <c r="T324" s="221" t="n">
        <v>16.85915</v>
      </c>
      <c r="U324" s="221" t="n">
        <v>2.07356</v>
      </c>
      <c r="V324" s="221" t="n">
        <v>3.67022</v>
      </c>
      <c r="W324" s="221" t="n">
        <v>61.7286126937897</v>
      </c>
      <c r="X324" s="222" t="n">
        <v>440.918662098498</v>
      </c>
      <c r="Y324" s="42" t="s">
        <v>351</v>
      </c>
    </row>
    <row r="325" customFormat="false" ht="20.1" hidden="false" customHeight="true" outlineLevel="0" collapsed="false">
      <c r="A325" s="236" t="s">
        <v>355</v>
      </c>
      <c r="B325" s="237" t="s">
        <v>637</v>
      </c>
      <c r="C325" s="221" t="n">
        <v>397</v>
      </c>
      <c r="D325" s="221" t="n">
        <v>8.564</v>
      </c>
      <c r="E325" s="221" t="n">
        <v>17.371</v>
      </c>
      <c r="F325" s="221" t="n">
        <v>22.964</v>
      </c>
      <c r="G325" s="221" t="n">
        <v>48.899</v>
      </c>
      <c r="H325" s="221" t="n">
        <v>123.171284634761</v>
      </c>
      <c r="I325" s="221" t="n">
        <v>4.282</v>
      </c>
      <c r="J325" s="221" t="n">
        <v>5.79033333333333</v>
      </c>
      <c r="K325" s="221" t="n">
        <v>7.65466666666667</v>
      </c>
      <c r="L325" s="221" t="n">
        <v>200</v>
      </c>
      <c r="M325" s="221" t="n">
        <v>300</v>
      </c>
      <c r="N325" s="221" t="n">
        <v>300</v>
      </c>
      <c r="O325" s="221" t="n">
        <v>10.3135883523418</v>
      </c>
      <c r="P325" s="221" t="n">
        <v>20.038912530508</v>
      </c>
      <c r="Q325" s="221" t="n">
        <v>26.7223397500741</v>
      </c>
      <c r="R325" s="221" t="n">
        <v>57.0748406329239</v>
      </c>
      <c r="S325" s="221" t="n">
        <v>143.765341644645</v>
      </c>
      <c r="T325" s="221" t="n">
        <v>48.12583</v>
      </c>
      <c r="U325" s="221" t="n">
        <v>3.10779</v>
      </c>
      <c r="V325" s="221" t="n">
        <v>2.67913</v>
      </c>
      <c r="W325" s="221" t="n">
        <v>105.629330632924</v>
      </c>
      <c r="X325" s="222" t="n">
        <v>266.06884290409</v>
      </c>
      <c r="Y325" s="42" t="s">
        <v>355</v>
      </c>
    </row>
    <row r="326" customFormat="false" ht="20.1" hidden="false" customHeight="true" outlineLevel="0" collapsed="false">
      <c r="A326" s="236" t="s">
        <v>357</v>
      </c>
      <c r="B326" s="237" t="s">
        <v>638</v>
      </c>
      <c r="C326" s="221" t="n">
        <v>909</v>
      </c>
      <c r="D326" s="221" t="n">
        <v>13.74</v>
      </c>
      <c r="E326" s="221" t="n">
        <v>45.607</v>
      </c>
      <c r="F326" s="221" t="n">
        <v>107.603</v>
      </c>
      <c r="G326" s="221" t="n">
        <v>166.95</v>
      </c>
      <c r="H326" s="221" t="n">
        <v>183.663366336634</v>
      </c>
      <c r="I326" s="221" t="n">
        <v>5.496</v>
      </c>
      <c r="J326" s="221" t="n">
        <v>15.2023333333333</v>
      </c>
      <c r="K326" s="221" t="n">
        <v>35.8676666666667</v>
      </c>
      <c r="L326" s="221" t="n">
        <v>250</v>
      </c>
      <c r="M326" s="221" t="n">
        <v>300</v>
      </c>
      <c r="N326" s="221" t="n">
        <v>300</v>
      </c>
      <c r="O326" s="221" t="n">
        <v>13.2376183055746</v>
      </c>
      <c r="P326" s="221" t="n">
        <v>52.6115182648597</v>
      </c>
      <c r="Q326" s="221" t="n">
        <v>125.213548342067</v>
      </c>
      <c r="R326" s="221" t="n">
        <v>191.062684912501</v>
      </c>
      <c r="S326" s="221" t="n">
        <v>210.189972400992</v>
      </c>
      <c r="T326" s="221" t="n">
        <v>107.80456</v>
      </c>
      <c r="U326" s="221" t="n">
        <v>17.67159</v>
      </c>
      <c r="V326" s="221" t="n">
        <v>12.55368</v>
      </c>
      <c r="W326" s="221" t="n">
        <v>303.985154912501</v>
      </c>
      <c r="X326" s="222" t="n">
        <v>334.417112114963</v>
      </c>
      <c r="Y326" s="42" t="s">
        <v>357</v>
      </c>
    </row>
    <row r="327" customFormat="false" ht="20.1" hidden="false" customHeight="true" outlineLevel="0" collapsed="false">
      <c r="A327" s="236" t="s">
        <v>361</v>
      </c>
      <c r="B327" s="237" t="s">
        <v>639</v>
      </c>
      <c r="C327" s="221" t="n">
        <v>2288</v>
      </c>
      <c r="D327" s="221" t="n">
        <v>42.333</v>
      </c>
      <c r="E327" s="221" t="n">
        <v>139.647</v>
      </c>
      <c r="F327" s="221" t="n">
        <v>252.781</v>
      </c>
      <c r="G327" s="221" t="n">
        <v>434.761</v>
      </c>
      <c r="H327" s="221" t="n">
        <v>190.01791958042</v>
      </c>
      <c r="I327" s="221" t="n">
        <v>14.111</v>
      </c>
      <c r="J327" s="221" t="n">
        <v>42.9683076923077</v>
      </c>
      <c r="K327" s="221" t="n">
        <v>77.7787692307692</v>
      </c>
      <c r="L327" s="221" t="n">
        <v>300</v>
      </c>
      <c r="M327" s="221" t="n">
        <v>325</v>
      </c>
      <c r="N327" s="221" t="n">
        <v>325</v>
      </c>
      <c r="O327" s="221" t="n">
        <v>33.9876331713908</v>
      </c>
      <c r="P327" s="221" t="n">
        <v>148.702692895649</v>
      </c>
      <c r="Q327" s="221" t="n">
        <v>271.524651201084</v>
      </c>
      <c r="R327" s="221" t="n">
        <v>454.214977268124</v>
      </c>
      <c r="S327" s="221" t="n">
        <v>198.520532022781</v>
      </c>
      <c r="T327" s="221" t="n">
        <v>219.77352</v>
      </c>
      <c r="U327" s="221" t="n">
        <v>54.01979</v>
      </c>
      <c r="V327" s="221" t="n">
        <v>27.22257</v>
      </c>
      <c r="W327" s="221" t="n">
        <v>700.785717268124</v>
      </c>
      <c r="X327" s="222" t="n">
        <v>306.287463840963</v>
      </c>
      <c r="Y327" s="42" t="s">
        <v>361</v>
      </c>
    </row>
    <row r="328" customFormat="false" ht="20.1" hidden="false" customHeight="true" outlineLevel="0" collapsed="false">
      <c r="A328" s="236" t="s">
        <v>365</v>
      </c>
      <c r="B328" s="237" t="s">
        <v>640</v>
      </c>
      <c r="C328" s="221" t="n">
        <v>807</v>
      </c>
      <c r="D328" s="221" t="n">
        <v>11.583</v>
      </c>
      <c r="E328" s="221" t="n">
        <v>41.64</v>
      </c>
      <c r="F328" s="221" t="n">
        <v>17.48</v>
      </c>
      <c r="G328" s="221" t="n">
        <v>70.703</v>
      </c>
      <c r="H328" s="221" t="n">
        <v>87.6121437422553</v>
      </c>
      <c r="I328" s="221" t="n">
        <v>5.7915</v>
      </c>
      <c r="J328" s="221" t="n">
        <v>13.88</v>
      </c>
      <c r="K328" s="221" t="n">
        <v>5.82666666666667</v>
      </c>
      <c r="L328" s="221" t="n">
        <v>200</v>
      </c>
      <c r="M328" s="221" t="n">
        <v>300</v>
      </c>
      <c r="N328" s="221" t="n">
        <v>300</v>
      </c>
      <c r="O328" s="221" t="n">
        <v>13.9493570627248</v>
      </c>
      <c r="P328" s="221" t="n">
        <v>48.0352494254996</v>
      </c>
      <c r="Q328" s="221" t="n">
        <v>20.340816009027</v>
      </c>
      <c r="R328" s="221" t="n">
        <v>82.3254224972513</v>
      </c>
      <c r="S328" s="221" t="n">
        <v>102.014154271687</v>
      </c>
      <c r="T328" s="221" t="n">
        <v>91.91934</v>
      </c>
      <c r="U328" s="221" t="n">
        <v>4.29506</v>
      </c>
      <c r="V328" s="221" t="n">
        <v>2.03933</v>
      </c>
      <c r="W328" s="221" t="n">
        <v>176.500492497251</v>
      </c>
      <c r="X328" s="222" t="n">
        <v>218.711886613694</v>
      </c>
      <c r="Y328" s="42" t="s">
        <v>365</v>
      </c>
    </row>
    <row r="329" customFormat="false" ht="20.1" hidden="false" customHeight="true" outlineLevel="0" collapsed="false">
      <c r="A329" s="236" t="s">
        <v>367</v>
      </c>
      <c r="B329" s="237" t="s">
        <v>641</v>
      </c>
      <c r="C329" s="221" t="n">
        <v>947</v>
      </c>
      <c r="D329" s="221" t="n">
        <v>21.631</v>
      </c>
      <c r="E329" s="221" t="n">
        <v>65.629</v>
      </c>
      <c r="F329" s="221" t="n">
        <v>77.881</v>
      </c>
      <c r="G329" s="221" t="n">
        <v>165.141</v>
      </c>
      <c r="H329" s="221" t="n">
        <v>174.383315733897</v>
      </c>
      <c r="I329" s="221" t="n">
        <v>9.20468085106383</v>
      </c>
      <c r="J329" s="221" t="n">
        <v>20.5090625</v>
      </c>
      <c r="K329" s="221" t="n">
        <v>24.3378125</v>
      </c>
      <c r="L329" s="221" t="n">
        <v>235</v>
      </c>
      <c r="M329" s="221" t="n">
        <v>320</v>
      </c>
      <c r="N329" s="221" t="n">
        <v>320</v>
      </c>
      <c r="O329" s="221" t="n">
        <v>22.1703150893404</v>
      </c>
      <c r="P329" s="221" t="n">
        <v>70.9767963019207</v>
      </c>
      <c r="Q329" s="221" t="n">
        <v>84.9629804561837</v>
      </c>
      <c r="R329" s="221" t="n">
        <v>178.110091847445</v>
      </c>
      <c r="S329" s="221" t="n">
        <v>188.07823848727</v>
      </c>
      <c r="T329" s="221" t="n">
        <v>97.42711</v>
      </c>
      <c r="U329" s="221" t="n">
        <v>32.53038</v>
      </c>
      <c r="V329" s="221" t="n">
        <v>8.51834</v>
      </c>
      <c r="W329" s="221" t="n">
        <v>299.549241847445</v>
      </c>
      <c r="X329" s="222" t="n">
        <v>316.313877346827</v>
      </c>
      <c r="Y329" s="42" t="s">
        <v>367</v>
      </c>
    </row>
    <row r="330" customFormat="false" ht="20.1" hidden="false" customHeight="true" outlineLevel="0" collapsed="false">
      <c r="A330" s="236" t="s">
        <v>369</v>
      </c>
      <c r="B330" s="237" t="s">
        <v>642</v>
      </c>
      <c r="C330" s="221" t="n">
        <v>247</v>
      </c>
      <c r="D330" s="221" t="n">
        <v>6.492</v>
      </c>
      <c r="E330" s="221" t="n">
        <v>12.85</v>
      </c>
      <c r="F330" s="221" t="n">
        <v>-0.648</v>
      </c>
      <c r="G330" s="221" t="n">
        <v>18.694</v>
      </c>
      <c r="H330" s="221" t="n">
        <v>75.6842105263158</v>
      </c>
      <c r="I330" s="221" t="n">
        <v>3.01953488372093</v>
      </c>
      <c r="J330" s="221" t="n">
        <v>4.14516129032258</v>
      </c>
      <c r="K330" s="221" t="n">
        <v>-0.209032258064516</v>
      </c>
      <c r="L330" s="221" t="n">
        <v>215</v>
      </c>
      <c r="M330" s="221" t="n">
        <v>310</v>
      </c>
      <c r="N330" s="221" t="n">
        <v>310</v>
      </c>
      <c r="O330" s="221" t="n">
        <v>7.2728257370934</v>
      </c>
      <c r="P330" s="221" t="n">
        <v>14.3453787096233</v>
      </c>
      <c r="Q330" s="221" t="n">
        <v>-0.729728838885887</v>
      </c>
      <c r="R330" s="221" t="n">
        <v>20.8884756078308</v>
      </c>
      <c r="S330" s="221" t="n">
        <v>84.5687271572096</v>
      </c>
      <c r="T330" s="221" t="n">
        <v>33.85265</v>
      </c>
      <c r="U330" s="221" t="n">
        <v>3.51355</v>
      </c>
      <c r="V330" s="221" t="n">
        <v>-0.01874</v>
      </c>
      <c r="W330" s="221" t="n">
        <v>58.2734156078308</v>
      </c>
      <c r="X330" s="222" t="n">
        <v>235.924759545874</v>
      </c>
      <c r="Y330" s="42" t="s">
        <v>369</v>
      </c>
    </row>
    <row r="331" customFormat="false" ht="20.1" hidden="false" customHeight="true" outlineLevel="0" collapsed="false">
      <c r="A331" s="236" t="s">
        <v>373</v>
      </c>
      <c r="B331" s="237" t="s">
        <v>643</v>
      </c>
      <c r="C331" s="221" t="n">
        <v>5563</v>
      </c>
      <c r="D331" s="221" t="n">
        <v>43.223</v>
      </c>
      <c r="E331" s="221" t="n">
        <v>359.658</v>
      </c>
      <c r="F331" s="221" t="n">
        <v>389.691</v>
      </c>
      <c r="G331" s="221" t="n">
        <v>792.572</v>
      </c>
      <c r="H331" s="221" t="n">
        <v>142.472047456408</v>
      </c>
      <c r="I331" s="221" t="n">
        <v>13.9429032258065</v>
      </c>
      <c r="J331" s="221" t="n">
        <v>112.393125</v>
      </c>
      <c r="K331" s="221" t="n">
        <v>121.7784375</v>
      </c>
      <c r="L331" s="221" t="n">
        <v>310</v>
      </c>
      <c r="M331" s="221" t="n">
        <v>320</v>
      </c>
      <c r="N331" s="221" t="n">
        <v>320</v>
      </c>
      <c r="O331" s="221" t="n">
        <v>33.5827567275821</v>
      </c>
      <c r="P331" s="221" t="n">
        <v>388.964826591236</v>
      </c>
      <c r="Q331" s="221" t="n">
        <v>425.126909219844</v>
      </c>
      <c r="R331" s="221" t="n">
        <v>847.674492538662</v>
      </c>
      <c r="S331" s="221" t="n">
        <v>152.377223177901</v>
      </c>
      <c r="T331" s="221" t="n">
        <v>537.78017</v>
      </c>
      <c r="U331" s="221" t="n">
        <v>105.75234</v>
      </c>
      <c r="V331" s="221" t="n">
        <v>43.67092</v>
      </c>
      <c r="W331" s="221" t="n">
        <v>1447.53608253866</v>
      </c>
      <c r="X331" s="222" t="n">
        <v>260.207816383006</v>
      </c>
      <c r="Y331" s="42" t="s">
        <v>373</v>
      </c>
    </row>
    <row r="332" customFormat="false" ht="20.1" hidden="false" customHeight="true" outlineLevel="0" collapsed="false">
      <c r="A332" s="240"/>
      <c r="B332" s="241"/>
      <c r="C332" s="221"/>
      <c r="D332" s="221"/>
      <c r="E332" s="221"/>
      <c r="F332" s="221"/>
      <c r="G332" s="221"/>
      <c r="H332" s="221"/>
      <c r="I332" s="221"/>
      <c r="J332" s="221"/>
      <c r="K332" s="221"/>
      <c r="L332" s="221"/>
      <c r="M332" s="221"/>
      <c r="N332" s="221"/>
      <c r="O332" s="221"/>
      <c r="P332" s="221"/>
      <c r="Q332" s="221"/>
      <c r="R332" s="221"/>
      <c r="S332" s="221"/>
      <c r="T332" s="221"/>
      <c r="U332" s="221"/>
      <c r="V332" s="221"/>
      <c r="W332" s="221"/>
      <c r="X332" s="221"/>
      <c r="Y332" s="42"/>
    </row>
    <row r="333" customFormat="false" ht="20.1" hidden="false" customHeight="true" outlineLevel="0" collapsed="false">
      <c r="A333" s="240"/>
      <c r="B333" s="241"/>
      <c r="C333" s="221"/>
      <c r="D333" s="221"/>
      <c r="E333" s="221"/>
      <c r="F333" s="221"/>
      <c r="G333" s="221"/>
      <c r="H333" s="221"/>
      <c r="I333" s="221"/>
      <c r="J333" s="221"/>
      <c r="K333" s="221"/>
      <c r="L333" s="221"/>
      <c r="M333" s="221"/>
      <c r="N333" s="221"/>
      <c r="O333" s="221"/>
      <c r="P333" s="221"/>
      <c r="Q333" s="221"/>
      <c r="R333" s="221"/>
      <c r="S333" s="221"/>
      <c r="T333" s="221"/>
      <c r="U333" s="221"/>
      <c r="V333" s="221"/>
      <c r="W333" s="221"/>
      <c r="X333" s="221"/>
      <c r="Y333" s="42"/>
    </row>
    <row r="334" customFormat="false" ht="20.1" hidden="false" customHeight="true" outlineLevel="0" collapsed="false">
      <c r="A334" s="234" t="s">
        <v>346</v>
      </c>
      <c r="B334" s="241"/>
      <c r="C334" s="221"/>
      <c r="D334" s="221"/>
      <c r="E334" s="221"/>
      <c r="F334" s="221"/>
      <c r="G334" s="221"/>
      <c r="H334" s="221"/>
      <c r="I334" s="221"/>
      <c r="J334" s="221"/>
      <c r="K334" s="221"/>
      <c r="L334" s="221"/>
      <c r="M334" s="221"/>
      <c r="N334" s="221"/>
      <c r="O334" s="221"/>
      <c r="P334" s="221"/>
      <c r="Q334" s="221"/>
      <c r="R334" s="221"/>
      <c r="S334" s="221"/>
      <c r="T334" s="221"/>
      <c r="U334" s="221"/>
      <c r="V334" s="221"/>
      <c r="W334" s="221"/>
      <c r="X334" s="221"/>
      <c r="Y334" s="42"/>
    </row>
    <row r="335" customFormat="false" ht="20.1" hidden="false" customHeight="true" outlineLevel="0" collapsed="false">
      <c r="A335" s="236" t="s">
        <v>262</v>
      </c>
      <c r="B335" s="237" t="s">
        <v>609</v>
      </c>
      <c r="C335" s="221"/>
      <c r="D335" s="221"/>
      <c r="E335" s="221"/>
      <c r="F335" s="221"/>
      <c r="G335" s="221"/>
      <c r="H335" s="221"/>
      <c r="I335" s="221"/>
      <c r="J335" s="221"/>
      <c r="K335" s="221"/>
      <c r="L335" s="221"/>
      <c r="M335" s="221"/>
      <c r="N335" s="221"/>
      <c r="O335" s="221"/>
      <c r="P335" s="221"/>
      <c r="Q335" s="221"/>
      <c r="R335" s="221"/>
      <c r="S335" s="221"/>
      <c r="T335" s="221"/>
      <c r="U335" s="221"/>
      <c r="V335" s="221"/>
      <c r="W335" s="221"/>
      <c r="X335" s="222"/>
      <c r="Y335" s="42"/>
    </row>
    <row r="336" customFormat="false" ht="20.1" hidden="false" customHeight="true" outlineLevel="0" collapsed="false">
      <c r="A336" s="236"/>
      <c r="B336" s="237"/>
      <c r="C336" s="221"/>
      <c r="D336" s="221"/>
      <c r="E336" s="221"/>
      <c r="F336" s="221"/>
      <c r="G336" s="221"/>
      <c r="H336" s="221"/>
      <c r="I336" s="221"/>
      <c r="J336" s="221"/>
      <c r="K336" s="221"/>
      <c r="L336" s="221"/>
      <c r="M336" s="221"/>
      <c r="N336" s="221"/>
      <c r="O336" s="221"/>
      <c r="P336" s="221"/>
      <c r="Q336" s="221"/>
      <c r="R336" s="221"/>
      <c r="S336" s="221"/>
      <c r="T336" s="221"/>
      <c r="U336" s="221"/>
      <c r="V336" s="221"/>
      <c r="W336" s="221"/>
      <c r="X336" s="222"/>
      <c r="Y336" s="42"/>
    </row>
    <row r="337" customFormat="false" ht="20.1" hidden="false" customHeight="true" outlineLevel="0" collapsed="false">
      <c r="A337" s="236" t="s">
        <v>375</v>
      </c>
      <c r="B337" s="237" t="s">
        <v>644</v>
      </c>
      <c r="C337" s="221" t="n">
        <v>643</v>
      </c>
      <c r="D337" s="221" t="n">
        <v>8.417</v>
      </c>
      <c r="E337" s="221" t="n">
        <v>41.953</v>
      </c>
      <c r="F337" s="221" t="n">
        <v>8.072</v>
      </c>
      <c r="G337" s="221" t="n">
        <v>58.442</v>
      </c>
      <c r="H337" s="221" t="n">
        <v>90.8895800933126</v>
      </c>
      <c r="I337" s="221" t="n">
        <v>3.58170212765958</v>
      </c>
      <c r="J337" s="221" t="n">
        <v>13.1103125</v>
      </c>
      <c r="K337" s="221" t="n">
        <v>2.5225</v>
      </c>
      <c r="L337" s="221" t="n">
        <v>235</v>
      </c>
      <c r="M337" s="221" t="n">
        <v>320</v>
      </c>
      <c r="N337" s="221" t="n">
        <v>320</v>
      </c>
      <c r="O337" s="221" t="n">
        <v>8.62685692325727</v>
      </c>
      <c r="P337" s="221" t="n">
        <v>45.3715512236127</v>
      </c>
      <c r="Q337" s="221" t="n">
        <v>8.80601402450296</v>
      </c>
      <c r="R337" s="221" t="n">
        <v>62.804422171373</v>
      </c>
      <c r="S337" s="221" t="n">
        <v>97.6740624749191</v>
      </c>
      <c r="T337" s="221" t="n">
        <v>62.26469</v>
      </c>
      <c r="U337" s="221" t="n">
        <v>4.27579</v>
      </c>
      <c r="V337" s="221" t="n">
        <v>0.88288</v>
      </c>
      <c r="W337" s="221" t="n">
        <v>128.462022171373</v>
      </c>
      <c r="X337" s="222" t="n">
        <v>199.785415507578</v>
      </c>
      <c r="Y337" s="42" t="s">
        <v>375</v>
      </c>
    </row>
    <row r="338" customFormat="false" ht="20.1" hidden="false" customHeight="true" outlineLevel="0" collapsed="false">
      <c r="A338" s="236" t="s">
        <v>381</v>
      </c>
      <c r="B338" s="237" t="s">
        <v>645</v>
      </c>
      <c r="C338" s="221" t="n">
        <v>424</v>
      </c>
      <c r="D338" s="221" t="n">
        <v>5.183</v>
      </c>
      <c r="E338" s="221" t="n">
        <v>21.221</v>
      </c>
      <c r="F338" s="221" t="n">
        <v>31.886</v>
      </c>
      <c r="G338" s="221" t="n">
        <v>58.29</v>
      </c>
      <c r="H338" s="221" t="n">
        <v>137.47641509434</v>
      </c>
      <c r="I338" s="221" t="n">
        <v>2.5915</v>
      </c>
      <c r="J338" s="221" t="n">
        <v>7.07366666666667</v>
      </c>
      <c r="K338" s="221" t="n">
        <v>15.943</v>
      </c>
      <c r="L338" s="221" t="n">
        <v>200</v>
      </c>
      <c r="M338" s="221" t="n">
        <v>300</v>
      </c>
      <c r="N338" s="221" t="n">
        <v>200</v>
      </c>
      <c r="O338" s="221" t="n">
        <v>6.24186459950812</v>
      </c>
      <c r="P338" s="221" t="n">
        <v>24.4802120090905</v>
      </c>
      <c r="Q338" s="221" t="n">
        <v>55.6568014242421</v>
      </c>
      <c r="R338" s="221" t="n">
        <v>86.3788780328407</v>
      </c>
      <c r="S338" s="221" t="n">
        <v>203.723768945379</v>
      </c>
      <c r="T338" s="221" t="n">
        <v>42.28222</v>
      </c>
      <c r="U338" s="221" t="n">
        <v>1.93004</v>
      </c>
      <c r="V338" s="221" t="n">
        <v>5.58005</v>
      </c>
      <c r="W338" s="221" t="n">
        <v>125.011088032841</v>
      </c>
      <c r="X338" s="222" t="n">
        <v>294.837471775568</v>
      </c>
      <c r="Y338" s="42" t="s">
        <v>381</v>
      </c>
    </row>
    <row r="339" customFormat="false" ht="20.1" hidden="false" customHeight="true" outlineLevel="0" collapsed="false">
      <c r="A339" s="236" t="s">
        <v>383</v>
      </c>
      <c r="B339" s="237" t="s">
        <v>646</v>
      </c>
      <c r="C339" s="221" t="n">
        <v>23342</v>
      </c>
      <c r="D339" s="221" t="n">
        <v>116.443</v>
      </c>
      <c r="E339" s="221" t="n">
        <v>1783.28</v>
      </c>
      <c r="F339" s="221" t="n">
        <v>4989.427</v>
      </c>
      <c r="G339" s="221" t="n">
        <v>6889.15</v>
      </c>
      <c r="H339" s="221" t="n">
        <v>295.139662411104</v>
      </c>
      <c r="I339" s="221" t="n">
        <v>49.5502127659575</v>
      </c>
      <c r="J339" s="221" t="n">
        <v>545.345565749235</v>
      </c>
      <c r="K339" s="221" t="n">
        <v>1471.80737463127</v>
      </c>
      <c r="L339" s="221" t="n">
        <v>235</v>
      </c>
      <c r="M339" s="221" t="n">
        <v>327</v>
      </c>
      <c r="N339" s="221" t="n">
        <v>339</v>
      </c>
      <c r="O339" s="221" t="n">
        <v>119.346216076375</v>
      </c>
      <c r="P339" s="221" t="n">
        <v>1887.30621569558</v>
      </c>
      <c r="Q339" s="221" t="n">
        <v>5138.06001283244</v>
      </c>
      <c r="R339" s="221" t="n">
        <v>7144.7124446044</v>
      </c>
      <c r="S339" s="221" t="n">
        <v>306.088271982024</v>
      </c>
      <c r="T339" s="221" t="n">
        <v>3380.62995</v>
      </c>
      <c r="U339" s="221" t="n">
        <v>751.19652</v>
      </c>
      <c r="V339" s="221" t="n">
        <v>442.39622</v>
      </c>
      <c r="W339" s="221" t="n">
        <v>10834.1426946044</v>
      </c>
      <c r="X339" s="222" t="n">
        <v>464.148003367509</v>
      </c>
      <c r="Y339" s="42" t="s">
        <v>383</v>
      </c>
    </row>
    <row r="340" customFormat="false" ht="20.1" hidden="false" customHeight="true" outlineLevel="0" collapsed="false">
      <c r="A340" s="236" t="s">
        <v>385</v>
      </c>
      <c r="B340" s="237" t="s">
        <v>647</v>
      </c>
      <c r="C340" s="221" t="n">
        <v>478</v>
      </c>
      <c r="D340" s="221" t="n">
        <v>10.483</v>
      </c>
      <c r="E340" s="221" t="n">
        <v>48.306</v>
      </c>
      <c r="F340" s="221" t="n">
        <v>6.39</v>
      </c>
      <c r="G340" s="221" t="n">
        <v>65.179</v>
      </c>
      <c r="H340" s="221" t="n">
        <v>136.357740585774</v>
      </c>
      <c r="I340" s="221" t="n">
        <v>4.46085106382979</v>
      </c>
      <c r="J340" s="221" t="n">
        <v>15.095625</v>
      </c>
      <c r="K340" s="221" t="n">
        <v>1.996875</v>
      </c>
      <c r="L340" s="221" t="n">
        <v>235</v>
      </c>
      <c r="M340" s="221" t="n">
        <v>320</v>
      </c>
      <c r="N340" s="221" t="n">
        <v>320</v>
      </c>
      <c r="O340" s="221" t="n">
        <v>10.744367485625</v>
      </c>
      <c r="P340" s="221" t="n">
        <v>52.2422270971763</v>
      </c>
      <c r="Q340" s="221" t="n">
        <v>6.97106412494721</v>
      </c>
      <c r="R340" s="221" t="n">
        <v>69.9576587077486</v>
      </c>
      <c r="S340" s="221" t="n">
        <v>146.354934535039</v>
      </c>
      <c r="T340" s="221" t="n">
        <v>44.46518</v>
      </c>
      <c r="U340" s="221" t="n">
        <v>1.94334</v>
      </c>
      <c r="V340" s="221" t="n">
        <v>0.69891</v>
      </c>
      <c r="W340" s="221" t="n">
        <v>115.667268707749</v>
      </c>
      <c r="X340" s="222" t="n">
        <v>241.981733698219</v>
      </c>
      <c r="Y340" s="42" t="s">
        <v>385</v>
      </c>
    </row>
    <row r="341" customFormat="false" ht="20.1" hidden="false" customHeight="true" outlineLevel="0" collapsed="false">
      <c r="A341" s="236" t="s">
        <v>538</v>
      </c>
      <c r="B341" s="237" t="s">
        <v>648</v>
      </c>
      <c r="C341" s="221" t="n">
        <v>112</v>
      </c>
      <c r="D341" s="221" t="n">
        <v>6.72</v>
      </c>
      <c r="E341" s="221" t="n">
        <v>5.118</v>
      </c>
      <c r="F341" s="221" t="n">
        <v>1.367</v>
      </c>
      <c r="G341" s="221" t="n">
        <v>13.205</v>
      </c>
      <c r="H341" s="221" t="n">
        <v>117.901785714286</v>
      </c>
      <c r="I341" s="221" t="n">
        <v>3.36</v>
      </c>
      <c r="J341" s="221" t="n">
        <v>1.706</v>
      </c>
      <c r="K341" s="221" t="n">
        <v>0.455666666666667</v>
      </c>
      <c r="L341" s="221" t="n">
        <v>200</v>
      </c>
      <c r="M341" s="221" t="n">
        <v>300</v>
      </c>
      <c r="N341" s="221" t="n">
        <v>300</v>
      </c>
      <c r="O341" s="221" t="n">
        <v>8.0928670863775</v>
      </c>
      <c r="P341" s="221" t="n">
        <v>5.90404434581428</v>
      </c>
      <c r="Q341" s="221" t="n">
        <v>1.59072628628947</v>
      </c>
      <c r="R341" s="221" t="n">
        <v>15.5876377184813</v>
      </c>
      <c r="S341" s="221" t="n">
        <v>139.175336772154</v>
      </c>
      <c r="T341" s="221" t="n">
        <v>6.01153</v>
      </c>
      <c r="U341" s="221" t="n">
        <v>0.00527</v>
      </c>
      <c r="V341" s="221" t="n">
        <v>0.15948</v>
      </c>
      <c r="W341" s="221" t="n">
        <v>21.4449577184813</v>
      </c>
      <c r="X341" s="222" t="n">
        <v>191.472836772154</v>
      </c>
      <c r="Y341" s="42" t="s">
        <v>538</v>
      </c>
    </row>
    <row r="342" customFormat="false" ht="20.1" hidden="false" customHeight="true" outlineLevel="0" collapsed="false">
      <c r="A342" s="236" t="s">
        <v>389</v>
      </c>
      <c r="B342" s="237" t="s">
        <v>649</v>
      </c>
      <c r="C342" s="221" t="n">
        <v>614</v>
      </c>
      <c r="D342" s="221" t="n">
        <v>12.73</v>
      </c>
      <c r="E342" s="221" t="n">
        <v>32.529</v>
      </c>
      <c r="F342" s="221" t="n">
        <v>32.921</v>
      </c>
      <c r="G342" s="221" t="n">
        <v>78.18</v>
      </c>
      <c r="H342" s="221" t="n">
        <v>127.328990228013</v>
      </c>
      <c r="I342" s="221" t="n">
        <v>6.365</v>
      </c>
      <c r="J342" s="221" t="n">
        <v>10.843</v>
      </c>
      <c r="K342" s="221" t="n">
        <v>10.9736666666667</v>
      </c>
      <c r="L342" s="221" t="n">
        <v>200</v>
      </c>
      <c r="M342" s="221" t="n">
        <v>300</v>
      </c>
      <c r="N342" s="221" t="n">
        <v>300</v>
      </c>
      <c r="O342" s="221" t="n">
        <v>15.3306842276169</v>
      </c>
      <c r="P342" s="221" t="n">
        <v>37.5249430490412</v>
      </c>
      <c r="Q342" s="221" t="n">
        <v>38.3089247044152</v>
      </c>
      <c r="R342" s="221" t="n">
        <v>91.1645519810733</v>
      </c>
      <c r="S342" s="221" t="n">
        <v>148.476469024549</v>
      </c>
      <c r="T342" s="221" t="n">
        <v>61.72734</v>
      </c>
      <c r="U342" s="221" t="n">
        <v>4.98777</v>
      </c>
      <c r="V342" s="221" t="n">
        <v>3.84078</v>
      </c>
      <c r="W342" s="221" t="n">
        <v>154.038881981073</v>
      </c>
      <c r="X342" s="222" t="n">
        <v>250.877657949631</v>
      </c>
      <c r="Y342" s="42" t="s">
        <v>389</v>
      </c>
    </row>
    <row r="343" customFormat="false" ht="20.1" hidden="false" customHeight="true" outlineLevel="0" collapsed="false">
      <c r="A343" s="236" t="s">
        <v>391</v>
      </c>
      <c r="B343" s="237" t="s">
        <v>650</v>
      </c>
      <c r="C343" s="221" t="n">
        <v>301</v>
      </c>
      <c r="D343" s="221" t="n">
        <v>7.101</v>
      </c>
      <c r="E343" s="221" t="n">
        <v>21.869</v>
      </c>
      <c r="F343" s="221" t="n">
        <v>63.099</v>
      </c>
      <c r="G343" s="221" t="n">
        <v>92.069</v>
      </c>
      <c r="H343" s="221" t="n">
        <v>305.87707641196</v>
      </c>
      <c r="I343" s="221" t="n">
        <v>3.5505</v>
      </c>
      <c r="J343" s="221" t="n">
        <v>7.28966666666667</v>
      </c>
      <c r="K343" s="221" t="n">
        <v>21.033</v>
      </c>
      <c r="L343" s="221" t="n">
        <v>200</v>
      </c>
      <c r="M343" s="221" t="n">
        <v>300</v>
      </c>
      <c r="N343" s="221" t="n">
        <v>300</v>
      </c>
      <c r="O343" s="221" t="n">
        <v>8.55170374707837</v>
      </c>
      <c r="P343" s="221" t="n">
        <v>25.2277346226285</v>
      </c>
      <c r="Q343" s="221" t="n">
        <v>73.4259238760637</v>
      </c>
      <c r="R343" s="221" t="n">
        <v>107.205362245771</v>
      </c>
      <c r="S343" s="221" t="n">
        <v>356.163994171995</v>
      </c>
      <c r="T343" s="221" t="n">
        <v>33.65114</v>
      </c>
      <c r="U343" s="221" t="n">
        <v>13.0442</v>
      </c>
      <c r="V343" s="221" t="n">
        <v>7.36155</v>
      </c>
      <c r="W343" s="221" t="n">
        <v>146.539152245771</v>
      </c>
      <c r="X343" s="222" t="n">
        <v>486.841037361364</v>
      </c>
      <c r="Y343" s="42" t="s">
        <v>391</v>
      </c>
    </row>
    <row r="344" customFormat="false" ht="20.1" hidden="false" customHeight="true" outlineLevel="0" collapsed="false">
      <c r="A344" s="236" t="s">
        <v>393</v>
      </c>
      <c r="B344" s="237" t="s">
        <v>651</v>
      </c>
      <c r="C344" s="221" t="n">
        <v>964</v>
      </c>
      <c r="D344" s="221" t="n">
        <v>15.756</v>
      </c>
      <c r="E344" s="221" t="n">
        <v>49.082</v>
      </c>
      <c r="F344" s="221" t="n">
        <v>77.645</v>
      </c>
      <c r="G344" s="221" t="n">
        <v>142.483</v>
      </c>
      <c r="H344" s="221" t="n">
        <v>147.803941908714</v>
      </c>
      <c r="I344" s="221" t="n">
        <v>7.878</v>
      </c>
      <c r="J344" s="221" t="n">
        <v>16.3606666666667</v>
      </c>
      <c r="K344" s="221" t="n">
        <v>25.8816666666667</v>
      </c>
      <c r="L344" s="221" t="n">
        <v>200</v>
      </c>
      <c r="M344" s="221" t="n">
        <v>300</v>
      </c>
      <c r="N344" s="221" t="n">
        <v>300</v>
      </c>
      <c r="O344" s="221" t="n">
        <v>18.9748830078815</v>
      </c>
      <c r="P344" s="221" t="n">
        <v>56.6202236383854</v>
      </c>
      <c r="Q344" s="221" t="n">
        <v>90.3525548638959</v>
      </c>
      <c r="R344" s="221" t="n">
        <v>165.947661510163</v>
      </c>
      <c r="S344" s="221" t="n">
        <v>172.144877085231</v>
      </c>
      <c r="T344" s="221" t="n">
        <v>76.9073</v>
      </c>
      <c r="U344" s="221" t="n">
        <v>64.93044</v>
      </c>
      <c r="V344" s="221" t="n">
        <v>9.0587</v>
      </c>
      <c r="W344" s="221" t="n">
        <v>298.726701510163</v>
      </c>
      <c r="X344" s="222" t="n">
        <v>309.882470446227</v>
      </c>
      <c r="Y344" s="42" t="s">
        <v>393</v>
      </c>
    </row>
    <row r="345" customFormat="false" ht="20.1" hidden="false" customHeight="true" outlineLevel="0" collapsed="false">
      <c r="A345" s="236" t="s">
        <v>395</v>
      </c>
      <c r="B345" s="237" t="s">
        <v>652</v>
      </c>
      <c r="C345" s="221" t="n">
        <v>438</v>
      </c>
      <c r="D345" s="221" t="n">
        <v>3.894</v>
      </c>
      <c r="E345" s="221" t="n">
        <v>22.138</v>
      </c>
      <c r="F345" s="221" t="n">
        <v>13.366</v>
      </c>
      <c r="G345" s="221" t="n">
        <v>39.398</v>
      </c>
      <c r="H345" s="221" t="n">
        <v>89.9497716894977</v>
      </c>
      <c r="I345" s="221" t="n">
        <v>1.947</v>
      </c>
      <c r="J345" s="221" t="n">
        <v>7.37933333333333</v>
      </c>
      <c r="K345" s="221" t="n">
        <v>4.45533333333333</v>
      </c>
      <c r="L345" s="221" t="n">
        <v>200</v>
      </c>
      <c r="M345" s="221" t="n">
        <v>300</v>
      </c>
      <c r="N345" s="221" t="n">
        <v>300</v>
      </c>
      <c r="O345" s="221" t="n">
        <v>4.68952744558839</v>
      </c>
      <c r="P345" s="221" t="n">
        <v>25.5380487939892</v>
      </c>
      <c r="Q345" s="221" t="n">
        <v>15.5535095409986</v>
      </c>
      <c r="R345" s="221" t="n">
        <v>45.7810857805761</v>
      </c>
      <c r="S345" s="221" t="n">
        <v>104.523026896293</v>
      </c>
      <c r="T345" s="221" t="n">
        <v>53.49927</v>
      </c>
      <c r="U345" s="221" t="n">
        <v>1.14846</v>
      </c>
      <c r="V345" s="221" t="n">
        <v>1.55937</v>
      </c>
      <c r="W345" s="221" t="n">
        <v>98.8694457805761</v>
      </c>
      <c r="X345" s="222" t="n">
        <v>225.729328266156</v>
      </c>
      <c r="Y345" s="42" t="s">
        <v>395</v>
      </c>
    </row>
    <row r="346" customFormat="false" ht="20.1" hidden="false" customHeight="true" outlineLevel="0" collapsed="false">
      <c r="A346" s="236" t="s">
        <v>653</v>
      </c>
      <c r="B346" s="237" t="s">
        <v>654</v>
      </c>
      <c r="C346" s="221" t="n">
        <v>396</v>
      </c>
      <c r="D346" s="221" t="n">
        <v>9.676</v>
      </c>
      <c r="E346" s="221" t="n">
        <v>19.295</v>
      </c>
      <c r="F346" s="221" t="n">
        <v>0.847</v>
      </c>
      <c r="G346" s="221" t="n">
        <v>29.818</v>
      </c>
      <c r="H346" s="221" t="n">
        <v>75.2979797979798</v>
      </c>
      <c r="I346" s="221" t="n">
        <v>4.838</v>
      </c>
      <c r="J346" s="221" t="n">
        <v>6.43166666666667</v>
      </c>
      <c r="K346" s="221" t="n">
        <v>0.282333333333333</v>
      </c>
      <c r="L346" s="221" t="n">
        <v>200</v>
      </c>
      <c r="M346" s="221" t="n">
        <v>300</v>
      </c>
      <c r="N346" s="221" t="n">
        <v>300</v>
      </c>
      <c r="O346" s="221" t="n">
        <v>11.6527651678257</v>
      </c>
      <c r="P346" s="221" t="n">
        <v>22.2584086855191</v>
      </c>
      <c r="Q346" s="221" t="n">
        <v>0.985621919888207</v>
      </c>
      <c r="R346" s="221" t="n">
        <v>34.896795773233</v>
      </c>
      <c r="S346" s="221" t="n">
        <v>88.1232216495783</v>
      </c>
      <c r="T346" s="221" t="n">
        <v>35.26317</v>
      </c>
      <c r="U346" s="221" t="n">
        <v>0.51673</v>
      </c>
      <c r="V346" s="221" t="n">
        <v>0.09882</v>
      </c>
      <c r="W346" s="221" t="n">
        <v>70.577875773233</v>
      </c>
      <c r="X346" s="222" t="n">
        <v>178.226959023316</v>
      </c>
      <c r="Y346" s="42" t="s">
        <v>653</v>
      </c>
    </row>
    <row r="347" customFormat="false" ht="20.1" hidden="false" customHeight="true" outlineLevel="0" collapsed="false">
      <c r="A347" s="236" t="s">
        <v>544</v>
      </c>
      <c r="B347" s="237" t="s">
        <v>655</v>
      </c>
      <c r="C347" s="221" t="n">
        <v>2058</v>
      </c>
      <c r="D347" s="221" t="n">
        <v>19.46</v>
      </c>
      <c r="E347" s="221" t="n">
        <v>156.038</v>
      </c>
      <c r="F347" s="221" t="n">
        <v>299.405</v>
      </c>
      <c r="G347" s="221" t="n">
        <v>474.903</v>
      </c>
      <c r="H347" s="221" t="n">
        <v>230.759475218659</v>
      </c>
      <c r="I347" s="221" t="n">
        <v>8.28085106382979</v>
      </c>
      <c r="J347" s="221" t="n">
        <v>48.761875</v>
      </c>
      <c r="K347" s="221" t="n">
        <v>93.5640625</v>
      </c>
      <c r="L347" s="221" t="n">
        <v>235</v>
      </c>
      <c r="M347" s="221" t="n">
        <v>320</v>
      </c>
      <c r="N347" s="221" t="n">
        <v>320</v>
      </c>
      <c r="O347" s="221" t="n">
        <v>19.9451866135899</v>
      </c>
      <c r="P347" s="221" t="n">
        <v>168.752797412106</v>
      </c>
      <c r="Q347" s="221" t="n">
        <v>326.630900521099</v>
      </c>
      <c r="R347" s="221" t="n">
        <v>515.328884546795</v>
      </c>
      <c r="S347" s="221" t="n">
        <v>250.402762170454</v>
      </c>
      <c r="T347" s="221" t="n">
        <v>278.17605</v>
      </c>
      <c r="U347" s="221" t="n">
        <v>80.28117</v>
      </c>
      <c r="V347" s="221" t="n">
        <v>32.74742</v>
      </c>
      <c r="W347" s="221" t="n">
        <v>841.038684546795</v>
      </c>
      <c r="X347" s="222" t="n">
        <v>408.667971111173</v>
      </c>
      <c r="Y347" s="42" t="s">
        <v>544</v>
      </c>
    </row>
    <row r="348" customFormat="false" ht="20.1" hidden="false" customHeight="true" outlineLevel="0" collapsed="false">
      <c r="A348" s="236" t="s">
        <v>399</v>
      </c>
      <c r="B348" s="237" t="s">
        <v>656</v>
      </c>
      <c r="C348" s="221" t="n">
        <v>146</v>
      </c>
      <c r="D348" s="221" t="n">
        <v>5.012</v>
      </c>
      <c r="E348" s="221" t="n">
        <v>5.65</v>
      </c>
      <c r="F348" s="221" t="n">
        <v>3.222</v>
      </c>
      <c r="G348" s="221" t="n">
        <v>13.884</v>
      </c>
      <c r="H348" s="221" t="n">
        <v>95.0958904109589</v>
      </c>
      <c r="I348" s="221" t="n">
        <v>2.506</v>
      </c>
      <c r="J348" s="221" t="n">
        <v>1.88333333333333</v>
      </c>
      <c r="K348" s="221" t="n">
        <v>1.074</v>
      </c>
      <c r="L348" s="221" t="n">
        <v>200</v>
      </c>
      <c r="M348" s="221" t="n">
        <v>300</v>
      </c>
      <c r="N348" s="221" t="n">
        <v>300</v>
      </c>
      <c r="O348" s="221" t="n">
        <v>6.03593003525655</v>
      </c>
      <c r="P348" s="221" t="n">
        <v>6.51775118285477</v>
      </c>
      <c r="Q348" s="221" t="n">
        <v>3.74931974720166</v>
      </c>
      <c r="R348" s="221" t="n">
        <v>16.303000965313</v>
      </c>
      <c r="S348" s="221" t="n">
        <v>111.664390173377</v>
      </c>
      <c r="T348" s="221" t="n">
        <v>12.997</v>
      </c>
      <c r="U348" s="221" t="n">
        <v>1.18919</v>
      </c>
      <c r="V348" s="221" t="n">
        <v>0.3759</v>
      </c>
      <c r="W348" s="221" t="n">
        <v>30.113290965313</v>
      </c>
      <c r="X348" s="222" t="n">
        <v>206.255417570637</v>
      </c>
      <c r="Y348" s="42" t="s">
        <v>399</v>
      </c>
    </row>
    <row r="349" customFormat="false" ht="20.1" hidden="false" customHeight="true" outlineLevel="0" collapsed="false">
      <c r="A349" s="236" t="s">
        <v>403</v>
      </c>
      <c r="B349" s="237" t="s">
        <v>657</v>
      </c>
      <c r="C349" s="221" t="n">
        <v>2668</v>
      </c>
      <c r="D349" s="221" t="n">
        <v>112.412</v>
      </c>
      <c r="E349" s="221" t="n">
        <v>166.451</v>
      </c>
      <c r="F349" s="221" t="n">
        <v>427.448</v>
      </c>
      <c r="G349" s="221" t="n">
        <v>706.311</v>
      </c>
      <c r="H349" s="221" t="n">
        <v>264.734257871065</v>
      </c>
      <c r="I349" s="221" t="n">
        <v>32.1177142857143</v>
      </c>
      <c r="J349" s="221" t="n">
        <v>47.5574285714286</v>
      </c>
      <c r="K349" s="221" t="n">
        <v>129.529696969697</v>
      </c>
      <c r="L349" s="221" t="n">
        <v>350</v>
      </c>
      <c r="M349" s="221" t="n">
        <v>350</v>
      </c>
      <c r="N349" s="221" t="n">
        <v>330</v>
      </c>
      <c r="O349" s="221" t="n">
        <v>77.3584502477779</v>
      </c>
      <c r="P349" s="221" t="n">
        <v>164.584506013253</v>
      </c>
      <c r="Q349" s="221" t="n">
        <v>452.186453163437</v>
      </c>
      <c r="R349" s="221" t="n">
        <v>694.129409424468</v>
      </c>
      <c r="S349" s="221" t="n">
        <v>260.168444312019</v>
      </c>
      <c r="T349" s="221" t="n">
        <v>253.18958</v>
      </c>
      <c r="U349" s="221" t="n">
        <v>23.39288</v>
      </c>
      <c r="V349" s="221" t="n">
        <v>45.33539</v>
      </c>
      <c r="W349" s="221" t="n">
        <v>925.376479424468</v>
      </c>
      <c r="X349" s="222" t="n">
        <v>346.842758404973</v>
      </c>
      <c r="Y349" s="42" t="s">
        <v>403</v>
      </c>
    </row>
    <row r="350" customFormat="false" ht="20.1" hidden="false" customHeight="true" outlineLevel="0" collapsed="false">
      <c r="A350" s="236"/>
      <c r="B350" s="237"/>
      <c r="C350" s="221"/>
      <c r="D350" s="221"/>
      <c r="E350" s="221"/>
      <c r="F350" s="221"/>
      <c r="G350" s="221"/>
      <c r="H350" s="221"/>
      <c r="I350" s="221"/>
      <c r="J350" s="221"/>
      <c r="K350" s="221"/>
      <c r="L350" s="221"/>
      <c r="M350" s="221"/>
      <c r="N350" s="221"/>
      <c r="O350" s="221"/>
      <c r="P350" s="221"/>
      <c r="Q350" s="221"/>
      <c r="R350" s="221"/>
      <c r="S350" s="221"/>
      <c r="T350" s="221"/>
      <c r="U350" s="221"/>
      <c r="V350" s="221"/>
      <c r="W350" s="221"/>
      <c r="X350" s="222"/>
      <c r="Y350" s="42"/>
    </row>
    <row r="351" customFormat="false" ht="20.1" hidden="false" customHeight="true" outlineLevel="0" collapsed="false">
      <c r="A351" s="238" t="s">
        <v>263</v>
      </c>
      <c r="B351" s="239" t="s">
        <v>197</v>
      </c>
      <c r="C351" s="221"/>
      <c r="D351" s="221"/>
      <c r="E351" s="221"/>
      <c r="F351" s="221"/>
      <c r="G351" s="221"/>
      <c r="H351" s="221"/>
      <c r="I351" s="221"/>
      <c r="J351" s="221"/>
      <c r="K351" s="221"/>
      <c r="L351" s="221"/>
      <c r="M351" s="221"/>
      <c r="N351" s="221"/>
      <c r="O351" s="221"/>
      <c r="P351" s="221"/>
      <c r="Q351" s="221"/>
      <c r="R351" s="221"/>
      <c r="S351" s="221"/>
      <c r="T351" s="221"/>
      <c r="U351" s="221"/>
      <c r="V351" s="221"/>
      <c r="W351" s="221"/>
      <c r="X351" s="222"/>
      <c r="Y351" s="42"/>
    </row>
    <row r="352" customFormat="false" ht="20.1" hidden="false" customHeight="true" outlineLevel="0" collapsed="false">
      <c r="A352" s="236"/>
      <c r="B352" s="237"/>
      <c r="C352" s="221"/>
      <c r="D352" s="221"/>
      <c r="E352" s="221"/>
      <c r="F352" s="221"/>
      <c r="G352" s="221"/>
      <c r="H352" s="221"/>
      <c r="I352" s="221"/>
      <c r="J352" s="221"/>
      <c r="K352" s="221"/>
      <c r="L352" s="221"/>
      <c r="M352" s="221"/>
      <c r="N352" s="221"/>
      <c r="O352" s="221"/>
      <c r="P352" s="221"/>
      <c r="Q352" s="221"/>
      <c r="R352" s="221"/>
      <c r="S352" s="221"/>
      <c r="T352" s="221"/>
      <c r="U352" s="221"/>
      <c r="V352" s="221"/>
      <c r="W352" s="221"/>
      <c r="X352" s="222"/>
      <c r="Y352" s="42"/>
    </row>
    <row r="353" customFormat="false" ht="20.1" hidden="false" customHeight="true" outlineLevel="0" collapsed="false">
      <c r="A353" s="236" t="s">
        <v>278</v>
      </c>
      <c r="B353" s="237" t="s">
        <v>658</v>
      </c>
      <c r="C353" s="221" t="n">
        <v>532</v>
      </c>
      <c r="D353" s="221" t="n">
        <v>0.428</v>
      </c>
      <c r="E353" s="221" t="n">
        <v>31.675</v>
      </c>
      <c r="F353" s="221" t="n">
        <v>7.269</v>
      </c>
      <c r="G353" s="221" t="n">
        <v>39.372</v>
      </c>
      <c r="H353" s="221" t="n">
        <v>74.0075187969925</v>
      </c>
      <c r="I353" s="221" t="n">
        <v>0.214</v>
      </c>
      <c r="J353" s="221" t="n">
        <v>10.5583333333333</v>
      </c>
      <c r="K353" s="221" t="n">
        <v>2.423</v>
      </c>
      <c r="L353" s="221" t="n">
        <v>200</v>
      </c>
      <c r="M353" s="221" t="n">
        <v>300</v>
      </c>
      <c r="N353" s="221" t="n">
        <v>300</v>
      </c>
      <c r="O353" s="221" t="n">
        <v>0.515438558477615</v>
      </c>
      <c r="P353" s="221" t="n">
        <v>36.539782073792</v>
      </c>
      <c r="Q353" s="221" t="n">
        <v>8.45866084494377</v>
      </c>
      <c r="R353" s="221" t="n">
        <v>45.5138814772134</v>
      </c>
      <c r="S353" s="221" t="n">
        <v>85.5524087917545</v>
      </c>
      <c r="T353" s="221" t="n">
        <v>66.76494</v>
      </c>
      <c r="U353" s="221" t="n">
        <v>8.34267</v>
      </c>
      <c r="V353" s="221" t="n">
        <v>0.84805</v>
      </c>
      <c r="W353" s="221" t="n">
        <v>119.773441477213</v>
      </c>
      <c r="X353" s="222" t="n">
        <v>225.138047889499</v>
      </c>
      <c r="Y353" s="42" t="s">
        <v>278</v>
      </c>
    </row>
    <row r="354" customFormat="false" ht="20.1" hidden="false" customHeight="true" outlineLevel="0" collapsed="false">
      <c r="A354" s="236" t="s">
        <v>280</v>
      </c>
      <c r="B354" s="237" t="s">
        <v>659</v>
      </c>
      <c r="C354" s="221" t="n">
        <v>174</v>
      </c>
      <c r="D354" s="221" t="n">
        <v>1.127</v>
      </c>
      <c r="E354" s="221" t="n">
        <v>7.87</v>
      </c>
      <c r="F354" s="221" t="n">
        <v>0.305</v>
      </c>
      <c r="G354" s="221" t="n">
        <v>9.302</v>
      </c>
      <c r="H354" s="221" t="n">
        <v>53.4597701149425</v>
      </c>
      <c r="I354" s="221" t="n">
        <v>0.524186046511628</v>
      </c>
      <c r="J354" s="221" t="n">
        <v>2.62333333333333</v>
      </c>
      <c r="K354" s="221" t="n">
        <v>0.0953125</v>
      </c>
      <c r="L354" s="221" t="n">
        <v>215</v>
      </c>
      <c r="M354" s="221" t="n">
        <v>300</v>
      </c>
      <c r="N354" s="221" t="n">
        <v>320</v>
      </c>
      <c r="O354" s="221" t="n">
        <v>1.26255000087866</v>
      </c>
      <c r="P354" s="221" t="n">
        <v>9.07870828479062</v>
      </c>
      <c r="Q354" s="221" t="n">
        <v>0.332734672630501</v>
      </c>
      <c r="R354" s="221" t="n">
        <v>10.6739929582998</v>
      </c>
      <c r="S354" s="221" t="n">
        <v>61.3447871166654</v>
      </c>
      <c r="T354" s="221" t="n">
        <v>26.73284</v>
      </c>
      <c r="U354" s="221" t="n">
        <v>0.05478</v>
      </c>
      <c r="V354" s="221" t="n">
        <v>0.03336</v>
      </c>
      <c r="W354" s="221" t="n">
        <v>37.4282529582998</v>
      </c>
      <c r="X354" s="222" t="n">
        <v>215.104902059194</v>
      </c>
      <c r="Y354" s="42" t="s">
        <v>280</v>
      </c>
    </row>
    <row r="355" customFormat="false" ht="20.1" hidden="false" customHeight="true" outlineLevel="0" collapsed="false">
      <c r="A355" s="236" t="s">
        <v>282</v>
      </c>
      <c r="B355" s="237" t="s">
        <v>660</v>
      </c>
      <c r="C355" s="221" t="n">
        <v>269</v>
      </c>
      <c r="D355" s="221" t="n">
        <v>2.105</v>
      </c>
      <c r="E355" s="221" t="n">
        <v>14.222</v>
      </c>
      <c r="F355" s="221" t="n">
        <v>1.84</v>
      </c>
      <c r="G355" s="221" t="n">
        <v>18.167</v>
      </c>
      <c r="H355" s="221" t="n">
        <v>67.5353159851301</v>
      </c>
      <c r="I355" s="221" t="n">
        <v>0.842</v>
      </c>
      <c r="J355" s="221" t="n">
        <v>4.74066666666667</v>
      </c>
      <c r="K355" s="221" t="n">
        <v>0.613333333333333</v>
      </c>
      <c r="L355" s="221" t="n">
        <v>250</v>
      </c>
      <c r="M355" s="221" t="n">
        <v>300</v>
      </c>
      <c r="N355" s="221" t="n">
        <v>300</v>
      </c>
      <c r="O355" s="221" t="n">
        <v>2.02803395438389</v>
      </c>
      <c r="P355" s="221" t="n">
        <v>16.4062756323116</v>
      </c>
      <c r="Q355" s="221" t="n">
        <v>2.141138527266</v>
      </c>
      <c r="R355" s="221" t="n">
        <v>20.5754481139615</v>
      </c>
      <c r="S355" s="221" t="n">
        <v>76.4886546987415</v>
      </c>
      <c r="T355" s="221" t="n">
        <v>41.67771</v>
      </c>
      <c r="U355" s="221" t="n">
        <v>1.17781</v>
      </c>
      <c r="V355" s="221" t="n">
        <v>0.21467</v>
      </c>
      <c r="W355" s="221" t="n">
        <v>63.2162981139615</v>
      </c>
      <c r="X355" s="222" t="n">
        <v>235.004825702459</v>
      </c>
      <c r="Y355" s="42" t="s">
        <v>282</v>
      </c>
    </row>
    <row r="356" customFormat="false" ht="20.1" hidden="false" customHeight="true" outlineLevel="0" collapsed="false">
      <c r="A356" s="236" t="s">
        <v>457</v>
      </c>
      <c r="B356" s="237" t="s">
        <v>661</v>
      </c>
      <c r="C356" s="221" t="n">
        <v>369</v>
      </c>
      <c r="D356" s="221" t="n">
        <v>2.848</v>
      </c>
      <c r="E356" s="221" t="n">
        <v>19.578</v>
      </c>
      <c r="F356" s="221" t="n">
        <v>4.946</v>
      </c>
      <c r="G356" s="221" t="n">
        <v>27.372</v>
      </c>
      <c r="H356" s="221" t="n">
        <v>74.1788617886179</v>
      </c>
      <c r="I356" s="221" t="n">
        <v>1.424</v>
      </c>
      <c r="J356" s="221" t="n">
        <v>6.526</v>
      </c>
      <c r="K356" s="221" t="n">
        <v>1.64866666666667</v>
      </c>
      <c r="L356" s="221" t="n">
        <v>200</v>
      </c>
      <c r="M356" s="221" t="n">
        <v>300</v>
      </c>
      <c r="N356" s="221" t="n">
        <v>300</v>
      </c>
      <c r="O356" s="221" t="n">
        <v>3.42983414613142</v>
      </c>
      <c r="P356" s="221" t="n">
        <v>22.5848730368019</v>
      </c>
      <c r="Q356" s="221" t="n">
        <v>5.75547345427045</v>
      </c>
      <c r="R356" s="221" t="n">
        <v>31.7701806372038</v>
      </c>
      <c r="S356" s="221" t="n">
        <v>86.0980505073272</v>
      </c>
      <c r="T356" s="221" t="n">
        <v>53.66719</v>
      </c>
      <c r="U356" s="221" t="n">
        <v>1.77302</v>
      </c>
      <c r="V356" s="221" t="n">
        <v>0.57703</v>
      </c>
      <c r="W356" s="221" t="n">
        <v>86.6333606372038</v>
      </c>
      <c r="X356" s="222" t="n">
        <v>234.778755114373</v>
      </c>
      <c r="Y356" s="42" t="s">
        <v>457</v>
      </c>
    </row>
    <row r="357" customFormat="false" ht="20.1" hidden="false" customHeight="true" outlineLevel="0" collapsed="false">
      <c r="A357" s="236" t="s">
        <v>459</v>
      </c>
      <c r="B357" s="237" t="s">
        <v>662</v>
      </c>
      <c r="C357" s="221" t="n">
        <v>2510</v>
      </c>
      <c r="D357" s="221" t="n">
        <v>3.033</v>
      </c>
      <c r="E357" s="221" t="n">
        <v>144.082</v>
      </c>
      <c r="F357" s="221" t="n">
        <v>214.49</v>
      </c>
      <c r="G357" s="221" t="n">
        <v>361.605</v>
      </c>
      <c r="H357" s="221" t="n">
        <v>144.065737051793</v>
      </c>
      <c r="I357" s="221" t="n">
        <v>1.5165</v>
      </c>
      <c r="J357" s="221" t="n">
        <v>48.0273333333333</v>
      </c>
      <c r="K357" s="221" t="n">
        <v>71.4966666666667</v>
      </c>
      <c r="L357" s="221" t="n">
        <v>200</v>
      </c>
      <c r="M357" s="221" t="n">
        <v>300</v>
      </c>
      <c r="N357" s="221" t="n">
        <v>300</v>
      </c>
      <c r="O357" s="221" t="n">
        <v>3.65262885014627</v>
      </c>
      <c r="P357" s="221" t="n">
        <v>166.210730252758</v>
      </c>
      <c r="Q357" s="221" t="n">
        <v>249.593914518089</v>
      </c>
      <c r="R357" s="221" t="n">
        <v>419.457273620993</v>
      </c>
      <c r="S357" s="221" t="n">
        <v>167.11445164183</v>
      </c>
      <c r="T357" s="221" t="n">
        <v>413.88889</v>
      </c>
      <c r="U357" s="221" t="n">
        <v>38.92488</v>
      </c>
      <c r="V357" s="221" t="n">
        <v>43.00077</v>
      </c>
      <c r="W357" s="221" t="n">
        <v>829.270273620993</v>
      </c>
      <c r="X357" s="222" t="n">
        <v>330.386563195615</v>
      </c>
      <c r="Y357" s="42" t="s">
        <v>459</v>
      </c>
    </row>
    <row r="358" customFormat="false" ht="20.1" hidden="false" customHeight="true" outlineLevel="0" collapsed="false">
      <c r="A358" s="236" t="s">
        <v>462</v>
      </c>
      <c r="B358" s="237" t="s">
        <v>663</v>
      </c>
      <c r="C358" s="221" t="n">
        <v>548</v>
      </c>
      <c r="D358" s="221" t="n">
        <v>0.821</v>
      </c>
      <c r="E358" s="221" t="n">
        <v>31.793</v>
      </c>
      <c r="F358" s="221" t="n">
        <v>93.881</v>
      </c>
      <c r="G358" s="221" t="n">
        <v>126.495</v>
      </c>
      <c r="H358" s="221" t="n">
        <v>230.830291970803</v>
      </c>
      <c r="I358" s="221" t="n">
        <v>0.4105</v>
      </c>
      <c r="J358" s="221" t="n">
        <v>10.5976666666667</v>
      </c>
      <c r="K358" s="221" t="n">
        <v>31.2936666666667</v>
      </c>
      <c r="L358" s="221" t="n">
        <v>200</v>
      </c>
      <c r="M358" s="221" t="n">
        <v>300</v>
      </c>
      <c r="N358" s="221" t="n">
        <v>300</v>
      </c>
      <c r="O358" s="221" t="n">
        <v>0.988726767547013</v>
      </c>
      <c r="P358" s="221" t="n">
        <v>36.6759050188498</v>
      </c>
      <c r="Q358" s="221" t="n">
        <v>109.245775042532</v>
      </c>
      <c r="R358" s="221" t="n">
        <v>146.910406828929</v>
      </c>
      <c r="S358" s="221" t="n">
        <v>268.084683994396</v>
      </c>
      <c r="T358" s="221" t="n">
        <v>87.31833</v>
      </c>
      <c r="U358" s="221" t="n">
        <v>8.56895</v>
      </c>
      <c r="V358" s="221" t="n">
        <v>10.95278</v>
      </c>
      <c r="W358" s="221" t="n">
        <v>231.844906828929</v>
      </c>
      <c r="X358" s="222" t="n">
        <v>423.074647498046</v>
      </c>
      <c r="Y358" s="42" t="s">
        <v>462</v>
      </c>
    </row>
    <row r="359" customFormat="false" ht="20.1" hidden="false" customHeight="true" outlineLevel="0" collapsed="false">
      <c r="A359" s="236" t="s">
        <v>290</v>
      </c>
      <c r="B359" s="237" t="s">
        <v>664</v>
      </c>
      <c r="C359" s="221" t="n">
        <v>173</v>
      </c>
      <c r="D359" s="221" t="n">
        <v>0.431</v>
      </c>
      <c r="E359" s="221" t="n">
        <v>9.043</v>
      </c>
      <c r="F359" s="221" t="n">
        <v>0.285</v>
      </c>
      <c r="G359" s="221" t="n">
        <v>9.759</v>
      </c>
      <c r="H359" s="221" t="n">
        <v>56.4104046242775</v>
      </c>
      <c r="I359" s="221" t="n">
        <v>0.20046511627907</v>
      </c>
      <c r="J359" s="221" t="n">
        <v>3.01433333333333</v>
      </c>
      <c r="K359" s="221" t="n">
        <v>0.095</v>
      </c>
      <c r="L359" s="221" t="n">
        <v>215</v>
      </c>
      <c r="M359" s="221" t="n">
        <v>300</v>
      </c>
      <c r="N359" s="221" t="n">
        <v>300</v>
      </c>
      <c r="O359" s="221" t="n">
        <v>0.48283855401837</v>
      </c>
      <c r="P359" s="221" t="n">
        <v>10.4318626454081</v>
      </c>
      <c r="Q359" s="221" t="n">
        <v>0.331643739277614</v>
      </c>
      <c r="R359" s="221" t="n">
        <v>11.2463449387041</v>
      </c>
      <c r="S359" s="221" t="n">
        <v>65.0077742121622</v>
      </c>
      <c r="T359" s="221" t="n">
        <v>21.39299</v>
      </c>
      <c r="U359" s="221" t="n">
        <v>0.32598</v>
      </c>
      <c r="V359" s="221" t="n">
        <v>0.03325</v>
      </c>
      <c r="W359" s="221" t="n">
        <v>32.9320649387041</v>
      </c>
      <c r="X359" s="222" t="n">
        <v>190.358756871122</v>
      </c>
      <c r="Y359" s="42" t="s">
        <v>290</v>
      </c>
    </row>
    <row r="360" customFormat="false" ht="20.1" hidden="false" customHeight="true" outlineLevel="0" collapsed="false">
      <c r="A360" s="236" t="s">
        <v>500</v>
      </c>
      <c r="B360" s="237" t="s">
        <v>665</v>
      </c>
      <c r="C360" s="221" t="n">
        <v>4944</v>
      </c>
      <c r="D360" s="221" t="n">
        <v>8.899</v>
      </c>
      <c r="E360" s="221" t="n">
        <v>300.884</v>
      </c>
      <c r="F360" s="221" t="n">
        <v>436.845</v>
      </c>
      <c r="G360" s="221" t="n">
        <v>746.628</v>
      </c>
      <c r="H360" s="221" t="n">
        <v>151.016990291262</v>
      </c>
      <c r="I360" s="221" t="n">
        <v>4.4495</v>
      </c>
      <c r="J360" s="221" t="n">
        <v>100.294666666667</v>
      </c>
      <c r="K360" s="221" t="n">
        <v>145.615</v>
      </c>
      <c r="L360" s="221" t="n">
        <v>200</v>
      </c>
      <c r="M360" s="221" t="n">
        <v>300</v>
      </c>
      <c r="N360" s="221" t="n">
        <v>300</v>
      </c>
      <c r="O360" s="221" t="n">
        <v>10.7170274109633</v>
      </c>
      <c r="P360" s="221" t="n">
        <v>347.09505254904</v>
      </c>
      <c r="Q360" s="221" t="n">
        <v>508.340032577997</v>
      </c>
      <c r="R360" s="221" t="n">
        <v>866.152112538</v>
      </c>
      <c r="S360" s="221" t="n">
        <v>175.192579396845</v>
      </c>
      <c r="T360" s="221" t="n">
        <v>750.40031</v>
      </c>
      <c r="U360" s="221" t="n">
        <v>164.94115</v>
      </c>
      <c r="V360" s="221" t="n">
        <v>50.96525</v>
      </c>
      <c r="W360" s="221" t="n">
        <v>1730.528322538</v>
      </c>
      <c r="X360" s="222" t="n">
        <v>350.025955205906</v>
      </c>
      <c r="Y360" s="42" t="s">
        <v>500</v>
      </c>
    </row>
    <row r="361" customFormat="false" ht="20.1" hidden="false" customHeight="true" outlineLevel="0" collapsed="false">
      <c r="A361" s="236" t="s">
        <v>292</v>
      </c>
      <c r="B361" s="237" t="s">
        <v>666</v>
      </c>
      <c r="C361" s="221" t="n">
        <v>2782</v>
      </c>
      <c r="D361" s="221" t="n">
        <v>2.819</v>
      </c>
      <c r="E361" s="221" t="n">
        <v>242.006</v>
      </c>
      <c r="F361" s="221" t="n">
        <v>631.746</v>
      </c>
      <c r="G361" s="221" t="n">
        <v>876.571</v>
      </c>
      <c r="H361" s="221" t="n">
        <v>315.086628324946</v>
      </c>
      <c r="I361" s="221" t="n">
        <v>1.19957446808511</v>
      </c>
      <c r="J361" s="221" t="n">
        <v>75.626875</v>
      </c>
      <c r="K361" s="221" t="n">
        <v>180.498857142857</v>
      </c>
      <c r="L361" s="221" t="n">
        <v>235</v>
      </c>
      <c r="M361" s="221" t="n">
        <v>320</v>
      </c>
      <c r="N361" s="221" t="n">
        <v>350</v>
      </c>
      <c r="O361" s="221" t="n">
        <v>2.88928474119784</v>
      </c>
      <c r="P361" s="221" t="n">
        <v>261.725922470899</v>
      </c>
      <c r="Q361" s="221" t="n">
        <v>630.119114928347</v>
      </c>
      <c r="R361" s="221" t="n">
        <v>894.734322140444</v>
      </c>
      <c r="S361" s="221" t="n">
        <v>321.615500409937</v>
      </c>
      <c r="T361" s="221" t="n">
        <v>550.40774</v>
      </c>
      <c r="U361" s="221" t="n">
        <v>184.10515</v>
      </c>
      <c r="V361" s="221" t="n">
        <v>63.1746</v>
      </c>
      <c r="W361" s="221" t="n">
        <v>1566.07261214044</v>
      </c>
      <c r="X361" s="222" t="n">
        <v>562.930486031791</v>
      </c>
      <c r="Y361" s="42" t="s">
        <v>292</v>
      </c>
    </row>
    <row r="362" customFormat="false" ht="20.1" hidden="false" customHeight="true" outlineLevel="0" collapsed="false">
      <c r="A362" s="236" t="s">
        <v>294</v>
      </c>
      <c r="B362" s="237" t="s">
        <v>667</v>
      </c>
      <c r="C362" s="221" t="n">
        <v>622</v>
      </c>
      <c r="D362" s="221" t="n">
        <v>2.357</v>
      </c>
      <c r="E362" s="221" t="n">
        <v>34.951</v>
      </c>
      <c r="F362" s="221" t="n">
        <v>-15.349</v>
      </c>
      <c r="G362" s="221" t="n">
        <v>21.959</v>
      </c>
      <c r="H362" s="221" t="n">
        <v>35.3038585209003</v>
      </c>
      <c r="I362" s="221" t="n">
        <v>1.1785</v>
      </c>
      <c r="J362" s="221" t="n">
        <v>11.6503333333333</v>
      </c>
      <c r="K362" s="221" t="n">
        <v>-5.11633333333333</v>
      </c>
      <c r="L362" s="221" t="n">
        <v>200</v>
      </c>
      <c r="M362" s="221" t="n">
        <v>300</v>
      </c>
      <c r="N362" s="221" t="n">
        <v>300</v>
      </c>
      <c r="O362" s="221" t="n">
        <v>2.83852495871901</v>
      </c>
      <c r="P362" s="221" t="n">
        <v>40.3189241755676</v>
      </c>
      <c r="Q362" s="221" t="n">
        <v>-17.8610517690249</v>
      </c>
      <c r="R362" s="221" t="n">
        <v>25.2963973652617</v>
      </c>
      <c r="S362" s="221" t="n">
        <v>40.6694491402922</v>
      </c>
      <c r="T362" s="221" t="n">
        <v>69.75391</v>
      </c>
      <c r="U362" s="221" t="n">
        <v>2.95372</v>
      </c>
      <c r="V362" s="221" t="n">
        <v>-1.79072</v>
      </c>
      <c r="W362" s="221" t="n">
        <v>99.7947473652617</v>
      </c>
      <c r="X362" s="222" t="n">
        <v>160.441716021321</v>
      </c>
      <c r="Y362" s="42" t="s">
        <v>294</v>
      </c>
    </row>
    <row r="363" customFormat="false" ht="20.1" hidden="false" customHeight="true" outlineLevel="0" collapsed="false">
      <c r="A363" s="236" t="s">
        <v>467</v>
      </c>
      <c r="B363" s="237" t="s">
        <v>668</v>
      </c>
      <c r="C363" s="221" t="n">
        <v>846</v>
      </c>
      <c r="D363" s="221" t="n">
        <v>4.006</v>
      </c>
      <c r="E363" s="221" t="n">
        <v>51.794</v>
      </c>
      <c r="F363" s="221" t="n">
        <v>14.306</v>
      </c>
      <c r="G363" s="221" t="n">
        <v>70.106</v>
      </c>
      <c r="H363" s="221" t="n">
        <v>82.8676122931442</v>
      </c>
      <c r="I363" s="221" t="n">
        <v>2.003</v>
      </c>
      <c r="J363" s="221" t="n">
        <v>17.2646666666667</v>
      </c>
      <c r="K363" s="221" t="n">
        <v>4.08742857142857</v>
      </c>
      <c r="L363" s="221" t="n">
        <v>200</v>
      </c>
      <c r="M363" s="221" t="n">
        <v>300</v>
      </c>
      <c r="N363" s="221" t="n">
        <v>350</v>
      </c>
      <c r="O363" s="221" t="n">
        <v>4.82440856369468</v>
      </c>
      <c r="P363" s="221" t="n">
        <v>59.7487442061557</v>
      </c>
      <c r="Q363" s="221" t="n">
        <v>14.2691588995655</v>
      </c>
      <c r="R363" s="221" t="n">
        <v>78.842311669416</v>
      </c>
      <c r="S363" s="221" t="n">
        <v>93.1942218314609</v>
      </c>
      <c r="T363" s="221" t="n">
        <v>124.22712</v>
      </c>
      <c r="U363" s="221" t="n">
        <v>8.93459</v>
      </c>
      <c r="V363" s="221" t="n">
        <v>1.4306</v>
      </c>
      <c r="W363" s="221" t="n">
        <v>210.573421669416</v>
      </c>
      <c r="X363" s="222" t="n">
        <v>248.904753746355</v>
      </c>
      <c r="Y363" s="42" t="s">
        <v>467</v>
      </c>
    </row>
    <row r="364" customFormat="false" ht="20.1" hidden="false" customHeight="true" outlineLevel="0" collapsed="false">
      <c r="A364" s="236" t="s">
        <v>296</v>
      </c>
      <c r="B364" s="237" t="s">
        <v>669</v>
      </c>
      <c r="C364" s="221" t="n">
        <v>446</v>
      </c>
      <c r="D364" s="221" t="n">
        <v>1.575</v>
      </c>
      <c r="E364" s="221" t="n">
        <v>35.732</v>
      </c>
      <c r="F364" s="221" t="n">
        <v>69.663</v>
      </c>
      <c r="G364" s="221" t="n">
        <v>106.97</v>
      </c>
      <c r="H364" s="221" t="n">
        <v>239.843049327354</v>
      </c>
      <c r="I364" s="221" t="n">
        <v>0.63</v>
      </c>
      <c r="J364" s="221" t="n">
        <v>11.9106666666667</v>
      </c>
      <c r="K364" s="221" t="n">
        <v>23.221</v>
      </c>
      <c r="L364" s="221" t="n">
        <v>250</v>
      </c>
      <c r="M364" s="221" t="n">
        <v>300</v>
      </c>
      <c r="N364" s="221" t="n">
        <v>300</v>
      </c>
      <c r="O364" s="221" t="n">
        <v>1.51741257869578</v>
      </c>
      <c r="P364" s="221" t="n">
        <v>41.2198734983658</v>
      </c>
      <c r="Q364" s="221" t="n">
        <v>81.0642028396366</v>
      </c>
      <c r="R364" s="221" t="n">
        <v>123.801488916698</v>
      </c>
      <c r="S364" s="221" t="n">
        <v>277.58181371457</v>
      </c>
      <c r="T364" s="221" t="n">
        <v>68.44414</v>
      </c>
      <c r="U364" s="221" t="n">
        <v>15.64128</v>
      </c>
      <c r="V364" s="221" t="n">
        <v>8.12735</v>
      </c>
      <c r="W364" s="221" t="n">
        <v>199.759558916698</v>
      </c>
      <c r="X364" s="222" t="n">
        <v>447.891387705601</v>
      </c>
      <c r="Y364" s="42" t="s">
        <v>296</v>
      </c>
    </row>
    <row r="365" customFormat="false" ht="20.1" hidden="false" customHeight="true" outlineLevel="0" collapsed="false">
      <c r="A365" s="236" t="s">
        <v>298</v>
      </c>
      <c r="B365" s="237" t="s">
        <v>670</v>
      </c>
      <c r="C365" s="221" t="n">
        <v>257</v>
      </c>
      <c r="D365" s="221" t="n">
        <v>1.671</v>
      </c>
      <c r="E365" s="221" t="n">
        <v>13.207</v>
      </c>
      <c r="F365" s="221" t="n">
        <v>23.551</v>
      </c>
      <c r="G365" s="221" t="n">
        <v>38.429</v>
      </c>
      <c r="H365" s="221" t="n">
        <v>149.529182879377</v>
      </c>
      <c r="I365" s="221" t="n">
        <v>0.6684</v>
      </c>
      <c r="J365" s="221" t="n">
        <v>4.40233333333333</v>
      </c>
      <c r="K365" s="221" t="n">
        <v>7.85033333333333</v>
      </c>
      <c r="L365" s="221" t="n">
        <v>250</v>
      </c>
      <c r="M365" s="221" t="n">
        <v>300</v>
      </c>
      <c r="N365" s="221" t="n">
        <v>300</v>
      </c>
      <c r="O365" s="221" t="n">
        <v>1.60990248825438</v>
      </c>
      <c r="P365" s="221" t="n">
        <v>15.235387587958</v>
      </c>
      <c r="Q365" s="221" t="n">
        <v>27.4054094867617</v>
      </c>
      <c r="R365" s="221" t="n">
        <v>44.2506995629741</v>
      </c>
      <c r="S365" s="221" t="n">
        <v>172.181710361767</v>
      </c>
      <c r="T365" s="221" t="n">
        <v>38.18498</v>
      </c>
      <c r="U365" s="221" t="n">
        <v>3.76549</v>
      </c>
      <c r="V365" s="221" t="n">
        <v>2.74762</v>
      </c>
      <c r="W365" s="221" t="n">
        <v>83.4535495629741</v>
      </c>
      <c r="X365" s="222" t="n">
        <v>324.721982735308</v>
      </c>
      <c r="Y365" s="42" t="s">
        <v>298</v>
      </c>
    </row>
    <row r="366" customFormat="false" ht="20.1" hidden="false" customHeight="true" outlineLevel="0" collapsed="false">
      <c r="A366" s="236" t="s">
        <v>300</v>
      </c>
      <c r="B366" s="237" t="s">
        <v>671</v>
      </c>
      <c r="C366" s="221" t="n">
        <v>582</v>
      </c>
      <c r="D366" s="221" t="n">
        <v>4.841</v>
      </c>
      <c r="E366" s="221" t="n">
        <v>33.245</v>
      </c>
      <c r="F366" s="221" t="n">
        <v>12.801</v>
      </c>
      <c r="G366" s="221" t="n">
        <v>50.887</v>
      </c>
      <c r="H366" s="221" t="n">
        <v>87.4347079037801</v>
      </c>
      <c r="I366" s="221" t="n">
        <v>2.25162790697674</v>
      </c>
      <c r="J366" s="221" t="n">
        <v>11.0816666666667</v>
      </c>
      <c r="K366" s="221" t="n">
        <v>4.267</v>
      </c>
      <c r="L366" s="221" t="n">
        <v>215</v>
      </c>
      <c r="M366" s="221" t="n">
        <v>300</v>
      </c>
      <c r="N366" s="221" t="n">
        <v>300</v>
      </c>
      <c r="O366" s="221" t="n">
        <v>5.42325160093487</v>
      </c>
      <c r="P366" s="221" t="n">
        <v>38.3509093936295</v>
      </c>
      <c r="Q366" s="221" t="n">
        <v>14.8960403736587</v>
      </c>
      <c r="R366" s="221" t="n">
        <v>58.6702013682231</v>
      </c>
      <c r="S366" s="221" t="n">
        <v>100.807906130968</v>
      </c>
      <c r="T366" s="221" t="n">
        <v>80.70229</v>
      </c>
      <c r="U366" s="221" t="n">
        <v>2.79922</v>
      </c>
      <c r="V366" s="221" t="n">
        <v>1.49345</v>
      </c>
      <c r="W366" s="221" t="n">
        <v>140.678261368223</v>
      </c>
      <c r="X366" s="222" t="n">
        <v>241.715225718596</v>
      </c>
      <c r="Y366" s="42" t="s">
        <v>300</v>
      </c>
    </row>
    <row r="367" customFormat="false" ht="20.1" hidden="false" customHeight="true" outlineLevel="0" collapsed="false">
      <c r="A367" s="236" t="s">
        <v>304</v>
      </c>
      <c r="B367" s="237" t="s">
        <v>672</v>
      </c>
      <c r="C367" s="221" t="n">
        <v>2232</v>
      </c>
      <c r="D367" s="221" t="n">
        <v>4.717</v>
      </c>
      <c r="E367" s="221" t="n">
        <v>140.318</v>
      </c>
      <c r="F367" s="221" t="n">
        <v>404.225</v>
      </c>
      <c r="G367" s="221" t="n">
        <v>549.26</v>
      </c>
      <c r="H367" s="221" t="n">
        <v>246.084229390681</v>
      </c>
      <c r="I367" s="221" t="n">
        <v>2.3585</v>
      </c>
      <c r="J367" s="221" t="n">
        <v>46.7726666666667</v>
      </c>
      <c r="K367" s="221" t="n">
        <v>134.741666666667</v>
      </c>
      <c r="L367" s="221" t="n">
        <v>200</v>
      </c>
      <c r="M367" s="221" t="n">
        <v>300</v>
      </c>
      <c r="N367" s="221" t="n">
        <v>300</v>
      </c>
      <c r="O367" s="221" t="n">
        <v>5.68066280453016</v>
      </c>
      <c r="P367" s="221" t="n">
        <v>161.868639022268</v>
      </c>
      <c r="Q367" s="221" t="n">
        <v>470.381370208749</v>
      </c>
      <c r="R367" s="221" t="n">
        <v>637.930672035547</v>
      </c>
      <c r="S367" s="221" t="n">
        <v>285.811232990837</v>
      </c>
      <c r="T367" s="221" t="n">
        <v>295.50538</v>
      </c>
      <c r="U367" s="221" t="n">
        <v>66.21483</v>
      </c>
      <c r="V367" s="221" t="n">
        <v>47.1597</v>
      </c>
      <c r="W367" s="221" t="n">
        <v>952.491182035547</v>
      </c>
      <c r="X367" s="222" t="n">
        <v>426.743361127037</v>
      </c>
      <c r="Y367" s="42" t="s">
        <v>304</v>
      </c>
    </row>
    <row r="368" customFormat="false" ht="20.1" hidden="false" customHeight="true" outlineLevel="0" collapsed="false">
      <c r="A368" s="236" t="s">
        <v>306</v>
      </c>
      <c r="B368" s="237" t="s">
        <v>673</v>
      </c>
      <c r="C368" s="221" t="n">
        <v>6362</v>
      </c>
      <c r="D368" s="221" t="n">
        <v>9.494</v>
      </c>
      <c r="E368" s="221" t="n">
        <v>442.017</v>
      </c>
      <c r="F368" s="221" t="n">
        <v>1487.615</v>
      </c>
      <c r="G368" s="221" t="n">
        <v>1939.126</v>
      </c>
      <c r="H368" s="221" t="n">
        <v>304.798176674002</v>
      </c>
      <c r="I368" s="221" t="n">
        <v>4.747</v>
      </c>
      <c r="J368" s="221" t="n">
        <v>147.339</v>
      </c>
      <c r="K368" s="221" t="n">
        <v>495.871666666667</v>
      </c>
      <c r="L368" s="221" t="n">
        <v>200</v>
      </c>
      <c r="M368" s="221" t="n">
        <v>300</v>
      </c>
      <c r="N368" s="221" t="n">
        <v>300</v>
      </c>
      <c r="O368" s="221" t="n">
        <v>11.433583350903</v>
      </c>
      <c r="P368" s="221" t="n">
        <v>509.903862759631</v>
      </c>
      <c r="Q368" s="221" t="n">
        <v>1731.08140773848</v>
      </c>
      <c r="R368" s="221" t="n">
        <v>2252.41885384902</v>
      </c>
      <c r="S368" s="221" t="n">
        <v>354.042573695224</v>
      </c>
      <c r="T368" s="221" t="n">
        <v>982.90215</v>
      </c>
      <c r="U368" s="221" t="n">
        <v>151.33851</v>
      </c>
      <c r="V368" s="221" t="n">
        <v>173.55508</v>
      </c>
      <c r="W368" s="221" t="n">
        <v>3213.10443384902</v>
      </c>
      <c r="X368" s="222" t="n">
        <v>505.046280076865</v>
      </c>
      <c r="Y368" s="42" t="s">
        <v>306</v>
      </c>
    </row>
    <row r="369" customFormat="false" ht="20.1" hidden="false" customHeight="true" outlineLevel="0" collapsed="false">
      <c r="A369" s="236" t="s">
        <v>308</v>
      </c>
      <c r="B369" s="237" t="s">
        <v>674</v>
      </c>
      <c r="C369" s="221" t="n">
        <v>1209</v>
      </c>
      <c r="D369" s="221" t="n">
        <v>1.941</v>
      </c>
      <c r="E369" s="221" t="n">
        <v>52.315</v>
      </c>
      <c r="F369" s="221" t="n">
        <v>18.514</v>
      </c>
      <c r="G369" s="221" t="n">
        <v>72.77</v>
      </c>
      <c r="H369" s="221" t="n">
        <v>60.1902398676592</v>
      </c>
      <c r="I369" s="221" t="n">
        <v>0.647</v>
      </c>
      <c r="J369" s="221" t="n">
        <v>17.4383333333333</v>
      </c>
      <c r="K369" s="221" t="n">
        <v>6.17133333333333</v>
      </c>
      <c r="L369" s="221" t="n">
        <v>300</v>
      </c>
      <c r="M369" s="221" t="n">
        <v>300</v>
      </c>
      <c r="N369" s="221" t="n">
        <v>300</v>
      </c>
      <c r="O369" s="221" t="n">
        <v>1.55835863240662</v>
      </c>
      <c r="P369" s="221" t="n">
        <v>60.3497616161145</v>
      </c>
      <c r="Q369" s="221" t="n">
        <v>21.544042768371</v>
      </c>
      <c r="R369" s="221" t="n">
        <v>83.4521630168922</v>
      </c>
      <c r="S369" s="221" t="n">
        <v>69.0257758617801</v>
      </c>
      <c r="T369" s="221" t="n">
        <v>114.95794</v>
      </c>
      <c r="U369" s="221" t="n">
        <v>5.93334</v>
      </c>
      <c r="V369" s="221" t="n">
        <v>2.15997</v>
      </c>
      <c r="W369" s="221" t="n">
        <v>202.183473016892</v>
      </c>
      <c r="X369" s="222" t="n">
        <v>167.231987607024</v>
      </c>
      <c r="Y369" s="42" t="s">
        <v>308</v>
      </c>
    </row>
    <row r="370" customFormat="false" ht="20.1" hidden="false" customHeight="true" outlineLevel="0" collapsed="false">
      <c r="A370" s="236" t="s">
        <v>310</v>
      </c>
      <c r="B370" s="237" t="s">
        <v>675</v>
      </c>
      <c r="C370" s="221" t="n">
        <v>314</v>
      </c>
      <c r="D370" s="221" t="n">
        <v>2.655</v>
      </c>
      <c r="E370" s="221" t="n">
        <v>15.336</v>
      </c>
      <c r="F370" s="221" t="n">
        <v>0.629</v>
      </c>
      <c r="G370" s="221" t="n">
        <v>18.62</v>
      </c>
      <c r="H370" s="221" t="n">
        <v>59.2993630573248</v>
      </c>
      <c r="I370" s="221" t="n">
        <v>1.3275</v>
      </c>
      <c r="J370" s="221" t="n">
        <v>5.112</v>
      </c>
      <c r="K370" s="221" t="n">
        <v>0.209666666666667</v>
      </c>
      <c r="L370" s="221" t="n">
        <v>200</v>
      </c>
      <c r="M370" s="221" t="n">
        <v>300</v>
      </c>
      <c r="N370" s="221" t="n">
        <v>300</v>
      </c>
      <c r="O370" s="221" t="n">
        <v>3.19740507653754</v>
      </c>
      <c r="P370" s="221" t="n">
        <v>17.6913685204001</v>
      </c>
      <c r="Q370" s="221" t="n">
        <v>0.731943550896909</v>
      </c>
      <c r="R370" s="221" t="n">
        <v>21.6207171478346</v>
      </c>
      <c r="S370" s="221" t="n">
        <v>68.8557870950146</v>
      </c>
      <c r="T370" s="221" t="n">
        <v>39.62909</v>
      </c>
      <c r="U370" s="221" t="n">
        <v>2.11459</v>
      </c>
      <c r="V370" s="221" t="n">
        <v>0.07338</v>
      </c>
      <c r="W370" s="221" t="n">
        <v>63.2910171478346</v>
      </c>
      <c r="X370" s="222" t="n">
        <v>201.563748878454</v>
      </c>
      <c r="Y370" s="42" t="s">
        <v>310</v>
      </c>
    </row>
    <row r="371" customFormat="false" ht="20.1" hidden="false" customHeight="true" outlineLevel="0" collapsed="false">
      <c r="A371" s="240"/>
      <c r="B371" s="241"/>
      <c r="C371" s="221"/>
      <c r="D371" s="221"/>
      <c r="E371" s="221"/>
      <c r="F371" s="221"/>
      <c r="G371" s="221"/>
      <c r="H371" s="221"/>
      <c r="I371" s="221"/>
      <c r="J371" s="221"/>
      <c r="K371" s="221"/>
      <c r="L371" s="221"/>
      <c r="M371" s="221"/>
      <c r="N371" s="221"/>
      <c r="O371" s="221"/>
      <c r="P371" s="221"/>
      <c r="Q371" s="221"/>
      <c r="R371" s="221"/>
      <c r="S371" s="221"/>
      <c r="T371" s="221"/>
      <c r="U371" s="221"/>
      <c r="V371" s="221"/>
      <c r="W371" s="221"/>
      <c r="X371" s="221"/>
      <c r="Y371" s="42"/>
    </row>
    <row r="372" customFormat="false" ht="20.1" hidden="false" customHeight="true" outlineLevel="0" collapsed="false">
      <c r="A372" s="240"/>
      <c r="B372" s="241"/>
      <c r="C372" s="221"/>
      <c r="D372" s="221"/>
      <c r="E372" s="221"/>
      <c r="F372" s="221"/>
      <c r="G372" s="221"/>
      <c r="H372" s="221"/>
      <c r="I372" s="221"/>
      <c r="J372" s="221"/>
      <c r="K372" s="221"/>
      <c r="L372" s="221"/>
      <c r="M372" s="221"/>
      <c r="N372" s="221"/>
      <c r="O372" s="221"/>
      <c r="P372" s="221"/>
      <c r="Q372" s="221"/>
      <c r="R372" s="221"/>
      <c r="S372" s="221"/>
      <c r="T372" s="221"/>
      <c r="U372" s="221"/>
      <c r="V372" s="221"/>
      <c r="W372" s="221"/>
      <c r="X372" s="221"/>
      <c r="Y372" s="42"/>
    </row>
    <row r="373" customFormat="false" ht="20.1" hidden="false" customHeight="true" outlineLevel="0" collapsed="false">
      <c r="A373" s="234" t="s">
        <v>346</v>
      </c>
      <c r="B373" s="241"/>
      <c r="C373" s="221"/>
      <c r="D373" s="221"/>
      <c r="E373" s="221"/>
      <c r="F373" s="221"/>
      <c r="G373" s="221"/>
      <c r="H373" s="221"/>
      <c r="I373" s="221"/>
      <c r="J373" s="221"/>
      <c r="K373" s="221"/>
      <c r="L373" s="221"/>
      <c r="M373" s="221"/>
      <c r="N373" s="221"/>
      <c r="O373" s="221"/>
      <c r="P373" s="221"/>
      <c r="Q373" s="221"/>
      <c r="R373" s="221"/>
      <c r="S373" s="221"/>
      <c r="T373" s="221"/>
      <c r="U373" s="221"/>
      <c r="V373" s="221"/>
      <c r="W373" s="221"/>
      <c r="X373" s="221"/>
      <c r="Y373" s="42"/>
    </row>
    <row r="374" customFormat="false" ht="20.1" hidden="false" customHeight="true" outlineLevel="0" collapsed="false">
      <c r="A374" s="236" t="s">
        <v>263</v>
      </c>
      <c r="B374" s="237" t="s">
        <v>676</v>
      </c>
      <c r="C374" s="221"/>
      <c r="D374" s="221"/>
      <c r="E374" s="221"/>
      <c r="F374" s="221"/>
      <c r="G374" s="221"/>
      <c r="H374" s="221"/>
      <c r="I374" s="221"/>
      <c r="J374" s="221"/>
      <c r="K374" s="221"/>
      <c r="L374" s="221"/>
      <c r="M374" s="221"/>
      <c r="N374" s="221"/>
      <c r="O374" s="221"/>
      <c r="P374" s="221"/>
      <c r="Q374" s="221"/>
      <c r="R374" s="221"/>
      <c r="S374" s="221"/>
      <c r="T374" s="221"/>
      <c r="U374" s="221"/>
      <c r="V374" s="221"/>
      <c r="W374" s="221"/>
      <c r="X374" s="222"/>
      <c r="Y374" s="42"/>
    </row>
    <row r="375" customFormat="false" ht="20.1" hidden="false" customHeight="true" outlineLevel="0" collapsed="false">
      <c r="A375" s="236"/>
      <c r="B375" s="237"/>
      <c r="C375" s="221"/>
      <c r="D375" s="221"/>
      <c r="E375" s="221"/>
      <c r="F375" s="221"/>
      <c r="G375" s="221"/>
      <c r="H375" s="221"/>
      <c r="I375" s="221"/>
      <c r="J375" s="221"/>
      <c r="K375" s="221"/>
      <c r="L375" s="221"/>
      <c r="M375" s="221"/>
      <c r="N375" s="221"/>
      <c r="O375" s="221"/>
      <c r="P375" s="221"/>
      <c r="Q375" s="221"/>
      <c r="R375" s="221"/>
      <c r="S375" s="221"/>
      <c r="T375" s="221"/>
      <c r="U375" s="221"/>
      <c r="V375" s="221"/>
      <c r="W375" s="221"/>
      <c r="X375" s="222"/>
      <c r="Y375" s="42"/>
    </row>
    <row r="376" customFormat="false" ht="20.1" hidden="false" customHeight="true" outlineLevel="0" collapsed="false">
      <c r="A376" s="236" t="s">
        <v>316</v>
      </c>
      <c r="B376" s="237" t="s">
        <v>677</v>
      </c>
      <c r="C376" s="221" t="n">
        <v>651</v>
      </c>
      <c r="D376" s="221" t="n">
        <v>3.823</v>
      </c>
      <c r="E376" s="221" t="n">
        <v>37.245</v>
      </c>
      <c r="F376" s="221" t="n">
        <v>25.89</v>
      </c>
      <c r="G376" s="221" t="n">
        <v>66.958</v>
      </c>
      <c r="H376" s="221" t="n">
        <v>102.854070660522</v>
      </c>
      <c r="I376" s="221" t="n">
        <v>1.9115</v>
      </c>
      <c r="J376" s="221" t="n">
        <v>12.415</v>
      </c>
      <c r="K376" s="221" t="n">
        <v>8.63</v>
      </c>
      <c r="L376" s="221" t="n">
        <v>200</v>
      </c>
      <c r="M376" s="221" t="n">
        <v>300</v>
      </c>
      <c r="N376" s="221" t="n">
        <v>300</v>
      </c>
      <c r="O376" s="221" t="n">
        <v>4.60402245107458</v>
      </c>
      <c r="P376" s="221" t="n">
        <v>42.9652465142347</v>
      </c>
      <c r="Q376" s="221" t="n">
        <v>30.1272154733243</v>
      </c>
      <c r="R376" s="221" t="n">
        <v>77.6964844386336</v>
      </c>
      <c r="S376" s="221" t="n">
        <v>119.349438461803</v>
      </c>
      <c r="T376" s="221" t="n">
        <v>110.75994</v>
      </c>
      <c r="U376" s="221" t="n">
        <v>1.71058</v>
      </c>
      <c r="V376" s="221" t="n">
        <v>3.0205</v>
      </c>
      <c r="W376" s="221" t="n">
        <v>187.146504438634</v>
      </c>
      <c r="X376" s="222" t="n">
        <v>287.475429245213</v>
      </c>
      <c r="Y376" s="42" t="s">
        <v>316</v>
      </c>
    </row>
    <row r="377" customFormat="false" ht="20.1" hidden="false" customHeight="true" outlineLevel="0" collapsed="false">
      <c r="A377" s="236" t="s">
        <v>322</v>
      </c>
      <c r="B377" s="237" t="s">
        <v>678</v>
      </c>
      <c r="C377" s="221" t="n">
        <v>431</v>
      </c>
      <c r="D377" s="221" t="n">
        <v>4.126</v>
      </c>
      <c r="E377" s="221" t="n">
        <v>18.562</v>
      </c>
      <c r="F377" s="221" t="n">
        <v>2.315</v>
      </c>
      <c r="G377" s="221" t="n">
        <v>25.003</v>
      </c>
      <c r="H377" s="221" t="n">
        <v>58.0116009280742</v>
      </c>
      <c r="I377" s="221" t="n">
        <v>2.063</v>
      </c>
      <c r="J377" s="221" t="n">
        <v>6.18733333333333</v>
      </c>
      <c r="K377" s="221" t="n">
        <v>0.771666666666667</v>
      </c>
      <c r="L377" s="221" t="n">
        <v>200</v>
      </c>
      <c r="M377" s="221" t="n">
        <v>300</v>
      </c>
      <c r="N377" s="221" t="n">
        <v>300</v>
      </c>
      <c r="O377" s="221" t="n">
        <v>4.96892404738</v>
      </c>
      <c r="P377" s="221" t="n">
        <v>21.4128314081682</v>
      </c>
      <c r="Q377" s="221" t="n">
        <v>2.69387809272869</v>
      </c>
      <c r="R377" s="221" t="n">
        <v>29.0756335482769</v>
      </c>
      <c r="S377" s="221" t="n">
        <v>67.4608667013384</v>
      </c>
      <c r="T377" s="221" t="n">
        <v>54.87621</v>
      </c>
      <c r="U377" s="221" t="n">
        <v>1.31215</v>
      </c>
      <c r="V377" s="221" t="n">
        <v>0.27008</v>
      </c>
      <c r="W377" s="221" t="n">
        <v>84.9939135482769</v>
      </c>
      <c r="X377" s="222" t="n">
        <v>197.201655564447</v>
      </c>
      <c r="Y377" s="42" t="s">
        <v>322</v>
      </c>
    </row>
    <row r="378" customFormat="false" ht="20.1" hidden="false" customHeight="true" outlineLevel="0" collapsed="false">
      <c r="A378" s="236" t="s">
        <v>326</v>
      </c>
      <c r="B378" s="237" t="s">
        <v>679</v>
      </c>
      <c r="C378" s="221" t="n">
        <v>819</v>
      </c>
      <c r="D378" s="221" t="n">
        <v>3.444</v>
      </c>
      <c r="E378" s="221" t="n">
        <v>70.571</v>
      </c>
      <c r="F378" s="221" t="n">
        <v>41.747</v>
      </c>
      <c r="G378" s="221" t="n">
        <v>115.762</v>
      </c>
      <c r="H378" s="221" t="n">
        <v>141.345543345543</v>
      </c>
      <c r="I378" s="221" t="n">
        <v>1.60186046511628</v>
      </c>
      <c r="J378" s="221" t="n">
        <v>23.5236666666667</v>
      </c>
      <c r="K378" s="221" t="n">
        <v>13.9156666666667</v>
      </c>
      <c r="L378" s="221" t="n">
        <v>215</v>
      </c>
      <c r="M378" s="221" t="n">
        <v>300</v>
      </c>
      <c r="N378" s="221" t="n">
        <v>300</v>
      </c>
      <c r="O378" s="221" t="n">
        <v>3.85822733187765</v>
      </c>
      <c r="P378" s="221" t="n">
        <v>81.4095962345564</v>
      </c>
      <c r="Q378" s="221" t="n">
        <v>48.5794076618335</v>
      </c>
      <c r="R378" s="221" t="n">
        <v>133.847231228268</v>
      </c>
      <c r="S378" s="221" t="n">
        <v>163.427632757347</v>
      </c>
      <c r="T378" s="221" t="n">
        <v>137.08978</v>
      </c>
      <c r="U378" s="221" t="n">
        <v>26.73166</v>
      </c>
      <c r="V378" s="221" t="n">
        <v>4.87048</v>
      </c>
      <c r="W378" s="221" t="n">
        <v>292.798191228268</v>
      </c>
      <c r="X378" s="222" t="n">
        <v>357.506948996664</v>
      </c>
      <c r="Y378" s="42" t="s">
        <v>326</v>
      </c>
    </row>
    <row r="379" customFormat="false" ht="20.1" hidden="false" customHeight="true" outlineLevel="0" collapsed="false">
      <c r="A379" s="236" t="s">
        <v>328</v>
      </c>
      <c r="B379" s="237" t="s">
        <v>680</v>
      </c>
      <c r="C379" s="221" t="n">
        <v>989</v>
      </c>
      <c r="D379" s="221" t="n">
        <v>5.495</v>
      </c>
      <c r="E379" s="221" t="n">
        <v>39.534</v>
      </c>
      <c r="F379" s="221" t="n">
        <v>57.729</v>
      </c>
      <c r="G379" s="221" t="n">
        <v>102.758</v>
      </c>
      <c r="H379" s="221" t="n">
        <v>103.900910010111</v>
      </c>
      <c r="I379" s="221" t="n">
        <v>2.55581395348837</v>
      </c>
      <c r="J379" s="221" t="n">
        <v>13.178</v>
      </c>
      <c r="K379" s="221" t="n">
        <v>19.243</v>
      </c>
      <c r="L379" s="221" t="n">
        <v>215</v>
      </c>
      <c r="M379" s="221" t="n">
        <v>300</v>
      </c>
      <c r="N379" s="221" t="n">
        <v>300</v>
      </c>
      <c r="O379" s="221" t="n">
        <v>6.15591149496738</v>
      </c>
      <c r="P379" s="221" t="n">
        <v>45.6058009315009</v>
      </c>
      <c r="Q379" s="221" t="n">
        <v>67.1770576307276</v>
      </c>
      <c r="R379" s="221" t="n">
        <v>118.938770057196</v>
      </c>
      <c r="S379" s="221" t="n">
        <v>120.261648187256</v>
      </c>
      <c r="T379" s="221" t="n">
        <v>122.81659</v>
      </c>
      <c r="U379" s="221" t="n">
        <v>3.88226</v>
      </c>
      <c r="V379" s="221" t="n">
        <v>6.73505</v>
      </c>
      <c r="W379" s="221" t="n">
        <v>238.902570057196</v>
      </c>
      <c r="X379" s="222" t="n">
        <v>241.559727054799</v>
      </c>
      <c r="Y379" s="42" t="s">
        <v>328</v>
      </c>
    </row>
    <row r="380" customFormat="false" ht="20.1" hidden="false" customHeight="true" outlineLevel="0" collapsed="false">
      <c r="A380" s="236" t="s">
        <v>332</v>
      </c>
      <c r="B380" s="237" t="s">
        <v>681</v>
      </c>
      <c r="C380" s="221" t="n">
        <v>1046</v>
      </c>
      <c r="D380" s="221" t="n">
        <v>6.835</v>
      </c>
      <c r="E380" s="221" t="n">
        <v>59.873</v>
      </c>
      <c r="F380" s="221" t="n">
        <v>24.735</v>
      </c>
      <c r="G380" s="221" t="n">
        <v>91.443</v>
      </c>
      <c r="H380" s="221" t="n">
        <v>87.4216061185469</v>
      </c>
      <c r="I380" s="221" t="n">
        <v>3.10681818181818</v>
      </c>
      <c r="J380" s="221" t="n">
        <v>18.1433333333333</v>
      </c>
      <c r="K380" s="221" t="n">
        <v>7.06714285714286</v>
      </c>
      <c r="L380" s="221" t="n">
        <v>220</v>
      </c>
      <c r="M380" s="221" t="n">
        <v>330</v>
      </c>
      <c r="N380" s="221" t="n">
        <v>350</v>
      </c>
      <c r="O380" s="221" t="n">
        <v>7.4830555377963</v>
      </c>
      <c r="P380" s="221" t="n">
        <v>62.7895923686345</v>
      </c>
      <c r="Q380" s="221" t="n">
        <v>24.6713019279151</v>
      </c>
      <c r="R380" s="221" t="n">
        <v>94.9439498343459</v>
      </c>
      <c r="S380" s="221" t="n">
        <v>90.7685944879024</v>
      </c>
      <c r="T380" s="221" t="n">
        <v>119.39103</v>
      </c>
      <c r="U380" s="221" t="n">
        <v>4.88904</v>
      </c>
      <c r="V380" s="221" t="n">
        <v>2.4783</v>
      </c>
      <c r="W380" s="221" t="n">
        <v>216.745719834346</v>
      </c>
      <c r="X380" s="222" t="n">
        <v>207.213881294786</v>
      </c>
      <c r="Y380" s="42" t="s">
        <v>332</v>
      </c>
    </row>
    <row r="381" customFormat="false" ht="20.1" hidden="false" customHeight="true" outlineLevel="0" collapsed="false">
      <c r="A381" s="236" t="s">
        <v>334</v>
      </c>
      <c r="B381" s="237" t="s">
        <v>682</v>
      </c>
      <c r="C381" s="221" t="n">
        <v>265</v>
      </c>
      <c r="D381" s="221" t="n">
        <v>3.637</v>
      </c>
      <c r="E381" s="221" t="n">
        <v>18.375</v>
      </c>
      <c r="F381" s="221" t="n">
        <v>8.844</v>
      </c>
      <c r="G381" s="221" t="n">
        <v>30.856</v>
      </c>
      <c r="H381" s="221" t="n">
        <v>116.437735849057</v>
      </c>
      <c r="I381" s="221" t="n">
        <v>1.4548</v>
      </c>
      <c r="J381" s="221" t="n">
        <v>5.25</v>
      </c>
      <c r="K381" s="221" t="n">
        <v>2.52685714285714</v>
      </c>
      <c r="L381" s="221" t="n">
        <v>250</v>
      </c>
      <c r="M381" s="221" t="n">
        <v>350</v>
      </c>
      <c r="N381" s="221" t="n">
        <v>350</v>
      </c>
      <c r="O381" s="221" t="n">
        <v>3.50401876108988</v>
      </c>
      <c r="P381" s="221" t="n">
        <v>18.1689524123828</v>
      </c>
      <c r="Q381" s="221" t="n">
        <v>8.82122475239464</v>
      </c>
      <c r="R381" s="221" t="n">
        <v>30.4941959258673</v>
      </c>
      <c r="S381" s="221" t="n">
        <v>115.072437456103</v>
      </c>
      <c r="T381" s="221" t="n">
        <v>43.99501</v>
      </c>
      <c r="U381" s="221" t="n">
        <v>1.38145</v>
      </c>
      <c r="V381" s="221" t="n">
        <v>0.8844</v>
      </c>
      <c r="W381" s="221" t="n">
        <v>74.9862559258673</v>
      </c>
      <c r="X381" s="222" t="n">
        <v>282.967003493839</v>
      </c>
      <c r="Y381" s="42" t="s">
        <v>334</v>
      </c>
    </row>
    <row r="382" customFormat="false" ht="20.1" hidden="false" customHeight="true" outlineLevel="0" collapsed="false">
      <c r="A382" s="236" t="s">
        <v>336</v>
      </c>
      <c r="B382" s="237" t="s">
        <v>683</v>
      </c>
      <c r="C382" s="221" t="n">
        <v>361</v>
      </c>
      <c r="D382" s="221" t="n">
        <v>1.789</v>
      </c>
      <c r="E382" s="221" t="n">
        <v>19.38</v>
      </c>
      <c r="F382" s="221" t="n">
        <v>-2.39</v>
      </c>
      <c r="G382" s="221" t="n">
        <v>18.779</v>
      </c>
      <c r="H382" s="221" t="n">
        <v>52.0193905817175</v>
      </c>
      <c r="I382" s="221" t="n">
        <v>0.832093023255814</v>
      </c>
      <c r="J382" s="221" t="n">
        <v>6.46</v>
      </c>
      <c r="K382" s="221" t="n">
        <v>-0.796666666666667</v>
      </c>
      <c r="L382" s="221" t="n">
        <v>215</v>
      </c>
      <c r="M382" s="221" t="n">
        <v>300</v>
      </c>
      <c r="N382" s="221" t="n">
        <v>300</v>
      </c>
      <c r="O382" s="221" t="n">
        <v>2.0041720954498</v>
      </c>
      <c r="P382" s="221" t="n">
        <v>22.3564633493319</v>
      </c>
      <c r="Q382" s="221" t="n">
        <v>-2.78115276095964</v>
      </c>
      <c r="R382" s="221" t="n">
        <v>21.5794826838221</v>
      </c>
      <c r="S382" s="221" t="n">
        <v>59.7769603429975</v>
      </c>
      <c r="T382" s="221" t="n">
        <v>45.06969</v>
      </c>
      <c r="U382" s="221" t="n">
        <v>0.57076</v>
      </c>
      <c r="V382" s="221" t="n">
        <v>-0.27883</v>
      </c>
      <c r="W382" s="221" t="n">
        <v>67.4987626838221</v>
      </c>
      <c r="X382" s="222" t="n">
        <v>186.977181949646</v>
      </c>
      <c r="Y382" s="42" t="s">
        <v>336</v>
      </c>
    </row>
    <row r="383" customFormat="false" ht="20.1" hidden="false" customHeight="true" outlineLevel="0" collapsed="false">
      <c r="A383" s="236" t="s">
        <v>583</v>
      </c>
      <c r="B383" s="237" t="s">
        <v>684</v>
      </c>
      <c r="C383" s="221" t="n">
        <v>21641</v>
      </c>
      <c r="D383" s="221" t="n">
        <v>13.374</v>
      </c>
      <c r="E383" s="221" t="n">
        <v>1807.569</v>
      </c>
      <c r="F383" s="221" t="n">
        <v>3451.156</v>
      </c>
      <c r="G383" s="221" t="n">
        <v>5272.099</v>
      </c>
      <c r="H383" s="221" t="n">
        <v>243.616237696964</v>
      </c>
      <c r="I383" s="221" t="n">
        <v>6.10684931506849</v>
      </c>
      <c r="J383" s="221" t="n">
        <v>549.413069908815</v>
      </c>
      <c r="K383" s="221" t="n">
        <v>1018.0401179941</v>
      </c>
      <c r="L383" s="221" t="n">
        <v>219</v>
      </c>
      <c r="M383" s="221" t="n">
        <v>329</v>
      </c>
      <c r="N383" s="221" t="n">
        <v>339</v>
      </c>
      <c r="O383" s="221" t="n">
        <v>14.7089047093407</v>
      </c>
      <c r="P383" s="221" t="n">
        <v>1901.3828422694</v>
      </c>
      <c r="Q383" s="221" t="n">
        <v>3553.96454174933</v>
      </c>
      <c r="R383" s="221" t="n">
        <v>5470.05628872808</v>
      </c>
      <c r="S383" s="221" t="n">
        <v>252.76356400943</v>
      </c>
      <c r="T383" s="221" t="n">
        <v>3530.95181</v>
      </c>
      <c r="U383" s="221" t="n">
        <v>883.8633</v>
      </c>
      <c r="V383" s="221" t="n">
        <v>355.85327</v>
      </c>
      <c r="W383" s="221" t="n">
        <v>9529.01812872808</v>
      </c>
      <c r="X383" s="222" t="n">
        <v>440.322449458347</v>
      </c>
      <c r="Y383" s="42" t="s">
        <v>583</v>
      </c>
    </row>
    <row r="384" customFormat="false" ht="20.1" hidden="false" customHeight="true" outlineLevel="0" collapsed="false">
      <c r="A384" s="236" t="s">
        <v>338</v>
      </c>
      <c r="B384" s="237" t="s">
        <v>685</v>
      </c>
      <c r="C384" s="221" t="n">
        <v>95</v>
      </c>
      <c r="D384" s="221" t="n">
        <v>0.521</v>
      </c>
      <c r="E384" s="221" t="n">
        <v>6.95</v>
      </c>
      <c r="F384" s="221" t="n">
        <v>0.216</v>
      </c>
      <c r="G384" s="221" t="n">
        <v>7.687</v>
      </c>
      <c r="H384" s="221" t="n">
        <v>80.9157894736842</v>
      </c>
      <c r="I384" s="221" t="n">
        <v>0.242325581395349</v>
      </c>
      <c r="J384" s="221" t="n">
        <v>2.31666666666667</v>
      </c>
      <c r="K384" s="221" t="n">
        <v>0.072</v>
      </c>
      <c r="L384" s="221" t="n">
        <v>215</v>
      </c>
      <c r="M384" s="221" t="n">
        <v>300</v>
      </c>
      <c r="N384" s="221" t="n">
        <v>300</v>
      </c>
      <c r="O384" s="221" t="n">
        <v>0.58366331007789</v>
      </c>
      <c r="P384" s="221" t="n">
        <v>8.01741074705144</v>
      </c>
      <c r="Q384" s="221" t="n">
        <v>0.251351044505139</v>
      </c>
      <c r="R384" s="221" t="n">
        <v>8.85242510163447</v>
      </c>
      <c r="S384" s="221" t="n">
        <v>93.1834221224681</v>
      </c>
      <c r="T384" s="221" t="n">
        <v>14.40752</v>
      </c>
      <c r="U384" s="221" t="n">
        <v>0.05945</v>
      </c>
      <c r="V384" s="221" t="n">
        <v>0.0252</v>
      </c>
      <c r="W384" s="221" t="n">
        <v>23.2941951016345</v>
      </c>
      <c r="X384" s="222" t="n">
        <v>245.202053701415</v>
      </c>
      <c r="Y384" s="42" t="s">
        <v>338</v>
      </c>
    </row>
    <row r="385" customFormat="false" ht="20.1" hidden="false" customHeight="true" outlineLevel="0" collapsed="false">
      <c r="A385" s="236" t="s">
        <v>340</v>
      </c>
      <c r="B385" s="237" t="s">
        <v>686</v>
      </c>
      <c r="C385" s="221" t="n">
        <v>666</v>
      </c>
      <c r="D385" s="221" t="n">
        <v>4.437</v>
      </c>
      <c r="E385" s="221" t="n">
        <v>35.087</v>
      </c>
      <c r="F385" s="221" t="n">
        <v>6.144</v>
      </c>
      <c r="G385" s="221" t="n">
        <v>45.668</v>
      </c>
      <c r="H385" s="221" t="n">
        <v>68.5705705705706</v>
      </c>
      <c r="I385" s="221" t="n">
        <v>1.92913043478261</v>
      </c>
      <c r="J385" s="221" t="n">
        <v>11.6956666666667</v>
      </c>
      <c r="K385" s="221" t="n">
        <v>2.048</v>
      </c>
      <c r="L385" s="221" t="n">
        <v>230</v>
      </c>
      <c r="M385" s="221" t="n">
        <v>300</v>
      </c>
      <c r="N385" s="221" t="n">
        <v>300</v>
      </c>
      <c r="O385" s="221" t="n">
        <v>4.64648696457777</v>
      </c>
      <c r="P385" s="221" t="n">
        <v>40.4758116376682</v>
      </c>
      <c r="Q385" s="221" t="n">
        <v>7.14954082147951</v>
      </c>
      <c r="R385" s="221" t="n">
        <v>52.2718394237255</v>
      </c>
      <c r="S385" s="221" t="n">
        <v>78.4862453809692</v>
      </c>
      <c r="T385" s="221" t="n">
        <v>99.77799</v>
      </c>
      <c r="U385" s="221" t="n">
        <v>1.5216</v>
      </c>
      <c r="V385" s="221" t="n">
        <v>0.7504</v>
      </c>
      <c r="W385" s="221" t="n">
        <v>152.821029423725</v>
      </c>
      <c r="X385" s="222" t="n">
        <v>229.461005140729</v>
      </c>
      <c r="Y385" s="42" t="s">
        <v>340</v>
      </c>
    </row>
    <row r="386" customFormat="false" ht="20.1" hidden="false" customHeight="true" outlineLevel="0" collapsed="false">
      <c r="A386" s="236" t="s">
        <v>342</v>
      </c>
      <c r="B386" s="237" t="s">
        <v>687</v>
      </c>
      <c r="C386" s="221" t="n">
        <v>572</v>
      </c>
      <c r="D386" s="221" t="n">
        <v>3.955</v>
      </c>
      <c r="E386" s="221" t="n">
        <v>38.379</v>
      </c>
      <c r="F386" s="221" t="n">
        <v>5.613</v>
      </c>
      <c r="G386" s="221" t="n">
        <v>47.947</v>
      </c>
      <c r="H386" s="221" t="n">
        <v>83.8234265734266</v>
      </c>
      <c r="I386" s="221" t="n">
        <v>1.31833333333333</v>
      </c>
      <c r="J386" s="221" t="n">
        <v>12.793</v>
      </c>
      <c r="K386" s="221" t="n">
        <v>1.871</v>
      </c>
      <c r="L386" s="221" t="n">
        <v>300</v>
      </c>
      <c r="M386" s="221" t="n">
        <v>300</v>
      </c>
      <c r="N386" s="221" t="n">
        <v>300</v>
      </c>
      <c r="O386" s="221" t="n">
        <v>3.17532632208562</v>
      </c>
      <c r="P386" s="221" t="n">
        <v>44.2734110879262</v>
      </c>
      <c r="Q386" s="221" t="n">
        <v>6.53163617040437</v>
      </c>
      <c r="R386" s="221" t="n">
        <v>53.9803735804162</v>
      </c>
      <c r="S386" s="221" t="n">
        <v>94.3712824832451</v>
      </c>
      <c r="T386" s="221" t="n">
        <v>81.00454</v>
      </c>
      <c r="U386" s="221" t="n">
        <v>7.33818</v>
      </c>
      <c r="V386" s="221" t="n">
        <v>0.65485</v>
      </c>
      <c r="W386" s="221" t="n">
        <v>141.668243580416</v>
      </c>
      <c r="X386" s="222" t="n">
        <v>247.671754511217</v>
      </c>
      <c r="Y386" s="42" t="s">
        <v>342</v>
      </c>
    </row>
    <row r="387" customFormat="false" ht="20.1" hidden="false" customHeight="true" outlineLevel="0" collapsed="false">
      <c r="A387" s="236" t="s">
        <v>349</v>
      </c>
      <c r="B387" s="237" t="s">
        <v>688</v>
      </c>
      <c r="C387" s="221" t="n">
        <v>1535</v>
      </c>
      <c r="D387" s="221" t="n">
        <v>9.621</v>
      </c>
      <c r="E387" s="221" t="n">
        <v>273.193</v>
      </c>
      <c r="F387" s="221" t="n">
        <v>294.347</v>
      </c>
      <c r="G387" s="221" t="n">
        <v>577.161</v>
      </c>
      <c r="H387" s="221" t="n">
        <v>376.000651465798</v>
      </c>
      <c r="I387" s="221" t="n">
        <v>3.207</v>
      </c>
      <c r="J387" s="221" t="n">
        <v>78.0551428571429</v>
      </c>
      <c r="K387" s="221" t="n">
        <v>84.0991428571429</v>
      </c>
      <c r="L387" s="221" t="n">
        <v>300</v>
      </c>
      <c r="M387" s="221" t="n">
        <v>350</v>
      </c>
      <c r="N387" s="221" t="n">
        <v>350</v>
      </c>
      <c r="O387" s="221" t="n">
        <v>7.72435260297996</v>
      </c>
      <c r="P387" s="221" t="n">
        <v>270.129557354889</v>
      </c>
      <c r="Q387" s="221" t="n">
        <v>293.58899165458</v>
      </c>
      <c r="R387" s="221" t="n">
        <v>571.442901612449</v>
      </c>
      <c r="S387" s="221" t="n">
        <v>372.275505936449</v>
      </c>
      <c r="T387" s="221" t="n">
        <v>283.24723</v>
      </c>
      <c r="U387" s="221" t="n">
        <v>46.23404</v>
      </c>
      <c r="V387" s="221" t="n">
        <v>26.928</v>
      </c>
      <c r="W387" s="221" t="n">
        <v>873.996171612449</v>
      </c>
      <c r="X387" s="222" t="n">
        <v>569.378613428305</v>
      </c>
      <c r="Y387" s="42" t="s">
        <v>349</v>
      </c>
    </row>
    <row r="388" customFormat="false" ht="20.1" hidden="false" customHeight="true" outlineLevel="0" collapsed="false">
      <c r="A388" s="236" t="s">
        <v>351</v>
      </c>
      <c r="B388" s="237" t="s">
        <v>689</v>
      </c>
      <c r="C388" s="221" t="n">
        <v>277</v>
      </c>
      <c r="D388" s="221" t="n">
        <v>2.935</v>
      </c>
      <c r="E388" s="221" t="n">
        <v>14.152</v>
      </c>
      <c r="F388" s="221" t="n">
        <v>8.43</v>
      </c>
      <c r="G388" s="221" t="n">
        <v>25.517</v>
      </c>
      <c r="H388" s="221" t="n">
        <v>92.1191335740072</v>
      </c>
      <c r="I388" s="221" t="n">
        <v>1.36511627906977</v>
      </c>
      <c r="J388" s="221" t="n">
        <v>4.71733333333333</v>
      </c>
      <c r="K388" s="221" t="n">
        <v>2.81</v>
      </c>
      <c r="L388" s="221" t="n">
        <v>215</v>
      </c>
      <c r="M388" s="221" t="n">
        <v>300</v>
      </c>
      <c r="N388" s="221" t="n">
        <v>300</v>
      </c>
      <c r="O388" s="221" t="n">
        <v>3.28800732260769</v>
      </c>
      <c r="P388" s="221" t="n">
        <v>16.325524732701</v>
      </c>
      <c r="Q388" s="221" t="n">
        <v>9.80967270915889</v>
      </c>
      <c r="R388" s="221" t="n">
        <v>29.4232047644676</v>
      </c>
      <c r="S388" s="221" t="n">
        <v>106.220955828403</v>
      </c>
      <c r="T388" s="221" t="n">
        <v>39.12533</v>
      </c>
      <c r="U388" s="221" t="n">
        <v>1.75482</v>
      </c>
      <c r="V388" s="221" t="n">
        <v>0.9835</v>
      </c>
      <c r="W388" s="221" t="n">
        <v>69.3198547644676</v>
      </c>
      <c r="X388" s="222" t="n">
        <v>250.252183265226</v>
      </c>
      <c r="Y388" s="42" t="s">
        <v>351</v>
      </c>
    </row>
    <row r="389" customFormat="false" ht="20.1" hidden="false" customHeight="true" outlineLevel="0" collapsed="false">
      <c r="A389" s="236" t="s">
        <v>353</v>
      </c>
      <c r="B389" s="237" t="s">
        <v>690</v>
      </c>
      <c r="C389" s="221" t="n">
        <v>1232</v>
      </c>
      <c r="D389" s="221" t="n">
        <v>2.412</v>
      </c>
      <c r="E389" s="221" t="n">
        <v>95.54</v>
      </c>
      <c r="F389" s="221" t="n">
        <v>79.895</v>
      </c>
      <c r="G389" s="221" t="n">
        <v>177.847</v>
      </c>
      <c r="H389" s="221" t="n">
        <v>144.356331168831</v>
      </c>
      <c r="I389" s="221" t="n">
        <v>0.804</v>
      </c>
      <c r="J389" s="221" t="n">
        <v>31.8466666666667</v>
      </c>
      <c r="K389" s="221" t="n">
        <v>26.6316666666667</v>
      </c>
      <c r="L389" s="221" t="n">
        <v>300</v>
      </c>
      <c r="M389" s="221" t="n">
        <v>300</v>
      </c>
      <c r="N389" s="221" t="n">
        <v>300</v>
      </c>
      <c r="O389" s="221" t="n">
        <v>1.93650748138319</v>
      </c>
      <c r="P389" s="221" t="n">
        <v>110.213442125654</v>
      </c>
      <c r="Q389" s="221" t="n">
        <v>92.9707949108244</v>
      </c>
      <c r="R389" s="221" t="n">
        <v>205.120744517862</v>
      </c>
      <c r="S389" s="221" t="n">
        <v>166.494110809953</v>
      </c>
      <c r="T389" s="221" t="n">
        <v>160.02763</v>
      </c>
      <c r="U389" s="221" t="n">
        <v>30.77117</v>
      </c>
      <c r="V389" s="221" t="n">
        <v>9.32108</v>
      </c>
      <c r="W389" s="221" t="n">
        <v>386.598464517862</v>
      </c>
      <c r="X389" s="222" t="n">
        <v>313.797454965797</v>
      </c>
      <c r="Y389" s="42" t="s">
        <v>353</v>
      </c>
    </row>
    <row r="390" customFormat="false" ht="20.1" hidden="false" customHeight="true" outlineLevel="0" collapsed="false">
      <c r="A390" s="236" t="s">
        <v>355</v>
      </c>
      <c r="B390" s="237" t="s">
        <v>691</v>
      </c>
      <c r="C390" s="221" t="n">
        <v>853</v>
      </c>
      <c r="D390" s="221" t="n">
        <v>1.526</v>
      </c>
      <c r="E390" s="221" t="n">
        <v>51.521</v>
      </c>
      <c r="F390" s="221" t="n">
        <v>43.061</v>
      </c>
      <c r="G390" s="221" t="n">
        <v>96.108</v>
      </c>
      <c r="H390" s="221" t="n">
        <v>112.670574443142</v>
      </c>
      <c r="I390" s="221" t="n">
        <v>0.763</v>
      </c>
      <c r="J390" s="221" t="n">
        <v>16.1003125</v>
      </c>
      <c r="K390" s="221" t="n">
        <v>14.3536666666667</v>
      </c>
      <c r="L390" s="221" t="n">
        <v>200</v>
      </c>
      <c r="M390" s="221" t="n">
        <v>320</v>
      </c>
      <c r="N390" s="221" t="n">
        <v>300</v>
      </c>
      <c r="O390" s="221" t="n">
        <v>1.83775523419822</v>
      </c>
      <c r="P390" s="221" t="n">
        <v>55.7192022165698</v>
      </c>
      <c r="Q390" s="221" t="n">
        <v>50.1084598492398</v>
      </c>
      <c r="R390" s="221" t="n">
        <v>107.665417300008</v>
      </c>
      <c r="S390" s="221" t="n">
        <v>126.219715474804</v>
      </c>
      <c r="T390" s="221" t="n">
        <v>109.28225</v>
      </c>
      <c r="U390" s="221" t="n">
        <v>8.19841</v>
      </c>
      <c r="V390" s="221" t="n">
        <v>5.02378</v>
      </c>
      <c r="W390" s="221" t="n">
        <v>220.122297300008</v>
      </c>
      <c r="X390" s="222" t="n">
        <v>258.056620515836</v>
      </c>
      <c r="Y390" s="42" t="s">
        <v>355</v>
      </c>
    </row>
    <row r="391" customFormat="false" ht="20.1" hidden="false" customHeight="true" outlineLevel="0" collapsed="false">
      <c r="A391" s="236" t="s">
        <v>357</v>
      </c>
      <c r="B391" s="237" t="s">
        <v>692</v>
      </c>
      <c r="C391" s="221" t="n">
        <v>538</v>
      </c>
      <c r="D391" s="221" t="n">
        <v>2.89</v>
      </c>
      <c r="E391" s="221" t="n">
        <v>26.456</v>
      </c>
      <c r="F391" s="221" t="n">
        <v>-10.889</v>
      </c>
      <c r="G391" s="221" t="n">
        <v>18.457</v>
      </c>
      <c r="H391" s="221" t="n">
        <v>34.3066914498141</v>
      </c>
      <c r="I391" s="221" t="n">
        <v>1.34418604651163</v>
      </c>
      <c r="J391" s="221" t="n">
        <v>8.81866666666667</v>
      </c>
      <c r="K391" s="221" t="n">
        <v>-3.62966666666667</v>
      </c>
      <c r="L391" s="221" t="n">
        <v>215</v>
      </c>
      <c r="M391" s="221" t="n">
        <v>300</v>
      </c>
      <c r="N391" s="221" t="n">
        <v>300</v>
      </c>
      <c r="O391" s="221" t="n">
        <v>3.23759494457793</v>
      </c>
      <c r="P391" s="221" t="n">
        <v>30.5192257156824</v>
      </c>
      <c r="Q391" s="221" t="n">
        <v>-12.671118164891</v>
      </c>
      <c r="R391" s="221" t="n">
        <v>21.0857024953694</v>
      </c>
      <c r="S391" s="221" t="n">
        <v>39.192755567601</v>
      </c>
      <c r="T391" s="221" t="n">
        <v>60.04814</v>
      </c>
      <c r="U391" s="221" t="n">
        <v>4.0746</v>
      </c>
      <c r="V391" s="221" t="n">
        <v>-1.27038</v>
      </c>
      <c r="W391" s="221" t="n">
        <v>86.4788224953694</v>
      </c>
      <c r="X391" s="222" t="n">
        <v>160.741305753475</v>
      </c>
      <c r="Y391" s="42" t="s">
        <v>357</v>
      </c>
    </row>
    <row r="392" customFormat="false" ht="20.1" hidden="false" customHeight="true" outlineLevel="0" collapsed="false">
      <c r="A392" s="236" t="s">
        <v>359</v>
      </c>
      <c r="B392" s="237" t="s">
        <v>693</v>
      </c>
      <c r="C392" s="221" t="n">
        <v>488</v>
      </c>
      <c r="D392" s="221" t="n">
        <v>5.269</v>
      </c>
      <c r="E392" s="221" t="n">
        <v>25.128</v>
      </c>
      <c r="F392" s="221" t="n">
        <v>10.578</v>
      </c>
      <c r="G392" s="221" t="n">
        <v>40.975</v>
      </c>
      <c r="H392" s="221" t="n">
        <v>83.9651639344262</v>
      </c>
      <c r="I392" s="221" t="n">
        <v>2.24212765957447</v>
      </c>
      <c r="J392" s="221" t="n">
        <v>7.8525</v>
      </c>
      <c r="K392" s="221" t="n">
        <v>3.305625</v>
      </c>
      <c r="L392" s="221" t="n">
        <v>235</v>
      </c>
      <c r="M392" s="221" t="n">
        <v>320</v>
      </c>
      <c r="N392" s="221" t="n">
        <v>320</v>
      </c>
      <c r="O392" s="221" t="n">
        <v>5.4003693867937</v>
      </c>
      <c r="P392" s="221" t="n">
        <v>27.1755616796639</v>
      </c>
      <c r="Q392" s="221" t="n">
        <v>11.5398930068375</v>
      </c>
      <c r="R392" s="221" t="n">
        <v>44.1158240732951</v>
      </c>
      <c r="S392" s="221" t="n">
        <v>90.4012788387195</v>
      </c>
      <c r="T392" s="221" t="n">
        <v>68.34339</v>
      </c>
      <c r="U392" s="221" t="n">
        <v>2.59982</v>
      </c>
      <c r="V392" s="221" t="n">
        <v>1.15697</v>
      </c>
      <c r="W392" s="221" t="n">
        <v>113.902064073295</v>
      </c>
      <c r="X392" s="222" t="n">
        <v>233.405869002654</v>
      </c>
      <c r="Y392" s="42" t="s">
        <v>359</v>
      </c>
    </row>
    <row r="393" customFormat="false" ht="20.1" hidden="false" customHeight="true" outlineLevel="0" collapsed="false">
      <c r="A393" s="236" t="s">
        <v>365</v>
      </c>
      <c r="B393" s="237" t="s">
        <v>694</v>
      </c>
      <c r="C393" s="221" t="n">
        <v>892</v>
      </c>
      <c r="D393" s="221" t="n">
        <v>4.01</v>
      </c>
      <c r="E393" s="221" t="n">
        <v>61.809</v>
      </c>
      <c r="F393" s="221" t="n">
        <v>667.721</v>
      </c>
      <c r="G393" s="221" t="n">
        <v>733.54</v>
      </c>
      <c r="H393" s="221" t="n">
        <v>822.354260089686</v>
      </c>
      <c r="I393" s="221" t="n">
        <v>2.005</v>
      </c>
      <c r="J393" s="221" t="n">
        <v>20.603</v>
      </c>
      <c r="K393" s="221" t="n">
        <v>222.573666666667</v>
      </c>
      <c r="L393" s="221" t="n">
        <v>200</v>
      </c>
      <c r="M393" s="221" t="n">
        <v>300</v>
      </c>
      <c r="N393" s="221" t="n">
        <v>300</v>
      </c>
      <c r="O393" s="221" t="n">
        <v>4.8292257464842</v>
      </c>
      <c r="P393" s="221" t="n">
        <v>71.3018907718708</v>
      </c>
      <c r="Q393" s="221" t="n">
        <v>777.001716611185</v>
      </c>
      <c r="R393" s="221" t="n">
        <v>853.13283312954</v>
      </c>
      <c r="S393" s="221" t="n">
        <v>956.426942970336</v>
      </c>
      <c r="T393" s="221" t="n">
        <v>136.6196</v>
      </c>
      <c r="U393" s="221" t="n">
        <v>16.19377</v>
      </c>
      <c r="V393" s="221" t="n">
        <v>77.90067</v>
      </c>
      <c r="W393" s="221" t="n">
        <v>928.04553312954</v>
      </c>
      <c r="X393" s="222" t="n">
        <v>1040.40979050397</v>
      </c>
      <c r="Y393" s="42" t="s">
        <v>365</v>
      </c>
    </row>
    <row r="394" customFormat="false" ht="20.1" hidden="false" customHeight="true" outlineLevel="0" collapsed="false">
      <c r="A394" s="236" t="s">
        <v>367</v>
      </c>
      <c r="B394" s="237" t="s">
        <v>695</v>
      </c>
      <c r="C394" s="221" t="n">
        <v>343</v>
      </c>
      <c r="D394" s="221" t="n">
        <v>2.052</v>
      </c>
      <c r="E394" s="221" t="n">
        <v>66.237</v>
      </c>
      <c r="F394" s="221" t="n">
        <v>124.8</v>
      </c>
      <c r="G394" s="221" t="n">
        <v>193.089</v>
      </c>
      <c r="H394" s="221" t="n">
        <v>562.941690962099</v>
      </c>
      <c r="I394" s="221" t="n">
        <v>1.026</v>
      </c>
      <c r="J394" s="221" t="n">
        <v>22.079</v>
      </c>
      <c r="K394" s="221" t="n">
        <v>41.6</v>
      </c>
      <c r="L394" s="221" t="n">
        <v>200</v>
      </c>
      <c r="M394" s="221" t="n">
        <v>300</v>
      </c>
      <c r="N394" s="221" t="n">
        <v>300</v>
      </c>
      <c r="O394" s="221" t="n">
        <v>2.47121477101884</v>
      </c>
      <c r="P394" s="221" t="n">
        <v>76.4099619643808</v>
      </c>
      <c r="Q394" s="221" t="n">
        <v>145.225047936303</v>
      </c>
      <c r="R394" s="221" t="n">
        <v>224.106224671702</v>
      </c>
      <c r="S394" s="221" t="n">
        <v>653.37091741021</v>
      </c>
      <c r="T394" s="221" t="n">
        <v>47.92433</v>
      </c>
      <c r="U394" s="221" t="n">
        <v>41.47657</v>
      </c>
      <c r="V394" s="221" t="n">
        <v>14.56</v>
      </c>
      <c r="W394" s="221" t="n">
        <v>298.947124671702</v>
      </c>
      <c r="X394" s="222" t="n">
        <v>871.565961141989</v>
      </c>
      <c r="Y394" s="42" t="s">
        <v>367</v>
      </c>
    </row>
    <row r="395" customFormat="false" ht="20.1" hidden="false" customHeight="true" outlineLevel="0" collapsed="false">
      <c r="A395" s="236" t="s">
        <v>369</v>
      </c>
      <c r="B395" s="237" t="s">
        <v>696</v>
      </c>
      <c r="C395" s="221" t="n">
        <v>990</v>
      </c>
      <c r="D395" s="221" t="n">
        <v>4.816</v>
      </c>
      <c r="E395" s="221" t="n">
        <v>66.89</v>
      </c>
      <c r="F395" s="221" t="n">
        <v>18.437</v>
      </c>
      <c r="G395" s="221" t="n">
        <v>90.143</v>
      </c>
      <c r="H395" s="221" t="n">
        <v>91.0535353535354</v>
      </c>
      <c r="I395" s="221" t="n">
        <v>1.60533333333333</v>
      </c>
      <c r="J395" s="221" t="n">
        <v>20.903125</v>
      </c>
      <c r="K395" s="221" t="n">
        <v>5.7615625</v>
      </c>
      <c r="L395" s="221" t="n">
        <v>300</v>
      </c>
      <c r="M395" s="221" t="n">
        <v>320</v>
      </c>
      <c r="N395" s="221" t="n">
        <v>320</v>
      </c>
      <c r="O395" s="221" t="n">
        <v>3.86659205238036</v>
      </c>
      <c r="P395" s="221" t="n">
        <v>72.3405492181121</v>
      </c>
      <c r="Q395" s="221" t="n">
        <v>20.1135382271756</v>
      </c>
      <c r="R395" s="221" t="n">
        <v>96.320679497668</v>
      </c>
      <c r="S395" s="221" t="n">
        <v>97.2936156542101</v>
      </c>
      <c r="T395" s="221" t="n">
        <v>171.47977</v>
      </c>
      <c r="U395" s="221" t="n">
        <v>17.87011</v>
      </c>
      <c r="V395" s="221" t="n">
        <v>2.01655</v>
      </c>
      <c r="W395" s="221" t="n">
        <v>283.654009497668</v>
      </c>
      <c r="X395" s="222" t="n">
        <v>286.519201512796</v>
      </c>
      <c r="Y395" s="42" t="s">
        <v>369</v>
      </c>
    </row>
    <row r="396" customFormat="false" ht="20.1" hidden="false" customHeight="true" outlineLevel="0" collapsed="false">
      <c r="A396" s="236" t="s">
        <v>371</v>
      </c>
      <c r="B396" s="237" t="s">
        <v>697</v>
      </c>
      <c r="C396" s="221" t="n">
        <v>771</v>
      </c>
      <c r="D396" s="221" t="n">
        <v>2.867</v>
      </c>
      <c r="E396" s="221" t="n">
        <v>38.311</v>
      </c>
      <c r="F396" s="221" t="n">
        <v>29.119</v>
      </c>
      <c r="G396" s="221" t="n">
        <v>70.297</v>
      </c>
      <c r="H396" s="221" t="n">
        <v>91.1763942931258</v>
      </c>
      <c r="I396" s="221" t="n">
        <v>1.4335</v>
      </c>
      <c r="J396" s="221" t="n">
        <v>12.7703333333333</v>
      </c>
      <c r="K396" s="221" t="n">
        <v>9.70633333333333</v>
      </c>
      <c r="L396" s="221" t="n">
        <v>200</v>
      </c>
      <c r="M396" s="221" t="n">
        <v>300</v>
      </c>
      <c r="N396" s="221" t="n">
        <v>300</v>
      </c>
      <c r="O396" s="221" t="n">
        <v>3.45271576438159</v>
      </c>
      <c r="P396" s="221" t="n">
        <v>44.1949673568759</v>
      </c>
      <c r="Q396" s="221" t="n">
        <v>33.8846808562275</v>
      </c>
      <c r="R396" s="221" t="n">
        <v>81.532363977485</v>
      </c>
      <c r="S396" s="221" t="n">
        <v>105.748850813859</v>
      </c>
      <c r="T396" s="221" t="n">
        <v>124.83163</v>
      </c>
      <c r="U396" s="221" t="n">
        <v>6.50127</v>
      </c>
      <c r="V396" s="221" t="n">
        <v>3.39733</v>
      </c>
      <c r="W396" s="221" t="n">
        <v>209.467933977485</v>
      </c>
      <c r="X396" s="222" t="n">
        <v>271.683442253547</v>
      </c>
      <c r="Y396" s="42" t="s">
        <v>371</v>
      </c>
    </row>
    <row r="397" customFormat="false" ht="20.1" hidden="false" customHeight="true" outlineLevel="0" collapsed="false">
      <c r="A397" s="236" t="s">
        <v>373</v>
      </c>
      <c r="B397" s="237" t="s">
        <v>698</v>
      </c>
      <c r="C397" s="221" t="n">
        <v>694</v>
      </c>
      <c r="D397" s="221" t="n">
        <v>6.578</v>
      </c>
      <c r="E397" s="221" t="n">
        <v>34.773</v>
      </c>
      <c r="F397" s="221" t="n">
        <v>32.19</v>
      </c>
      <c r="G397" s="221" t="n">
        <v>73.541</v>
      </c>
      <c r="H397" s="221" t="n">
        <v>105.966858789625</v>
      </c>
      <c r="I397" s="221" t="n">
        <v>3.289</v>
      </c>
      <c r="J397" s="221" t="n">
        <v>11.591</v>
      </c>
      <c r="K397" s="221" t="n">
        <v>10.73</v>
      </c>
      <c r="L397" s="221" t="n">
        <v>200</v>
      </c>
      <c r="M397" s="221" t="n">
        <v>300</v>
      </c>
      <c r="N397" s="221" t="n">
        <v>300</v>
      </c>
      <c r="O397" s="221" t="n">
        <v>7.92185709734988</v>
      </c>
      <c r="P397" s="221" t="n">
        <v>40.1135861737007</v>
      </c>
      <c r="Q397" s="221" t="n">
        <v>37.4582876047242</v>
      </c>
      <c r="R397" s="221" t="n">
        <v>85.4937308757747</v>
      </c>
      <c r="S397" s="221" t="n">
        <v>123.189813942039</v>
      </c>
      <c r="T397" s="221" t="n">
        <v>86.27723</v>
      </c>
      <c r="U397" s="221" t="n">
        <v>2.7756</v>
      </c>
      <c r="V397" s="221" t="n">
        <v>3.7555</v>
      </c>
      <c r="W397" s="221" t="n">
        <v>170.791060875775</v>
      </c>
      <c r="X397" s="222" t="n">
        <v>246.096629503998</v>
      </c>
      <c r="Y397" s="42" t="s">
        <v>373</v>
      </c>
    </row>
    <row r="398" customFormat="false" ht="20.1" hidden="false" customHeight="true" outlineLevel="0" collapsed="false">
      <c r="A398" s="236" t="s">
        <v>375</v>
      </c>
      <c r="B398" s="237" t="s">
        <v>699</v>
      </c>
      <c r="C398" s="221" t="n">
        <v>794</v>
      </c>
      <c r="D398" s="221" t="n">
        <v>0.719</v>
      </c>
      <c r="E398" s="221" t="n">
        <v>41.373</v>
      </c>
      <c r="F398" s="221" t="n">
        <v>69.037</v>
      </c>
      <c r="G398" s="221" t="n">
        <v>111.129</v>
      </c>
      <c r="H398" s="221" t="n">
        <v>139.960957178841</v>
      </c>
      <c r="I398" s="221" t="n">
        <v>0.3595</v>
      </c>
      <c r="J398" s="221" t="n">
        <v>13.791</v>
      </c>
      <c r="K398" s="221" t="n">
        <v>23.0123333333333</v>
      </c>
      <c r="L398" s="221" t="n">
        <v>200</v>
      </c>
      <c r="M398" s="221" t="n">
        <v>300</v>
      </c>
      <c r="N398" s="221" t="n">
        <v>300</v>
      </c>
      <c r="O398" s="221" t="n">
        <v>0.865888606414498</v>
      </c>
      <c r="P398" s="221" t="n">
        <v>47.7272424226992</v>
      </c>
      <c r="Q398" s="221" t="n">
        <v>80.3357502754689</v>
      </c>
      <c r="R398" s="221" t="n">
        <v>128.928881304583</v>
      </c>
      <c r="S398" s="221" t="n">
        <v>162.378943708542</v>
      </c>
      <c r="T398" s="221" t="n">
        <v>132.48878</v>
      </c>
      <c r="U398" s="221" t="n">
        <v>12.79263</v>
      </c>
      <c r="V398" s="221" t="n">
        <v>8.05432</v>
      </c>
      <c r="W398" s="221" t="n">
        <v>266.155971304583</v>
      </c>
      <c r="X398" s="222" t="n">
        <v>335.209031869751</v>
      </c>
      <c r="Y398" s="42" t="s">
        <v>375</v>
      </c>
    </row>
    <row r="399" customFormat="false" ht="20.1" hidden="false" customHeight="true" outlineLevel="0" collapsed="false">
      <c r="A399" s="236" t="s">
        <v>377</v>
      </c>
      <c r="B399" s="237" t="s">
        <v>700</v>
      </c>
      <c r="C399" s="221" t="n">
        <v>20055</v>
      </c>
      <c r="D399" s="221" t="n">
        <v>18.265</v>
      </c>
      <c r="E399" s="221" t="n">
        <v>1517.764</v>
      </c>
      <c r="F399" s="221" t="n">
        <v>3946.763</v>
      </c>
      <c r="G399" s="221" t="n">
        <v>5482.792</v>
      </c>
      <c r="H399" s="221" t="n">
        <v>273.387783595113</v>
      </c>
      <c r="I399" s="221" t="n">
        <v>9.1325</v>
      </c>
      <c r="J399" s="221" t="n">
        <v>459.928484848485</v>
      </c>
      <c r="K399" s="221" t="n">
        <v>1233.3634375</v>
      </c>
      <c r="L399" s="221" t="n">
        <v>200</v>
      </c>
      <c r="M399" s="221" t="n">
        <v>330</v>
      </c>
      <c r="N399" s="221" t="n">
        <v>320</v>
      </c>
      <c r="O399" s="221" t="n">
        <v>21.9964609126019</v>
      </c>
      <c r="P399" s="221" t="n">
        <v>1591.69881034503</v>
      </c>
      <c r="Q399" s="221" t="n">
        <v>4305.65539263991</v>
      </c>
      <c r="R399" s="221" t="n">
        <v>5919.35066389755</v>
      </c>
      <c r="S399" s="221" t="n">
        <v>295.155854594742</v>
      </c>
      <c r="T399" s="221" t="n">
        <v>2896.04679</v>
      </c>
      <c r="U399" s="221" t="n">
        <v>693.51448</v>
      </c>
      <c r="V399" s="221" t="n">
        <v>431.6772</v>
      </c>
      <c r="W399" s="221" t="n">
        <v>9077.23473389755</v>
      </c>
      <c r="X399" s="222" t="n">
        <v>452.61703983533</v>
      </c>
      <c r="Y399" s="42" t="s">
        <v>377</v>
      </c>
    </row>
    <row r="400" customFormat="false" ht="20.1" hidden="false" customHeight="true" outlineLevel="0" collapsed="false">
      <c r="A400" s="236" t="s">
        <v>489</v>
      </c>
      <c r="B400" s="237" t="s">
        <v>701</v>
      </c>
      <c r="C400" s="221" t="n">
        <v>2581</v>
      </c>
      <c r="D400" s="221" t="n">
        <v>12.193</v>
      </c>
      <c r="E400" s="221" t="n">
        <v>182.986</v>
      </c>
      <c r="F400" s="221" t="n">
        <v>237.942</v>
      </c>
      <c r="G400" s="221" t="n">
        <v>433.121</v>
      </c>
      <c r="H400" s="221" t="n">
        <v>167.811313444401</v>
      </c>
      <c r="I400" s="221" t="n">
        <v>5.41911111111111</v>
      </c>
      <c r="J400" s="221" t="n">
        <v>60.9953333333333</v>
      </c>
      <c r="K400" s="221" t="n">
        <v>73.2129230769231</v>
      </c>
      <c r="L400" s="221" t="n">
        <v>225</v>
      </c>
      <c r="M400" s="221" t="n">
        <v>300</v>
      </c>
      <c r="N400" s="221" t="n">
        <v>325</v>
      </c>
      <c r="O400" s="221" t="n">
        <v>13.0524243894446</v>
      </c>
      <c r="P400" s="221" t="n">
        <v>211.089773087763</v>
      </c>
      <c r="Q400" s="221" t="n">
        <v>255.585342870264</v>
      </c>
      <c r="R400" s="221" t="n">
        <v>479.727540347472</v>
      </c>
      <c r="S400" s="221" t="n">
        <v>185.868864915719</v>
      </c>
      <c r="T400" s="221" t="n">
        <v>316.86479</v>
      </c>
      <c r="U400" s="221" t="n">
        <v>191.62064</v>
      </c>
      <c r="V400" s="221" t="n">
        <v>25.62452</v>
      </c>
      <c r="W400" s="221" t="n">
        <v>962.588450347472</v>
      </c>
      <c r="X400" s="222" t="n">
        <v>372.951743644894</v>
      </c>
      <c r="Y400" s="42" t="s">
        <v>489</v>
      </c>
    </row>
    <row r="401" customFormat="false" ht="20.1" hidden="false" customHeight="true" outlineLevel="0" collapsed="false">
      <c r="A401" s="236" t="s">
        <v>379</v>
      </c>
      <c r="B401" s="237" t="s">
        <v>702</v>
      </c>
      <c r="C401" s="221" t="n">
        <v>1305</v>
      </c>
      <c r="D401" s="221" t="n">
        <v>1.827</v>
      </c>
      <c r="E401" s="221" t="n">
        <v>86.405</v>
      </c>
      <c r="F401" s="221" t="n">
        <v>183.952</v>
      </c>
      <c r="G401" s="221" t="n">
        <v>272.184</v>
      </c>
      <c r="H401" s="221" t="n">
        <v>208.570114942529</v>
      </c>
      <c r="I401" s="221" t="n">
        <v>0.9135</v>
      </c>
      <c r="J401" s="221" t="n">
        <v>28.8016666666667</v>
      </c>
      <c r="K401" s="221" t="n">
        <v>61.3173333333333</v>
      </c>
      <c r="L401" s="221" t="n">
        <v>200</v>
      </c>
      <c r="M401" s="221" t="n">
        <v>300</v>
      </c>
      <c r="N401" s="221" t="n">
        <v>300</v>
      </c>
      <c r="O401" s="221" t="n">
        <v>2.20024823910888</v>
      </c>
      <c r="P401" s="221" t="n">
        <v>99.6754497264719</v>
      </c>
      <c r="Q401" s="221" t="n">
        <v>214.057996938932</v>
      </c>
      <c r="R401" s="221" t="n">
        <v>315.933694904513</v>
      </c>
      <c r="S401" s="221" t="n">
        <v>242.094785367443</v>
      </c>
      <c r="T401" s="221" t="n">
        <v>176.58453</v>
      </c>
      <c r="U401" s="221" t="n">
        <v>38.27786</v>
      </c>
      <c r="V401" s="221" t="n">
        <v>21.46107</v>
      </c>
      <c r="W401" s="221" t="n">
        <v>509.335014904513</v>
      </c>
      <c r="X401" s="222" t="n">
        <v>390.295030578171</v>
      </c>
      <c r="Y401" s="42" t="s">
        <v>379</v>
      </c>
    </row>
    <row r="402" customFormat="false" ht="20.1" hidden="false" customHeight="true" outlineLevel="0" collapsed="false">
      <c r="A402" s="236" t="s">
        <v>383</v>
      </c>
      <c r="B402" s="237" t="s">
        <v>703</v>
      </c>
      <c r="C402" s="221" t="n">
        <v>600</v>
      </c>
      <c r="D402" s="221" t="n">
        <v>1.838</v>
      </c>
      <c r="E402" s="221" t="n">
        <v>38.284</v>
      </c>
      <c r="F402" s="221" t="n">
        <v>253.939</v>
      </c>
      <c r="G402" s="221" t="n">
        <v>294.061</v>
      </c>
      <c r="H402" s="221" t="n">
        <v>490.101666666667</v>
      </c>
      <c r="I402" s="221" t="n">
        <v>0.919</v>
      </c>
      <c r="J402" s="221" t="n">
        <v>12.7613333333333</v>
      </c>
      <c r="K402" s="221" t="n">
        <v>72.554</v>
      </c>
      <c r="L402" s="221" t="n">
        <v>200</v>
      </c>
      <c r="M402" s="221" t="n">
        <v>300</v>
      </c>
      <c r="N402" s="221" t="n">
        <v>350</v>
      </c>
      <c r="O402" s="221" t="n">
        <v>2.21349549178004</v>
      </c>
      <c r="P402" s="221" t="n">
        <v>44.1638205813118</v>
      </c>
      <c r="Q402" s="221" t="n">
        <v>253.285051153137</v>
      </c>
      <c r="R402" s="221" t="n">
        <v>299.662367226229</v>
      </c>
      <c r="S402" s="221" t="n">
        <v>499.437278710381</v>
      </c>
      <c r="T402" s="221" t="n">
        <v>84.12785</v>
      </c>
      <c r="U402" s="221" t="n">
        <v>18.60439</v>
      </c>
      <c r="V402" s="221" t="n">
        <v>25.3939</v>
      </c>
      <c r="W402" s="221" t="n">
        <v>377.000707226229</v>
      </c>
      <c r="X402" s="222" t="n">
        <v>628.334512043714</v>
      </c>
      <c r="Y402" s="42" t="s">
        <v>383</v>
      </c>
    </row>
    <row r="403" customFormat="false" ht="20.1" hidden="false" customHeight="true" outlineLevel="0" collapsed="false">
      <c r="A403" s="236" t="s">
        <v>387</v>
      </c>
      <c r="B403" s="237" t="s">
        <v>704</v>
      </c>
      <c r="C403" s="221" t="n">
        <v>5393</v>
      </c>
      <c r="D403" s="221" t="n">
        <v>4.485</v>
      </c>
      <c r="E403" s="221" t="n">
        <v>490.457</v>
      </c>
      <c r="F403" s="221" t="n">
        <v>842.004</v>
      </c>
      <c r="G403" s="221" t="n">
        <v>1336.946</v>
      </c>
      <c r="H403" s="221" t="n">
        <v>247.90394956425</v>
      </c>
      <c r="I403" s="221" t="n">
        <v>1.90851063829787</v>
      </c>
      <c r="J403" s="221" t="n">
        <v>153.2678125</v>
      </c>
      <c r="K403" s="221" t="n">
        <v>255.152727272727</v>
      </c>
      <c r="L403" s="221" t="n">
        <v>235</v>
      </c>
      <c r="M403" s="221" t="n">
        <v>320</v>
      </c>
      <c r="N403" s="221" t="n">
        <v>330</v>
      </c>
      <c r="O403" s="221" t="n">
        <v>4.59682230020303</v>
      </c>
      <c r="P403" s="221" t="n">
        <v>530.422017459525</v>
      </c>
      <c r="Q403" s="221" t="n">
        <v>890.734784837984</v>
      </c>
      <c r="R403" s="221" t="n">
        <v>1425.75362459771</v>
      </c>
      <c r="S403" s="221" t="n">
        <v>264.371152345209</v>
      </c>
      <c r="T403" s="221" t="n">
        <v>725.27949</v>
      </c>
      <c r="U403" s="221" t="n">
        <v>174.69426</v>
      </c>
      <c r="V403" s="221" t="n">
        <v>89.30345</v>
      </c>
      <c r="W403" s="221" t="n">
        <v>2236.42392459771</v>
      </c>
      <c r="X403" s="222" t="n">
        <v>414.690139921697</v>
      </c>
      <c r="Y403" s="42" t="s">
        <v>387</v>
      </c>
    </row>
    <row r="404" customFormat="false" ht="20.1" hidden="false" customHeight="true" outlineLevel="0" collapsed="false">
      <c r="A404" s="236" t="s">
        <v>536</v>
      </c>
      <c r="B404" s="237" t="s">
        <v>705</v>
      </c>
      <c r="C404" s="221" t="n">
        <v>644</v>
      </c>
      <c r="D404" s="221" t="n">
        <v>7.184</v>
      </c>
      <c r="E404" s="221" t="n">
        <v>40.838</v>
      </c>
      <c r="F404" s="221" t="n">
        <v>25.389</v>
      </c>
      <c r="G404" s="221" t="n">
        <v>73.411</v>
      </c>
      <c r="H404" s="221" t="n">
        <v>113.992236024845</v>
      </c>
      <c r="I404" s="221" t="n">
        <v>3.05702127659574</v>
      </c>
      <c r="J404" s="221" t="n">
        <v>12.761875</v>
      </c>
      <c r="K404" s="221" t="n">
        <v>7.9340625</v>
      </c>
      <c r="L404" s="221" t="n">
        <v>235</v>
      </c>
      <c r="M404" s="221" t="n">
        <v>320</v>
      </c>
      <c r="N404" s="221" t="n">
        <v>320</v>
      </c>
      <c r="O404" s="221" t="n">
        <v>7.3631151403921</v>
      </c>
      <c r="P404" s="221" t="n">
        <v>44.1656951557671</v>
      </c>
      <c r="Q404" s="221" t="n">
        <v>27.6977068964452</v>
      </c>
      <c r="R404" s="221" t="n">
        <v>79.2265171926044</v>
      </c>
      <c r="S404" s="221" t="n">
        <v>123.022542224541</v>
      </c>
      <c r="T404" s="221" t="n">
        <v>97.0241</v>
      </c>
      <c r="U404" s="221" t="n">
        <v>3.02785</v>
      </c>
      <c r="V404" s="221" t="n">
        <v>2.77692</v>
      </c>
      <c r="W404" s="221" t="n">
        <v>176.501547192604</v>
      </c>
      <c r="X404" s="222" t="n">
        <v>274.070725454355</v>
      </c>
      <c r="Y404" s="42" t="s">
        <v>536</v>
      </c>
    </row>
    <row r="405" customFormat="false" ht="20.1" hidden="false" customHeight="true" outlineLevel="0" collapsed="false">
      <c r="A405" s="236" t="s">
        <v>540</v>
      </c>
      <c r="B405" s="237" t="s">
        <v>706</v>
      </c>
      <c r="C405" s="221" t="n">
        <v>877</v>
      </c>
      <c r="D405" s="221" t="n">
        <v>6.878</v>
      </c>
      <c r="E405" s="221" t="n">
        <v>67.605</v>
      </c>
      <c r="F405" s="221" t="n">
        <v>134.637</v>
      </c>
      <c r="G405" s="221" t="n">
        <v>209.12</v>
      </c>
      <c r="H405" s="221" t="n">
        <v>238.449258836944</v>
      </c>
      <c r="I405" s="221" t="n">
        <v>2.29266666666667</v>
      </c>
      <c r="J405" s="221" t="n">
        <v>21.1265625</v>
      </c>
      <c r="K405" s="221" t="n">
        <v>42.0740625</v>
      </c>
      <c r="L405" s="221" t="n">
        <v>300</v>
      </c>
      <c r="M405" s="221" t="n">
        <v>320</v>
      </c>
      <c r="N405" s="221" t="n">
        <v>320</v>
      </c>
      <c r="O405" s="221" t="n">
        <v>5.52209720437544</v>
      </c>
      <c r="P405" s="221" t="n">
        <v>73.113811180901</v>
      </c>
      <c r="Q405" s="221" t="n">
        <v>146.879993832632</v>
      </c>
      <c r="R405" s="221" t="n">
        <v>225.515902217908</v>
      </c>
      <c r="S405" s="221" t="n">
        <v>257.144700362495</v>
      </c>
      <c r="T405" s="221" t="n">
        <v>160.02763</v>
      </c>
      <c r="U405" s="221" t="n">
        <v>18.28406</v>
      </c>
      <c r="V405" s="221" t="n">
        <v>14.72592</v>
      </c>
      <c r="W405" s="221" t="n">
        <v>389.101672217908</v>
      </c>
      <c r="X405" s="222" t="n">
        <v>443.673514501606</v>
      </c>
      <c r="Y405" s="42" t="s">
        <v>540</v>
      </c>
    </row>
    <row r="406" customFormat="false" ht="20.1" hidden="false" customHeight="true" outlineLevel="0" collapsed="false">
      <c r="A406" s="236" t="s">
        <v>389</v>
      </c>
      <c r="B406" s="237" t="s">
        <v>707</v>
      </c>
      <c r="C406" s="221" t="n">
        <v>3937</v>
      </c>
      <c r="D406" s="221" t="n">
        <v>8.131</v>
      </c>
      <c r="E406" s="221" t="n">
        <v>288.211</v>
      </c>
      <c r="F406" s="221" t="n">
        <v>539.734</v>
      </c>
      <c r="G406" s="221" t="n">
        <v>836.076</v>
      </c>
      <c r="H406" s="221" t="n">
        <v>212.363728727457</v>
      </c>
      <c r="I406" s="221" t="n">
        <v>2.71033333333333</v>
      </c>
      <c r="J406" s="221" t="n">
        <v>90.0659375</v>
      </c>
      <c r="K406" s="221" t="n">
        <v>154.209714285714</v>
      </c>
      <c r="L406" s="221" t="n">
        <v>300</v>
      </c>
      <c r="M406" s="221" t="n">
        <v>320</v>
      </c>
      <c r="N406" s="221" t="n">
        <v>350</v>
      </c>
      <c r="O406" s="221" t="n">
        <v>6.52808554358487</v>
      </c>
      <c r="P406" s="221" t="n">
        <v>311.695949031265</v>
      </c>
      <c r="Q406" s="221" t="n">
        <v>538.344066091019</v>
      </c>
      <c r="R406" s="221" t="n">
        <v>856.568100665868</v>
      </c>
      <c r="S406" s="221" t="n">
        <v>217.568732706596</v>
      </c>
      <c r="T406" s="221" t="n">
        <v>593.19372</v>
      </c>
      <c r="U406" s="221" t="n">
        <v>82.58245</v>
      </c>
      <c r="V406" s="221" t="n">
        <v>53.9734</v>
      </c>
      <c r="W406" s="221" t="n">
        <v>1478.37087066587</v>
      </c>
      <c r="X406" s="222" t="n">
        <v>375.506952163035</v>
      </c>
      <c r="Y406" s="42" t="s">
        <v>389</v>
      </c>
    </row>
    <row r="407" customFormat="false" ht="20.1" hidden="false" customHeight="true" outlineLevel="0" collapsed="false">
      <c r="A407" s="236" t="s">
        <v>391</v>
      </c>
      <c r="B407" s="237" t="s">
        <v>708</v>
      </c>
      <c r="C407" s="221" t="n">
        <v>421</v>
      </c>
      <c r="D407" s="221" t="n">
        <v>2.156</v>
      </c>
      <c r="E407" s="221" t="n">
        <v>21.685</v>
      </c>
      <c r="F407" s="221" t="n">
        <v>32.717</v>
      </c>
      <c r="G407" s="221" t="n">
        <v>56.558</v>
      </c>
      <c r="H407" s="221" t="n">
        <v>134.342042755344</v>
      </c>
      <c r="I407" s="221" t="n">
        <v>1.078</v>
      </c>
      <c r="J407" s="221" t="n">
        <v>7.22833333333333</v>
      </c>
      <c r="K407" s="221" t="n">
        <v>10.9056666666667</v>
      </c>
      <c r="L407" s="221" t="n">
        <v>200</v>
      </c>
      <c r="M407" s="221" t="n">
        <v>300</v>
      </c>
      <c r="N407" s="221" t="n">
        <v>300</v>
      </c>
      <c r="O407" s="221" t="n">
        <v>2.59646152354612</v>
      </c>
      <c r="P407" s="221" t="n">
        <v>25.0154751150806</v>
      </c>
      <c r="Q407" s="221" t="n">
        <v>38.071537606827</v>
      </c>
      <c r="R407" s="221" t="n">
        <v>65.6834742454538</v>
      </c>
      <c r="S407" s="221" t="n">
        <v>156.017753552147</v>
      </c>
      <c r="T407" s="221" t="n">
        <v>45.60704</v>
      </c>
      <c r="U407" s="221" t="n">
        <v>4.33908</v>
      </c>
      <c r="V407" s="221" t="n">
        <v>3.81698</v>
      </c>
      <c r="W407" s="221" t="n">
        <v>111.812614245454</v>
      </c>
      <c r="X407" s="222" t="n">
        <v>265.588157352622</v>
      </c>
      <c r="Y407" s="42" t="s">
        <v>391</v>
      </c>
    </row>
    <row r="408" customFormat="false" ht="20.1" hidden="false" customHeight="true" outlineLevel="0" collapsed="false">
      <c r="A408" s="236" t="s">
        <v>393</v>
      </c>
      <c r="B408" s="237" t="s">
        <v>709</v>
      </c>
      <c r="C408" s="221" t="n">
        <v>1306</v>
      </c>
      <c r="D408" s="221" t="n">
        <v>2.62</v>
      </c>
      <c r="E408" s="221" t="n">
        <v>75.099</v>
      </c>
      <c r="F408" s="221" t="n">
        <v>142.21</v>
      </c>
      <c r="G408" s="221" t="n">
        <v>219.929</v>
      </c>
      <c r="H408" s="221" t="n">
        <v>168.398928024502</v>
      </c>
      <c r="I408" s="221" t="n">
        <v>1.11489361702128</v>
      </c>
      <c r="J408" s="221" t="n">
        <v>23.4684375</v>
      </c>
      <c r="K408" s="221" t="n">
        <v>44.440625</v>
      </c>
      <c r="L408" s="221" t="n">
        <v>235</v>
      </c>
      <c r="M408" s="221" t="n">
        <v>320</v>
      </c>
      <c r="N408" s="221" t="n">
        <v>320</v>
      </c>
      <c r="O408" s="221" t="n">
        <v>2.68532317202496</v>
      </c>
      <c r="P408" s="221" t="n">
        <v>81.2184617391389</v>
      </c>
      <c r="Q408" s="221" t="n">
        <v>155.141632114044</v>
      </c>
      <c r="R408" s="221" t="n">
        <v>239.045417025208</v>
      </c>
      <c r="S408" s="221" t="n">
        <v>183.036307063712</v>
      </c>
      <c r="T408" s="221" t="n">
        <v>180.31235</v>
      </c>
      <c r="U408" s="221" t="n">
        <v>13.92703</v>
      </c>
      <c r="V408" s="221" t="n">
        <v>15.55411</v>
      </c>
      <c r="W408" s="221" t="n">
        <v>417.730687025208</v>
      </c>
      <c r="X408" s="222" t="n">
        <v>319.855043664018</v>
      </c>
      <c r="Y408" s="42" t="s">
        <v>393</v>
      </c>
    </row>
    <row r="409" customFormat="false" ht="20.1" hidden="false" customHeight="true" outlineLevel="0" collapsed="false">
      <c r="A409" s="236" t="s">
        <v>395</v>
      </c>
      <c r="B409" s="237" t="s">
        <v>710</v>
      </c>
      <c r="C409" s="221" t="n">
        <v>564</v>
      </c>
      <c r="D409" s="221" t="n">
        <v>0.682</v>
      </c>
      <c r="E409" s="221" t="n">
        <v>34.782</v>
      </c>
      <c r="F409" s="221" t="n">
        <v>62.998</v>
      </c>
      <c r="G409" s="221" t="n">
        <v>98.462</v>
      </c>
      <c r="H409" s="221" t="n">
        <v>174.578014184397</v>
      </c>
      <c r="I409" s="221" t="n">
        <v>0.341</v>
      </c>
      <c r="J409" s="221" t="n">
        <v>11.594</v>
      </c>
      <c r="K409" s="221" t="n">
        <v>20.9993333333333</v>
      </c>
      <c r="L409" s="221" t="n">
        <v>200</v>
      </c>
      <c r="M409" s="221" t="n">
        <v>300</v>
      </c>
      <c r="N409" s="221" t="n">
        <v>300</v>
      </c>
      <c r="O409" s="221" t="n">
        <v>0.821329665611526</v>
      </c>
      <c r="P409" s="221" t="n">
        <v>40.123968432222</v>
      </c>
      <c r="Q409" s="221" t="n">
        <v>73.3083939895127</v>
      </c>
      <c r="R409" s="221" t="n">
        <v>114.253692087346</v>
      </c>
      <c r="S409" s="221" t="n">
        <v>202.577468239976</v>
      </c>
      <c r="T409" s="221" t="n">
        <v>92.45668</v>
      </c>
      <c r="U409" s="221" t="n">
        <v>40.85592</v>
      </c>
      <c r="V409" s="221" t="n">
        <v>7.34977</v>
      </c>
      <c r="W409" s="221" t="n">
        <v>240.216522087346</v>
      </c>
      <c r="X409" s="222" t="n">
        <v>425.915819303805</v>
      </c>
      <c r="Y409" s="42" t="s">
        <v>395</v>
      </c>
    </row>
    <row r="410" customFormat="false" ht="20.1" hidden="false" customHeight="true" outlineLevel="0" collapsed="false">
      <c r="A410" s="240"/>
      <c r="B410" s="241"/>
      <c r="C410" s="221"/>
      <c r="D410" s="221"/>
      <c r="E410" s="221"/>
      <c r="F410" s="221"/>
      <c r="G410" s="221"/>
      <c r="H410" s="221"/>
      <c r="I410" s="221"/>
      <c r="J410" s="221"/>
      <c r="K410" s="221"/>
      <c r="L410" s="221"/>
      <c r="M410" s="221"/>
      <c r="N410" s="221"/>
      <c r="O410" s="221"/>
      <c r="P410" s="221"/>
      <c r="Q410" s="221"/>
      <c r="R410" s="221"/>
      <c r="S410" s="221"/>
      <c r="T410" s="221"/>
      <c r="U410" s="221"/>
      <c r="V410" s="221"/>
      <c r="W410" s="221"/>
      <c r="X410" s="221"/>
      <c r="Y410" s="42"/>
    </row>
    <row r="411" customFormat="false" ht="20.1" hidden="false" customHeight="true" outlineLevel="0" collapsed="false">
      <c r="A411" s="240"/>
      <c r="B411" s="241"/>
      <c r="C411" s="221"/>
      <c r="D411" s="221"/>
      <c r="E411" s="221"/>
      <c r="F411" s="221"/>
      <c r="G411" s="221"/>
      <c r="H411" s="221"/>
      <c r="I411" s="221"/>
      <c r="J411" s="221"/>
      <c r="K411" s="221"/>
      <c r="L411" s="221"/>
      <c r="M411" s="221"/>
      <c r="N411" s="221"/>
      <c r="O411" s="221"/>
      <c r="P411" s="221"/>
      <c r="Q411" s="221"/>
      <c r="R411" s="221"/>
      <c r="S411" s="221"/>
      <c r="T411" s="221"/>
      <c r="U411" s="221"/>
      <c r="V411" s="221"/>
      <c r="W411" s="221"/>
      <c r="X411" s="221"/>
      <c r="Y411" s="42"/>
    </row>
    <row r="412" customFormat="false" ht="20.1" hidden="false" customHeight="true" outlineLevel="0" collapsed="false">
      <c r="A412" s="234" t="s">
        <v>346</v>
      </c>
      <c r="B412" s="241"/>
      <c r="C412" s="221"/>
      <c r="D412" s="221"/>
      <c r="E412" s="221"/>
      <c r="F412" s="221"/>
      <c r="G412" s="221"/>
      <c r="H412" s="221"/>
      <c r="I412" s="221"/>
      <c r="J412" s="221"/>
      <c r="K412" s="221"/>
      <c r="L412" s="221"/>
      <c r="M412" s="221"/>
      <c r="N412" s="221"/>
      <c r="O412" s="221"/>
      <c r="P412" s="221"/>
      <c r="Q412" s="221"/>
      <c r="R412" s="221"/>
      <c r="S412" s="221"/>
      <c r="T412" s="221"/>
      <c r="U412" s="221"/>
      <c r="V412" s="221"/>
      <c r="W412" s="221"/>
      <c r="X412" s="221"/>
      <c r="Y412" s="42"/>
    </row>
    <row r="413" customFormat="false" ht="20.1" hidden="false" customHeight="true" outlineLevel="0" collapsed="false">
      <c r="A413" s="236" t="s">
        <v>263</v>
      </c>
      <c r="B413" s="237" t="s">
        <v>676</v>
      </c>
      <c r="C413" s="221"/>
      <c r="D413" s="221"/>
      <c r="E413" s="221"/>
      <c r="F413" s="221"/>
      <c r="G413" s="221"/>
      <c r="H413" s="221"/>
      <c r="I413" s="221"/>
      <c r="J413" s="221"/>
      <c r="K413" s="221"/>
      <c r="L413" s="221"/>
      <c r="M413" s="221"/>
      <c r="N413" s="221"/>
      <c r="O413" s="221"/>
      <c r="P413" s="221"/>
      <c r="Q413" s="221"/>
      <c r="R413" s="221"/>
      <c r="S413" s="221"/>
      <c r="T413" s="221"/>
      <c r="U413" s="221"/>
      <c r="V413" s="221"/>
      <c r="W413" s="221"/>
      <c r="X413" s="222"/>
      <c r="Y413" s="42"/>
    </row>
    <row r="414" customFormat="false" ht="20.1" hidden="false" customHeight="true" outlineLevel="0" collapsed="false">
      <c r="A414" s="236"/>
      <c r="B414" s="237"/>
      <c r="C414" s="221"/>
      <c r="D414" s="221"/>
      <c r="E414" s="221"/>
      <c r="F414" s="221"/>
      <c r="G414" s="221"/>
      <c r="H414" s="221"/>
      <c r="I414" s="221"/>
      <c r="J414" s="221"/>
      <c r="K414" s="221"/>
      <c r="L414" s="221"/>
      <c r="M414" s="221"/>
      <c r="N414" s="221"/>
      <c r="O414" s="221"/>
      <c r="P414" s="221"/>
      <c r="Q414" s="221"/>
      <c r="R414" s="221"/>
      <c r="S414" s="221"/>
      <c r="T414" s="221"/>
      <c r="U414" s="221"/>
      <c r="V414" s="221"/>
      <c r="W414" s="221"/>
      <c r="X414" s="222"/>
      <c r="Y414" s="42"/>
    </row>
    <row r="415" customFormat="false" ht="20.1" hidden="false" customHeight="true" outlineLevel="0" collapsed="false">
      <c r="A415" s="236" t="s">
        <v>397</v>
      </c>
      <c r="B415" s="237" t="s">
        <v>711</v>
      </c>
      <c r="C415" s="221" t="n">
        <v>462</v>
      </c>
      <c r="D415" s="221" t="n">
        <v>1.633</v>
      </c>
      <c r="E415" s="221" t="n">
        <v>26.843</v>
      </c>
      <c r="F415" s="221" t="n">
        <v>7.728</v>
      </c>
      <c r="G415" s="221" t="n">
        <v>36.204</v>
      </c>
      <c r="H415" s="221" t="n">
        <v>78.3636363636364</v>
      </c>
      <c r="I415" s="221" t="n">
        <v>0.8165</v>
      </c>
      <c r="J415" s="221" t="n">
        <v>8.94766666666667</v>
      </c>
      <c r="K415" s="221" t="n">
        <v>2.576</v>
      </c>
      <c r="L415" s="221" t="n">
        <v>200</v>
      </c>
      <c r="M415" s="221" t="n">
        <v>300</v>
      </c>
      <c r="N415" s="221" t="n">
        <v>300</v>
      </c>
      <c r="O415" s="221" t="n">
        <v>1.96661487381763</v>
      </c>
      <c r="P415" s="221" t="n">
        <v>30.965662832101</v>
      </c>
      <c r="Q415" s="221" t="n">
        <v>8.99278181451719</v>
      </c>
      <c r="R415" s="221" t="n">
        <v>41.9250595204358</v>
      </c>
      <c r="S415" s="221" t="n">
        <v>90.7468820788654</v>
      </c>
      <c r="T415" s="221" t="n">
        <v>48.69676</v>
      </c>
      <c r="U415" s="221" t="n">
        <v>6.86692</v>
      </c>
      <c r="V415" s="221" t="n">
        <v>0.9016</v>
      </c>
      <c r="W415" s="221" t="n">
        <v>96.5871395204358</v>
      </c>
      <c r="X415" s="222" t="n">
        <v>209.063072555056</v>
      </c>
      <c r="Y415" s="42" t="s">
        <v>397</v>
      </c>
    </row>
    <row r="416" customFormat="false" ht="20.1" hidden="false" customHeight="true" outlineLevel="0" collapsed="false">
      <c r="A416" s="236" t="s">
        <v>653</v>
      </c>
      <c r="B416" s="237" t="s">
        <v>712</v>
      </c>
      <c r="C416" s="221" t="n">
        <v>468</v>
      </c>
      <c r="D416" s="221" t="n">
        <v>2.198</v>
      </c>
      <c r="E416" s="221" t="n">
        <v>27.143</v>
      </c>
      <c r="F416" s="221" t="n">
        <v>18.72</v>
      </c>
      <c r="G416" s="221" t="n">
        <v>48.061</v>
      </c>
      <c r="H416" s="221" t="n">
        <v>102.694444444444</v>
      </c>
      <c r="I416" s="221" t="n">
        <v>1.099</v>
      </c>
      <c r="J416" s="221" t="n">
        <v>9.04766666666667</v>
      </c>
      <c r="K416" s="221" t="n">
        <v>9.36</v>
      </c>
      <c r="L416" s="221" t="n">
        <v>200</v>
      </c>
      <c r="M416" s="221" t="n">
        <v>300</v>
      </c>
      <c r="N416" s="221" t="n">
        <v>200</v>
      </c>
      <c r="O416" s="221" t="n">
        <v>2.64704194283598</v>
      </c>
      <c r="P416" s="221" t="n">
        <v>31.3117381161464</v>
      </c>
      <c r="Q416" s="221" t="n">
        <v>32.6756357856681</v>
      </c>
      <c r="R416" s="221" t="n">
        <v>66.6344158446504</v>
      </c>
      <c r="S416" s="221" t="n">
        <v>142.381230437287</v>
      </c>
      <c r="T416" s="221" t="n">
        <v>86.61307</v>
      </c>
      <c r="U416" s="221" t="n">
        <v>1.65708</v>
      </c>
      <c r="V416" s="221" t="n">
        <v>3.276</v>
      </c>
      <c r="W416" s="221" t="n">
        <v>151.62856584465</v>
      </c>
      <c r="X416" s="222" t="n">
        <v>323.992662061219</v>
      </c>
      <c r="Y416" s="42" t="s">
        <v>653</v>
      </c>
    </row>
    <row r="417" customFormat="false" ht="20.1" hidden="false" customHeight="true" outlineLevel="0" collapsed="false">
      <c r="A417" s="236" t="s">
        <v>544</v>
      </c>
      <c r="B417" s="237" t="s">
        <v>713</v>
      </c>
      <c r="C417" s="221" t="n">
        <v>858</v>
      </c>
      <c r="D417" s="221" t="n">
        <v>6.125</v>
      </c>
      <c r="E417" s="221" t="n">
        <v>48.662</v>
      </c>
      <c r="F417" s="221" t="n">
        <v>48.849</v>
      </c>
      <c r="G417" s="221" t="n">
        <v>103.636</v>
      </c>
      <c r="H417" s="221" t="n">
        <v>120.787878787879</v>
      </c>
      <c r="I417" s="221" t="n">
        <v>3.0625</v>
      </c>
      <c r="J417" s="221" t="n">
        <v>16.2206666666667</v>
      </c>
      <c r="K417" s="221" t="n">
        <v>16.283</v>
      </c>
      <c r="L417" s="221" t="n">
        <v>200</v>
      </c>
      <c r="M417" s="221" t="n">
        <v>300</v>
      </c>
      <c r="N417" s="221" t="n">
        <v>300</v>
      </c>
      <c r="O417" s="221" t="n">
        <v>7.37631114643783</v>
      </c>
      <c r="P417" s="221" t="n">
        <v>56.1357182407219</v>
      </c>
      <c r="Q417" s="221" t="n">
        <v>56.843736912183</v>
      </c>
      <c r="R417" s="221" t="n">
        <v>120.355766299343</v>
      </c>
      <c r="S417" s="221" t="n">
        <v>140.27478589667</v>
      </c>
      <c r="T417" s="221" t="n">
        <v>136.72036</v>
      </c>
      <c r="U417" s="221" t="n">
        <v>7.69285</v>
      </c>
      <c r="V417" s="221" t="n">
        <v>5.69905</v>
      </c>
      <c r="W417" s="221" t="n">
        <v>259.069926299343</v>
      </c>
      <c r="X417" s="222" t="n">
        <v>301.946301048185</v>
      </c>
      <c r="Y417" s="42" t="s">
        <v>544</v>
      </c>
    </row>
    <row r="418" customFormat="false" ht="20.1" hidden="false" customHeight="true" outlineLevel="0" collapsed="false">
      <c r="A418" s="236" t="s">
        <v>399</v>
      </c>
      <c r="B418" s="237" t="s">
        <v>714</v>
      </c>
      <c r="C418" s="221" t="n">
        <v>2046</v>
      </c>
      <c r="D418" s="221" t="n">
        <v>2.803</v>
      </c>
      <c r="E418" s="221" t="n">
        <v>138.742</v>
      </c>
      <c r="F418" s="221" t="n">
        <v>98.008</v>
      </c>
      <c r="G418" s="221" t="n">
        <v>239.553</v>
      </c>
      <c r="H418" s="221" t="n">
        <v>117.08357771261</v>
      </c>
      <c r="I418" s="221" t="n">
        <v>1.4015</v>
      </c>
      <c r="J418" s="221" t="n">
        <v>46.2473333333333</v>
      </c>
      <c r="K418" s="221" t="n">
        <v>29.6993939393939</v>
      </c>
      <c r="L418" s="221" t="n">
        <v>200</v>
      </c>
      <c r="M418" s="221" t="n">
        <v>300</v>
      </c>
      <c r="N418" s="221" t="n">
        <v>330</v>
      </c>
      <c r="O418" s="221" t="n">
        <v>3.37564083974943</v>
      </c>
      <c r="P418" s="221" t="n">
        <v>160.05059019675</v>
      </c>
      <c r="Q418" s="221" t="n">
        <v>103.680190108837</v>
      </c>
      <c r="R418" s="221" t="n">
        <v>267.106421145336</v>
      </c>
      <c r="S418" s="221" t="n">
        <v>130.550547969373</v>
      </c>
      <c r="T418" s="221" t="n">
        <v>287.94899</v>
      </c>
      <c r="U418" s="221" t="n">
        <v>42.93842</v>
      </c>
      <c r="V418" s="221" t="n">
        <v>10.39479</v>
      </c>
      <c r="W418" s="221" t="n">
        <v>587.599041145336</v>
      </c>
      <c r="X418" s="222" t="n">
        <v>287.194057255785</v>
      </c>
      <c r="Y418" s="42" t="s">
        <v>399</v>
      </c>
    </row>
    <row r="419" customFormat="false" ht="20.1" hidden="false" customHeight="true" outlineLevel="0" collapsed="false">
      <c r="A419" s="236" t="s">
        <v>401</v>
      </c>
      <c r="B419" s="237" t="s">
        <v>715</v>
      </c>
      <c r="C419" s="221" t="n">
        <v>460</v>
      </c>
      <c r="D419" s="221" t="n">
        <v>1.935</v>
      </c>
      <c r="E419" s="221" t="n">
        <v>26.798</v>
      </c>
      <c r="F419" s="221" t="n">
        <v>5.442</v>
      </c>
      <c r="G419" s="221" t="n">
        <v>34.175</v>
      </c>
      <c r="H419" s="221" t="n">
        <v>74.2934782608696</v>
      </c>
      <c r="I419" s="221" t="n">
        <v>0.774</v>
      </c>
      <c r="J419" s="221" t="n">
        <v>8.93266666666667</v>
      </c>
      <c r="K419" s="221" t="n">
        <v>1.60058823529412</v>
      </c>
      <c r="L419" s="221" t="n">
        <v>250</v>
      </c>
      <c r="M419" s="221" t="n">
        <v>300</v>
      </c>
      <c r="N419" s="221" t="n">
        <v>340</v>
      </c>
      <c r="O419" s="221" t="n">
        <v>1.86424973954053</v>
      </c>
      <c r="P419" s="221" t="n">
        <v>30.9137515394942</v>
      </c>
      <c r="Q419" s="221" t="n">
        <v>5.5876322883863</v>
      </c>
      <c r="R419" s="221" t="n">
        <v>38.365633567421</v>
      </c>
      <c r="S419" s="221" t="n">
        <v>83.4035512335239</v>
      </c>
      <c r="T419" s="221" t="n">
        <v>49.20052</v>
      </c>
      <c r="U419" s="221" t="n">
        <v>0.81544</v>
      </c>
      <c r="V419" s="221" t="n">
        <v>0.56401</v>
      </c>
      <c r="W419" s="221" t="n">
        <v>87.817583567421</v>
      </c>
      <c r="X419" s="222" t="n">
        <v>190.907790363959</v>
      </c>
      <c r="Y419" s="42" t="s">
        <v>401</v>
      </c>
    </row>
    <row r="420" customFormat="false" ht="20.1" hidden="false" customHeight="true" outlineLevel="0" collapsed="false">
      <c r="A420" s="236" t="s">
        <v>403</v>
      </c>
      <c r="B420" s="237" t="s">
        <v>716</v>
      </c>
      <c r="C420" s="221" t="n">
        <v>361</v>
      </c>
      <c r="D420" s="221" t="n">
        <v>1.327</v>
      </c>
      <c r="E420" s="221" t="n">
        <v>17.681</v>
      </c>
      <c r="F420" s="221" t="n">
        <v>18.828</v>
      </c>
      <c r="G420" s="221" t="n">
        <v>37.836</v>
      </c>
      <c r="H420" s="221" t="n">
        <v>104.808864265928</v>
      </c>
      <c r="I420" s="221" t="n">
        <v>0.6635</v>
      </c>
      <c r="J420" s="221" t="n">
        <v>5.89366666666667</v>
      </c>
      <c r="K420" s="221" t="n">
        <v>6.276</v>
      </c>
      <c r="L420" s="221" t="n">
        <v>200</v>
      </c>
      <c r="M420" s="221" t="n">
        <v>300</v>
      </c>
      <c r="N420" s="221" t="n">
        <v>300</v>
      </c>
      <c r="O420" s="221" t="n">
        <v>1.59810039042008</v>
      </c>
      <c r="P420" s="221" t="n">
        <v>20.3965236573549</v>
      </c>
      <c r="Q420" s="221" t="n">
        <v>21.9094327126979</v>
      </c>
      <c r="R420" s="221" t="n">
        <v>43.9040567604729</v>
      </c>
      <c r="S420" s="221" t="n">
        <v>121.617885763083</v>
      </c>
      <c r="T420" s="221" t="n">
        <v>48.96543</v>
      </c>
      <c r="U420" s="221" t="n">
        <v>0.57152</v>
      </c>
      <c r="V420" s="221" t="n">
        <v>2.21725</v>
      </c>
      <c r="W420" s="221" t="n">
        <v>91.2237567604729</v>
      </c>
      <c r="X420" s="222" t="n">
        <v>252.697387148124</v>
      </c>
      <c r="Y420" s="42" t="s">
        <v>403</v>
      </c>
    </row>
    <row r="421" customFormat="false" ht="20.1" hidden="false" customHeight="true" outlineLevel="0" collapsed="false">
      <c r="A421" s="236" t="s">
        <v>405</v>
      </c>
      <c r="B421" s="237" t="s">
        <v>717</v>
      </c>
      <c r="C421" s="221" t="n">
        <v>2218</v>
      </c>
      <c r="D421" s="221" t="n">
        <v>3.231</v>
      </c>
      <c r="E421" s="221" t="n">
        <v>151.254</v>
      </c>
      <c r="F421" s="221" t="n">
        <v>424.362</v>
      </c>
      <c r="G421" s="221" t="n">
        <v>578.847</v>
      </c>
      <c r="H421" s="221" t="n">
        <v>260.977006311993</v>
      </c>
      <c r="I421" s="221" t="n">
        <v>1.6155</v>
      </c>
      <c r="J421" s="221" t="n">
        <v>50.418</v>
      </c>
      <c r="K421" s="221" t="n">
        <v>141.454</v>
      </c>
      <c r="L421" s="221" t="n">
        <v>200</v>
      </c>
      <c r="M421" s="221" t="n">
        <v>300</v>
      </c>
      <c r="N421" s="221" t="n">
        <v>300</v>
      </c>
      <c r="O421" s="221" t="n">
        <v>3.89107939822704</v>
      </c>
      <c r="P421" s="221" t="n">
        <v>174.484236710003</v>
      </c>
      <c r="Q421" s="221" t="n">
        <v>493.814036797638</v>
      </c>
      <c r="R421" s="221" t="n">
        <v>672.189352905868</v>
      </c>
      <c r="S421" s="221" t="n">
        <v>303.061024754674</v>
      </c>
      <c r="T421" s="221" t="n">
        <v>300.54298</v>
      </c>
      <c r="U421" s="221" t="n">
        <v>81.6109</v>
      </c>
      <c r="V421" s="221" t="n">
        <v>50.2558</v>
      </c>
      <c r="W421" s="221" t="n">
        <v>1004.08743290587</v>
      </c>
      <c r="X421" s="222" t="n">
        <v>452.699473807875</v>
      </c>
      <c r="Y421" s="42" t="s">
        <v>405</v>
      </c>
    </row>
    <row r="422" customFormat="false" ht="20.1" hidden="false" customHeight="true" outlineLevel="0" collapsed="false">
      <c r="A422" s="236" t="s">
        <v>407</v>
      </c>
      <c r="B422" s="237" t="s">
        <v>718</v>
      </c>
      <c r="C422" s="221" t="n">
        <v>3566</v>
      </c>
      <c r="D422" s="221" t="n">
        <v>8.899</v>
      </c>
      <c r="E422" s="221" t="n">
        <v>239.852</v>
      </c>
      <c r="F422" s="221" t="n">
        <v>891.256</v>
      </c>
      <c r="G422" s="221" t="n">
        <v>1140.007</v>
      </c>
      <c r="H422" s="221" t="n">
        <v>319.687885586091</v>
      </c>
      <c r="I422" s="221" t="n">
        <v>4.13906976744186</v>
      </c>
      <c r="J422" s="221" t="n">
        <v>76.1434920634921</v>
      </c>
      <c r="K422" s="221" t="n">
        <v>258.335072463768</v>
      </c>
      <c r="L422" s="221" t="n">
        <v>215</v>
      </c>
      <c r="M422" s="221" t="n">
        <v>315</v>
      </c>
      <c r="N422" s="221" t="n">
        <v>345</v>
      </c>
      <c r="O422" s="221" t="n">
        <v>9.96932782415191</v>
      </c>
      <c r="P422" s="221" t="n">
        <v>263.513806440806</v>
      </c>
      <c r="Q422" s="221" t="n">
        <v>901.844309667762</v>
      </c>
      <c r="R422" s="221" t="n">
        <v>1175.32744393272</v>
      </c>
      <c r="S422" s="221" t="n">
        <v>329.592665152193</v>
      </c>
      <c r="T422" s="221" t="n">
        <v>448.81622</v>
      </c>
      <c r="U422" s="221" t="n">
        <v>92.56121</v>
      </c>
      <c r="V422" s="221" t="n">
        <v>90.53638</v>
      </c>
      <c r="W422" s="221" t="n">
        <v>1626.16849393272</v>
      </c>
      <c r="X422" s="222" t="n">
        <v>456.020329201548</v>
      </c>
      <c r="Y422" s="42" t="s">
        <v>407</v>
      </c>
    </row>
    <row r="423" customFormat="false" ht="20.1" hidden="false" customHeight="true" outlineLevel="0" collapsed="false">
      <c r="A423" s="236" t="s">
        <v>411</v>
      </c>
      <c r="B423" s="237" t="s">
        <v>719</v>
      </c>
      <c r="C423" s="221" t="n">
        <v>379</v>
      </c>
      <c r="D423" s="221" t="n">
        <v>2.212</v>
      </c>
      <c r="E423" s="221" t="n">
        <v>20.735</v>
      </c>
      <c r="F423" s="221" t="n">
        <v>18.627</v>
      </c>
      <c r="G423" s="221" t="n">
        <v>41.574</v>
      </c>
      <c r="H423" s="221" t="n">
        <v>109.693931398417</v>
      </c>
      <c r="I423" s="221" t="n">
        <v>0.737333333333333</v>
      </c>
      <c r="J423" s="221" t="n">
        <v>6.91166666666667</v>
      </c>
      <c r="K423" s="221" t="n">
        <v>6.209</v>
      </c>
      <c r="L423" s="221" t="n">
        <v>300</v>
      </c>
      <c r="M423" s="221" t="n">
        <v>300</v>
      </c>
      <c r="N423" s="221" t="n">
        <v>300</v>
      </c>
      <c r="O423" s="221" t="n">
        <v>1.77593472173284</v>
      </c>
      <c r="P423" s="221" t="n">
        <v>23.9195700489369</v>
      </c>
      <c r="Q423" s="221" t="n">
        <v>21.675536601839</v>
      </c>
      <c r="R423" s="221" t="n">
        <v>47.3710413725088</v>
      </c>
      <c r="S423" s="221" t="n">
        <v>124.989555072582</v>
      </c>
      <c r="T423" s="221" t="n">
        <v>46.88323</v>
      </c>
      <c r="U423" s="221" t="n">
        <v>0.85104</v>
      </c>
      <c r="V423" s="221" t="n">
        <v>2.17315</v>
      </c>
      <c r="W423" s="221" t="n">
        <v>92.9321613725088</v>
      </c>
      <c r="X423" s="222" t="n">
        <v>245.203592011896</v>
      </c>
      <c r="Y423" s="42" t="s">
        <v>411</v>
      </c>
    </row>
    <row r="424" customFormat="false" ht="20.1" hidden="false" customHeight="true" outlineLevel="0" collapsed="false">
      <c r="A424" s="236" t="s">
        <v>417</v>
      </c>
      <c r="B424" s="237" t="s">
        <v>720</v>
      </c>
      <c r="C424" s="221" t="n">
        <v>11750</v>
      </c>
      <c r="D424" s="221" t="n">
        <v>2.497</v>
      </c>
      <c r="E424" s="221" t="n">
        <v>1000.257</v>
      </c>
      <c r="F424" s="221" t="n">
        <v>2833.183</v>
      </c>
      <c r="G424" s="221" t="n">
        <v>3835.937</v>
      </c>
      <c r="H424" s="221" t="n">
        <v>326.462723404255</v>
      </c>
      <c r="I424" s="221" t="n">
        <v>1.2485</v>
      </c>
      <c r="J424" s="221" t="n">
        <v>333.419</v>
      </c>
      <c r="K424" s="221" t="n">
        <v>944.394333333333</v>
      </c>
      <c r="L424" s="221" t="n">
        <v>200</v>
      </c>
      <c r="M424" s="221" t="n">
        <v>300</v>
      </c>
      <c r="N424" s="221" t="n">
        <v>300</v>
      </c>
      <c r="O424" s="221" t="n">
        <v>3.00712635635188</v>
      </c>
      <c r="P424" s="221" t="n">
        <v>1153.88075131129</v>
      </c>
      <c r="Q424" s="221" t="n">
        <v>3296.86808483427</v>
      </c>
      <c r="R424" s="221" t="n">
        <v>4453.75596250191</v>
      </c>
      <c r="S424" s="221" t="n">
        <v>379.043060638461</v>
      </c>
      <c r="T424" s="221" t="n">
        <v>1822.53508</v>
      </c>
      <c r="U424" s="221" t="n">
        <v>483.82971</v>
      </c>
      <c r="V424" s="221" t="n">
        <v>330.53802</v>
      </c>
      <c r="W424" s="221" t="n">
        <v>6429.58273250191</v>
      </c>
      <c r="X424" s="222" t="n">
        <v>547.198530425695</v>
      </c>
      <c r="Y424" s="42" t="s">
        <v>417</v>
      </c>
    </row>
    <row r="425" customFormat="false" ht="20.1" hidden="false" customHeight="true" outlineLevel="0" collapsed="false">
      <c r="A425" s="236" t="s">
        <v>419</v>
      </c>
      <c r="B425" s="237" t="s">
        <v>721</v>
      </c>
      <c r="C425" s="221" t="n">
        <v>2885</v>
      </c>
      <c r="D425" s="221" t="n">
        <v>27.239</v>
      </c>
      <c r="E425" s="221" t="n">
        <v>135.855</v>
      </c>
      <c r="F425" s="221" t="n">
        <v>45.416</v>
      </c>
      <c r="G425" s="221" t="n">
        <v>208.51</v>
      </c>
      <c r="H425" s="221" t="n">
        <v>72.2738301559792</v>
      </c>
      <c r="I425" s="221" t="n">
        <v>13.6195</v>
      </c>
      <c r="J425" s="221" t="n">
        <v>45.285</v>
      </c>
      <c r="K425" s="221" t="n">
        <v>15.1386666666667</v>
      </c>
      <c r="L425" s="221" t="n">
        <v>200</v>
      </c>
      <c r="M425" s="221" t="n">
        <v>300</v>
      </c>
      <c r="N425" s="221" t="n">
        <v>300</v>
      </c>
      <c r="O425" s="221" t="n">
        <v>32.8038105008686</v>
      </c>
      <c r="P425" s="221" t="n">
        <v>156.720192379953</v>
      </c>
      <c r="Q425" s="221" t="n">
        <v>52.8488844316916</v>
      </c>
      <c r="R425" s="221" t="n">
        <v>242.372887312513</v>
      </c>
      <c r="S425" s="221" t="n">
        <v>84.0113994150826</v>
      </c>
      <c r="T425" s="221" t="n">
        <v>388.0964</v>
      </c>
      <c r="U425" s="221" t="n">
        <v>26.67854</v>
      </c>
      <c r="V425" s="221" t="n">
        <v>5.29865</v>
      </c>
      <c r="W425" s="221" t="n">
        <v>651.849177312513</v>
      </c>
      <c r="X425" s="222" t="n">
        <v>225.944255567596</v>
      </c>
      <c r="Y425" s="42" t="s">
        <v>419</v>
      </c>
    </row>
    <row r="426" customFormat="false" ht="20.1" hidden="false" customHeight="true" outlineLevel="0" collapsed="false">
      <c r="A426" s="236" t="s">
        <v>421</v>
      </c>
      <c r="B426" s="237" t="s">
        <v>722</v>
      </c>
      <c r="C426" s="221" t="n">
        <v>5376</v>
      </c>
      <c r="D426" s="221" t="n">
        <v>66.373</v>
      </c>
      <c r="E426" s="221" t="n">
        <v>296.301</v>
      </c>
      <c r="F426" s="221" t="n">
        <v>383.512</v>
      </c>
      <c r="G426" s="221" t="n">
        <v>746.186</v>
      </c>
      <c r="H426" s="221" t="n">
        <v>138.799479166667</v>
      </c>
      <c r="I426" s="221" t="n">
        <v>22.1243333333333</v>
      </c>
      <c r="J426" s="221" t="n">
        <v>98.767</v>
      </c>
      <c r="K426" s="221" t="n">
        <v>127.837333333333</v>
      </c>
      <c r="L426" s="221" t="n">
        <v>300</v>
      </c>
      <c r="M426" s="221" t="n">
        <v>300</v>
      </c>
      <c r="N426" s="221" t="n">
        <v>300</v>
      </c>
      <c r="O426" s="221" t="n">
        <v>53.2884788813625</v>
      </c>
      <c r="P426" s="221" t="n">
        <v>341.808175793106</v>
      </c>
      <c r="Q426" s="221" t="n">
        <v>446.278434167847</v>
      </c>
      <c r="R426" s="221" t="n">
        <v>841.375088842315</v>
      </c>
      <c r="S426" s="221" t="n">
        <v>156.505782894776</v>
      </c>
      <c r="T426" s="221" t="n">
        <v>679.3702</v>
      </c>
      <c r="U426" s="221" t="n">
        <v>63.35335</v>
      </c>
      <c r="V426" s="221" t="n">
        <v>44.75438</v>
      </c>
      <c r="W426" s="221" t="n">
        <v>1539.34425884232</v>
      </c>
      <c r="X426" s="222" t="n">
        <v>286.336357671562</v>
      </c>
      <c r="Y426" s="42" t="s">
        <v>421</v>
      </c>
    </row>
    <row r="427" customFormat="false" ht="20.1" hidden="false" customHeight="true" outlineLevel="0" collapsed="false">
      <c r="A427" s="236"/>
      <c r="B427" s="237"/>
      <c r="C427" s="221"/>
      <c r="D427" s="221"/>
      <c r="E427" s="221"/>
      <c r="F427" s="221"/>
      <c r="G427" s="221"/>
      <c r="H427" s="221"/>
      <c r="I427" s="221"/>
      <c r="J427" s="221"/>
      <c r="K427" s="221"/>
      <c r="L427" s="221"/>
      <c r="M427" s="221"/>
      <c r="N427" s="221"/>
      <c r="O427" s="221"/>
      <c r="P427" s="221"/>
      <c r="Q427" s="221"/>
      <c r="R427" s="221"/>
      <c r="S427" s="221"/>
      <c r="T427" s="221"/>
      <c r="U427" s="221"/>
      <c r="V427" s="221"/>
      <c r="W427" s="221"/>
      <c r="X427" s="222"/>
      <c r="Y427" s="42"/>
    </row>
    <row r="428" customFormat="false" ht="20.1" hidden="false" customHeight="true" outlineLevel="0" collapsed="false">
      <c r="A428" s="238" t="s">
        <v>264</v>
      </c>
      <c r="B428" s="239" t="s">
        <v>198</v>
      </c>
      <c r="C428" s="221"/>
      <c r="D428" s="221"/>
      <c r="E428" s="221"/>
      <c r="F428" s="221"/>
      <c r="G428" s="221"/>
      <c r="H428" s="221"/>
      <c r="I428" s="221"/>
      <c r="J428" s="221"/>
      <c r="K428" s="221"/>
      <c r="L428" s="221"/>
      <c r="M428" s="221"/>
      <c r="N428" s="221"/>
      <c r="O428" s="221"/>
      <c r="P428" s="221"/>
      <c r="Q428" s="221"/>
      <c r="R428" s="221"/>
      <c r="S428" s="221"/>
      <c r="T428" s="221"/>
      <c r="U428" s="221"/>
      <c r="V428" s="221"/>
      <c r="W428" s="221"/>
      <c r="X428" s="222"/>
      <c r="Y428" s="42"/>
    </row>
    <row r="429" customFormat="false" ht="20.1" hidden="false" customHeight="true" outlineLevel="0" collapsed="false">
      <c r="A429" s="236"/>
      <c r="B429" s="237"/>
      <c r="C429" s="221"/>
      <c r="D429" s="221"/>
      <c r="E429" s="221"/>
      <c r="F429" s="221"/>
      <c r="G429" s="221"/>
      <c r="H429" s="221"/>
      <c r="I429" s="221"/>
      <c r="J429" s="221"/>
      <c r="K429" s="221"/>
      <c r="L429" s="221"/>
      <c r="M429" s="221"/>
      <c r="N429" s="221"/>
      <c r="O429" s="221"/>
      <c r="P429" s="221"/>
      <c r="Q429" s="221"/>
      <c r="R429" s="221"/>
      <c r="S429" s="221"/>
      <c r="T429" s="221"/>
      <c r="U429" s="221"/>
      <c r="V429" s="221"/>
      <c r="W429" s="221"/>
      <c r="X429" s="222"/>
      <c r="Y429" s="42"/>
    </row>
    <row r="430" customFormat="false" ht="20.1" hidden="false" customHeight="true" outlineLevel="0" collapsed="false">
      <c r="A430" s="236" t="s">
        <v>280</v>
      </c>
      <c r="B430" s="237" t="s">
        <v>723</v>
      </c>
      <c r="C430" s="221" t="n">
        <v>419</v>
      </c>
      <c r="D430" s="221" t="n">
        <v>6.613</v>
      </c>
      <c r="E430" s="221" t="n">
        <v>28.849</v>
      </c>
      <c r="F430" s="221" t="n">
        <v>6.87</v>
      </c>
      <c r="G430" s="221" t="n">
        <v>42.332</v>
      </c>
      <c r="H430" s="221" t="n">
        <v>101.031026252983</v>
      </c>
      <c r="I430" s="221" t="n">
        <v>2.20433333333333</v>
      </c>
      <c r="J430" s="221" t="n">
        <v>8.24257142857143</v>
      </c>
      <c r="K430" s="221" t="n">
        <v>1.96285714285714</v>
      </c>
      <c r="L430" s="221" t="n">
        <v>300</v>
      </c>
      <c r="M430" s="221" t="n">
        <v>350</v>
      </c>
      <c r="N430" s="221" t="n">
        <v>350</v>
      </c>
      <c r="O430" s="221" t="n">
        <v>5.30933829783873</v>
      </c>
      <c r="P430" s="221" t="n">
        <v>28.5255024840724</v>
      </c>
      <c r="Q430" s="221" t="n">
        <v>6.85230823710438</v>
      </c>
      <c r="R430" s="221" t="n">
        <v>40.6871490190155</v>
      </c>
      <c r="S430" s="221" t="n">
        <v>97.1053675871492</v>
      </c>
      <c r="T430" s="221" t="n">
        <v>76.94088</v>
      </c>
      <c r="U430" s="221" t="n">
        <v>2.27056</v>
      </c>
      <c r="V430" s="221" t="n">
        <v>0.687</v>
      </c>
      <c r="W430" s="221" t="n">
        <v>119.211589019016</v>
      </c>
      <c r="X430" s="222" t="n">
        <v>284.514532264954</v>
      </c>
      <c r="Y430" s="42" t="s">
        <v>280</v>
      </c>
    </row>
    <row r="431" customFormat="false" ht="20.1" hidden="false" customHeight="true" outlineLevel="0" collapsed="false">
      <c r="A431" s="236" t="s">
        <v>282</v>
      </c>
      <c r="B431" s="237" t="s">
        <v>724</v>
      </c>
      <c r="C431" s="221" t="n">
        <v>692</v>
      </c>
      <c r="D431" s="221" t="n">
        <v>11.057</v>
      </c>
      <c r="E431" s="221" t="n">
        <v>31.134</v>
      </c>
      <c r="F431" s="221" t="n">
        <v>53.462</v>
      </c>
      <c r="G431" s="221" t="n">
        <v>95.653</v>
      </c>
      <c r="H431" s="221" t="n">
        <v>138.226878612717</v>
      </c>
      <c r="I431" s="221" t="n">
        <v>5.5285</v>
      </c>
      <c r="J431" s="221" t="n">
        <v>10.378</v>
      </c>
      <c r="K431" s="221" t="n">
        <v>17.8206666666667</v>
      </c>
      <c r="L431" s="221" t="n">
        <v>200</v>
      </c>
      <c r="M431" s="221" t="n">
        <v>300</v>
      </c>
      <c r="N431" s="221" t="n">
        <v>300</v>
      </c>
      <c r="O431" s="221" t="n">
        <v>13.3158975259042</v>
      </c>
      <c r="P431" s="221" t="n">
        <v>35.9156929782302</v>
      </c>
      <c r="Q431" s="221" t="n">
        <v>62.2117108395081</v>
      </c>
      <c r="R431" s="221" t="n">
        <v>111.443301343642</v>
      </c>
      <c r="S431" s="221" t="n">
        <v>161.045233155553</v>
      </c>
      <c r="T431" s="221" t="n">
        <v>92.15442</v>
      </c>
      <c r="U431" s="221" t="n">
        <v>2.08777</v>
      </c>
      <c r="V431" s="221" t="n">
        <v>6.23723</v>
      </c>
      <c r="W431" s="221" t="n">
        <v>199.448261343642</v>
      </c>
      <c r="X431" s="222" t="n">
        <v>288.220030843414</v>
      </c>
      <c r="Y431" s="42" t="s">
        <v>282</v>
      </c>
    </row>
    <row r="432" customFormat="false" ht="20.1" hidden="false" customHeight="true" outlineLevel="0" collapsed="false">
      <c r="A432" s="236" t="s">
        <v>284</v>
      </c>
      <c r="B432" s="237" t="s">
        <v>725</v>
      </c>
      <c r="C432" s="221" t="n">
        <v>706</v>
      </c>
      <c r="D432" s="221" t="n">
        <v>5.696</v>
      </c>
      <c r="E432" s="221" t="n">
        <v>40.504</v>
      </c>
      <c r="F432" s="221" t="n">
        <v>41.581</v>
      </c>
      <c r="G432" s="221" t="n">
        <v>87.781</v>
      </c>
      <c r="H432" s="221" t="n">
        <v>124.335694050992</v>
      </c>
      <c r="I432" s="221" t="n">
        <v>2.848</v>
      </c>
      <c r="J432" s="221" t="n">
        <v>13.5013333333333</v>
      </c>
      <c r="K432" s="221" t="n">
        <v>13.8603333333333</v>
      </c>
      <c r="L432" s="221" t="n">
        <v>200</v>
      </c>
      <c r="M432" s="221" t="n">
        <v>300</v>
      </c>
      <c r="N432" s="221" t="n">
        <v>300</v>
      </c>
      <c r="O432" s="221" t="n">
        <v>6.85966829226284</v>
      </c>
      <c r="P432" s="221" t="n">
        <v>46.7247776832477</v>
      </c>
      <c r="Q432" s="221" t="n">
        <v>48.3862397294823</v>
      </c>
      <c r="R432" s="221" t="n">
        <v>101.970685704993</v>
      </c>
      <c r="S432" s="221" t="n">
        <v>144.434399015571</v>
      </c>
      <c r="T432" s="221" t="n">
        <v>189.54795</v>
      </c>
      <c r="U432" s="221" t="n">
        <v>4.80827</v>
      </c>
      <c r="V432" s="221" t="n">
        <v>4.85112</v>
      </c>
      <c r="W432" s="221" t="n">
        <v>291.475785704993</v>
      </c>
      <c r="X432" s="222" t="n">
        <v>412.855220545316</v>
      </c>
      <c r="Y432" s="42" t="s">
        <v>284</v>
      </c>
    </row>
    <row r="433" customFormat="false" ht="20.1" hidden="false" customHeight="true" outlineLevel="0" collapsed="false">
      <c r="A433" s="236" t="s">
        <v>457</v>
      </c>
      <c r="B433" s="237" t="s">
        <v>726</v>
      </c>
      <c r="C433" s="221" t="n">
        <v>536</v>
      </c>
      <c r="D433" s="221" t="n">
        <v>8.127</v>
      </c>
      <c r="E433" s="221" t="n">
        <v>21.791</v>
      </c>
      <c r="F433" s="221" t="n">
        <v>20.362</v>
      </c>
      <c r="G433" s="221" t="n">
        <v>50.28</v>
      </c>
      <c r="H433" s="221" t="n">
        <v>93.8059701492537</v>
      </c>
      <c r="I433" s="221" t="n">
        <v>4.0635</v>
      </c>
      <c r="J433" s="221" t="n">
        <v>7.26366666666667</v>
      </c>
      <c r="K433" s="221" t="n">
        <v>6.78733333333333</v>
      </c>
      <c r="L433" s="221" t="n">
        <v>200</v>
      </c>
      <c r="M433" s="221" t="n">
        <v>300</v>
      </c>
      <c r="N433" s="221" t="n">
        <v>300</v>
      </c>
      <c r="O433" s="221" t="n">
        <v>9.78731113258779</v>
      </c>
      <c r="P433" s="221" t="n">
        <v>25.1377550487767</v>
      </c>
      <c r="Q433" s="221" t="n">
        <v>23.6944905935817</v>
      </c>
      <c r="R433" s="221" t="n">
        <v>58.6195567749461</v>
      </c>
      <c r="S433" s="221" t="n">
        <v>109.364844729377</v>
      </c>
      <c r="T433" s="221" t="n">
        <v>62.73486</v>
      </c>
      <c r="U433" s="221" t="n">
        <v>1.17445</v>
      </c>
      <c r="V433" s="221" t="n">
        <v>2.37557</v>
      </c>
      <c r="W433" s="221" t="n">
        <v>120.153296774946</v>
      </c>
      <c r="X433" s="222" t="n">
        <v>224.16659846072</v>
      </c>
      <c r="Y433" s="42" t="s">
        <v>457</v>
      </c>
    </row>
    <row r="434" customFormat="false" ht="20.1" hidden="false" customHeight="true" outlineLevel="0" collapsed="false">
      <c r="A434" s="236" t="s">
        <v>459</v>
      </c>
      <c r="B434" s="237" t="s">
        <v>727</v>
      </c>
      <c r="C434" s="221" t="n">
        <v>1047</v>
      </c>
      <c r="D434" s="221" t="n">
        <v>17.571</v>
      </c>
      <c r="E434" s="221" t="n">
        <v>50.13</v>
      </c>
      <c r="F434" s="221" t="n">
        <v>133.381</v>
      </c>
      <c r="G434" s="221" t="n">
        <v>201.082</v>
      </c>
      <c r="H434" s="221" t="n">
        <v>192.055396370583</v>
      </c>
      <c r="I434" s="221" t="n">
        <v>8.17255813953488</v>
      </c>
      <c r="J434" s="221" t="n">
        <v>16.71</v>
      </c>
      <c r="K434" s="221" t="n">
        <v>44.4603333333333</v>
      </c>
      <c r="L434" s="221" t="n">
        <v>215</v>
      </c>
      <c r="M434" s="221" t="n">
        <v>300</v>
      </c>
      <c r="N434" s="221" t="n">
        <v>300</v>
      </c>
      <c r="O434" s="221" t="n">
        <v>19.6843532080204</v>
      </c>
      <c r="P434" s="221" t="n">
        <v>57.829179963984</v>
      </c>
      <c r="Q434" s="221" t="n">
        <v>155.210433644166</v>
      </c>
      <c r="R434" s="221" t="n">
        <v>232.723966816171</v>
      </c>
      <c r="S434" s="221" t="n">
        <v>222.276950158711</v>
      </c>
      <c r="T434" s="221" t="n">
        <v>146.76196</v>
      </c>
      <c r="U434" s="221" t="n">
        <v>3.34628</v>
      </c>
      <c r="V434" s="221" t="n">
        <v>15.56112</v>
      </c>
      <c r="W434" s="221" t="n">
        <v>367.271086816171</v>
      </c>
      <c r="X434" s="222" t="n">
        <v>350.784228095674</v>
      </c>
      <c r="Y434" s="42" t="s">
        <v>459</v>
      </c>
    </row>
    <row r="435" customFormat="false" ht="20.1" hidden="false" customHeight="true" outlineLevel="0" collapsed="false">
      <c r="A435" s="236" t="s">
        <v>462</v>
      </c>
      <c r="B435" s="237" t="s">
        <v>728</v>
      </c>
      <c r="C435" s="221" t="n">
        <v>1559</v>
      </c>
      <c r="D435" s="221" t="n">
        <v>4.814</v>
      </c>
      <c r="E435" s="221" t="n">
        <v>67.322</v>
      </c>
      <c r="F435" s="221" t="n">
        <v>120.894</v>
      </c>
      <c r="G435" s="221" t="n">
        <v>193.03</v>
      </c>
      <c r="H435" s="221" t="n">
        <v>123.816549069917</v>
      </c>
      <c r="I435" s="221" t="n">
        <v>2.23906976744186</v>
      </c>
      <c r="J435" s="221" t="n">
        <v>22.4406666666667</v>
      </c>
      <c r="K435" s="221" t="n">
        <v>40.298</v>
      </c>
      <c r="L435" s="221" t="n">
        <v>215</v>
      </c>
      <c r="M435" s="221" t="n">
        <v>300</v>
      </c>
      <c r="N435" s="221" t="n">
        <v>300</v>
      </c>
      <c r="O435" s="221" t="n">
        <v>5.39300417411701</v>
      </c>
      <c r="P435" s="221" t="n">
        <v>77.6616009083449</v>
      </c>
      <c r="Q435" s="221" t="n">
        <v>140.679783214835</v>
      </c>
      <c r="R435" s="221" t="n">
        <v>223.734388297296</v>
      </c>
      <c r="S435" s="221" t="n">
        <v>143.511474212506</v>
      </c>
      <c r="T435" s="221" t="n">
        <v>194.75346</v>
      </c>
      <c r="U435" s="221" t="n">
        <v>18.22041</v>
      </c>
      <c r="V435" s="221" t="n">
        <v>13.01935</v>
      </c>
      <c r="W435" s="221" t="n">
        <v>423.688908297296</v>
      </c>
      <c r="X435" s="222" t="n">
        <v>271.769665360678</v>
      </c>
      <c r="Y435" s="42" t="s">
        <v>462</v>
      </c>
    </row>
    <row r="436" customFormat="false" ht="20.1" hidden="false" customHeight="true" outlineLevel="0" collapsed="false">
      <c r="A436" s="236" t="s">
        <v>464</v>
      </c>
      <c r="B436" s="237" t="s">
        <v>729</v>
      </c>
      <c r="C436" s="221" t="n">
        <v>1590</v>
      </c>
      <c r="D436" s="221" t="n">
        <v>14.665</v>
      </c>
      <c r="E436" s="221" t="n">
        <v>107.709</v>
      </c>
      <c r="F436" s="221" t="n">
        <v>195.55</v>
      </c>
      <c r="G436" s="221" t="n">
        <v>317.924</v>
      </c>
      <c r="H436" s="221" t="n">
        <v>199.952201257862</v>
      </c>
      <c r="I436" s="221" t="n">
        <v>7.3325</v>
      </c>
      <c r="J436" s="221" t="n">
        <v>33.6590625</v>
      </c>
      <c r="K436" s="221" t="n">
        <v>61.109375</v>
      </c>
      <c r="L436" s="221" t="n">
        <v>200</v>
      </c>
      <c r="M436" s="221" t="n">
        <v>320</v>
      </c>
      <c r="N436" s="221" t="n">
        <v>320</v>
      </c>
      <c r="O436" s="221" t="n">
        <v>17.6609964020426</v>
      </c>
      <c r="P436" s="221" t="n">
        <v>116.485696153889</v>
      </c>
      <c r="Q436" s="221" t="n">
        <v>213.332017157031</v>
      </c>
      <c r="R436" s="221" t="n">
        <v>347.478709712962</v>
      </c>
      <c r="S436" s="221" t="n">
        <v>218.540069001863</v>
      </c>
      <c r="T436" s="221" t="n">
        <v>271.66076</v>
      </c>
      <c r="U436" s="221" t="n">
        <v>20.01994</v>
      </c>
      <c r="V436" s="221" t="n">
        <v>21.38828</v>
      </c>
      <c r="W436" s="221" t="n">
        <v>617.771129712962</v>
      </c>
      <c r="X436" s="222" t="n">
        <v>388.535301706266</v>
      </c>
      <c r="Y436" s="42" t="s">
        <v>464</v>
      </c>
    </row>
    <row r="437" customFormat="false" ht="20.1" hidden="false" customHeight="true" outlineLevel="0" collapsed="false">
      <c r="A437" s="236" t="s">
        <v>288</v>
      </c>
      <c r="B437" s="237" t="s">
        <v>730</v>
      </c>
      <c r="C437" s="221" t="n">
        <v>1152</v>
      </c>
      <c r="D437" s="221" t="n">
        <v>13.46</v>
      </c>
      <c r="E437" s="221" t="n">
        <v>77.861</v>
      </c>
      <c r="F437" s="221" t="n">
        <v>256.727</v>
      </c>
      <c r="G437" s="221" t="n">
        <v>348.048</v>
      </c>
      <c r="H437" s="221" t="n">
        <v>302.125</v>
      </c>
      <c r="I437" s="221" t="n">
        <v>5.384</v>
      </c>
      <c r="J437" s="221" t="n">
        <v>22.9002941176471</v>
      </c>
      <c r="K437" s="221" t="n">
        <v>67.5597368421053</v>
      </c>
      <c r="L437" s="221" t="n">
        <v>250</v>
      </c>
      <c r="M437" s="221" t="n">
        <v>340</v>
      </c>
      <c r="N437" s="221" t="n">
        <v>380</v>
      </c>
      <c r="O437" s="221" t="n">
        <v>12.967856069362</v>
      </c>
      <c r="P437" s="221" t="n">
        <v>79.2522579148759</v>
      </c>
      <c r="Q437" s="221" t="n">
        <v>235.850144746604</v>
      </c>
      <c r="R437" s="221" t="n">
        <v>328.070258730842</v>
      </c>
      <c r="S437" s="221" t="n">
        <v>284.783210703856</v>
      </c>
      <c r="T437" s="221" t="n">
        <v>181.92438</v>
      </c>
      <c r="U437" s="221" t="n">
        <v>21.0129</v>
      </c>
      <c r="V437" s="221" t="n">
        <v>23.64591</v>
      </c>
      <c r="W437" s="221" t="n">
        <v>507.361628730842</v>
      </c>
      <c r="X437" s="222" t="n">
        <v>440.418080495522</v>
      </c>
      <c r="Y437" s="42" t="s">
        <v>288</v>
      </c>
    </row>
    <row r="438" customFormat="false" ht="20.1" hidden="false" customHeight="true" outlineLevel="0" collapsed="false">
      <c r="A438" s="236" t="s">
        <v>290</v>
      </c>
      <c r="B438" s="237" t="s">
        <v>731</v>
      </c>
      <c r="C438" s="221" t="n">
        <v>239</v>
      </c>
      <c r="D438" s="221" t="n">
        <v>5.362</v>
      </c>
      <c r="E438" s="221" t="n">
        <v>10.784</v>
      </c>
      <c r="F438" s="221" t="n">
        <v>26.507</v>
      </c>
      <c r="G438" s="221" t="n">
        <v>42.653</v>
      </c>
      <c r="H438" s="221" t="n">
        <v>178.464435146444</v>
      </c>
      <c r="I438" s="221" t="n">
        <v>2.681</v>
      </c>
      <c r="J438" s="221" t="n">
        <v>3.59466666666667</v>
      </c>
      <c r="K438" s="221" t="n">
        <v>13.2535</v>
      </c>
      <c r="L438" s="221" t="n">
        <v>200</v>
      </c>
      <c r="M438" s="221" t="n">
        <v>300</v>
      </c>
      <c r="N438" s="221" t="n">
        <v>200</v>
      </c>
      <c r="O438" s="221" t="n">
        <v>6.45743352933872</v>
      </c>
      <c r="P438" s="221" t="n">
        <v>12.4402528771515</v>
      </c>
      <c r="Q438" s="221" t="n">
        <v>46.2677926159564</v>
      </c>
      <c r="R438" s="221" t="n">
        <v>65.1654790224466</v>
      </c>
      <c r="S438" s="221" t="n">
        <v>272.658908043709</v>
      </c>
      <c r="T438" s="221" t="n">
        <v>34.08773</v>
      </c>
      <c r="U438" s="221" t="n">
        <v>1.58273</v>
      </c>
      <c r="V438" s="221" t="n">
        <v>4.63855</v>
      </c>
      <c r="W438" s="221" t="n">
        <v>96.1973890224466</v>
      </c>
      <c r="X438" s="222" t="n">
        <v>402.499535658772</v>
      </c>
      <c r="Y438" s="42" t="s">
        <v>290</v>
      </c>
    </row>
    <row r="439" customFormat="false" ht="20.1" hidden="false" customHeight="true" outlineLevel="0" collapsed="false">
      <c r="A439" s="236" t="s">
        <v>500</v>
      </c>
      <c r="B439" s="237" t="s">
        <v>732</v>
      </c>
      <c r="C439" s="221" t="n">
        <v>765</v>
      </c>
      <c r="D439" s="221" t="n">
        <v>9.38</v>
      </c>
      <c r="E439" s="221" t="n">
        <v>103.648</v>
      </c>
      <c r="F439" s="221" t="n">
        <v>970.044</v>
      </c>
      <c r="G439" s="221" t="n">
        <v>1083.072</v>
      </c>
      <c r="H439" s="221" t="n">
        <v>1415.78039215686</v>
      </c>
      <c r="I439" s="221" t="n">
        <v>4.26363636363636</v>
      </c>
      <c r="J439" s="221" t="n">
        <v>34.5493333333333</v>
      </c>
      <c r="K439" s="221" t="n">
        <v>293.952727272727</v>
      </c>
      <c r="L439" s="221" t="n">
        <v>220</v>
      </c>
      <c r="M439" s="221" t="n">
        <v>300</v>
      </c>
      <c r="N439" s="221" t="n">
        <v>330</v>
      </c>
      <c r="O439" s="221" t="n">
        <v>10.2693578558199</v>
      </c>
      <c r="P439" s="221" t="n">
        <v>119.566703469121</v>
      </c>
      <c r="Q439" s="221" t="n">
        <v>1026.18506993242</v>
      </c>
      <c r="R439" s="221" t="n">
        <v>1156.02113125736</v>
      </c>
      <c r="S439" s="221" t="n">
        <v>1511.13873366975</v>
      </c>
      <c r="T439" s="221" t="n">
        <v>122.48075</v>
      </c>
      <c r="U439" s="221" t="n">
        <v>64.46835</v>
      </c>
      <c r="V439" s="221" t="n">
        <v>102.88345</v>
      </c>
      <c r="W439" s="221" t="n">
        <v>1240.08678125736</v>
      </c>
      <c r="X439" s="222" t="n">
        <v>1621.02847223184</v>
      </c>
      <c r="Y439" s="42" t="s">
        <v>500</v>
      </c>
    </row>
    <row r="440" customFormat="false" ht="20.1" hidden="false" customHeight="true" outlineLevel="0" collapsed="false">
      <c r="A440" s="236" t="s">
        <v>467</v>
      </c>
      <c r="B440" s="237" t="s">
        <v>733</v>
      </c>
      <c r="C440" s="221" t="n">
        <v>758</v>
      </c>
      <c r="D440" s="221" t="n">
        <v>8.707</v>
      </c>
      <c r="E440" s="221" t="n">
        <v>33.892</v>
      </c>
      <c r="F440" s="221" t="n">
        <v>3.648</v>
      </c>
      <c r="G440" s="221" t="n">
        <v>46.247</v>
      </c>
      <c r="H440" s="221" t="n">
        <v>61.0118733509235</v>
      </c>
      <c r="I440" s="221" t="n">
        <v>4.3535</v>
      </c>
      <c r="J440" s="221" t="n">
        <v>11.2973333333333</v>
      </c>
      <c r="K440" s="221" t="n">
        <v>1.216</v>
      </c>
      <c r="L440" s="221" t="n">
        <v>200</v>
      </c>
      <c r="M440" s="221" t="n">
        <v>300</v>
      </c>
      <c r="N440" s="221" t="n">
        <v>300</v>
      </c>
      <c r="O440" s="221" t="n">
        <v>10.4858026370668</v>
      </c>
      <c r="P440" s="221" t="n">
        <v>39.0972784228874</v>
      </c>
      <c r="Q440" s="221" t="n">
        <v>4.24503986275346</v>
      </c>
      <c r="R440" s="221" t="n">
        <v>53.8281209227077</v>
      </c>
      <c r="S440" s="221" t="n">
        <v>71.0133521407753</v>
      </c>
      <c r="T440" s="221" t="n">
        <v>118.61859</v>
      </c>
      <c r="U440" s="221" t="n">
        <v>2.29738</v>
      </c>
      <c r="V440" s="221" t="n">
        <v>0.42548</v>
      </c>
      <c r="W440" s="221" t="n">
        <v>174.318610922708</v>
      </c>
      <c r="X440" s="222" t="n">
        <v>229.971782219931</v>
      </c>
      <c r="Y440" s="42" t="s">
        <v>467</v>
      </c>
    </row>
    <row r="441" customFormat="false" ht="20.1" hidden="false" customHeight="true" outlineLevel="0" collapsed="false">
      <c r="A441" s="236" t="s">
        <v>300</v>
      </c>
      <c r="B441" s="237" t="s">
        <v>734</v>
      </c>
      <c r="C441" s="221" t="n">
        <v>7437</v>
      </c>
      <c r="D441" s="221" t="n">
        <v>9.335</v>
      </c>
      <c r="E441" s="221" t="n">
        <v>610.279</v>
      </c>
      <c r="F441" s="221" t="n">
        <v>819.012</v>
      </c>
      <c r="G441" s="221" t="n">
        <v>1438.626</v>
      </c>
      <c r="H441" s="221" t="n">
        <v>193.441710367084</v>
      </c>
      <c r="I441" s="221" t="n">
        <v>4.34186046511628</v>
      </c>
      <c r="J441" s="221" t="n">
        <v>190.7121875</v>
      </c>
      <c r="K441" s="221" t="n">
        <v>248.185454545455</v>
      </c>
      <c r="L441" s="221" t="n">
        <v>215</v>
      </c>
      <c r="M441" s="221" t="n">
        <v>320</v>
      </c>
      <c r="N441" s="221" t="n">
        <v>330</v>
      </c>
      <c r="O441" s="221" t="n">
        <v>10.4577677535069</v>
      </c>
      <c r="P441" s="221" t="n">
        <v>660.007744599794</v>
      </c>
      <c r="Q441" s="221" t="n">
        <v>866.412128208093</v>
      </c>
      <c r="R441" s="221" t="n">
        <v>1536.87764056139</v>
      </c>
      <c r="S441" s="221" t="n">
        <v>206.652903127793</v>
      </c>
      <c r="T441" s="221" t="n">
        <v>1059.97737</v>
      </c>
      <c r="U441" s="221" t="n">
        <v>160.52393</v>
      </c>
      <c r="V441" s="221" t="n">
        <v>86.86491</v>
      </c>
      <c r="W441" s="221" t="n">
        <v>2670.51403056139</v>
      </c>
      <c r="X441" s="222" t="n">
        <v>359.084850149441</v>
      </c>
      <c r="Y441" s="42" t="s">
        <v>300</v>
      </c>
    </row>
    <row r="442" customFormat="false" ht="20.1" hidden="false" customHeight="true" outlineLevel="0" collapsed="false">
      <c r="A442" s="236" t="s">
        <v>302</v>
      </c>
      <c r="B442" s="237" t="s">
        <v>735</v>
      </c>
      <c r="C442" s="221" t="n">
        <v>552</v>
      </c>
      <c r="D442" s="221" t="n">
        <v>5.506</v>
      </c>
      <c r="E442" s="221" t="n">
        <v>27.89</v>
      </c>
      <c r="F442" s="221" t="n">
        <v>20.871</v>
      </c>
      <c r="G442" s="221" t="n">
        <v>54.267</v>
      </c>
      <c r="H442" s="221" t="n">
        <v>98.3097826086957</v>
      </c>
      <c r="I442" s="221" t="n">
        <v>2.753</v>
      </c>
      <c r="J442" s="221" t="n">
        <v>9.29666666666667</v>
      </c>
      <c r="K442" s="221" t="n">
        <v>6.957</v>
      </c>
      <c r="L442" s="221" t="n">
        <v>200</v>
      </c>
      <c r="M442" s="221" t="n">
        <v>300</v>
      </c>
      <c r="N442" s="221" t="n">
        <v>300</v>
      </c>
      <c r="O442" s="221" t="n">
        <v>6.63085210976109</v>
      </c>
      <c r="P442" s="221" t="n">
        <v>32.1734655734194</v>
      </c>
      <c r="Q442" s="221" t="n">
        <v>24.2867946753091</v>
      </c>
      <c r="R442" s="221" t="n">
        <v>63.0911123584895</v>
      </c>
      <c r="S442" s="221" t="n">
        <v>114.295493403061</v>
      </c>
      <c r="T442" s="221" t="n">
        <v>71.13086</v>
      </c>
      <c r="U442" s="221" t="n">
        <v>3.61496</v>
      </c>
      <c r="V442" s="221" t="n">
        <v>2.43495</v>
      </c>
      <c r="W442" s="221" t="n">
        <v>135.40198235849</v>
      </c>
      <c r="X442" s="222" t="n">
        <v>245.293446301611</v>
      </c>
      <c r="Y442" s="42" t="s">
        <v>302</v>
      </c>
    </row>
    <row r="443" customFormat="false" ht="20.1" hidden="false" customHeight="true" outlineLevel="0" collapsed="false">
      <c r="A443" s="236" t="s">
        <v>304</v>
      </c>
      <c r="B443" s="237" t="s">
        <v>736</v>
      </c>
      <c r="C443" s="221" t="n">
        <v>1112</v>
      </c>
      <c r="D443" s="221" t="n">
        <v>18.589</v>
      </c>
      <c r="E443" s="221" t="n">
        <v>64.56</v>
      </c>
      <c r="F443" s="221" t="n">
        <v>56.637</v>
      </c>
      <c r="G443" s="221" t="n">
        <v>139.786</v>
      </c>
      <c r="H443" s="221" t="n">
        <v>125.706834532374</v>
      </c>
      <c r="I443" s="221" t="n">
        <v>6.19633333333333</v>
      </c>
      <c r="J443" s="221" t="n">
        <v>17.9333333333333</v>
      </c>
      <c r="K443" s="221" t="n">
        <v>15.7325</v>
      </c>
      <c r="L443" s="221" t="n">
        <v>300</v>
      </c>
      <c r="M443" s="221" t="n">
        <v>360</v>
      </c>
      <c r="N443" s="221" t="n">
        <v>360</v>
      </c>
      <c r="O443" s="221" t="n">
        <v>14.9244351457015</v>
      </c>
      <c r="P443" s="221" t="n">
        <v>62.0628342721392</v>
      </c>
      <c r="Q443" s="221" t="n">
        <v>54.9219487177375</v>
      </c>
      <c r="R443" s="221" t="n">
        <v>131.909218135578</v>
      </c>
      <c r="S443" s="221" t="n">
        <v>118.623397603937</v>
      </c>
      <c r="T443" s="221" t="n">
        <v>151.19505</v>
      </c>
      <c r="U443" s="221" t="n">
        <v>9.92327</v>
      </c>
      <c r="V443" s="221" t="n">
        <v>5.50628</v>
      </c>
      <c r="W443" s="221" t="n">
        <v>287.521258135578</v>
      </c>
      <c r="X443" s="222" t="n">
        <v>258.562282496024</v>
      </c>
      <c r="Y443" s="42" t="s">
        <v>304</v>
      </c>
    </row>
    <row r="444" customFormat="false" ht="20.1" hidden="false" customHeight="true" outlineLevel="0" collapsed="false">
      <c r="A444" s="236" t="s">
        <v>306</v>
      </c>
      <c r="B444" s="237" t="s">
        <v>737</v>
      </c>
      <c r="C444" s="221" t="n">
        <v>402</v>
      </c>
      <c r="D444" s="221" t="n">
        <v>4.293</v>
      </c>
      <c r="E444" s="221" t="n">
        <v>18.441</v>
      </c>
      <c r="F444" s="221" t="n">
        <v>214.356</v>
      </c>
      <c r="G444" s="221" t="n">
        <v>237.09</v>
      </c>
      <c r="H444" s="221" t="n">
        <v>589.776119402985</v>
      </c>
      <c r="I444" s="221" t="n">
        <v>1.431</v>
      </c>
      <c r="J444" s="221" t="n">
        <v>10.245</v>
      </c>
      <c r="K444" s="221" t="n">
        <v>61.2445714285714</v>
      </c>
      <c r="L444" s="221" t="n">
        <v>300</v>
      </c>
      <c r="M444" s="221" t="n">
        <v>180</v>
      </c>
      <c r="N444" s="221" t="n">
        <v>350</v>
      </c>
      <c r="O444" s="221" t="n">
        <v>3.4466942858947</v>
      </c>
      <c r="P444" s="221" t="n">
        <v>35.4554128504498</v>
      </c>
      <c r="Q444" s="221" t="n">
        <v>213.803986095014</v>
      </c>
      <c r="R444" s="221" t="n">
        <v>252.706093231359</v>
      </c>
      <c r="S444" s="221" t="n">
        <v>628.622122466066</v>
      </c>
      <c r="T444" s="221" t="n">
        <v>49.70428</v>
      </c>
      <c r="U444" s="221" t="n">
        <v>12.8329</v>
      </c>
      <c r="V444" s="221" t="n">
        <v>21.4356</v>
      </c>
      <c r="W444" s="221" t="n">
        <v>293.807673231359</v>
      </c>
      <c r="X444" s="222" t="n">
        <v>730.864858784474</v>
      </c>
      <c r="Y444" s="42" t="s">
        <v>306</v>
      </c>
    </row>
    <row r="445" customFormat="false" ht="20.1" hidden="false" customHeight="true" outlineLevel="0" collapsed="false">
      <c r="A445" s="236" t="s">
        <v>310</v>
      </c>
      <c r="B445" s="237" t="s">
        <v>738</v>
      </c>
      <c r="C445" s="221" t="n">
        <v>2598</v>
      </c>
      <c r="D445" s="221" t="n">
        <v>3.838</v>
      </c>
      <c r="E445" s="221" t="n">
        <v>185.108</v>
      </c>
      <c r="F445" s="221" t="n">
        <v>327.446</v>
      </c>
      <c r="G445" s="221" t="n">
        <v>516.392</v>
      </c>
      <c r="H445" s="221" t="n">
        <v>198.765204003079</v>
      </c>
      <c r="I445" s="221" t="n">
        <v>1.74454545454545</v>
      </c>
      <c r="J445" s="221" t="n">
        <v>61.7026666666667</v>
      </c>
      <c r="K445" s="221" t="n">
        <v>99.2260606060606</v>
      </c>
      <c r="L445" s="221" t="n">
        <v>220</v>
      </c>
      <c r="M445" s="221" t="n">
        <v>300</v>
      </c>
      <c r="N445" s="221" t="n">
        <v>330</v>
      </c>
      <c r="O445" s="221" t="n">
        <v>4.2018971695775</v>
      </c>
      <c r="P445" s="221" t="n">
        <v>213.537678930244</v>
      </c>
      <c r="Q445" s="221" t="n">
        <v>346.396860770327</v>
      </c>
      <c r="R445" s="221" t="n">
        <v>564.136436870149</v>
      </c>
      <c r="S445" s="221" t="n">
        <v>217.142585400365</v>
      </c>
      <c r="T445" s="221" t="n">
        <v>389.70843</v>
      </c>
      <c r="U445" s="221" t="n">
        <v>56.7321</v>
      </c>
      <c r="V445" s="221" t="n">
        <v>34.72912</v>
      </c>
      <c r="W445" s="221" t="n">
        <v>975.847846870149</v>
      </c>
      <c r="X445" s="222" t="n">
        <v>375.615029588202</v>
      </c>
      <c r="Y445" s="42" t="s">
        <v>310</v>
      </c>
    </row>
    <row r="446" customFormat="false" ht="20.1" hidden="false" customHeight="true" outlineLevel="0" collapsed="false">
      <c r="A446" s="236" t="s">
        <v>312</v>
      </c>
      <c r="B446" s="237" t="s">
        <v>739</v>
      </c>
      <c r="C446" s="221" t="n">
        <v>869</v>
      </c>
      <c r="D446" s="221" t="n">
        <v>6.921</v>
      </c>
      <c r="E446" s="221" t="n">
        <v>67.16</v>
      </c>
      <c r="F446" s="221" t="n">
        <v>38.947</v>
      </c>
      <c r="G446" s="221" t="n">
        <v>113.028</v>
      </c>
      <c r="H446" s="221" t="n">
        <v>130.066743383199</v>
      </c>
      <c r="I446" s="221" t="n">
        <v>3.4605</v>
      </c>
      <c r="J446" s="221" t="n">
        <v>20.9875</v>
      </c>
      <c r="K446" s="221" t="n">
        <v>12.1709375</v>
      </c>
      <c r="L446" s="221" t="n">
        <v>200</v>
      </c>
      <c r="M446" s="221" t="n">
        <v>320</v>
      </c>
      <c r="N446" s="221" t="n">
        <v>320</v>
      </c>
      <c r="O446" s="221" t="n">
        <v>8.3349305215504</v>
      </c>
      <c r="P446" s="221" t="n">
        <v>72.6325502390254</v>
      </c>
      <c r="Q446" s="221" t="n">
        <v>42.4885812948856</v>
      </c>
      <c r="R446" s="221" t="n">
        <v>123.456062055461</v>
      </c>
      <c r="S446" s="221" t="n">
        <v>142.066814793396</v>
      </c>
      <c r="T446" s="221" t="n">
        <v>115.05869</v>
      </c>
      <c r="U446" s="221" t="n">
        <v>31.86898</v>
      </c>
      <c r="V446" s="221" t="n">
        <v>4.25983</v>
      </c>
      <c r="W446" s="221" t="n">
        <v>266.123902055461</v>
      </c>
      <c r="X446" s="222" t="n">
        <v>306.24154436762</v>
      </c>
      <c r="Y446" s="42" t="s">
        <v>312</v>
      </c>
    </row>
    <row r="447" customFormat="false" ht="20.1" hidden="false" customHeight="true" outlineLevel="0" collapsed="false">
      <c r="A447" s="236" t="s">
        <v>314</v>
      </c>
      <c r="B447" s="237" t="s">
        <v>740</v>
      </c>
      <c r="C447" s="221" t="n">
        <v>1714</v>
      </c>
      <c r="D447" s="221" t="n">
        <v>10.432</v>
      </c>
      <c r="E447" s="221" t="n">
        <v>86.588</v>
      </c>
      <c r="F447" s="221" t="n">
        <v>75.797</v>
      </c>
      <c r="G447" s="221" t="n">
        <v>172.817</v>
      </c>
      <c r="H447" s="221" t="n">
        <v>100.826721120187</v>
      </c>
      <c r="I447" s="221" t="n">
        <v>5.216</v>
      </c>
      <c r="J447" s="221" t="n">
        <v>28.8626666666667</v>
      </c>
      <c r="K447" s="221" t="n">
        <v>25.2656666666667</v>
      </c>
      <c r="L447" s="221" t="n">
        <v>200</v>
      </c>
      <c r="M447" s="221" t="n">
        <v>300</v>
      </c>
      <c r="N447" s="221" t="n">
        <v>300</v>
      </c>
      <c r="O447" s="221" t="n">
        <v>12.5632127150432</v>
      </c>
      <c r="P447" s="221" t="n">
        <v>99.8865556497396</v>
      </c>
      <c r="Q447" s="221" t="n">
        <v>88.2021070386853</v>
      </c>
      <c r="R447" s="221" t="n">
        <v>200.651875403468</v>
      </c>
      <c r="S447" s="221" t="n">
        <v>117.066438391755</v>
      </c>
      <c r="T447" s="221" t="n">
        <v>312.33095</v>
      </c>
      <c r="U447" s="221" t="n">
        <v>26.76421</v>
      </c>
      <c r="V447" s="221" t="n">
        <v>8.84298</v>
      </c>
      <c r="W447" s="221" t="n">
        <v>530.904055403468</v>
      </c>
      <c r="X447" s="222" t="n">
        <v>309.745656594789</v>
      </c>
      <c r="Y447" s="42" t="s">
        <v>314</v>
      </c>
    </row>
    <row r="448" customFormat="false" ht="20.1" hidden="false" customHeight="true" outlineLevel="0" collapsed="false">
      <c r="A448" s="236" t="s">
        <v>475</v>
      </c>
      <c r="B448" s="237" t="s">
        <v>741</v>
      </c>
      <c r="C448" s="221" t="n">
        <v>45647</v>
      </c>
      <c r="D448" s="221" t="n">
        <v>57.469</v>
      </c>
      <c r="E448" s="221" t="n">
        <v>4217.745</v>
      </c>
      <c r="F448" s="221" t="n">
        <v>14821.605</v>
      </c>
      <c r="G448" s="221" t="n">
        <v>19096.819</v>
      </c>
      <c r="H448" s="221" t="n">
        <v>418.358687317896</v>
      </c>
      <c r="I448" s="221" t="n">
        <v>26.1222727272727</v>
      </c>
      <c r="J448" s="221" t="n">
        <v>1054.43625</v>
      </c>
      <c r="K448" s="221" t="n">
        <v>3800.41153846154</v>
      </c>
      <c r="L448" s="221" t="n">
        <v>220</v>
      </c>
      <c r="M448" s="221" t="n">
        <v>400</v>
      </c>
      <c r="N448" s="221" t="n">
        <v>390</v>
      </c>
      <c r="O448" s="221" t="n">
        <v>62.9178813023578</v>
      </c>
      <c r="P448" s="221" t="n">
        <v>3649.14324726502</v>
      </c>
      <c r="Q448" s="221" t="n">
        <v>13267.1862464124</v>
      </c>
      <c r="R448" s="221" t="n">
        <v>16979.2473749797</v>
      </c>
      <c r="S448" s="221" t="n">
        <v>371.968527504102</v>
      </c>
      <c r="T448" s="221" t="n">
        <v>6727.97818</v>
      </c>
      <c r="U448" s="221" t="n">
        <v>2468.87691</v>
      </c>
      <c r="V448" s="221" t="n">
        <v>1330.14404</v>
      </c>
      <c r="W448" s="221" t="n">
        <v>24845.9584249797</v>
      </c>
      <c r="X448" s="222" t="n">
        <v>544.306491663849</v>
      </c>
      <c r="Y448" s="42" t="s">
        <v>475</v>
      </c>
    </row>
    <row r="449" customFormat="false" ht="20.1" hidden="false" customHeight="true" outlineLevel="0" collapsed="false">
      <c r="A449" s="240"/>
      <c r="B449" s="241"/>
      <c r="C449" s="221"/>
      <c r="D449" s="221"/>
      <c r="E449" s="221"/>
      <c r="F449" s="221"/>
      <c r="G449" s="221"/>
      <c r="H449" s="221"/>
      <c r="I449" s="221"/>
      <c r="J449" s="221"/>
      <c r="K449" s="221"/>
      <c r="L449" s="221"/>
      <c r="M449" s="221"/>
      <c r="N449" s="221"/>
      <c r="O449" s="221"/>
      <c r="P449" s="221"/>
      <c r="Q449" s="221"/>
      <c r="R449" s="221"/>
      <c r="S449" s="221"/>
      <c r="T449" s="221"/>
      <c r="U449" s="221"/>
      <c r="V449" s="221"/>
      <c r="W449" s="221"/>
      <c r="X449" s="221"/>
      <c r="Y449" s="42"/>
    </row>
    <row r="450" customFormat="false" ht="20.1" hidden="false" customHeight="true" outlineLevel="0" collapsed="false">
      <c r="A450" s="240"/>
      <c r="B450" s="241"/>
      <c r="C450" s="221"/>
      <c r="D450" s="221"/>
      <c r="E450" s="221"/>
      <c r="F450" s="221"/>
      <c r="G450" s="221"/>
      <c r="H450" s="221"/>
      <c r="I450" s="221"/>
      <c r="J450" s="221"/>
      <c r="K450" s="221"/>
      <c r="L450" s="221"/>
      <c r="M450" s="221"/>
      <c r="N450" s="221"/>
      <c r="O450" s="221"/>
      <c r="P450" s="221"/>
      <c r="Q450" s="221"/>
      <c r="R450" s="221"/>
      <c r="S450" s="221"/>
      <c r="T450" s="221"/>
      <c r="U450" s="221"/>
      <c r="V450" s="221"/>
      <c r="W450" s="221"/>
      <c r="X450" s="221"/>
      <c r="Y450" s="42"/>
    </row>
    <row r="451" customFormat="false" ht="20.1" hidden="false" customHeight="true" outlineLevel="0" collapsed="false">
      <c r="A451" s="234" t="s">
        <v>346</v>
      </c>
      <c r="B451" s="241"/>
      <c r="C451" s="221"/>
      <c r="D451" s="221"/>
      <c r="E451" s="221"/>
      <c r="F451" s="221"/>
      <c r="G451" s="221"/>
      <c r="H451" s="221"/>
      <c r="I451" s="221"/>
      <c r="J451" s="221"/>
      <c r="K451" s="221"/>
      <c r="L451" s="221"/>
      <c r="M451" s="221"/>
      <c r="N451" s="221"/>
      <c r="O451" s="221"/>
      <c r="P451" s="221"/>
      <c r="Q451" s="221"/>
      <c r="R451" s="221"/>
      <c r="S451" s="221"/>
      <c r="T451" s="221"/>
      <c r="U451" s="221"/>
      <c r="V451" s="221"/>
      <c r="W451" s="221"/>
      <c r="X451" s="221"/>
      <c r="Y451" s="42"/>
    </row>
    <row r="452" customFormat="false" ht="20.1" hidden="false" customHeight="true" outlineLevel="0" collapsed="false">
      <c r="A452" s="236" t="s">
        <v>264</v>
      </c>
      <c r="B452" s="237" t="s">
        <v>742</v>
      </c>
      <c r="C452" s="221"/>
      <c r="D452" s="221"/>
      <c r="E452" s="221"/>
      <c r="F452" s="221"/>
      <c r="G452" s="221"/>
      <c r="H452" s="221"/>
      <c r="I452" s="221"/>
      <c r="J452" s="221"/>
      <c r="K452" s="221"/>
      <c r="L452" s="221"/>
      <c r="M452" s="221"/>
      <c r="N452" s="221"/>
      <c r="O452" s="221"/>
      <c r="P452" s="221"/>
      <c r="Q452" s="221"/>
      <c r="R452" s="221"/>
      <c r="S452" s="221"/>
      <c r="T452" s="221"/>
      <c r="U452" s="221"/>
      <c r="V452" s="221"/>
      <c r="W452" s="221"/>
      <c r="X452" s="222"/>
      <c r="Y452" s="42"/>
    </row>
    <row r="453" customFormat="false" ht="20.1" hidden="false" customHeight="true" outlineLevel="0" collapsed="false">
      <c r="A453" s="236"/>
      <c r="B453" s="237"/>
      <c r="C453" s="221"/>
      <c r="D453" s="221"/>
      <c r="E453" s="221"/>
      <c r="F453" s="221"/>
      <c r="G453" s="221"/>
      <c r="H453" s="221"/>
      <c r="I453" s="221"/>
      <c r="J453" s="221"/>
      <c r="K453" s="221"/>
      <c r="L453" s="221"/>
      <c r="M453" s="221"/>
      <c r="N453" s="221"/>
      <c r="O453" s="221"/>
      <c r="P453" s="221"/>
      <c r="Q453" s="221"/>
      <c r="R453" s="221"/>
      <c r="S453" s="221"/>
      <c r="T453" s="221"/>
      <c r="U453" s="221"/>
      <c r="V453" s="221"/>
      <c r="W453" s="221"/>
      <c r="X453" s="222"/>
      <c r="Y453" s="42"/>
    </row>
    <row r="454" customFormat="false" ht="20.1" hidden="false" customHeight="true" outlineLevel="0" collapsed="false">
      <c r="A454" s="236" t="s">
        <v>320</v>
      </c>
      <c r="B454" s="237" t="s">
        <v>743</v>
      </c>
      <c r="C454" s="221" t="n">
        <v>1408</v>
      </c>
      <c r="D454" s="221" t="n">
        <v>1.76</v>
      </c>
      <c r="E454" s="221" t="n">
        <v>59.473</v>
      </c>
      <c r="F454" s="221" t="n">
        <v>58.154</v>
      </c>
      <c r="G454" s="221" t="n">
        <v>119.387</v>
      </c>
      <c r="H454" s="221" t="n">
        <v>84.7919034090909</v>
      </c>
      <c r="I454" s="221" t="n">
        <v>0.748936170212766</v>
      </c>
      <c r="J454" s="221" t="n">
        <v>18.5853125</v>
      </c>
      <c r="K454" s="221" t="n">
        <v>18.173125</v>
      </c>
      <c r="L454" s="221" t="n">
        <v>235</v>
      </c>
      <c r="M454" s="221" t="n">
        <v>320</v>
      </c>
      <c r="N454" s="221" t="n">
        <v>320</v>
      </c>
      <c r="O454" s="221" t="n">
        <v>1.80388121479539</v>
      </c>
      <c r="P454" s="221" t="n">
        <v>64.3191730250976</v>
      </c>
      <c r="Q454" s="221" t="n">
        <v>63.4421382037841</v>
      </c>
      <c r="R454" s="221" t="n">
        <v>129.565192443677</v>
      </c>
      <c r="S454" s="221" t="n">
        <v>92.020733269657</v>
      </c>
      <c r="T454" s="221" t="n">
        <v>202.67928</v>
      </c>
      <c r="U454" s="221" t="n">
        <v>42.29629</v>
      </c>
      <c r="V454" s="221" t="n">
        <v>6.36059</v>
      </c>
      <c r="W454" s="221" t="n">
        <v>368.180172443677</v>
      </c>
      <c r="X454" s="222" t="n">
        <v>261.49159974693</v>
      </c>
      <c r="Y454" s="42" t="s">
        <v>320</v>
      </c>
    </row>
    <row r="455" customFormat="false" ht="20.1" hidden="false" customHeight="true" outlineLevel="0" collapsed="false">
      <c r="A455" s="236" t="s">
        <v>322</v>
      </c>
      <c r="B455" s="237" t="s">
        <v>744</v>
      </c>
      <c r="C455" s="221" t="n">
        <v>865</v>
      </c>
      <c r="D455" s="221" t="n">
        <v>8.881</v>
      </c>
      <c r="E455" s="221" t="n">
        <v>42.463</v>
      </c>
      <c r="F455" s="221" t="n">
        <v>246.759</v>
      </c>
      <c r="G455" s="221" t="n">
        <v>298.103</v>
      </c>
      <c r="H455" s="221" t="n">
        <v>344.62774566474</v>
      </c>
      <c r="I455" s="221" t="n">
        <v>4.4405</v>
      </c>
      <c r="J455" s="221" t="n">
        <v>13.2696875</v>
      </c>
      <c r="K455" s="221" t="n">
        <v>82.253</v>
      </c>
      <c r="L455" s="221" t="n">
        <v>200</v>
      </c>
      <c r="M455" s="221" t="n">
        <v>320</v>
      </c>
      <c r="N455" s="221" t="n">
        <v>300</v>
      </c>
      <c r="O455" s="221" t="n">
        <v>10.6953500884105</v>
      </c>
      <c r="P455" s="221" t="n">
        <v>45.9231087075601</v>
      </c>
      <c r="Q455" s="221" t="n">
        <v>287.144131440017</v>
      </c>
      <c r="R455" s="221" t="n">
        <v>343.762590235987</v>
      </c>
      <c r="S455" s="221" t="n">
        <v>397.413399116748</v>
      </c>
      <c r="T455" s="221" t="n">
        <v>135.78001</v>
      </c>
      <c r="U455" s="221" t="n">
        <v>12.01662</v>
      </c>
      <c r="V455" s="221" t="n">
        <v>28.78855</v>
      </c>
      <c r="W455" s="221" t="n">
        <v>462.770670235987</v>
      </c>
      <c r="X455" s="222" t="n">
        <v>534.994994492471</v>
      </c>
      <c r="Y455" s="42" t="s">
        <v>322</v>
      </c>
    </row>
    <row r="456" customFormat="false" ht="20.1" hidden="false" customHeight="true" outlineLevel="0" collapsed="false">
      <c r="A456" s="236" t="s">
        <v>326</v>
      </c>
      <c r="B456" s="237" t="s">
        <v>745</v>
      </c>
      <c r="C456" s="221" t="n">
        <v>495</v>
      </c>
      <c r="D456" s="221" t="n">
        <v>4.566</v>
      </c>
      <c r="E456" s="221" t="n">
        <v>23.704</v>
      </c>
      <c r="F456" s="221" t="n">
        <v>20.429</v>
      </c>
      <c r="G456" s="221" t="n">
        <v>48.699</v>
      </c>
      <c r="H456" s="221" t="n">
        <v>98.3818181818182</v>
      </c>
      <c r="I456" s="221" t="n">
        <v>2.283</v>
      </c>
      <c r="J456" s="221" t="n">
        <v>7.90133333333333</v>
      </c>
      <c r="K456" s="221" t="n">
        <v>6.80966666666667</v>
      </c>
      <c r="L456" s="221" t="n">
        <v>200</v>
      </c>
      <c r="M456" s="221" t="n">
        <v>300</v>
      </c>
      <c r="N456" s="221" t="n">
        <v>300</v>
      </c>
      <c r="O456" s="221" t="n">
        <v>5.49881415422614</v>
      </c>
      <c r="P456" s="221" t="n">
        <v>27.3445617767061</v>
      </c>
      <c r="Q456" s="221" t="n">
        <v>23.772455963868</v>
      </c>
      <c r="R456" s="221" t="n">
        <v>56.6158318948002</v>
      </c>
      <c r="S456" s="221" t="n">
        <v>114.375417969293</v>
      </c>
      <c r="T456" s="221" t="n">
        <v>76.47071</v>
      </c>
      <c r="U456" s="221" t="n">
        <v>1.23328</v>
      </c>
      <c r="V456" s="221" t="n">
        <v>2.38338</v>
      </c>
      <c r="W456" s="221" t="n">
        <v>131.9364418948</v>
      </c>
      <c r="X456" s="222" t="n">
        <v>266.538266454142</v>
      </c>
      <c r="Y456" s="42" t="s">
        <v>326</v>
      </c>
    </row>
    <row r="457" customFormat="false" ht="20.1" hidden="false" customHeight="true" outlineLevel="0" collapsed="false">
      <c r="A457" s="236" t="s">
        <v>328</v>
      </c>
      <c r="B457" s="237" t="s">
        <v>746</v>
      </c>
      <c r="C457" s="221" t="n">
        <v>796</v>
      </c>
      <c r="D457" s="221" t="n">
        <v>1.925</v>
      </c>
      <c r="E457" s="221" t="n">
        <v>60.696</v>
      </c>
      <c r="F457" s="221" t="n">
        <v>195.451</v>
      </c>
      <c r="G457" s="221" t="n">
        <v>258.072</v>
      </c>
      <c r="H457" s="221" t="n">
        <v>324.211055276382</v>
      </c>
      <c r="I457" s="221" t="n">
        <v>0.77</v>
      </c>
      <c r="J457" s="221" t="n">
        <v>18.3927272727273</v>
      </c>
      <c r="K457" s="221" t="n">
        <v>55.8431428571429</v>
      </c>
      <c r="L457" s="221" t="n">
        <v>250</v>
      </c>
      <c r="M457" s="221" t="n">
        <v>330</v>
      </c>
      <c r="N457" s="221" t="n">
        <v>350</v>
      </c>
      <c r="O457" s="221" t="n">
        <v>1.85461537396151</v>
      </c>
      <c r="P457" s="221" t="n">
        <v>63.6526831527841</v>
      </c>
      <c r="Q457" s="221" t="n">
        <v>194.94767063323</v>
      </c>
      <c r="R457" s="221" t="n">
        <v>260.454969159975</v>
      </c>
      <c r="S457" s="221" t="n">
        <v>327.204735125597</v>
      </c>
      <c r="T457" s="221" t="n">
        <v>130.10431</v>
      </c>
      <c r="U457" s="221" t="n">
        <v>40.75667</v>
      </c>
      <c r="V457" s="221" t="n">
        <v>19.5451</v>
      </c>
      <c r="W457" s="221" t="n">
        <v>411.770849159975</v>
      </c>
      <c r="X457" s="222" t="n">
        <v>517.300061758763</v>
      </c>
      <c r="Y457" s="42" t="s">
        <v>328</v>
      </c>
    </row>
    <row r="458" customFormat="false" ht="20.1" hidden="false" customHeight="true" outlineLevel="0" collapsed="false">
      <c r="A458" s="236" t="s">
        <v>330</v>
      </c>
      <c r="B458" s="237" t="s">
        <v>747</v>
      </c>
      <c r="C458" s="221" t="n">
        <v>464</v>
      </c>
      <c r="D458" s="221" t="n">
        <v>9.536</v>
      </c>
      <c r="E458" s="221" t="n">
        <v>20.744</v>
      </c>
      <c r="F458" s="221" t="n">
        <v>51.813</v>
      </c>
      <c r="G458" s="221" t="n">
        <v>82.093</v>
      </c>
      <c r="H458" s="221" t="n">
        <v>176.924568965517</v>
      </c>
      <c r="I458" s="221" t="n">
        <v>4.768</v>
      </c>
      <c r="J458" s="221" t="n">
        <v>6.91466666666667</v>
      </c>
      <c r="K458" s="221" t="n">
        <v>17.271</v>
      </c>
      <c r="L458" s="221" t="n">
        <v>200</v>
      </c>
      <c r="M458" s="221" t="n">
        <v>300</v>
      </c>
      <c r="N458" s="221" t="n">
        <v>300</v>
      </c>
      <c r="O458" s="221" t="n">
        <v>11.4841637701928</v>
      </c>
      <c r="P458" s="221" t="n">
        <v>23.9299523074583</v>
      </c>
      <c r="Q458" s="221" t="n">
        <v>60.2928318006702</v>
      </c>
      <c r="R458" s="221" t="n">
        <v>95.7069478783213</v>
      </c>
      <c r="S458" s="221" t="n">
        <v>206.264973875692</v>
      </c>
      <c r="T458" s="221" t="n">
        <v>69.1494</v>
      </c>
      <c r="U458" s="221" t="n">
        <v>1.63553</v>
      </c>
      <c r="V458" s="221" t="n">
        <v>6.04485</v>
      </c>
      <c r="W458" s="221" t="n">
        <v>160.447027878321</v>
      </c>
      <c r="X458" s="222" t="n">
        <v>345.791008358451</v>
      </c>
      <c r="Y458" s="42" t="s">
        <v>330</v>
      </c>
    </row>
    <row r="459" customFormat="false" ht="20.1" hidden="false" customHeight="true" outlineLevel="0" collapsed="false">
      <c r="A459" s="236" t="s">
        <v>332</v>
      </c>
      <c r="B459" s="237" t="s">
        <v>748</v>
      </c>
      <c r="C459" s="221" t="n">
        <v>1204</v>
      </c>
      <c r="D459" s="221" t="n">
        <v>11.394</v>
      </c>
      <c r="E459" s="221" t="n">
        <v>185.286</v>
      </c>
      <c r="F459" s="221" t="n">
        <v>600.292</v>
      </c>
      <c r="G459" s="221" t="n">
        <v>796.972</v>
      </c>
      <c r="H459" s="221" t="n">
        <v>661.936877076412</v>
      </c>
      <c r="I459" s="221" t="n">
        <v>3.25542857142857</v>
      </c>
      <c r="J459" s="221" t="n">
        <v>52.9388571428571</v>
      </c>
      <c r="K459" s="221" t="n">
        <v>171.512</v>
      </c>
      <c r="L459" s="221" t="n">
        <v>350</v>
      </c>
      <c r="M459" s="221" t="n">
        <v>350</v>
      </c>
      <c r="N459" s="221" t="n">
        <v>350</v>
      </c>
      <c r="O459" s="221" t="n">
        <v>7.8409972433831</v>
      </c>
      <c r="P459" s="221" t="n">
        <v>183.208300227524</v>
      </c>
      <c r="Q459" s="221" t="n">
        <v>598.746115905075</v>
      </c>
      <c r="R459" s="221" t="n">
        <v>789.795413375982</v>
      </c>
      <c r="S459" s="221" t="n">
        <v>655.976256956796</v>
      </c>
      <c r="T459" s="221" t="n">
        <v>187.53291</v>
      </c>
      <c r="U459" s="221" t="n">
        <v>37.93461</v>
      </c>
      <c r="V459" s="221" t="n">
        <v>59.9791</v>
      </c>
      <c r="W459" s="221" t="n">
        <v>955.283833375982</v>
      </c>
      <c r="X459" s="222" t="n">
        <v>793.425110777394</v>
      </c>
      <c r="Y459" s="42" t="s">
        <v>332</v>
      </c>
    </row>
    <row r="460" customFormat="false" ht="20.1" hidden="false" customHeight="true" outlineLevel="0" collapsed="false">
      <c r="A460" s="236" t="s">
        <v>334</v>
      </c>
      <c r="B460" s="237" t="s">
        <v>749</v>
      </c>
      <c r="C460" s="221" t="n">
        <v>730</v>
      </c>
      <c r="D460" s="221" t="n">
        <v>3.152</v>
      </c>
      <c r="E460" s="221" t="n">
        <v>47.43</v>
      </c>
      <c r="F460" s="221" t="n">
        <v>102.495</v>
      </c>
      <c r="G460" s="221" t="n">
        <v>153.077</v>
      </c>
      <c r="H460" s="221" t="n">
        <v>209.694520547945</v>
      </c>
      <c r="I460" s="221" t="n">
        <v>1.21230769230769</v>
      </c>
      <c r="J460" s="221" t="n">
        <v>13.5514285714286</v>
      </c>
      <c r="K460" s="221" t="n">
        <v>28.4708333333333</v>
      </c>
      <c r="L460" s="221" t="n">
        <v>260</v>
      </c>
      <c r="M460" s="221" t="n">
        <v>350</v>
      </c>
      <c r="N460" s="221" t="n">
        <v>360</v>
      </c>
      <c r="O460" s="221" t="n">
        <v>2.91995387548785</v>
      </c>
      <c r="P460" s="221" t="n">
        <v>46.898144920779</v>
      </c>
      <c r="Q460" s="221" t="n">
        <v>99.3913013370147</v>
      </c>
      <c r="R460" s="221" t="n">
        <v>149.209400133282</v>
      </c>
      <c r="S460" s="221" t="n">
        <v>204.396438538742</v>
      </c>
      <c r="T460" s="221" t="n">
        <v>126.47724</v>
      </c>
      <c r="U460" s="221" t="n">
        <v>22.28882</v>
      </c>
      <c r="V460" s="221" t="n">
        <v>9.96479</v>
      </c>
      <c r="W460" s="221" t="n">
        <v>288.010670133282</v>
      </c>
      <c r="X460" s="222" t="n">
        <v>394.535164566139</v>
      </c>
      <c r="Y460" s="42" t="s">
        <v>334</v>
      </c>
    </row>
    <row r="461" customFormat="false" ht="20.1" hidden="false" customHeight="true" outlineLevel="0" collapsed="false">
      <c r="A461" s="236" t="s">
        <v>583</v>
      </c>
      <c r="B461" s="237" t="s">
        <v>750</v>
      </c>
      <c r="C461" s="221" t="n">
        <v>550</v>
      </c>
      <c r="D461" s="221" t="n">
        <v>3.084</v>
      </c>
      <c r="E461" s="221" t="n">
        <v>35.615</v>
      </c>
      <c r="F461" s="221" t="n">
        <v>67.095</v>
      </c>
      <c r="G461" s="221" t="n">
        <v>105.794</v>
      </c>
      <c r="H461" s="221" t="n">
        <v>192.352727272727</v>
      </c>
      <c r="I461" s="221" t="n">
        <v>1.542</v>
      </c>
      <c r="J461" s="221" t="n">
        <v>11.8716666666667</v>
      </c>
      <c r="K461" s="221" t="n">
        <v>22.365</v>
      </c>
      <c r="L461" s="221" t="n">
        <v>200</v>
      </c>
      <c r="M461" s="221" t="n">
        <v>300</v>
      </c>
      <c r="N461" s="221" t="n">
        <v>300</v>
      </c>
      <c r="O461" s="221" t="n">
        <v>3.71404793071253</v>
      </c>
      <c r="P461" s="221" t="n">
        <v>41.0849041375881</v>
      </c>
      <c r="Q461" s="221" t="n">
        <v>78.0759181994088</v>
      </c>
      <c r="R461" s="221" t="n">
        <v>122.874870267709</v>
      </c>
      <c r="S461" s="221" t="n">
        <v>223.408855032199</v>
      </c>
      <c r="T461" s="221" t="n">
        <v>81.81056</v>
      </c>
      <c r="U461" s="221" t="n">
        <v>23.88019</v>
      </c>
      <c r="V461" s="221" t="n">
        <v>7.82763</v>
      </c>
      <c r="W461" s="221" t="n">
        <v>220.737990267709</v>
      </c>
      <c r="X461" s="222" t="n">
        <v>401.341800486744</v>
      </c>
      <c r="Y461" s="42" t="s">
        <v>583</v>
      </c>
    </row>
    <row r="462" customFormat="false" ht="20.1" hidden="false" customHeight="true" outlineLevel="0" collapsed="false">
      <c r="A462" s="236" t="s">
        <v>340</v>
      </c>
      <c r="B462" s="237" t="s">
        <v>751</v>
      </c>
      <c r="C462" s="221" t="n">
        <v>1315</v>
      </c>
      <c r="D462" s="221" t="n">
        <v>2.576</v>
      </c>
      <c r="E462" s="221" t="n">
        <v>89.071</v>
      </c>
      <c r="F462" s="221" t="n">
        <v>112.108</v>
      </c>
      <c r="G462" s="221" t="n">
        <v>203.755</v>
      </c>
      <c r="H462" s="221" t="n">
        <v>154.946768060837</v>
      </c>
      <c r="I462" s="221" t="n">
        <v>1.288</v>
      </c>
      <c r="J462" s="221" t="n">
        <v>29.6903333333333</v>
      </c>
      <c r="K462" s="221" t="n">
        <v>32.0308571428571</v>
      </c>
      <c r="L462" s="221" t="n">
        <v>200</v>
      </c>
      <c r="M462" s="221" t="n">
        <v>300</v>
      </c>
      <c r="N462" s="221" t="n">
        <v>350</v>
      </c>
      <c r="O462" s="221" t="n">
        <v>3.10226571644471</v>
      </c>
      <c r="P462" s="221" t="n">
        <v>102.750905417355</v>
      </c>
      <c r="Q462" s="221" t="n">
        <v>111.819297211834</v>
      </c>
      <c r="R462" s="221" t="n">
        <v>217.672468345634</v>
      </c>
      <c r="S462" s="221" t="n">
        <v>165.530394179189</v>
      </c>
      <c r="T462" s="221" t="n">
        <v>192.5705</v>
      </c>
      <c r="U462" s="221" t="n">
        <v>27.25878</v>
      </c>
      <c r="V462" s="221" t="n">
        <v>11.2108</v>
      </c>
      <c r="W462" s="221" t="n">
        <v>426.290948345634</v>
      </c>
      <c r="X462" s="222" t="n">
        <v>324.175626118353</v>
      </c>
      <c r="Y462" s="42" t="s">
        <v>340</v>
      </c>
    </row>
    <row r="463" customFormat="false" ht="20.1" hidden="false" customHeight="true" outlineLevel="0" collapsed="false">
      <c r="A463" s="236" t="s">
        <v>342</v>
      </c>
      <c r="B463" s="237" t="s">
        <v>752</v>
      </c>
      <c r="C463" s="221" t="n">
        <v>1053</v>
      </c>
      <c r="D463" s="221" t="n">
        <v>7.004</v>
      </c>
      <c r="E463" s="221" t="n">
        <v>63.043</v>
      </c>
      <c r="F463" s="221" t="n">
        <v>82.468</v>
      </c>
      <c r="G463" s="221" t="n">
        <v>152.515</v>
      </c>
      <c r="H463" s="221" t="n">
        <v>144.838556505223</v>
      </c>
      <c r="I463" s="221" t="n">
        <v>3.502</v>
      </c>
      <c r="J463" s="221" t="n">
        <v>21.0143333333333</v>
      </c>
      <c r="K463" s="221" t="n">
        <v>32.9872</v>
      </c>
      <c r="L463" s="221" t="n">
        <v>200</v>
      </c>
      <c r="M463" s="221" t="n">
        <v>300</v>
      </c>
      <c r="N463" s="221" t="n">
        <v>250</v>
      </c>
      <c r="O463" s="221" t="n">
        <v>8.43488706443274</v>
      </c>
      <c r="P463" s="221" t="n">
        <v>72.7254137735775</v>
      </c>
      <c r="Q463" s="221" t="n">
        <v>115.157877434721</v>
      </c>
      <c r="R463" s="221" t="n">
        <v>196.318178272731</v>
      </c>
      <c r="S463" s="221" t="n">
        <v>186.437016403354</v>
      </c>
      <c r="T463" s="221" t="n">
        <v>179.77501</v>
      </c>
      <c r="U463" s="221" t="n">
        <v>32.82326</v>
      </c>
      <c r="V463" s="221" t="n">
        <v>11.2385</v>
      </c>
      <c r="W463" s="221" t="n">
        <v>397.677948272731</v>
      </c>
      <c r="X463" s="222" t="n">
        <v>377.661869204873</v>
      </c>
      <c r="Y463" s="42" t="s">
        <v>342</v>
      </c>
    </row>
    <row r="464" customFormat="false" ht="20.1" hidden="false" customHeight="true" outlineLevel="0" collapsed="false">
      <c r="A464" s="236" t="s">
        <v>344</v>
      </c>
      <c r="B464" s="237" t="s">
        <v>753</v>
      </c>
      <c r="C464" s="221" t="n">
        <v>184</v>
      </c>
      <c r="D464" s="221" t="n">
        <v>4.968</v>
      </c>
      <c r="E464" s="221" t="n">
        <v>8.393</v>
      </c>
      <c r="F464" s="221" t="n">
        <v>4.02</v>
      </c>
      <c r="G464" s="221" t="n">
        <v>17.381</v>
      </c>
      <c r="H464" s="221" t="n">
        <v>94.4619565217391</v>
      </c>
      <c r="I464" s="221" t="n">
        <v>2.16</v>
      </c>
      <c r="J464" s="221" t="n">
        <v>2.54333333333333</v>
      </c>
      <c r="K464" s="221" t="n">
        <v>1.005</v>
      </c>
      <c r="L464" s="221" t="n">
        <v>230</v>
      </c>
      <c r="M464" s="221" t="n">
        <v>330</v>
      </c>
      <c r="N464" s="221" t="n">
        <v>400</v>
      </c>
      <c r="O464" s="221" t="n">
        <v>5.20255741267125</v>
      </c>
      <c r="P464" s="221" t="n">
        <v>8.80184805755432</v>
      </c>
      <c r="Q464" s="221" t="n">
        <v>3.50844166288423</v>
      </c>
      <c r="R464" s="221" t="n">
        <v>17.5128471331098</v>
      </c>
      <c r="S464" s="221" t="n">
        <v>95.1785170277706</v>
      </c>
      <c r="T464" s="221" t="n">
        <v>19.61304</v>
      </c>
      <c r="U464" s="221" t="n">
        <v>1.42364</v>
      </c>
      <c r="V464" s="221" t="n">
        <v>0.35166</v>
      </c>
      <c r="W464" s="221" t="n">
        <v>38.1978671331098</v>
      </c>
      <c r="X464" s="222" t="n">
        <v>207.597103984292</v>
      </c>
      <c r="Y464" s="42" t="s">
        <v>344</v>
      </c>
    </row>
    <row r="465" customFormat="false" ht="20.1" hidden="false" customHeight="true" outlineLevel="0" collapsed="false">
      <c r="A465" s="236" t="s">
        <v>349</v>
      </c>
      <c r="B465" s="237" t="s">
        <v>754</v>
      </c>
      <c r="C465" s="221" t="n">
        <v>1119</v>
      </c>
      <c r="D465" s="221" t="n">
        <v>13.806</v>
      </c>
      <c r="E465" s="221" t="n">
        <v>46.552</v>
      </c>
      <c r="F465" s="221" t="n">
        <v>29.292</v>
      </c>
      <c r="G465" s="221" t="n">
        <v>89.65</v>
      </c>
      <c r="H465" s="221" t="n">
        <v>80.1161751563896</v>
      </c>
      <c r="I465" s="221" t="n">
        <v>6.903</v>
      </c>
      <c r="J465" s="221" t="n">
        <v>15.5173333333333</v>
      </c>
      <c r="K465" s="221" t="n">
        <v>9.764</v>
      </c>
      <c r="L465" s="221" t="n">
        <v>200</v>
      </c>
      <c r="M465" s="221" t="n">
        <v>300</v>
      </c>
      <c r="N465" s="221" t="n">
        <v>300</v>
      </c>
      <c r="O465" s="221" t="n">
        <v>16.6265063979952</v>
      </c>
      <c r="P465" s="221" t="n">
        <v>53.7016554096027</v>
      </c>
      <c r="Q465" s="221" t="n">
        <v>34.0859944242802</v>
      </c>
      <c r="R465" s="221" t="n">
        <v>104.414156231878</v>
      </c>
      <c r="S465" s="221" t="n">
        <v>93.3102379194621</v>
      </c>
      <c r="T465" s="221" t="n">
        <v>146.82913</v>
      </c>
      <c r="U465" s="221" t="n">
        <v>7.99636</v>
      </c>
      <c r="V465" s="221" t="n">
        <v>3.4174</v>
      </c>
      <c r="W465" s="221" t="n">
        <v>255.822246231878</v>
      </c>
      <c r="X465" s="222" t="n">
        <v>228.616842030275</v>
      </c>
      <c r="Y465" s="42" t="s">
        <v>349</v>
      </c>
    </row>
    <row r="466" customFormat="false" ht="20.1" hidden="false" customHeight="true" outlineLevel="0" collapsed="false">
      <c r="A466" s="236" t="s">
        <v>357</v>
      </c>
      <c r="B466" s="237" t="s">
        <v>755</v>
      </c>
      <c r="C466" s="221" t="n">
        <v>438</v>
      </c>
      <c r="D466" s="221" t="n">
        <v>11.258</v>
      </c>
      <c r="E466" s="221" t="n">
        <v>26.687</v>
      </c>
      <c r="F466" s="221" t="n">
        <v>68.083</v>
      </c>
      <c r="G466" s="221" t="n">
        <v>106.028</v>
      </c>
      <c r="H466" s="221" t="n">
        <v>242.073059360731</v>
      </c>
      <c r="I466" s="221" t="n">
        <v>3.75266666666667</v>
      </c>
      <c r="J466" s="221" t="n">
        <v>8.89566666666667</v>
      </c>
      <c r="K466" s="221" t="n">
        <v>22.6943333333333</v>
      </c>
      <c r="L466" s="221" t="n">
        <v>300</v>
      </c>
      <c r="M466" s="221" t="n">
        <v>300</v>
      </c>
      <c r="N466" s="221" t="n">
        <v>300</v>
      </c>
      <c r="O466" s="221" t="n">
        <v>9.03864064071805</v>
      </c>
      <c r="P466" s="221" t="n">
        <v>30.7857036843974</v>
      </c>
      <c r="Q466" s="221" t="n">
        <v>79.2256164955712</v>
      </c>
      <c r="R466" s="221" t="n">
        <v>119.049960820687</v>
      </c>
      <c r="S466" s="221" t="n">
        <v>271.803563517549</v>
      </c>
      <c r="T466" s="221" t="n">
        <v>59.94739</v>
      </c>
      <c r="U466" s="221" t="n">
        <v>3.67493</v>
      </c>
      <c r="V466" s="221" t="n">
        <v>7.94302</v>
      </c>
      <c r="W466" s="221" t="n">
        <v>174.729260820687</v>
      </c>
      <c r="X466" s="222" t="n">
        <v>398.925253015266</v>
      </c>
      <c r="Y466" s="42" t="s">
        <v>357</v>
      </c>
    </row>
    <row r="467" customFormat="false" ht="20.1" hidden="false" customHeight="true" outlineLevel="0" collapsed="false">
      <c r="A467" s="236" t="s">
        <v>359</v>
      </c>
      <c r="B467" s="237" t="s">
        <v>756</v>
      </c>
      <c r="C467" s="221" t="n">
        <v>5750</v>
      </c>
      <c r="D467" s="221" t="n">
        <v>6.35</v>
      </c>
      <c r="E467" s="221" t="n">
        <v>661.232</v>
      </c>
      <c r="F467" s="221" t="n">
        <v>2740.888</v>
      </c>
      <c r="G467" s="221" t="n">
        <v>3408.47</v>
      </c>
      <c r="H467" s="221" t="n">
        <v>592.777391304348</v>
      </c>
      <c r="I467" s="221" t="n">
        <v>3.175</v>
      </c>
      <c r="J467" s="221" t="n">
        <v>220.410666666667</v>
      </c>
      <c r="K467" s="221" t="n">
        <v>783.110857142857</v>
      </c>
      <c r="L467" s="221" t="n">
        <v>200</v>
      </c>
      <c r="M467" s="221" t="n">
        <v>300</v>
      </c>
      <c r="N467" s="221" t="n">
        <v>350</v>
      </c>
      <c r="O467" s="221" t="n">
        <v>7.64727767834779</v>
      </c>
      <c r="P467" s="221" t="n">
        <v>762.786840732995</v>
      </c>
      <c r="Q467" s="221" t="n">
        <v>2733.82960980794</v>
      </c>
      <c r="R467" s="221" t="n">
        <v>3504.26372821928</v>
      </c>
      <c r="S467" s="221" t="n">
        <v>609.437170125093</v>
      </c>
      <c r="T467" s="221" t="n">
        <v>710.09954</v>
      </c>
      <c r="U467" s="221" t="n">
        <v>328.62009</v>
      </c>
      <c r="V467" s="221" t="n">
        <v>274.0888</v>
      </c>
      <c r="W467" s="221" t="n">
        <v>4268.89455821929</v>
      </c>
      <c r="X467" s="222" t="n">
        <v>742.416444907702</v>
      </c>
      <c r="Y467" s="42" t="s">
        <v>359</v>
      </c>
    </row>
    <row r="468" customFormat="false" ht="20.1" hidden="false" customHeight="true" outlineLevel="0" collapsed="false">
      <c r="A468" s="236" t="s">
        <v>361</v>
      </c>
      <c r="B468" s="237" t="s">
        <v>757</v>
      </c>
      <c r="C468" s="221" t="n">
        <v>345</v>
      </c>
      <c r="D468" s="221" t="n">
        <v>1.937</v>
      </c>
      <c r="E468" s="221" t="n">
        <v>15.293</v>
      </c>
      <c r="F468" s="221" t="n">
        <v>23.104</v>
      </c>
      <c r="G468" s="221" t="n">
        <v>40.334</v>
      </c>
      <c r="H468" s="221" t="n">
        <v>116.910144927536</v>
      </c>
      <c r="I468" s="221" t="n">
        <v>0.880454545454546</v>
      </c>
      <c r="J468" s="221" t="n">
        <v>5.09766666666667</v>
      </c>
      <c r="K468" s="221" t="n">
        <v>7.70133333333333</v>
      </c>
      <c r="L468" s="221" t="n">
        <v>220</v>
      </c>
      <c r="M468" s="221" t="n">
        <v>300</v>
      </c>
      <c r="N468" s="221" t="n">
        <v>300</v>
      </c>
      <c r="O468" s="221" t="n">
        <v>2.12065524165493</v>
      </c>
      <c r="P468" s="221" t="n">
        <v>17.6417643963536</v>
      </c>
      <c r="Q468" s="221" t="n">
        <v>26.8852524641052</v>
      </c>
      <c r="R468" s="221" t="n">
        <v>46.6476721021138</v>
      </c>
      <c r="S468" s="221" t="n">
        <v>135.210643774243</v>
      </c>
      <c r="T468" s="221" t="n">
        <v>43.592</v>
      </c>
      <c r="U468" s="221" t="n">
        <v>1.25919</v>
      </c>
      <c r="V468" s="221" t="n">
        <v>2.69547</v>
      </c>
      <c r="W468" s="221" t="n">
        <v>88.8033921021138</v>
      </c>
      <c r="X468" s="222" t="n">
        <v>257.401136527866</v>
      </c>
      <c r="Y468" s="42" t="s">
        <v>361</v>
      </c>
    </row>
    <row r="469" customFormat="false" ht="20.1" hidden="false" customHeight="true" outlineLevel="0" collapsed="false">
      <c r="A469" s="236" t="s">
        <v>363</v>
      </c>
      <c r="B469" s="237" t="s">
        <v>758</v>
      </c>
      <c r="C469" s="221" t="n">
        <v>410</v>
      </c>
      <c r="D469" s="221" t="n">
        <v>8.248</v>
      </c>
      <c r="E469" s="221" t="n">
        <v>17.813</v>
      </c>
      <c r="F469" s="221" t="n">
        <v>8.125</v>
      </c>
      <c r="G469" s="221" t="n">
        <v>34.186</v>
      </c>
      <c r="H469" s="221" t="n">
        <v>83.380487804878</v>
      </c>
      <c r="I469" s="221" t="n">
        <v>4.124</v>
      </c>
      <c r="J469" s="221" t="n">
        <v>5.93766666666667</v>
      </c>
      <c r="K469" s="221" t="n">
        <v>2.70833333333333</v>
      </c>
      <c r="L469" s="221" t="n">
        <v>200</v>
      </c>
      <c r="M469" s="221" t="n">
        <v>300</v>
      </c>
      <c r="N469" s="221" t="n">
        <v>300</v>
      </c>
      <c r="O469" s="221" t="n">
        <v>9.93303091197048</v>
      </c>
      <c r="P469" s="221" t="n">
        <v>20.5487967823349</v>
      </c>
      <c r="Q469" s="221" t="n">
        <v>9.45475572501969</v>
      </c>
      <c r="R469" s="221" t="n">
        <v>39.936583419325</v>
      </c>
      <c r="S469" s="221" t="n">
        <v>97.406301022744</v>
      </c>
      <c r="T469" s="221" t="n">
        <v>56.52183</v>
      </c>
      <c r="U469" s="221" t="n">
        <v>1.16</v>
      </c>
      <c r="V469" s="221" t="n">
        <v>0.94792</v>
      </c>
      <c r="W469" s="221" t="n">
        <v>96.670493419325</v>
      </c>
      <c r="X469" s="222" t="n">
        <v>235.781691266646</v>
      </c>
      <c r="Y469" s="42" t="s">
        <v>363</v>
      </c>
    </row>
    <row r="470" customFormat="false" ht="20.1" hidden="false" customHeight="true" outlineLevel="0" collapsed="false">
      <c r="A470" s="236" t="s">
        <v>365</v>
      </c>
      <c r="B470" s="237" t="s">
        <v>759</v>
      </c>
      <c r="C470" s="221" t="n">
        <v>966</v>
      </c>
      <c r="D470" s="221" t="n">
        <v>7.925</v>
      </c>
      <c r="E470" s="221" t="n">
        <v>39.43</v>
      </c>
      <c r="F470" s="221" t="n">
        <v>59.563</v>
      </c>
      <c r="G470" s="221" t="n">
        <v>106.918</v>
      </c>
      <c r="H470" s="221" t="n">
        <v>110.68115942029</v>
      </c>
      <c r="I470" s="221" t="n">
        <v>3.9625</v>
      </c>
      <c r="J470" s="221" t="n">
        <v>13.1433333333333</v>
      </c>
      <c r="K470" s="221" t="n">
        <v>19.8543333333333</v>
      </c>
      <c r="L470" s="221" t="n">
        <v>200</v>
      </c>
      <c r="M470" s="221" t="n">
        <v>300</v>
      </c>
      <c r="N470" s="221" t="n">
        <v>300</v>
      </c>
      <c r="O470" s="221" t="n">
        <v>9.54404340171752</v>
      </c>
      <c r="P470" s="221" t="n">
        <v>45.4858281663652</v>
      </c>
      <c r="Q470" s="221" t="n">
        <v>69.3112141845352</v>
      </c>
      <c r="R470" s="221" t="n">
        <v>124.341085752618</v>
      </c>
      <c r="S470" s="221" t="n">
        <v>128.717480075174</v>
      </c>
      <c r="T470" s="221" t="n">
        <v>138.70181</v>
      </c>
      <c r="U470" s="221" t="n">
        <v>4.29223</v>
      </c>
      <c r="V470" s="221" t="n">
        <v>6.94902</v>
      </c>
      <c r="W470" s="221" t="n">
        <v>260.386105752618</v>
      </c>
      <c r="X470" s="222" t="n">
        <v>269.550834112441</v>
      </c>
      <c r="Y470" s="42" t="s">
        <v>365</v>
      </c>
    </row>
    <row r="471" customFormat="false" ht="20.1" hidden="false" customHeight="true" outlineLevel="0" collapsed="false">
      <c r="A471" s="236" t="s">
        <v>371</v>
      </c>
      <c r="B471" s="237" t="s">
        <v>760</v>
      </c>
      <c r="C471" s="221" t="n">
        <v>730</v>
      </c>
      <c r="D471" s="221" t="n">
        <v>5.524</v>
      </c>
      <c r="E471" s="221" t="n">
        <v>88.019</v>
      </c>
      <c r="F471" s="221" t="n">
        <v>661.835</v>
      </c>
      <c r="G471" s="221" t="n">
        <v>755.378</v>
      </c>
      <c r="H471" s="221" t="n">
        <v>1034.76438356164</v>
      </c>
      <c r="I471" s="221" t="n">
        <v>2.762</v>
      </c>
      <c r="J471" s="221" t="n">
        <v>29.3396666666667</v>
      </c>
      <c r="K471" s="221" t="n">
        <v>220.611666666667</v>
      </c>
      <c r="L471" s="221" t="n">
        <v>200</v>
      </c>
      <c r="M471" s="221" t="n">
        <v>300</v>
      </c>
      <c r="N471" s="221" t="n">
        <v>300</v>
      </c>
      <c r="O471" s="221" t="n">
        <v>6.65252943231389</v>
      </c>
      <c r="P471" s="221" t="n">
        <v>101.537334754636</v>
      </c>
      <c r="Q471" s="221" t="n">
        <v>770.15240064842</v>
      </c>
      <c r="R471" s="221" t="n">
        <v>878.34226483537</v>
      </c>
      <c r="S471" s="221" t="n">
        <v>1203.20858196626</v>
      </c>
      <c r="T471" s="221" t="n">
        <v>115.49529</v>
      </c>
      <c r="U471" s="221" t="n">
        <v>91.96242</v>
      </c>
      <c r="V471" s="221" t="n">
        <v>77.21408</v>
      </c>
      <c r="W471" s="221" t="n">
        <v>1008.58589483537</v>
      </c>
      <c r="X471" s="222" t="n">
        <v>1381.62451347311</v>
      </c>
      <c r="Y471" s="42" t="s">
        <v>371</v>
      </c>
    </row>
    <row r="472" customFormat="false" ht="20.1" hidden="false" customHeight="true" outlineLevel="0" collapsed="false">
      <c r="A472" s="236" t="s">
        <v>377</v>
      </c>
      <c r="B472" s="237" t="s">
        <v>761</v>
      </c>
      <c r="C472" s="221" t="n">
        <v>1239</v>
      </c>
      <c r="D472" s="221" t="n">
        <v>17.162</v>
      </c>
      <c r="E472" s="221" t="n">
        <v>96.361</v>
      </c>
      <c r="F472" s="221" t="n">
        <v>403.419</v>
      </c>
      <c r="G472" s="221" t="n">
        <v>516.942</v>
      </c>
      <c r="H472" s="221" t="n">
        <v>417.225181598063</v>
      </c>
      <c r="I472" s="221" t="n">
        <v>8.581</v>
      </c>
      <c r="J472" s="221" t="n">
        <v>32.1203333333333</v>
      </c>
      <c r="K472" s="221" t="n">
        <v>126.0684375</v>
      </c>
      <c r="L472" s="221" t="n">
        <v>200</v>
      </c>
      <c r="M472" s="221" t="n">
        <v>300</v>
      </c>
      <c r="N472" s="221" t="n">
        <v>320</v>
      </c>
      <c r="O472" s="221" t="n">
        <v>20.6681227583944</v>
      </c>
      <c r="P472" s="221" t="n">
        <v>111.160534819658</v>
      </c>
      <c r="Q472" s="221" t="n">
        <v>440.103242288275</v>
      </c>
      <c r="R472" s="221" t="n">
        <v>571.931899866328</v>
      </c>
      <c r="S472" s="221" t="n">
        <v>461.607667365882</v>
      </c>
      <c r="T472" s="221" t="n">
        <v>181.6893</v>
      </c>
      <c r="U472" s="221" t="n">
        <v>118.13333</v>
      </c>
      <c r="V472" s="221" t="n">
        <v>44.12395</v>
      </c>
      <c r="W472" s="221" t="n">
        <v>827.630579866328</v>
      </c>
      <c r="X472" s="222" t="n">
        <v>667.98271175652</v>
      </c>
      <c r="Y472" s="42" t="s">
        <v>377</v>
      </c>
    </row>
    <row r="473" customFormat="false" ht="20.1" hidden="false" customHeight="true" outlineLevel="0" collapsed="false">
      <c r="A473" s="236" t="s">
        <v>489</v>
      </c>
      <c r="B473" s="237" t="s">
        <v>762</v>
      </c>
      <c r="C473" s="221" t="n">
        <v>4022</v>
      </c>
      <c r="D473" s="221" t="n">
        <v>3.548</v>
      </c>
      <c r="E473" s="221" t="n">
        <v>349.25</v>
      </c>
      <c r="F473" s="221" t="n">
        <v>584.649</v>
      </c>
      <c r="G473" s="221" t="n">
        <v>937.447</v>
      </c>
      <c r="H473" s="221" t="n">
        <v>233.079811039284</v>
      </c>
      <c r="I473" s="221" t="n">
        <v>1.18266666666667</v>
      </c>
      <c r="J473" s="221" t="n">
        <v>109.140625</v>
      </c>
      <c r="K473" s="221" t="n">
        <v>177.166363636364</v>
      </c>
      <c r="L473" s="221" t="n">
        <v>300</v>
      </c>
      <c r="M473" s="221" t="n">
        <v>320</v>
      </c>
      <c r="N473" s="221" t="n">
        <v>330</v>
      </c>
      <c r="O473" s="221" t="n">
        <v>2.84856075619716</v>
      </c>
      <c r="P473" s="221" t="n">
        <v>377.70872797766</v>
      </c>
      <c r="Q473" s="221" t="n">
        <v>618.485424321907</v>
      </c>
      <c r="R473" s="221" t="n">
        <v>999.042713055763</v>
      </c>
      <c r="S473" s="221" t="n">
        <v>248.39450846737</v>
      </c>
      <c r="T473" s="221" t="n">
        <v>668.58975</v>
      </c>
      <c r="U473" s="221" t="n">
        <v>109.01289</v>
      </c>
      <c r="V473" s="221" t="n">
        <v>57.45717</v>
      </c>
      <c r="W473" s="221" t="n">
        <v>1719.18818305576</v>
      </c>
      <c r="X473" s="222" t="n">
        <v>427.44609225653</v>
      </c>
      <c r="Y473" s="42" t="s">
        <v>489</v>
      </c>
    </row>
    <row r="474" customFormat="false" ht="20.1" hidden="false" customHeight="true" outlineLevel="0" collapsed="false">
      <c r="A474" s="236" t="s">
        <v>379</v>
      </c>
      <c r="B474" s="237" t="s">
        <v>763</v>
      </c>
      <c r="C474" s="221" t="n">
        <v>4124</v>
      </c>
      <c r="D474" s="221" t="n">
        <v>3.918</v>
      </c>
      <c r="E474" s="221" t="n">
        <v>373.635</v>
      </c>
      <c r="F474" s="221" t="n">
        <v>723.369</v>
      </c>
      <c r="G474" s="221" t="n">
        <v>1100.922</v>
      </c>
      <c r="H474" s="221" t="n">
        <v>266.954898157129</v>
      </c>
      <c r="I474" s="221" t="n">
        <v>1.959</v>
      </c>
      <c r="J474" s="221" t="n">
        <v>106.752857142857</v>
      </c>
      <c r="K474" s="221" t="n">
        <v>206.676857142857</v>
      </c>
      <c r="L474" s="221" t="n">
        <v>200</v>
      </c>
      <c r="M474" s="221" t="n">
        <v>350</v>
      </c>
      <c r="N474" s="221" t="n">
        <v>350</v>
      </c>
      <c r="O474" s="221" t="n">
        <v>4.71843054232545</v>
      </c>
      <c r="P474" s="221" t="n">
        <v>369.445253583708</v>
      </c>
      <c r="Q474" s="221" t="n">
        <v>721.506165526341</v>
      </c>
      <c r="R474" s="221" t="n">
        <v>1095.66984965237</v>
      </c>
      <c r="S474" s="221" t="n">
        <v>265.681340846841</v>
      </c>
      <c r="T474" s="221" t="n">
        <v>675.30654</v>
      </c>
      <c r="U474" s="221" t="n">
        <v>98.76147</v>
      </c>
      <c r="V474" s="221" t="n">
        <v>72.3369</v>
      </c>
      <c r="W474" s="221" t="n">
        <v>1797.40095965237</v>
      </c>
      <c r="X474" s="222" t="n">
        <v>435.839223970023</v>
      </c>
      <c r="Y474" s="42" t="s">
        <v>379</v>
      </c>
    </row>
    <row r="475" customFormat="false" ht="20.1" hidden="false" customHeight="true" outlineLevel="0" collapsed="false">
      <c r="A475" s="236" t="s">
        <v>381</v>
      </c>
      <c r="B475" s="237" t="s">
        <v>764</v>
      </c>
      <c r="C475" s="221" t="n">
        <v>361</v>
      </c>
      <c r="D475" s="221" t="n">
        <v>7.529</v>
      </c>
      <c r="E475" s="221" t="n">
        <v>16.994</v>
      </c>
      <c r="F475" s="221" t="n">
        <v>14.057</v>
      </c>
      <c r="G475" s="221" t="n">
        <v>38.58</v>
      </c>
      <c r="H475" s="221" t="n">
        <v>106.869806094183</v>
      </c>
      <c r="I475" s="221" t="n">
        <v>3.7645</v>
      </c>
      <c r="J475" s="221" t="n">
        <v>5.66466666666667</v>
      </c>
      <c r="K475" s="221" t="n">
        <v>4.68566666666667</v>
      </c>
      <c r="L475" s="221" t="n">
        <v>200</v>
      </c>
      <c r="M475" s="221" t="n">
        <v>300</v>
      </c>
      <c r="N475" s="221" t="n">
        <v>300</v>
      </c>
      <c r="O475" s="221" t="n">
        <v>9.06714230555599</v>
      </c>
      <c r="P475" s="221" t="n">
        <v>19.604011256891</v>
      </c>
      <c r="Q475" s="221" t="n">
        <v>16.3576001509664</v>
      </c>
      <c r="R475" s="221" t="n">
        <v>45.0287537134133</v>
      </c>
      <c r="S475" s="221" t="n">
        <v>124.733389787849</v>
      </c>
      <c r="T475" s="221" t="n">
        <v>58.53687</v>
      </c>
      <c r="U475" s="221" t="n">
        <v>1.93464</v>
      </c>
      <c r="V475" s="221" t="n">
        <v>1.4057</v>
      </c>
      <c r="W475" s="221" t="n">
        <v>104.094563713413</v>
      </c>
      <c r="X475" s="222" t="n">
        <v>288.350592003915</v>
      </c>
      <c r="Y475" s="42" t="s">
        <v>381</v>
      </c>
    </row>
    <row r="476" customFormat="false" ht="20.1" hidden="false" customHeight="true" outlineLevel="0" collapsed="false">
      <c r="A476" s="236" t="s">
        <v>383</v>
      </c>
      <c r="B476" s="237" t="s">
        <v>765</v>
      </c>
      <c r="C476" s="221" t="n">
        <v>2817</v>
      </c>
      <c r="D476" s="221" t="n">
        <v>34.913</v>
      </c>
      <c r="E476" s="221" t="n">
        <v>154.765</v>
      </c>
      <c r="F476" s="221" t="n">
        <v>191.404</v>
      </c>
      <c r="G476" s="221" t="n">
        <v>381.082</v>
      </c>
      <c r="H476" s="221" t="n">
        <v>135.279375221867</v>
      </c>
      <c r="I476" s="221" t="n">
        <v>13.9652</v>
      </c>
      <c r="J476" s="221" t="n">
        <v>48.3640625</v>
      </c>
      <c r="K476" s="221" t="n">
        <v>59.81375</v>
      </c>
      <c r="L476" s="221" t="n">
        <v>250</v>
      </c>
      <c r="M476" s="221" t="n">
        <v>320</v>
      </c>
      <c r="N476" s="221" t="n">
        <v>320</v>
      </c>
      <c r="O476" s="221" t="n">
        <v>33.6364605460354</v>
      </c>
      <c r="P476" s="221" t="n">
        <v>167.376066672763</v>
      </c>
      <c r="Q476" s="221" t="n">
        <v>208.809007475962</v>
      </c>
      <c r="R476" s="221" t="n">
        <v>409.82153469476</v>
      </c>
      <c r="S476" s="221" t="n">
        <v>145.481552962286</v>
      </c>
      <c r="T476" s="221" t="n">
        <v>345.07533</v>
      </c>
      <c r="U476" s="221" t="n">
        <v>50.14242</v>
      </c>
      <c r="V476" s="221" t="n">
        <v>20.93481</v>
      </c>
      <c r="W476" s="221" t="n">
        <v>784.10447469476</v>
      </c>
      <c r="X476" s="222" t="n">
        <v>278.347346359517</v>
      </c>
      <c r="Y476" s="42" t="s">
        <v>383</v>
      </c>
    </row>
    <row r="477" customFormat="false" ht="20.1" hidden="false" customHeight="true" outlineLevel="0" collapsed="false">
      <c r="A477" s="236" t="s">
        <v>385</v>
      </c>
      <c r="B477" s="237" t="s">
        <v>766</v>
      </c>
      <c r="C477" s="221" t="n">
        <v>315</v>
      </c>
      <c r="D477" s="221" t="n">
        <v>6.3</v>
      </c>
      <c r="E477" s="221" t="n">
        <v>14.929</v>
      </c>
      <c r="F477" s="221" t="n">
        <v>28.508</v>
      </c>
      <c r="G477" s="221" t="n">
        <v>49.737</v>
      </c>
      <c r="H477" s="221" t="n">
        <v>157.895238095238</v>
      </c>
      <c r="I477" s="221" t="n">
        <v>3.15</v>
      </c>
      <c r="J477" s="221" t="n">
        <v>4.97633333333333</v>
      </c>
      <c r="K477" s="221" t="n">
        <v>9.50266666666667</v>
      </c>
      <c r="L477" s="221" t="n">
        <v>200</v>
      </c>
      <c r="M477" s="221" t="n">
        <v>300</v>
      </c>
      <c r="N477" s="221" t="n">
        <v>300</v>
      </c>
      <c r="O477" s="221" t="n">
        <v>7.58706289347891</v>
      </c>
      <c r="P477" s="221" t="n">
        <v>17.2218597183786</v>
      </c>
      <c r="Q477" s="221" t="n">
        <v>33.173683225706</v>
      </c>
      <c r="R477" s="221" t="n">
        <v>57.9826058375635</v>
      </c>
      <c r="S477" s="221" t="n">
        <v>184.071764563694</v>
      </c>
      <c r="T477" s="221" t="n">
        <v>53.26418</v>
      </c>
      <c r="U477" s="221" t="n">
        <v>1.39138</v>
      </c>
      <c r="V477" s="221" t="n">
        <v>3.32582</v>
      </c>
      <c r="W477" s="221" t="n">
        <v>109.312345837563</v>
      </c>
      <c r="X477" s="222" t="n">
        <v>347.023320119249</v>
      </c>
      <c r="Y477" s="42" t="s">
        <v>385</v>
      </c>
    </row>
    <row r="478" customFormat="false" ht="20.1" hidden="false" customHeight="true" outlineLevel="0" collapsed="false">
      <c r="A478" s="236" t="s">
        <v>387</v>
      </c>
      <c r="B478" s="237" t="s">
        <v>767</v>
      </c>
      <c r="C478" s="221" t="n">
        <v>375</v>
      </c>
      <c r="D478" s="221" t="n">
        <v>2.871</v>
      </c>
      <c r="E478" s="221" t="n">
        <v>18.708</v>
      </c>
      <c r="F478" s="221" t="n">
        <v>-1.526</v>
      </c>
      <c r="G478" s="221" t="n">
        <v>20.053</v>
      </c>
      <c r="H478" s="221" t="n">
        <v>53.4746666666667</v>
      </c>
      <c r="I478" s="221" t="n">
        <v>1.4355</v>
      </c>
      <c r="J478" s="221" t="n">
        <v>6.236</v>
      </c>
      <c r="K478" s="221" t="n">
        <v>-0.508666666666667</v>
      </c>
      <c r="L478" s="221" t="n">
        <v>200</v>
      </c>
      <c r="M478" s="221" t="n">
        <v>300</v>
      </c>
      <c r="N478" s="221" t="n">
        <v>300</v>
      </c>
      <c r="O478" s="221" t="n">
        <v>3.4575329471711</v>
      </c>
      <c r="P478" s="221" t="n">
        <v>21.5812547130703</v>
      </c>
      <c r="Q478" s="221" t="n">
        <v>-1.77574858293908</v>
      </c>
      <c r="R478" s="221" t="n">
        <v>23.2630390773023</v>
      </c>
      <c r="S478" s="221" t="n">
        <v>62.0347708728061</v>
      </c>
      <c r="T478" s="221" t="n">
        <v>54.80904</v>
      </c>
      <c r="U478" s="221" t="n">
        <v>1.23176</v>
      </c>
      <c r="V478" s="221" t="n">
        <v>-0.17803</v>
      </c>
      <c r="W478" s="221" t="n">
        <v>79.4818690773023</v>
      </c>
      <c r="X478" s="222" t="n">
        <v>211.951650872806</v>
      </c>
      <c r="Y478" s="42" t="s">
        <v>387</v>
      </c>
    </row>
    <row r="479" customFormat="false" ht="20.1" hidden="false" customHeight="true" outlineLevel="0" collapsed="false">
      <c r="A479" s="236" t="s">
        <v>536</v>
      </c>
      <c r="B479" s="237" t="s">
        <v>768</v>
      </c>
      <c r="C479" s="221" t="n">
        <v>742</v>
      </c>
      <c r="D479" s="221" t="n">
        <v>8.601</v>
      </c>
      <c r="E479" s="221" t="n">
        <v>35.307</v>
      </c>
      <c r="F479" s="221" t="n">
        <v>246.332</v>
      </c>
      <c r="G479" s="221" t="n">
        <v>290.24</v>
      </c>
      <c r="H479" s="221" t="n">
        <v>391.159029649596</v>
      </c>
      <c r="I479" s="221" t="n">
        <v>4.3005</v>
      </c>
      <c r="J479" s="221" t="n">
        <v>11.769</v>
      </c>
      <c r="K479" s="221" t="n">
        <v>82.1106666666667</v>
      </c>
      <c r="L479" s="221" t="n">
        <v>200</v>
      </c>
      <c r="M479" s="221" t="n">
        <v>300</v>
      </c>
      <c r="N479" s="221" t="n">
        <v>300</v>
      </c>
      <c r="O479" s="221" t="n">
        <v>10.3581472931448</v>
      </c>
      <c r="P479" s="221" t="n">
        <v>40.7296001793015</v>
      </c>
      <c r="Q479" s="221" t="n">
        <v>286.647247662222</v>
      </c>
      <c r="R479" s="221" t="n">
        <v>337.734995134668</v>
      </c>
      <c r="S479" s="221" t="n">
        <v>455.168457054809</v>
      </c>
      <c r="T479" s="221" t="n">
        <v>83.72485</v>
      </c>
      <c r="U479" s="221" t="n">
        <v>22.28828</v>
      </c>
      <c r="V479" s="221" t="n">
        <v>28.73873</v>
      </c>
      <c r="W479" s="221" t="n">
        <v>415.009395134668</v>
      </c>
      <c r="X479" s="222" t="n">
        <v>559.311853281224</v>
      </c>
      <c r="Y479" s="42" t="s">
        <v>536</v>
      </c>
    </row>
    <row r="480" customFormat="false" ht="20.1" hidden="false" customHeight="true" outlineLevel="0" collapsed="false">
      <c r="A480" s="236" t="s">
        <v>538</v>
      </c>
      <c r="B480" s="237" t="s">
        <v>769</v>
      </c>
      <c r="C480" s="221" t="n">
        <v>10701</v>
      </c>
      <c r="D480" s="221" t="n">
        <v>16.652</v>
      </c>
      <c r="E480" s="221" t="n">
        <v>795.754</v>
      </c>
      <c r="F480" s="221" t="n">
        <v>1637.147</v>
      </c>
      <c r="G480" s="221" t="n">
        <v>2449.553</v>
      </c>
      <c r="H480" s="221" t="n">
        <v>228.908793570694</v>
      </c>
      <c r="I480" s="221" t="n">
        <v>7.08595744680851</v>
      </c>
      <c r="J480" s="221" t="n">
        <v>248.673125</v>
      </c>
      <c r="K480" s="221" t="n">
        <v>467.756285714286</v>
      </c>
      <c r="L480" s="221" t="n">
        <v>235</v>
      </c>
      <c r="M480" s="221" t="n">
        <v>320</v>
      </c>
      <c r="N480" s="221" t="n">
        <v>350</v>
      </c>
      <c r="O480" s="221" t="n">
        <v>17.0671761299846</v>
      </c>
      <c r="P480" s="221" t="n">
        <v>860.596223688288</v>
      </c>
      <c r="Q480" s="221" t="n">
        <v>1632.93098594625</v>
      </c>
      <c r="R480" s="221" t="n">
        <v>2510.59438576452</v>
      </c>
      <c r="S480" s="221" t="n">
        <v>234.613062869313</v>
      </c>
      <c r="T480" s="221" t="n">
        <v>1471.14596</v>
      </c>
      <c r="U480" s="221" t="n">
        <v>326.16329</v>
      </c>
      <c r="V480" s="221" t="n">
        <v>163.7147</v>
      </c>
      <c r="W480" s="221" t="n">
        <v>4144.18893576452</v>
      </c>
      <c r="X480" s="222" t="n">
        <v>387.271183605693</v>
      </c>
      <c r="Y480" s="42" t="s">
        <v>538</v>
      </c>
    </row>
    <row r="481" customFormat="false" ht="20.1" hidden="false" customHeight="true" outlineLevel="0" collapsed="false">
      <c r="A481" s="236" t="s">
        <v>389</v>
      </c>
      <c r="B481" s="237" t="s">
        <v>770</v>
      </c>
      <c r="C481" s="221" t="n">
        <v>698</v>
      </c>
      <c r="D481" s="221" t="n">
        <v>12.361</v>
      </c>
      <c r="E481" s="221" t="n">
        <v>31.506</v>
      </c>
      <c r="F481" s="221" t="n">
        <v>134.898</v>
      </c>
      <c r="G481" s="221" t="n">
        <v>178.765</v>
      </c>
      <c r="H481" s="221" t="n">
        <v>256.110315186246</v>
      </c>
      <c r="I481" s="221" t="n">
        <v>4.9444</v>
      </c>
      <c r="J481" s="221" t="n">
        <v>10.502</v>
      </c>
      <c r="K481" s="221" t="n">
        <v>44.966</v>
      </c>
      <c r="L481" s="221" t="n">
        <v>250</v>
      </c>
      <c r="M481" s="221" t="n">
        <v>300</v>
      </c>
      <c r="N481" s="221" t="n">
        <v>300</v>
      </c>
      <c r="O481" s="221" t="n">
        <v>11.9090392922277</v>
      </c>
      <c r="P481" s="221" t="n">
        <v>36.3448263304464</v>
      </c>
      <c r="Q481" s="221" t="n">
        <v>156.975709266918</v>
      </c>
      <c r="R481" s="221" t="n">
        <v>205.229574889592</v>
      </c>
      <c r="S481" s="221" t="n">
        <v>294.025178924917</v>
      </c>
      <c r="T481" s="221" t="n">
        <v>76.2692</v>
      </c>
      <c r="U481" s="221" t="n">
        <v>3.84184</v>
      </c>
      <c r="V481" s="221" t="n">
        <v>15.7381</v>
      </c>
      <c r="W481" s="221" t="n">
        <v>269.602514889592</v>
      </c>
      <c r="X481" s="222" t="n">
        <v>386.250021331794</v>
      </c>
      <c r="Y481" s="42" t="s">
        <v>389</v>
      </c>
    </row>
    <row r="482" customFormat="false" ht="20.1" hidden="false" customHeight="true" outlineLevel="0" collapsed="false">
      <c r="A482" s="236" t="s">
        <v>391</v>
      </c>
      <c r="B482" s="237" t="s">
        <v>771</v>
      </c>
      <c r="C482" s="221" t="n">
        <v>726</v>
      </c>
      <c r="D482" s="221" t="n">
        <v>8.116</v>
      </c>
      <c r="E482" s="221" t="n">
        <v>45.013</v>
      </c>
      <c r="F482" s="221" t="n">
        <v>67.047</v>
      </c>
      <c r="G482" s="221" t="n">
        <v>120.176</v>
      </c>
      <c r="H482" s="221" t="n">
        <v>165.531680440771</v>
      </c>
      <c r="I482" s="221" t="n">
        <v>4.058</v>
      </c>
      <c r="J482" s="221" t="n">
        <v>15.0043333333333</v>
      </c>
      <c r="K482" s="221" t="n">
        <v>22.349</v>
      </c>
      <c r="L482" s="221" t="n">
        <v>200</v>
      </c>
      <c r="M482" s="221" t="n">
        <v>300</v>
      </c>
      <c r="N482" s="221" t="n">
        <v>300</v>
      </c>
      <c r="O482" s="221" t="n">
        <v>9.77406387991664</v>
      </c>
      <c r="P482" s="221" t="n">
        <v>51.9262892024499</v>
      </c>
      <c r="Q482" s="221" t="n">
        <v>78.020062411741</v>
      </c>
      <c r="R482" s="221" t="n">
        <v>139.720415494107</v>
      </c>
      <c r="S482" s="221" t="n">
        <v>192.452362939542</v>
      </c>
      <c r="T482" s="221" t="n">
        <v>129.70131</v>
      </c>
      <c r="U482" s="221" t="n">
        <v>11.92744</v>
      </c>
      <c r="V482" s="221" t="n">
        <v>7.82227</v>
      </c>
      <c r="W482" s="221" t="n">
        <v>273.526895494107</v>
      </c>
      <c r="X482" s="222" t="n">
        <v>376.758809220534</v>
      </c>
      <c r="Y482" s="42" t="s">
        <v>391</v>
      </c>
    </row>
    <row r="483" customFormat="false" ht="20.1" hidden="false" customHeight="true" outlineLevel="0" collapsed="false">
      <c r="A483" s="236" t="s">
        <v>395</v>
      </c>
      <c r="B483" s="237" t="s">
        <v>772</v>
      </c>
      <c r="C483" s="221" t="n">
        <v>162</v>
      </c>
      <c r="D483" s="221" t="n">
        <v>3.553</v>
      </c>
      <c r="E483" s="221" t="n">
        <v>8.97</v>
      </c>
      <c r="F483" s="221" t="n">
        <v>7.942</v>
      </c>
      <c r="G483" s="221" t="n">
        <v>20.465</v>
      </c>
      <c r="H483" s="221" t="n">
        <v>126.327160493827</v>
      </c>
      <c r="I483" s="221" t="n">
        <v>1.7765</v>
      </c>
      <c r="J483" s="221" t="n">
        <v>2.99</v>
      </c>
      <c r="K483" s="221" t="n">
        <v>3.971</v>
      </c>
      <c r="L483" s="221" t="n">
        <v>200</v>
      </c>
      <c r="M483" s="221" t="n">
        <v>300</v>
      </c>
      <c r="N483" s="221" t="n">
        <v>200</v>
      </c>
      <c r="O483" s="221" t="n">
        <v>4.27886261278263</v>
      </c>
      <c r="P483" s="221" t="n">
        <v>10.347650992957</v>
      </c>
      <c r="Q483" s="221" t="n">
        <v>13.8627083018043</v>
      </c>
      <c r="R483" s="221" t="n">
        <v>28.4892219075439</v>
      </c>
      <c r="S483" s="221" t="n">
        <v>175.859394491012</v>
      </c>
      <c r="T483" s="221" t="n">
        <v>22.87069</v>
      </c>
      <c r="U483" s="221" t="n">
        <v>0.54561</v>
      </c>
      <c r="V483" s="221" t="n">
        <v>1.38985</v>
      </c>
      <c r="W483" s="221" t="n">
        <v>50.5156719075439</v>
      </c>
      <c r="X483" s="222" t="n">
        <v>311.825135231753</v>
      </c>
      <c r="Y483" s="42" t="s">
        <v>395</v>
      </c>
    </row>
    <row r="484" customFormat="false" ht="20.1" hidden="false" customHeight="true" outlineLevel="0" collapsed="false">
      <c r="A484" s="236" t="s">
        <v>397</v>
      </c>
      <c r="B484" s="237" t="s">
        <v>773</v>
      </c>
      <c r="C484" s="221" t="n">
        <v>530</v>
      </c>
      <c r="D484" s="221" t="n">
        <v>6.793</v>
      </c>
      <c r="E484" s="221" t="n">
        <v>27.019</v>
      </c>
      <c r="F484" s="221" t="n">
        <v>27.123</v>
      </c>
      <c r="G484" s="221" t="n">
        <v>60.935</v>
      </c>
      <c r="H484" s="221" t="n">
        <v>114.971698113208</v>
      </c>
      <c r="I484" s="221" t="n">
        <v>2.83041666666667</v>
      </c>
      <c r="J484" s="221" t="n">
        <v>8.18757575757576</v>
      </c>
      <c r="K484" s="221" t="n">
        <v>8.34553846153846</v>
      </c>
      <c r="L484" s="221" t="n">
        <v>240</v>
      </c>
      <c r="M484" s="221" t="n">
        <v>330</v>
      </c>
      <c r="N484" s="221" t="n">
        <v>325</v>
      </c>
      <c r="O484" s="221" t="n">
        <v>6.81731722690506</v>
      </c>
      <c r="P484" s="221" t="n">
        <v>28.3351760594615</v>
      </c>
      <c r="Q484" s="221" t="n">
        <v>29.1341640175764</v>
      </c>
      <c r="R484" s="221" t="n">
        <v>64.2866573039429</v>
      </c>
      <c r="S484" s="221" t="n">
        <v>121.29557981876</v>
      </c>
      <c r="T484" s="221" t="n">
        <v>63.44013</v>
      </c>
      <c r="U484" s="221" t="n">
        <v>2.38411</v>
      </c>
      <c r="V484" s="221" t="n">
        <v>2.92094</v>
      </c>
      <c r="W484" s="221" t="n">
        <v>127.189957303943</v>
      </c>
      <c r="X484" s="222" t="n">
        <v>239.981051516873</v>
      </c>
      <c r="Y484" s="42" t="s">
        <v>397</v>
      </c>
    </row>
    <row r="485" customFormat="false" ht="20.1" hidden="false" customHeight="true" outlineLevel="0" collapsed="false">
      <c r="A485" s="236" t="s">
        <v>544</v>
      </c>
      <c r="B485" s="237" t="s">
        <v>774</v>
      </c>
      <c r="C485" s="221" t="n">
        <v>1542</v>
      </c>
      <c r="D485" s="221" t="n">
        <v>5.48</v>
      </c>
      <c r="E485" s="221" t="n">
        <v>50.202</v>
      </c>
      <c r="F485" s="221" t="n">
        <v>68.36</v>
      </c>
      <c r="G485" s="221" t="n">
        <v>124.042</v>
      </c>
      <c r="H485" s="221" t="n">
        <v>80.4422827496757</v>
      </c>
      <c r="I485" s="221" t="n">
        <v>2.74</v>
      </c>
      <c r="J485" s="221" t="n">
        <v>16.734</v>
      </c>
      <c r="K485" s="221" t="n">
        <v>19.5314285714286</v>
      </c>
      <c r="L485" s="221" t="n">
        <v>200</v>
      </c>
      <c r="M485" s="221" t="n">
        <v>300</v>
      </c>
      <c r="N485" s="221" t="n">
        <v>350</v>
      </c>
      <c r="O485" s="221" t="n">
        <v>6.59954042162927</v>
      </c>
      <c r="P485" s="221" t="n">
        <v>57.9122380321549</v>
      </c>
      <c r="Q485" s="221" t="n">
        <v>68.1839579459179</v>
      </c>
      <c r="R485" s="221" t="n">
        <v>132.695736399702</v>
      </c>
      <c r="S485" s="221" t="n">
        <v>86.0543037611556</v>
      </c>
      <c r="T485" s="221" t="n">
        <v>173.83065</v>
      </c>
      <c r="U485" s="221" t="n">
        <v>11.15305</v>
      </c>
      <c r="V485" s="221" t="n">
        <v>6.836</v>
      </c>
      <c r="W485" s="221" t="n">
        <v>310.843436399702</v>
      </c>
      <c r="X485" s="222" t="n">
        <v>201.584589104865</v>
      </c>
      <c r="Y485" s="42" t="s">
        <v>544</v>
      </c>
    </row>
    <row r="486" customFormat="false" ht="20.1" hidden="false" customHeight="true" outlineLevel="0" collapsed="false">
      <c r="A486" s="236" t="s">
        <v>399</v>
      </c>
      <c r="B486" s="237" t="s">
        <v>775</v>
      </c>
      <c r="C486" s="221" t="n">
        <v>382</v>
      </c>
      <c r="D486" s="221" t="n">
        <v>8.049</v>
      </c>
      <c r="E486" s="221" t="n">
        <v>17.772</v>
      </c>
      <c r="F486" s="221" t="n">
        <v>4.707</v>
      </c>
      <c r="G486" s="221" t="n">
        <v>30.528</v>
      </c>
      <c r="H486" s="221" t="n">
        <v>79.9162303664921</v>
      </c>
      <c r="I486" s="221" t="n">
        <v>4.0245</v>
      </c>
      <c r="J486" s="221" t="n">
        <v>5.924</v>
      </c>
      <c r="K486" s="221" t="n">
        <v>1.569</v>
      </c>
      <c r="L486" s="221" t="n">
        <v>200</v>
      </c>
      <c r="M486" s="221" t="n">
        <v>300</v>
      </c>
      <c r="N486" s="221" t="n">
        <v>300</v>
      </c>
      <c r="O486" s="221" t="n">
        <v>9.69337606819234</v>
      </c>
      <c r="P486" s="221" t="n">
        <v>20.5014998268487</v>
      </c>
      <c r="Q486" s="221" t="n">
        <v>5.47735817817449</v>
      </c>
      <c r="R486" s="221" t="n">
        <v>35.6722340732155</v>
      </c>
      <c r="S486" s="221" t="n">
        <v>93.3828117099882</v>
      </c>
      <c r="T486" s="221" t="n">
        <v>67.97396</v>
      </c>
      <c r="U486" s="221" t="n">
        <v>3.12565</v>
      </c>
      <c r="V486" s="221" t="n">
        <v>0.54915</v>
      </c>
      <c r="W486" s="221" t="n">
        <v>106.222694073216</v>
      </c>
      <c r="X486" s="222" t="n">
        <v>278.069879772815</v>
      </c>
      <c r="Y486" s="42" t="s">
        <v>399</v>
      </c>
    </row>
    <row r="487" customFormat="false" ht="20.1" hidden="false" customHeight="true" outlineLevel="0" collapsed="false">
      <c r="A487" s="236" t="s">
        <v>401</v>
      </c>
      <c r="B487" s="237" t="s">
        <v>776</v>
      </c>
      <c r="C487" s="221" t="n">
        <v>3770</v>
      </c>
      <c r="D487" s="221" t="n">
        <v>13.45</v>
      </c>
      <c r="E487" s="221" t="n">
        <v>207.632</v>
      </c>
      <c r="F487" s="221" t="n">
        <v>375.569</v>
      </c>
      <c r="G487" s="221" t="n">
        <v>596.651</v>
      </c>
      <c r="H487" s="221" t="n">
        <v>158.262864721485</v>
      </c>
      <c r="I487" s="221" t="n">
        <v>6.725</v>
      </c>
      <c r="J487" s="221" t="n">
        <v>69.2106666666667</v>
      </c>
      <c r="K487" s="221" t="n">
        <v>125.189666666667</v>
      </c>
      <c r="L487" s="221" t="n">
        <v>200</v>
      </c>
      <c r="M487" s="221" t="n">
        <v>300</v>
      </c>
      <c r="N487" s="221" t="n">
        <v>300</v>
      </c>
      <c r="O487" s="221" t="n">
        <v>16.1977771297288</v>
      </c>
      <c r="P487" s="221" t="n">
        <v>239.521011256372</v>
      </c>
      <c r="Q487" s="221" t="n">
        <v>437.035464971067</v>
      </c>
      <c r="R487" s="221" t="n">
        <v>692.754253357168</v>
      </c>
      <c r="S487" s="221" t="n">
        <v>183.754443861318</v>
      </c>
      <c r="T487" s="221" t="n">
        <v>575.93156</v>
      </c>
      <c r="U487" s="221" t="n">
        <v>41.33407</v>
      </c>
      <c r="V487" s="221" t="n">
        <v>43.81638</v>
      </c>
      <c r="W487" s="221" t="n">
        <v>1266.20350335717</v>
      </c>
      <c r="X487" s="222" t="n">
        <v>335.862998237976</v>
      </c>
      <c r="Y487" s="42" t="s">
        <v>401</v>
      </c>
    </row>
    <row r="488" customFormat="false" ht="20.1" hidden="false" customHeight="true" outlineLevel="0" collapsed="false">
      <c r="A488" s="240"/>
      <c r="B488" s="241"/>
      <c r="C488" s="221"/>
      <c r="D488" s="221"/>
      <c r="E488" s="221"/>
      <c r="F488" s="221"/>
      <c r="G488" s="221"/>
      <c r="H488" s="221"/>
      <c r="I488" s="221"/>
      <c r="J488" s="221"/>
      <c r="K488" s="221"/>
      <c r="L488" s="221"/>
      <c r="M488" s="221"/>
      <c r="N488" s="221"/>
      <c r="O488" s="221"/>
      <c r="P488" s="221"/>
      <c r="Q488" s="221"/>
      <c r="R488" s="221"/>
      <c r="S488" s="221"/>
      <c r="T488" s="221"/>
      <c r="U488" s="221"/>
      <c r="V488" s="221"/>
      <c r="W488" s="221"/>
      <c r="X488" s="221"/>
      <c r="Y488" s="42"/>
    </row>
    <row r="489" customFormat="false" ht="20.1" hidden="false" customHeight="true" outlineLevel="0" collapsed="false">
      <c r="A489" s="240"/>
      <c r="B489" s="241"/>
      <c r="C489" s="221"/>
      <c r="D489" s="221"/>
      <c r="E489" s="221"/>
      <c r="F489" s="221"/>
      <c r="G489" s="221"/>
      <c r="H489" s="221"/>
      <c r="I489" s="221"/>
      <c r="J489" s="221"/>
      <c r="K489" s="221"/>
      <c r="L489" s="221"/>
      <c r="M489" s="221"/>
      <c r="N489" s="221"/>
      <c r="O489" s="221"/>
      <c r="P489" s="221"/>
      <c r="Q489" s="221"/>
      <c r="R489" s="221"/>
      <c r="S489" s="221"/>
      <c r="T489" s="221"/>
      <c r="U489" s="221"/>
      <c r="V489" s="221"/>
      <c r="W489" s="221"/>
      <c r="X489" s="221"/>
      <c r="Y489" s="42"/>
    </row>
    <row r="490" customFormat="false" ht="20.1" hidden="false" customHeight="true" outlineLevel="0" collapsed="false">
      <c r="A490" s="234" t="s">
        <v>346</v>
      </c>
      <c r="B490" s="241"/>
      <c r="C490" s="221"/>
      <c r="D490" s="221"/>
      <c r="E490" s="221"/>
      <c r="F490" s="221"/>
      <c r="G490" s="221"/>
      <c r="H490" s="221"/>
      <c r="I490" s="221"/>
      <c r="J490" s="221"/>
      <c r="K490" s="221"/>
      <c r="L490" s="221"/>
      <c r="M490" s="221"/>
      <c r="N490" s="221"/>
      <c r="O490" s="221"/>
      <c r="P490" s="221"/>
      <c r="Q490" s="221"/>
      <c r="R490" s="221"/>
      <c r="S490" s="221"/>
      <c r="T490" s="221"/>
      <c r="U490" s="221"/>
      <c r="V490" s="221"/>
      <c r="W490" s="221"/>
      <c r="X490" s="221"/>
      <c r="Y490" s="42"/>
    </row>
    <row r="491" customFormat="false" ht="20.1" hidden="false" customHeight="true" outlineLevel="0" collapsed="false">
      <c r="A491" s="236" t="s">
        <v>264</v>
      </c>
      <c r="B491" s="237" t="s">
        <v>742</v>
      </c>
      <c r="C491" s="221"/>
      <c r="D491" s="221"/>
      <c r="E491" s="221"/>
      <c r="F491" s="221"/>
      <c r="G491" s="221"/>
      <c r="H491" s="221"/>
      <c r="I491" s="221"/>
      <c r="J491" s="221"/>
      <c r="K491" s="221"/>
      <c r="L491" s="221"/>
      <c r="M491" s="221"/>
      <c r="N491" s="221"/>
      <c r="O491" s="221"/>
      <c r="P491" s="221"/>
      <c r="Q491" s="221"/>
      <c r="R491" s="221"/>
      <c r="S491" s="221"/>
      <c r="T491" s="221"/>
      <c r="U491" s="221"/>
      <c r="V491" s="221"/>
      <c r="W491" s="221"/>
      <c r="X491" s="222"/>
      <c r="Y491" s="42"/>
    </row>
    <row r="492" customFormat="false" ht="20.1" hidden="false" customHeight="true" outlineLevel="0" collapsed="false">
      <c r="A492" s="236"/>
      <c r="B492" s="237"/>
      <c r="C492" s="221"/>
      <c r="D492" s="221"/>
      <c r="E492" s="221"/>
      <c r="F492" s="221"/>
      <c r="G492" s="221"/>
      <c r="H492" s="221"/>
      <c r="I492" s="221"/>
      <c r="J492" s="221"/>
      <c r="K492" s="221"/>
      <c r="L492" s="221"/>
      <c r="M492" s="221"/>
      <c r="N492" s="221"/>
      <c r="O492" s="221"/>
      <c r="P492" s="221"/>
      <c r="Q492" s="221"/>
      <c r="R492" s="221"/>
      <c r="S492" s="221"/>
      <c r="T492" s="221"/>
      <c r="U492" s="221"/>
      <c r="V492" s="221"/>
      <c r="W492" s="221"/>
      <c r="X492" s="222"/>
      <c r="Y492" s="42"/>
    </row>
    <row r="493" customFormat="false" ht="20.1" hidden="false" customHeight="true" outlineLevel="0" collapsed="false">
      <c r="A493" s="236" t="s">
        <v>403</v>
      </c>
      <c r="B493" s="237" t="s">
        <v>777</v>
      </c>
      <c r="C493" s="221" t="n">
        <v>2914</v>
      </c>
      <c r="D493" s="221" t="n">
        <v>5.112</v>
      </c>
      <c r="E493" s="221" t="n">
        <v>203.991</v>
      </c>
      <c r="F493" s="221" t="n">
        <v>391.735</v>
      </c>
      <c r="G493" s="221" t="n">
        <v>600.838</v>
      </c>
      <c r="H493" s="221" t="n">
        <v>206.190116678106</v>
      </c>
      <c r="I493" s="221" t="n">
        <v>2.37767441860465</v>
      </c>
      <c r="J493" s="221" t="n">
        <v>50.99775</v>
      </c>
      <c r="K493" s="221" t="n">
        <v>130.578333333333</v>
      </c>
      <c r="L493" s="221" t="n">
        <v>215</v>
      </c>
      <c r="M493" s="221" t="n">
        <v>400</v>
      </c>
      <c r="N493" s="221" t="n">
        <v>300</v>
      </c>
      <c r="O493" s="221" t="n">
        <v>5.72684614418076</v>
      </c>
      <c r="P493" s="221" t="n">
        <v>176.490608169256</v>
      </c>
      <c r="Q493" s="221" t="n">
        <v>455.847228792688</v>
      </c>
      <c r="R493" s="221" t="n">
        <v>638.064683106124</v>
      </c>
      <c r="S493" s="221" t="n">
        <v>218.965230990434</v>
      </c>
      <c r="T493" s="221" t="n">
        <v>499.19218</v>
      </c>
      <c r="U493" s="221" t="n">
        <v>23.05053</v>
      </c>
      <c r="V493" s="221" t="n">
        <v>45.70242</v>
      </c>
      <c r="W493" s="221" t="n">
        <v>1114.60497310612</v>
      </c>
      <c r="X493" s="222" t="n">
        <v>382.499990770805</v>
      </c>
      <c r="Y493" s="42" t="s">
        <v>403</v>
      </c>
    </row>
    <row r="494" customFormat="false" ht="20.1" hidden="false" customHeight="true" outlineLevel="0" collapsed="false">
      <c r="A494" s="236" t="s">
        <v>405</v>
      </c>
      <c r="B494" s="237" t="s">
        <v>778</v>
      </c>
      <c r="C494" s="221" t="n">
        <v>3023</v>
      </c>
      <c r="D494" s="221" t="n">
        <v>18.741</v>
      </c>
      <c r="E494" s="221" t="n">
        <v>232.355</v>
      </c>
      <c r="F494" s="221" t="n">
        <v>499.998</v>
      </c>
      <c r="G494" s="221" t="n">
        <v>751.094</v>
      </c>
      <c r="H494" s="221" t="n">
        <v>248.459808137612</v>
      </c>
      <c r="I494" s="221" t="n">
        <v>8.71674418604651</v>
      </c>
      <c r="J494" s="221" t="n">
        <v>77.4516666666667</v>
      </c>
      <c r="K494" s="221" t="n">
        <v>166.666</v>
      </c>
      <c r="L494" s="221" t="n">
        <v>215</v>
      </c>
      <c r="M494" s="221" t="n">
        <v>300</v>
      </c>
      <c r="N494" s="221" t="n">
        <v>300</v>
      </c>
      <c r="O494" s="221" t="n">
        <v>20.9950750367941</v>
      </c>
      <c r="P494" s="221" t="n">
        <v>268.041075414552</v>
      </c>
      <c r="Q494" s="221" t="n">
        <v>581.828794215187</v>
      </c>
      <c r="R494" s="221" t="n">
        <v>870.864944666534</v>
      </c>
      <c r="S494" s="221" t="n">
        <v>288.079703826177</v>
      </c>
      <c r="T494" s="221" t="n">
        <v>510.24131</v>
      </c>
      <c r="U494" s="221" t="n">
        <v>86.80667</v>
      </c>
      <c r="V494" s="221" t="n">
        <v>58.39458</v>
      </c>
      <c r="W494" s="221" t="n">
        <v>1409.51834466653</v>
      </c>
      <c r="X494" s="222" t="n">
        <v>466.264751791774</v>
      </c>
      <c r="Y494" s="42" t="s">
        <v>405</v>
      </c>
    </row>
    <row r="495" customFormat="false" ht="20.1" hidden="false" customHeight="true" outlineLevel="0" collapsed="false">
      <c r="A495" s="236" t="s">
        <v>407</v>
      </c>
      <c r="B495" s="237" t="s">
        <v>779</v>
      </c>
      <c r="C495" s="221" t="n">
        <v>5250</v>
      </c>
      <c r="D495" s="221" t="n">
        <v>45.681</v>
      </c>
      <c r="E495" s="221" t="n">
        <v>410.886</v>
      </c>
      <c r="F495" s="221" t="n">
        <v>295.694</v>
      </c>
      <c r="G495" s="221" t="n">
        <v>752.261</v>
      </c>
      <c r="H495" s="221" t="n">
        <v>143.28780952381</v>
      </c>
      <c r="I495" s="221" t="n">
        <v>19.8613043478261</v>
      </c>
      <c r="J495" s="221" t="n">
        <v>124.510909090909</v>
      </c>
      <c r="K495" s="221" t="n">
        <v>84.484</v>
      </c>
      <c r="L495" s="221" t="n">
        <v>230</v>
      </c>
      <c r="M495" s="221" t="n">
        <v>330</v>
      </c>
      <c r="N495" s="221" t="n">
        <v>350</v>
      </c>
      <c r="O495" s="221" t="n">
        <v>47.8377667407881</v>
      </c>
      <c r="P495" s="221" t="n">
        <v>430.901482303856</v>
      </c>
      <c r="Q495" s="221" t="n">
        <v>294.932522832947</v>
      </c>
      <c r="R495" s="221" t="n">
        <v>773.671771877591</v>
      </c>
      <c r="S495" s="221" t="n">
        <v>147.366051786208</v>
      </c>
      <c r="T495" s="221" t="n">
        <v>894.03896</v>
      </c>
      <c r="U495" s="221" t="n">
        <v>164.18128</v>
      </c>
      <c r="V495" s="221" t="n">
        <v>29.5694</v>
      </c>
      <c r="W495" s="221" t="n">
        <v>1802.32261187759</v>
      </c>
      <c r="X495" s="222" t="n">
        <v>343.299545119541</v>
      </c>
      <c r="Y495" s="42" t="s">
        <v>407</v>
      </c>
    </row>
    <row r="496" customFormat="false" ht="20.1" hidden="false" customHeight="true" outlineLevel="0" collapsed="false">
      <c r="A496" s="236" t="s">
        <v>409</v>
      </c>
      <c r="B496" s="237" t="s">
        <v>780</v>
      </c>
      <c r="C496" s="221" t="n">
        <v>6114</v>
      </c>
      <c r="D496" s="221" t="n">
        <v>37.543</v>
      </c>
      <c r="E496" s="221" t="n">
        <v>553.327</v>
      </c>
      <c r="F496" s="221" t="n">
        <v>1102.239</v>
      </c>
      <c r="G496" s="221" t="n">
        <v>1693.109</v>
      </c>
      <c r="H496" s="221" t="n">
        <v>276.923290807982</v>
      </c>
      <c r="I496" s="221" t="n">
        <v>18.7715</v>
      </c>
      <c r="J496" s="221" t="n">
        <v>172.9146875</v>
      </c>
      <c r="K496" s="221" t="n">
        <v>334.011818181818</v>
      </c>
      <c r="L496" s="221" t="n">
        <v>200</v>
      </c>
      <c r="M496" s="221" t="n">
        <v>320</v>
      </c>
      <c r="N496" s="221" t="n">
        <v>330</v>
      </c>
      <c r="O496" s="221" t="n">
        <v>45.2128733666474</v>
      </c>
      <c r="P496" s="221" t="n">
        <v>598.414995921816</v>
      </c>
      <c r="Q496" s="221" t="n">
        <v>1166.0308246814</v>
      </c>
      <c r="R496" s="221" t="n">
        <v>1809.65869396986</v>
      </c>
      <c r="S496" s="221" t="n">
        <v>295.986047427193</v>
      </c>
      <c r="T496" s="221" t="n">
        <v>1144.60899</v>
      </c>
      <c r="U496" s="221" t="n">
        <v>287.68514</v>
      </c>
      <c r="V496" s="221" t="n">
        <v>116.90414</v>
      </c>
      <c r="W496" s="221" t="n">
        <v>3125.04868396986</v>
      </c>
      <c r="X496" s="222" t="n">
        <v>511.12997775104</v>
      </c>
      <c r="Y496" s="42" t="s">
        <v>409</v>
      </c>
    </row>
    <row r="497" customFormat="false" ht="20.1" hidden="false" customHeight="true" outlineLevel="0" collapsed="false">
      <c r="A497" s="236"/>
      <c r="B497" s="237"/>
      <c r="C497" s="221"/>
      <c r="D497" s="221"/>
      <c r="E497" s="221"/>
      <c r="F497" s="221"/>
      <c r="G497" s="221"/>
      <c r="H497" s="221"/>
      <c r="I497" s="221"/>
      <c r="J497" s="221"/>
      <c r="K497" s="221"/>
      <c r="L497" s="221"/>
      <c r="M497" s="221"/>
      <c r="N497" s="221"/>
      <c r="O497" s="221"/>
      <c r="P497" s="221"/>
      <c r="Q497" s="221"/>
      <c r="R497" s="221"/>
      <c r="S497" s="221"/>
      <c r="T497" s="221"/>
      <c r="U497" s="221"/>
      <c r="V497" s="221"/>
      <c r="W497" s="221"/>
      <c r="X497" s="222"/>
      <c r="Y497" s="42"/>
    </row>
    <row r="498" customFormat="false" ht="20.1" hidden="false" customHeight="true" outlineLevel="0" collapsed="false">
      <c r="A498" s="238" t="s">
        <v>265</v>
      </c>
      <c r="B498" s="239" t="s">
        <v>199</v>
      </c>
      <c r="C498" s="221"/>
      <c r="D498" s="221"/>
      <c r="E498" s="221"/>
      <c r="F498" s="221"/>
      <c r="G498" s="221"/>
      <c r="H498" s="221"/>
      <c r="I498" s="221"/>
      <c r="J498" s="221"/>
      <c r="K498" s="221"/>
      <c r="L498" s="221"/>
      <c r="M498" s="221"/>
      <c r="N498" s="221"/>
      <c r="O498" s="221"/>
      <c r="P498" s="221"/>
      <c r="Q498" s="221"/>
      <c r="R498" s="221"/>
      <c r="S498" s="221"/>
      <c r="T498" s="221"/>
      <c r="U498" s="221"/>
      <c r="V498" s="221"/>
      <c r="W498" s="221"/>
      <c r="X498" s="222"/>
      <c r="Y498" s="42"/>
    </row>
    <row r="499" customFormat="false" ht="20.1" hidden="false" customHeight="true" outlineLevel="0" collapsed="false">
      <c r="A499" s="236"/>
      <c r="B499" s="237"/>
      <c r="C499" s="221"/>
      <c r="D499" s="221"/>
      <c r="E499" s="221"/>
      <c r="F499" s="221"/>
      <c r="G499" s="221"/>
      <c r="H499" s="221"/>
      <c r="I499" s="221"/>
      <c r="J499" s="221"/>
      <c r="K499" s="221"/>
      <c r="L499" s="221"/>
      <c r="M499" s="221"/>
      <c r="N499" s="221"/>
      <c r="O499" s="221"/>
      <c r="P499" s="221"/>
      <c r="Q499" s="221"/>
      <c r="R499" s="221"/>
      <c r="S499" s="221"/>
      <c r="T499" s="221"/>
      <c r="U499" s="221"/>
      <c r="V499" s="221"/>
      <c r="W499" s="221"/>
      <c r="X499" s="222"/>
      <c r="Y499" s="42"/>
    </row>
    <row r="500" customFormat="false" ht="20.1" hidden="false" customHeight="true" outlineLevel="0" collapsed="false">
      <c r="A500" s="236" t="s">
        <v>278</v>
      </c>
      <c r="B500" s="237" t="s">
        <v>781</v>
      </c>
      <c r="C500" s="221" t="n">
        <v>712</v>
      </c>
      <c r="D500" s="221" t="n">
        <v>15.838</v>
      </c>
      <c r="E500" s="221" t="n">
        <v>42.478</v>
      </c>
      <c r="F500" s="221" t="n">
        <v>45.607</v>
      </c>
      <c r="G500" s="221" t="n">
        <v>103.923</v>
      </c>
      <c r="H500" s="221" t="n">
        <v>145.959269662921</v>
      </c>
      <c r="I500" s="221" t="n">
        <v>6.3352</v>
      </c>
      <c r="J500" s="221" t="n">
        <v>14.1593333333333</v>
      </c>
      <c r="K500" s="221" t="n">
        <v>15.2023333333333</v>
      </c>
      <c r="L500" s="221" t="n">
        <v>250</v>
      </c>
      <c r="M500" s="221" t="n">
        <v>300</v>
      </c>
      <c r="N500" s="221" t="n">
        <v>300</v>
      </c>
      <c r="O500" s="221" t="n">
        <v>15.2589082040532</v>
      </c>
      <c r="P500" s="221" t="n">
        <v>49.0019530522663</v>
      </c>
      <c r="Q500" s="221" t="n">
        <v>53.0711439201198</v>
      </c>
      <c r="R500" s="221" t="n">
        <v>117.332005176439</v>
      </c>
      <c r="S500" s="221" t="n">
        <v>164.792142101741</v>
      </c>
      <c r="T500" s="221" t="n">
        <v>139.03765</v>
      </c>
      <c r="U500" s="221" t="n">
        <v>10.54844</v>
      </c>
      <c r="V500" s="221" t="n">
        <v>5.32082</v>
      </c>
      <c r="W500" s="221" t="n">
        <v>261.597275176439</v>
      </c>
      <c r="X500" s="222" t="n">
        <v>367.411903337696</v>
      </c>
      <c r="Y500" s="42" t="s">
        <v>278</v>
      </c>
    </row>
    <row r="501" customFormat="false" ht="20.1" hidden="false" customHeight="true" outlineLevel="0" collapsed="false">
      <c r="A501" s="236" t="s">
        <v>280</v>
      </c>
      <c r="B501" s="237" t="s">
        <v>782</v>
      </c>
      <c r="C501" s="221" t="n">
        <v>614</v>
      </c>
      <c r="D501" s="221" t="n">
        <v>13.767</v>
      </c>
      <c r="E501" s="221" t="n">
        <v>44.489</v>
      </c>
      <c r="F501" s="221" t="n">
        <v>88.099</v>
      </c>
      <c r="G501" s="221" t="n">
        <v>146.355</v>
      </c>
      <c r="H501" s="221" t="n">
        <v>238.36319218241</v>
      </c>
      <c r="I501" s="221" t="n">
        <v>3.93342857142857</v>
      </c>
      <c r="J501" s="221" t="n">
        <v>12.7111428571429</v>
      </c>
      <c r="K501" s="221" t="n">
        <v>26.6966666666667</v>
      </c>
      <c r="L501" s="221" t="n">
        <v>350</v>
      </c>
      <c r="M501" s="221" t="n">
        <v>350</v>
      </c>
      <c r="N501" s="221" t="n">
        <v>330</v>
      </c>
      <c r="O501" s="221" t="n">
        <v>9.47402220902713</v>
      </c>
      <c r="P501" s="221" t="n">
        <v>43.9901237482719</v>
      </c>
      <c r="Q501" s="221" t="n">
        <v>93.1977090482249</v>
      </c>
      <c r="R501" s="221" t="n">
        <v>146.661855005524</v>
      </c>
      <c r="S501" s="221" t="n">
        <v>238.862956035055</v>
      </c>
      <c r="T501" s="221" t="n">
        <v>102.80054</v>
      </c>
      <c r="U501" s="221" t="n">
        <v>8.82272</v>
      </c>
      <c r="V501" s="221" t="n">
        <v>9.34383</v>
      </c>
      <c r="W501" s="221" t="n">
        <v>248.941285005524</v>
      </c>
      <c r="X501" s="222" t="n">
        <v>405.441832256554</v>
      </c>
      <c r="Y501" s="42" t="s">
        <v>280</v>
      </c>
    </row>
    <row r="502" customFormat="false" ht="20.1" hidden="false" customHeight="true" outlineLevel="0" collapsed="false">
      <c r="A502" s="236" t="s">
        <v>282</v>
      </c>
      <c r="B502" s="237" t="s">
        <v>783</v>
      </c>
      <c r="C502" s="221" t="n">
        <v>562</v>
      </c>
      <c r="D502" s="221" t="n">
        <v>15.573</v>
      </c>
      <c r="E502" s="221" t="n">
        <v>46.743</v>
      </c>
      <c r="F502" s="221" t="n">
        <v>42.931</v>
      </c>
      <c r="G502" s="221" t="n">
        <v>105.247</v>
      </c>
      <c r="H502" s="221" t="n">
        <v>187.272241992883</v>
      </c>
      <c r="I502" s="221" t="n">
        <v>6.2292</v>
      </c>
      <c r="J502" s="221" t="n">
        <v>13.3551428571429</v>
      </c>
      <c r="K502" s="221" t="n">
        <v>14.3103333333333</v>
      </c>
      <c r="L502" s="221" t="n">
        <v>250</v>
      </c>
      <c r="M502" s="221" t="n">
        <v>350</v>
      </c>
      <c r="N502" s="221" t="n">
        <v>300</v>
      </c>
      <c r="O502" s="221" t="n">
        <v>15.0035975162091</v>
      </c>
      <c r="P502" s="221" t="n">
        <v>46.2188485775242</v>
      </c>
      <c r="Q502" s="221" t="n">
        <v>49.9571837576395</v>
      </c>
      <c r="R502" s="221" t="n">
        <v>111.179629851373</v>
      </c>
      <c r="S502" s="221" t="n">
        <v>197.828522867211</v>
      </c>
      <c r="T502" s="221" t="n">
        <v>76.10128</v>
      </c>
      <c r="U502" s="221" t="n">
        <v>5.36542</v>
      </c>
      <c r="V502" s="221" t="n">
        <v>5.00862</v>
      </c>
      <c r="W502" s="221" t="n">
        <v>187.637709851373</v>
      </c>
      <c r="X502" s="222" t="n">
        <v>333.874928561162</v>
      </c>
      <c r="Y502" s="42" t="s">
        <v>282</v>
      </c>
    </row>
    <row r="503" customFormat="false" ht="20.1" hidden="false" customHeight="true" outlineLevel="0" collapsed="false">
      <c r="A503" s="236" t="s">
        <v>284</v>
      </c>
      <c r="B503" s="237" t="s">
        <v>784</v>
      </c>
      <c r="C503" s="221" t="n">
        <v>754</v>
      </c>
      <c r="D503" s="221" t="n">
        <v>16.721</v>
      </c>
      <c r="E503" s="221" t="n">
        <v>40.626</v>
      </c>
      <c r="F503" s="221" t="n">
        <v>12.217</v>
      </c>
      <c r="G503" s="221" t="n">
        <v>69.564</v>
      </c>
      <c r="H503" s="221" t="n">
        <v>92.2599469496021</v>
      </c>
      <c r="I503" s="221" t="n">
        <v>7.11531914893617</v>
      </c>
      <c r="J503" s="221" t="n">
        <v>12.695625</v>
      </c>
      <c r="K503" s="221" t="n">
        <v>3.8178125</v>
      </c>
      <c r="L503" s="221" t="n">
        <v>235</v>
      </c>
      <c r="M503" s="221" t="n">
        <v>320</v>
      </c>
      <c r="N503" s="221" t="n">
        <v>320</v>
      </c>
      <c r="O503" s="221" t="n">
        <v>17.1378964730646</v>
      </c>
      <c r="P503" s="221" t="n">
        <v>43.936420280087</v>
      </c>
      <c r="Q503" s="221" t="n">
        <v>13.3279327722191</v>
      </c>
      <c r="R503" s="221" t="n">
        <v>74.4022495253708</v>
      </c>
      <c r="S503" s="221" t="n">
        <v>98.6767235084493</v>
      </c>
      <c r="T503" s="221" t="n">
        <v>54.33887</v>
      </c>
      <c r="U503" s="221" t="n">
        <v>1.30206</v>
      </c>
      <c r="V503" s="221" t="n">
        <v>1.33438</v>
      </c>
      <c r="W503" s="221" t="n">
        <v>128.708799525371</v>
      </c>
      <c r="X503" s="222" t="n">
        <v>170.701325630465</v>
      </c>
      <c r="Y503" s="42" t="s">
        <v>284</v>
      </c>
    </row>
    <row r="504" customFormat="false" ht="20.1" hidden="false" customHeight="true" outlineLevel="0" collapsed="false">
      <c r="A504" s="236" t="s">
        <v>457</v>
      </c>
      <c r="B504" s="237" t="s">
        <v>785</v>
      </c>
      <c r="C504" s="221" t="n">
        <v>246</v>
      </c>
      <c r="D504" s="221" t="n">
        <v>10.224</v>
      </c>
      <c r="E504" s="221" t="n">
        <v>11.155</v>
      </c>
      <c r="F504" s="221" t="n">
        <v>17.317</v>
      </c>
      <c r="G504" s="221" t="n">
        <v>38.696</v>
      </c>
      <c r="H504" s="221" t="n">
        <v>157.30081300813</v>
      </c>
      <c r="I504" s="221" t="n">
        <v>4.0896</v>
      </c>
      <c r="J504" s="221" t="n">
        <v>3.71833333333333</v>
      </c>
      <c r="K504" s="221" t="n">
        <v>6.18464285714286</v>
      </c>
      <c r="L504" s="221" t="n">
        <v>250</v>
      </c>
      <c r="M504" s="221" t="n">
        <v>300</v>
      </c>
      <c r="N504" s="221" t="n">
        <v>280</v>
      </c>
      <c r="O504" s="221" t="n">
        <v>9.8501753679909</v>
      </c>
      <c r="P504" s="221" t="n">
        <v>12.8682326450876</v>
      </c>
      <c r="Q504" s="221" t="n">
        <v>21.5905061393626</v>
      </c>
      <c r="R504" s="221" t="n">
        <v>44.3089141524411</v>
      </c>
      <c r="S504" s="221" t="n">
        <v>180.117537205045</v>
      </c>
      <c r="T504" s="221" t="n">
        <v>36.06919</v>
      </c>
      <c r="U504" s="221" t="n">
        <v>0.61684</v>
      </c>
      <c r="V504" s="221" t="n">
        <v>2.16463</v>
      </c>
      <c r="W504" s="221" t="n">
        <v>78.8303141524411</v>
      </c>
      <c r="X504" s="222" t="n">
        <v>320.448431513988</v>
      </c>
      <c r="Y504" s="42" t="s">
        <v>457</v>
      </c>
    </row>
    <row r="505" customFormat="false" ht="20.1" hidden="false" customHeight="true" outlineLevel="0" collapsed="false">
      <c r="A505" s="236" t="s">
        <v>459</v>
      </c>
      <c r="B505" s="237" t="s">
        <v>786</v>
      </c>
      <c r="C505" s="221" t="n">
        <v>2541</v>
      </c>
      <c r="D505" s="221" t="n">
        <v>18.979</v>
      </c>
      <c r="E505" s="221" t="n">
        <v>245.366</v>
      </c>
      <c r="F505" s="221" t="n">
        <v>461.745</v>
      </c>
      <c r="G505" s="221" t="n">
        <v>726.09</v>
      </c>
      <c r="H505" s="221" t="n">
        <v>285.749704840614</v>
      </c>
      <c r="I505" s="221" t="n">
        <v>6.32633333333333</v>
      </c>
      <c r="J505" s="221" t="n">
        <v>72.1664705882353</v>
      </c>
      <c r="K505" s="221" t="n">
        <v>134.619533527697</v>
      </c>
      <c r="L505" s="221" t="n">
        <v>300</v>
      </c>
      <c r="M505" s="221" t="n">
        <v>340</v>
      </c>
      <c r="N505" s="221" t="n">
        <v>343</v>
      </c>
      <c r="O505" s="221" t="n">
        <v>15.2375520270197</v>
      </c>
      <c r="P505" s="221" t="n">
        <v>249.750318073765</v>
      </c>
      <c r="Q505" s="221" t="n">
        <v>469.955005041405</v>
      </c>
      <c r="R505" s="221" t="n">
        <v>734.94287514219</v>
      </c>
      <c r="S505" s="221" t="n">
        <v>289.233717096494</v>
      </c>
      <c r="T505" s="221" t="n">
        <v>269.4778</v>
      </c>
      <c r="U505" s="221" t="n">
        <v>137.96169</v>
      </c>
      <c r="V505" s="221" t="n">
        <v>47.07765</v>
      </c>
      <c r="W505" s="221" t="n">
        <v>1095.30471514219</v>
      </c>
      <c r="X505" s="222" t="n">
        <v>431.052623039036</v>
      </c>
      <c r="Y505" s="42" t="s">
        <v>459</v>
      </c>
    </row>
    <row r="506" customFormat="false" ht="20.1" hidden="false" customHeight="true" outlineLevel="0" collapsed="false">
      <c r="A506" s="236" t="s">
        <v>286</v>
      </c>
      <c r="B506" s="237" t="s">
        <v>787</v>
      </c>
      <c r="C506" s="221" t="n">
        <v>612</v>
      </c>
      <c r="D506" s="221" t="n">
        <v>8.547</v>
      </c>
      <c r="E506" s="221" t="n">
        <v>33.128</v>
      </c>
      <c r="F506" s="221" t="n">
        <v>57.362</v>
      </c>
      <c r="G506" s="221" t="n">
        <v>99.037</v>
      </c>
      <c r="H506" s="221" t="n">
        <v>161.825163398693</v>
      </c>
      <c r="I506" s="221" t="n">
        <v>3.4188</v>
      </c>
      <c r="J506" s="221" t="n">
        <v>11.0426666666667</v>
      </c>
      <c r="K506" s="221" t="n">
        <v>19.1206666666667</v>
      </c>
      <c r="L506" s="221" t="n">
        <v>250</v>
      </c>
      <c r="M506" s="221" t="n">
        <v>300</v>
      </c>
      <c r="N506" s="221" t="n">
        <v>300</v>
      </c>
      <c r="O506" s="221" t="n">
        <v>8.23449226038911</v>
      </c>
      <c r="P506" s="221" t="n">
        <v>38.2159400328518</v>
      </c>
      <c r="Q506" s="221" t="n">
        <v>66.7499935875175</v>
      </c>
      <c r="R506" s="221" t="n">
        <v>113.200425880758</v>
      </c>
      <c r="S506" s="221" t="n">
        <v>184.96801614503</v>
      </c>
      <c r="T506" s="221" t="n">
        <v>79.09026</v>
      </c>
      <c r="U506" s="221" t="n">
        <v>2.25237</v>
      </c>
      <c r="V506" s="221" t="n">
        <v>6.69223</v>
      </c>
      <c r="W506" s="221" t="n">
        <v>187.850825880758</v>
      </c>
      <c r="X506" s="222" t="n">
        <v>306.945793922808</v>
      </c>
      <c r="Y506" s="42" t="s">
        <v>286</v>
      </c>
    </row>
    <row r="507" customFormat="false" ht="20.1" hidden="false" customHeight="true" outlineLevel="0" collapsed="false">
      <c r="A507" s="236" t="s">
        <v>462</v>
      </c>
      <c r="B507" s="237" t="s">
        <v>788</v>
      </c>
      <c r="C507" s="221" t="n">
        <v>282</v>
      </c>
      <c r="D507" s="221" t="n">
        <v>9.942</v>
      </c>
      <c r="E507" s="221" t="n">
        <v>22.026</v>
      </c>
      <c r="F507" s="221" t="n">
        <v>18.304</v>
      </c>
      <c r="G507" s="221" t="n">
        <v>50.272</v>
      </c>
      <c r="H507" s="221" t="n">
        <v>178.269503546099</v>
      </c>
      <c r="I507" s="221" t="n">
        <v>3.314</v>
      </c>
      <c r="J507" s="221" t="n">
        <v>6.883125</v>
      </c>
      <c r="K507" s="221" t="n">
        <v>5.72</v>
      </c>
      <c r="L507" s="221" t="n">
        <v>300</v>
      </c>
      <c r="M507" s="221" t="n">
        <v>320</v>
      </c>
      <c r="N507" s="221" t="n">
        <v>320</v>
      </c>
      <c r="O507" s="221" t="n">
        <v>7.98207188221876</v>
      </c>
      <c r="P507" s="221" t="n">
        <v>23.820794394949</v>
      </c>
      <c r="Q507" s="221" t="n">
        <v>19.9684440912416</v>
      </c>
      <c r="R507" s="221" t="n">
        <v>51.7713103684093</v>
      </c>
      <c r="S507" s="221" t="n">
        <v>183.586206980175</v>
      </c>
      <c r="T507" s="221" t="n">
        <v>20.48622</v>
      </c>
      <c r="U507" s="221" t="n">
        <v>1.62858</v>
      </c>
      <c r="V507" s="221" t="n">
        <v>2.002</v>
      </c>
      <c r="W507" s="221" t="n">
        <v>71.8841103684093</v>
      </c>
      <c r="X507" s="222" t="n">
        <v>254.908192795778</v>
      </c>
      <c r="Y507" s="42" t="s">
        <v>462</v>
      </c>
    </row>
    <row r="508" customFormat="false" ht="20.1" hidden="false" customHeight="true" outlineLevel="0" collapsed="false">
      <c r="A508" s="236" t="s">
        <v>464</v>
      </c>
      <c r="B508" s="237" t="s">
        <v>789</v>
      </c>
      <c r="C508" s="221" t="n">
        <v>2316</v>
      </c>
      <c r="D508" s="221" t="n">
        <v>10.851</v>
      </c>
      <c r="E508" s="221" t="n">
        <v>255.976</v>
      </c>
      <c r="F508" s="221" t="n">
        <v>842.644</v>
      </c>
      <c r="G508" s="221" t="n">
        <v>1109.471</v>
      </c>
      <c r="H508" s="221" t="n">
        <v>479.046200345423</v>
      </c>
      <c r="I508" s="221" t="n">
        <v>5.4255</v>
      </c>
      <c r="J508" s="221" t="n">
        <v>85.3253333333333</v>
      </c>
      <c r="K508" s="221" t="n">
        <v>255.346666666667</v>
      </c>
      <c r="L508" s="221" t="n">
        <v>200</v>
      </c>
      <c r="M508" s="221" t="n">
        <v>300</v>
      </c>
      <c r="N508" s="221" t="n">
        <v>330</v>
      </c>
      <c r="O508" s="221" t="n">
        <v>13.0678126122444</v>
      </c>
      <c r="P508" s="221" t="n">
        <v>295.289889696006</v>
      </c>
      <c r="Q508" s="221" t="n">
        <v>891.411824688503</v>
      </c>
      <c r="R508" s="221" t="n">
        <v>1199.76952699675</v>
      </c>
      <c r="S508" s="221" t="n">
        <v>518.035201639358</v>
      </c>
      <c r="T508" s="221" t="n">
        <v>456.47337</v>
      </c>
      <c r="U508" s="221" t="n">
        <v>101.63526</v>
      </c>
      <c r="V508" s="221" t="n">
        <v>89.37133</v>
      </c>
      <c r="W508" s="221" t="n">
        <v>1668.50682699675</v>
      </c>
      <c r="X508" s="222" t="n">
        <v>720.426091103952</v>
      </c>
      <c r="Y508" s="42" t="s">
        <v>464</v>
      </c>
    </row>
    <row r="509" customFormat="false" ht="20.1" hidden="false" customHeight="true" outlineLevel="0" collapsed="false">
      <c r="A509" s="236" t="s">
        <v>288</v>
      </c>
      <c r="B509" s="237" t="s">
        <v>790</v>
      </c>
      <c r="C509" s="221" t="n">
        <v>355</v>
      </c>
      <c r="D509" s="221" t="n">
        <v>7.511</v>
      </c>
      <c r="E509" s="221" t="n">
        <v>20.783</v>
      </c>
      <c r="F509" s="221" t="n">
        <v>-2.636</v>
      </c>
      <c r="G509" s="221" t="n">
        <v>25.658</v>
      </c>
      <c r="H509" s="221" t="n">
        <v>72.2760563380282</v>
      </c>
      <c r="I509" s="221" t="n">
        <v>3.0044</v>
      </c>
      <c r="J509" s="221" t="n">
        <v>6.4946875</v>
      </c>
      <c r="K509" s="221" t="n">
        <v>-0.82375</v>
      </c>
      <c r="L509" s="221" t="n">
        <v>250</v>
      </c>
      <c r="M509" s="221" t="n">
        <v>320</v>
      </c>
      <c r="N509" s="221" t="n">
        <v>320</v>
      </c>
      <c r="O509" s="221" t="n">
        <v>7.23637198640255</v>
      </c>
      <c r="P509" s="221" t="n">
        <v>22.4765082134852</v>
      </c>
      <c r="Q509" s="221" t="n">
        <v>-2.87570031820984</v>
      </c>
      <c r="R509" s="221" t="n">
        <v>26.8371798816779</v>
      </c>
      <c r="S509" s="221" t="n">
        <v>75.5976898075434</v>
      </c>
      <c r="T509" s="221" t="n">
        <v>34.18849</v>
      </c>
      <c r="U509" s="221" t="n">
        <v>0.58283</v>
      </c>
      <c r="V509" s="221" t="n">
        <v>-0.28831</v>
      </c>
      <c r="W509" s="221" t="n">
        <v>61.8968098816779</v>
      </c>
      <c r="X509" s="222" t="n">
        <v>174.357210934304</v>
      </c>
      <c r="Y509" s="42" t="s">
        <v>288</v>
      </c>
    </row>
    <row r="510" customFormat="false" ht="20.1" hidden="false" customHeight="true" outlineLevel="0" collapsed="false">
      <c r="A510" s="236" t="s">
        <v>290</v>
      </c>
      <c r="B510" s="237" t="s">
        <v>791</v>
      </c>
      <c r="C510" s="221" t="n">
        <v>560</v>
      </c>
      <c r="D510" s="221" t="n">
        <v>14.817</v>
      </c>
      <c r="E510" s="221" t="n">
        <v>30.677</v>
      </c>
      <c r="F510" s="221" t="n">
        <v>76.514</v>
      </c>
      <c r="G510" s="221" t="n">
        <v>122.008</v>
      </c>
      <c r="H510" s="221" t="n">
        <v>217.871428571429</v>
      </c>
      <c r="I510" s="221" t="n">
        <v>6.30510638297872</v>
      </c>
      <c r="J510" s="221" t="n">
        <v>9.5865625</v>
      </c>
      <c r="K510" s="221" t="n">
        <v>23.910625</v>
      </c>
      <c r="L510" s="221" t="n">
        <v>235</v>
      </c>
      <c r="M510" s="221" t="n">
        <v>320</v>
      </c>
      <c r="N510" s="221" t="n">
        <v>320</v>
      </c>
      <c r="O510" s="221" t="n">
        <v>15.1864249770587</v>
      </c>
      <c r="P510" s="221" t="n">
        <v>33.1767234020635</v>
      </c>
      <c r="Q510" s="221" t="n">
        <v>83.4716745627873</v>
      </c>
      <c r="R510" s="221" t="n">
        <v>131.83482294191</v>
      </c>
      <c r="S510" s="221" t="n">
        <v>235.419326681981</v>
      </c>
      <c r="T510" s="221" t="n">
        <v>43.62558</v>
      </c>
      <c r="U510" s="221" t="n">
        <v>3.85848</v>
      </c>
      <c r="V510" s="221" t="n">
        <v>8.36883</v>
      </c>
      <c r="W510" s="221" t="n">
        <v>170.95005294191</v>
      </c>
      <c r="X510" s="222" t="n">
        <v>305.267951681981</v>
      </c>
      <c r="Y510" s="42" t="s">
        <v>290</v>
      </c>
    </row>
    <row r="511" customFormat="false" ht="20.1" hidden="false" customHeight="true" outlineLevel="0" collapsed="false">
      <c r="A511" s="236" t="s">
        <v>500</v>
      </c>
      <c r="B511" s="237" t="s">
        <v>792</v>
      </c>
      <c r="C511" s="221" t="n">
        <v>1069</v>
      </c>
      <c r="D511" s="221" t="n">
        <v>15.884</v>
      </c>
      <c r="E511" s="221" t="n">
        <v>53.981</v>
      </c>
      <c r="F511" s="221" t="n">
        <v>12.541</v>
      </c>
      <c r="G511" s="221" t="n">
        <v>82.406</v>
      </c>
      <c r="H511" s="221" t="n">
        <v>77.0869971936389</v>
      </c>
      <c r="I511" s="221" t="n">
        <v>7.942</v>
      </c>
      <c r="J511" s="221" t="n">
        <v>17.9936666666667</v>
      </c>
      <c r="K511" s="221" t="n">
        <v>4.18033333333333</v>
      </c>
      <c r="L511" s="221" t="n">
        <v>200</v>
      </c>
      <c r="M511" s="221" t="n">
        <v>300</v>
      </c>
      <c r="N511" s="221" t="n">
        <v>300</v>
      </c>
      <c r="O511" s="221" t="n">
        <v>19.1290328571459</v>
      </c>
      <c r="P511" s="221" t="n">
        <v>62.2716330268466</v>
      </c>
      <c r="Q511" s="221" t="n">
        <v>14.5934881904581</v>
      </c>
      <c r="R511" s="221" t="n">
        <v>95.9941540744506</v>
      </c>
      <c r="S511" s="221" t="n">
        <v>89.798086131385</v>
      </c>
      <c r="T511" s="221" t="n">
        <v>154.58703</v>
      </c>
      <c r="U511" s="221" t="n">
        <v>3.15776</v>
      </c>
      <c r="V511" s="221" t="n">
        <v>1.46323</v>
      </c>
      <c r="W511" s="221" t="n">
        <v>252.275714074451</v>
      </c>
      <c r="X511" s="222" t="n">
        <v>235.992248900328</v>
      </c>
      <c r="Y511" s="42" t="s">
        <v>500</v>
      </c>
    </row>
    <row r="512" customFormat="false" ht="20.1" hidden="false" customHeight="true" outlineLevel="0" collapsed="false">
      <c r="A512" s="236" t="s">
        <v>292</v>
      </c>
      <c r="B512" s="237" t="s">
        <v>793</v>
      </c>
      <c r="C512" s="221" t="n">
        <v>2176</v>
      </c>
      <c r="D512" s="221" t="n">
        <v>31.269</v>
      </c>
      <c r="E512" s="221" t="n">
        <v>139.93</v>
      </c>
      <c r="F512" s="221" t="n">
        <v>484.699</v>
      </c>
      <c r="G512" s="221" t="n">
        <v>655.898</v>
      </c>
      <c r="H512" s="221" t="n">
        <v>301.423713235294</v>
      </c>
      <c r="I512" s="221" t="n">
        <v>15.6345</v>
      </c>
      <c r="J512" s="221" t="n">
        <v>46.6433333333333</v>
      </c>
      <c r="K512" s="221" t="n">
        <v>161.566333333333</v>
      </c>
      <c r="L512" s="221" t="n">
        <v>200</v>
      </c>
      <c r="M512" s="221" t="n">
        <v>300</v>
      </c>
      <c r="N512" s="221" t="n">
        <v>300</v>
      </c>
      <c r="O512" s="221" t="n">
        <v>37.6571221613003</v>
      </c>
      <c r="P512" s="221" t="n">
        <v>161.42104832157</v>
      </c>
      <c r="Q512" s="221" t="n">
        <v>564.025925558316</v>
      </c>
      <c r="R512" s="221" t="n">
        <v>763.104096041186</v>
      </c>
      <c r="S512" s="221" t="n">
        <v>350.691220607163</v>
      </c>
      <c r="T512" s="221" t="n">
        <v>349.77708</v>
      </c>
      <c r="U512" s="221" t="n">
        <v>27.07606</v>
      </c>
      <c r="V512" s="221" t="n">
        <v>56.54822</v>
      </c>
      <c r="W512" s="221" t="n">
        <v>1083.40901604119</v>
      </c>
      <c r="X512" s="222" t="n">
        <v>497.890172813045</v>
      </c>
      <c r="Y512" s="42" t="s">
        <v>292</v>
      </c>
    </row>
    <row r="513" customFormat="false" ht="20.1" hidden="false" customHeight="true" outlineLevel="0" collapsed="false">
      <c r="A513" s="236" t="s">
        <v>294</v>
      </c>
      <c r="B513" s="237" t="s">
        <v>794</v>
      </c>
      <c r="C513" s="221" t="n">
        <v>298</v>
      </c>
      <c r="D513" s="221" t="n">
        <v>7.113</v>
      </c>
      <c r="E513" s="221" t="n">
        <v>15.128</v>
      </c>
      <c r="F513" s="221" t="n">
        <v>16.431</v>
      </c>
      <c r="G513" s="221" t="n">
        <v>38.672</v>
      </c>
      <c r="H513" s="221" t="n">
        <v>129.771812080537</v>
      </c>
      <c r="I513" s="221" t="n">
        <v>3.30837209302326</v>
      </c>
      <c r="J513" s="221" t="n">
        <v>5.04266666666667</v>
      </c>
      <c r="K513" s="221" t="n">
        <v>5.86821428571429</v>
      </c>
      <c r="L513" s="221" t="n">
        <v>215</v>
      </c>
      <c r="M513" s="221" t="n">
        <v>300</v>
      </c>
      <c r="N513" s="221" t="n">
        <v>280</v>
      </c>
      <c r="O513" s="221" t="n">
        <v>7.96851655390409</v>
      </c>
      <c r="P513" s="221" t="n">
        <v>17.4514229901287</v>
      </c>
      <c r="Q513" s="221" t="n">
        <v>20.4858581957537</v>
      </c>
      <c r="R513" s="221" t="n">
        <v>45.9057977397864</v>
      </c>
      <c r="S513" s="221" t="n">
        <v>154.046301140223</v>
      </c>
      <c r="T513" s="221" t="n">
        <v>41.14037</v>
      </c>
      <c r="U513" s="221" t="n">
        <v>0.47301</v>
      </c>
      <c r="V513" s="221" t="n">
        <v>2.05325</v>
      </c>
      <c r="W513" s="221" t="n">
        <v>85.4659277397864</v>
      </c>
      <c r="X513" s="222" t="n">
        <v>286.798415234183</v>
      </c>
      <c r="Y513" s="42" t="s">
        <v>294</v>
      </c>
    </row>
    <row r="514" customFormat="false" ht="20.1" hidden="false" customHeight="true" outlineLevel="0" collapsed="false">
      <c r="A514" s="236" t="s">
        <v>467</v>
      </c>
      <c r="B514" s="237" t="s">
        <v>795</v>
      </c>
      <c r="C514" s="221" t="n">
        <v>747</v>
      </c>
      <c r="D514" s="221" t="n">
        <v>25.73</v>
      </c>
      <c r="E514" s="221" t="n">
        <v>52.746</v>
      </c>
      <c r="F514" s="221" t="n">
        <v>86.194</v>
      </c>
      <c r="G514" s="221" t="n">
        <v>164.67</v>
      </c>
      <c r="H514" s="221" t="n">
        <v>220.441767068273</v>
      </c>
      <c r="I514" s="221" t="n">
        <v>10.292</v>
      </c>
      <c r="J514" s="221" t="n">
        <v>16.2295384615385</v>
      </c>
      <c r="K514" s="221" t="n">
        <v>26.5212307692308</v>
      </c>
      <c r="L514" s="221" t="n">
        <v>250</v>
      </c>
      <c r="M514" s="221" t="n">
        <v>325</v>
      </c>
      <c r="N514" s="221" t="n">
        <v>325</v>
      </c>
      <c r="O514" s="221" t="n">
        <v>24.7892226348206</v>
      </c>
      <c r="P514" s="221" t="n">
        <v>56.1664213300244</v>
      </c>
      <c r="Q514" s="221" t="n">
        <v>92.5852646584442</v>
      </c>
      <c r="R514" s="221" t="n">
        <v>173.540908623289</v>
      </c>
      <c r="S514" s="221" t="n">
        <v>232.317146751391</v>
      </c>
      <c r="T514" s="221" t="n">
        <v>105.15142</v>
      </c>
      <c r="U514" s="221" t="n">
        <v>7.47986</v>
      </c>
      <c r="V514" s="221" t="n">
        <v>9.28243</v>
      </c>
      <c r="W514" s="221" t="n">
        <v>276.889758623289</v>
      </c>
      <c r="X514" s="222" t="n">
        <v>370.669020914711</v>
      </c>
      <c r="Y514" s="42" t="s">
        <v>467</v>
      </c>
    </row>
    <row r="515" customFormat="false" ht="20.1" hidden="false" customHeight="true" outlineLevel="0" collapsed="false">
      <c r="A515" s="236" t="s">
        <v>296</v>
      </c>
      <c r="B515" s="237" t="s">
        <v>796</v>
      </c>
      <c r="C515" s="221" t="n">
        <v>247</v>
      </c>
      <c r="D515" s="221" t="n">
        <v>4.991</v>
      </c>
      <c r="E515" s="221" t="n">
        <v>13.983</v>
      </c>
      <c r="F515" s="221" t="n">
        <v>24.475</v>
      </c>
      <c r="G515" s="221" t="n">
        <v>43.449</v>
      </c>
      <c r="H515" s="221" t="n">
        <v>175.906882591093</v>
      </c>
      <c r="I515" s="221" t="n">
        <v>2.32139534883721</v>
      </c>
      <c r="J515" s="221" t="n">
        <v>4.661</v>
      </c>
      <c r="K515" s="221" t="n">
        <v>8.15833333333333</v>
      </c>
      <c r="L515" s="221" t="n">
        <v>215</v>
      </c>
      <c r="M515" s="221" t="n">
        <v>300</v>
      </c>
      <c r="N515" s="221" t="n">
        <v>300</v>
      </c>
      <c r="O515" s="221" t="n">
        <v>5.59129286103407</v>
      </c>
      <c r="P515" s="221" t="n">
        <v>16.1305689893554</v>
      </c>
      <c r="Q515" s="221" t="n">
        <v>28.480633399367</v>
      </c>
      <c r="R515" s="221" t="n">
        <v>50.2024952497565</v>
      </c>
      <c r="S515" s="221" t="n">
        <v>203.248968622496</v>
      </c>
      <c r="T515" s="221" t="n">
        <v>44.39801</v>
      </c>
      <c r="U515" s="221" t="n">
        <v>0.43619</v>
      </c>
      <c r="V515" s="221" t="n">
        <v>2.85542</v>
      </c>
      <c r="W515" s="221" t="n">
        <v>92.1812752497565</v>
      </c>
      <c r="X515" s="222" t="n">
        <v>373.203543521282</v>
      </c>
      <c r="Y515" s="42" t="s">
        <v>296</v>
      </c>
    </row>
    <row r="516" customFormat="false" ht="20.1" hidden="false" customHeight="true" outlineLevel="0" collapsed="false">
      <c r="A516" s="236" t="s">
        <v>298</v>
      </c>
      <c r="B516" s="237" t="s">
        <v>797</v>
      </c>
      <c r="C516" s="221" t="n">
        <v>956</v>
      </c>
      <c r="D516" s="221" t="n">
        <v>14.185</v>
      </c>
      <c r="E516" s="221" t="n">
        <v>53.115</v>
      </c>
      <c r="F516" s="221" t="n">
        <v>21.472</v>
      </c>
      <c r="G516" s="221" t="n">
        <v>88.772</v>
      </c>
      <c r="H516" s="221" t="n">
        <v>92.8577405857741</v>
      </c>
      <c r="I516" s="221" t="n">
        <v>7.0925</v>
      </c>
      <c r="J516" s="221" t="n">
        <v>17.705</v>
      </c>
      <c r="K516" s="221" t="n">
        <v>8.5888</v>
      </c>
      <c r="L516" s="221" t="n">
        <v>200</v>
      </c>
      <c r="M516" s="221" t="n">
        <v>300</v>
      </c>
      <c r="N516" s="221" t="n">
        <v>250</v>
      </c>
      <c r="O516" s="221" t="n">
        <v>17.0829344673013</v>
      </c>
      <c r="P516" s="221" t="n">
        <v>61.2726290402356</v>
      </c>
      <c r="Q516" s="221" t="n">
        <v>29.9833868200797</v>
      </c>
      <c r="R516" s="221" t="n">
        <v>108.338950327617</v>
      </c>
      <c r="S516" s="221" t="n">
        <v>113.325261848971</v>
      </c>
      <c r="T516" s="221" t="n">
        <v>100.88626</v>
      </c>
      <c r="U516" s="221" t="n">
        <v>12.86386</v>
      </c>
      <c r="V516" s="221" t="n">
        <v>3.00608</v>
      </c>
      <c r="W516" s="221" t="n">
        <v>219.082990327617</v>
      </c>
      <c r="X516" s="222" t="n">
        <v>229.166307874076</v>
      </c>
      <c r="Y516" s="42" t="s">
        <v>298</v>
      </c>
    </row>
    <row r="517" customFormat="false" ht="20.1" hidden="false" customHeight="true" outlineLevel="0" collapsed="false">
      <c r="A517" s="236" t="s">
        <v>300</v>
      </c>
      <c r="B517" s="237" t="s">
        <v>798</v>
      </c>
      <c r="C517" s="221" t="n">
        <v>726</v>
      </c>
      <c r="D517" s="221" t="n">
        <v>12.619</v>
      </c>
      <c r="E517" s="221" t="n">
        <v>39.298</v>
      </c>
      <c r="F517" s="221" t="n">
        <v>50.041</v>
      </c>
      <c r="G517" s="221" t="n">
        <v>101.958</v>
      </c>
      <c r="H517" s="221" t="n">
        <v>140.438016528926</v>
      </c>
      <c r="I517" s="221" t="n">
        <v>6.3095</v>
      </c>
      <c r="J517" s="221" t="n">
        <v>13.0993333333333</v>
      </c>
      <c r="K517" s="221" t="n">
        <v>16.6803333333333</v>
      </c>
      <c r="L517" s="221" t="n">
        <v>200</v>
      </c>
      <c r="M517" s="221" t="n">
        <v>300</v>
      </c>
      <c r="N517" s="221" t="n">
        <v>300</v>
      </c>
      <c r="O517" s="221" t="n">
        <v>15.197007405208</v>
      </c>
      <c r="P517" s="221" t="n">
        <v>45.3335550413853</v>
      </c>
      <c r="Q517" s="221" t="n">
        <v>58.2308223059336</v>
      </c>
      <c r="R517" s="221" t="n">
        <v>118.761384752527</v>
      </c>
      <c r="S517" s="221" t="n">
        <v>163.583174590257</v>
      </c>
      <c r="T517" s="221" t="n">
        <v>92.99402</v>
      </c>
      <c r="U517" s="221" t="n">
        <v>12.26444</v>
      </c>
      <c r="V517" s="221" t="n">
        <v>5.83812</v>
      </c>
      <c r="W517" s="221" t="n">
        <v>218.181724752527</v>
      </c>
      <c r="X517" s="222" t="n">
        <v>300.525791670147</v>
      </c>
      <c r="Y517" s="42" t="s">
        <v>300</v>
      </c>
    </row>
    <row r="518" customFormat="false" ht="20.1" hidden="false" customHeight="true" outlineLevel="0" collapsed="false">
      <c r="A518" s="236" t="s">
        <v>302</v>
      </c>
      <c r="B518" s="237" t="s">
        <v>799</v>
      </c>
      <c r="C518" s="221" t="n">
        <v>1938</v>
      </c>
      <c r="D518" s="221" t="n">
        <v>24.833</v>
      </c>
      <c r="E518" s="221" t="n">
        <v>117.149</v>
      </c>
      <c r="F518" s="221" t="n">
        <v>370.831</v>
      </c>
      <c r="G518" s="221" t="n">
        <v>512.813</v>
      </c>
      <c r="H518" s="221" t="n">
        <v>264.609391124871</v>
      </c>
      <c r="I518" s="221" t="n">
        <v>9.9332</v>
      </c>
      <c r="J518" s="221" t="n">
        <v>39.0496666666667</v>
      </c>
      <c r="K518" s="221" t="n">
        <v>132.439642857143</v>
      </c>
      <c r="L518" s="221" t="n">
        <v>250</v>
      </c>
      <c r="M518" s="221" t="n">
        <v>300</v>
      </c>
      <c r="N518" s="221" t="n">
        <v>280</v>
      </c>
      <c r="O518" s="221" t="n">
        <v>23.9250200423824</v>
      </c>
      <c r="P518" s="221" t="n">
        <v>135.141244835443</v>
      </c>
      <c r="Q518" s="221" t="n">
        <v>462.345035639311</v>
      </c>
      <c r="R518" s="221" t="n">
        <v>621.411300517137</v>
      </c>
      <c r="S518" s="221" t="n">
        <v>320.645665901515</v>
      </c>
      <c r="T518" s="221" t="n">
        <v>366.9385</v>
      </c>
      <c r="U518" s="221" t="n">
        <v>24.84769</v>
      </c>
      <c r="V518" s="221" t="n">
        <v>46.3565</v>
      </c>
      <c r="W518" s="221" t="n">
        <v>966.840990517137</v>
      </c>
      <c r="X518" s="222" t="n">
        <v>498.885960019163</v>
      </c>
      <c r="Y518" s="42" t="s">
        <v>302</v>
      </c>
    </row>
    <row r="519" customFormat="false" ht="20.1" hidden="false" customHeight="true" outlineLevel="0" collapsed="false">
      <c r="A519" s="236" t="s">
        <v>304</v>
      </c>
      <c r="B519" s="237" t="s">
        <v>800</v>
      </c>
      <c r="C519" s="221" t="n">
        <v>790</v>
      </c>
      <c r="D519" s="221" t="n">
        <v>18.05</v>
      </c>
      <c r="E519" s="221" t="n">
        <v>46.382</v>
      </c>
      <c r="F519" s="221" t="n">
        <v>18.838</v>
      </c>
      <c r="G519" s="221" t="n">
        <v>83.27</v>
      </c>
      <c r="H519" s="221" t="n">
        <v>105.405063291139</v>
      </c>
      <c r="I519" s="221" t="n">
        <v>7.22</v>
      </c>
      <c r="J519" s="221" t="n">
        <v>15.4606666666667</v>
      </c>
      <c r="K519" s="221" t="n">
        <v>6.72785714285714</v>
      </c>
      <c r="L519" s="221" t="n">
        <v>250</v>
      </c>
      <c r="M519" s="221" t="n">
        <v>300</v>
      </c>
      <c r="N519" s="221" t="n">
        <v>280</v>
      </c>
      <c r="O519" s="221" t="n">
        <v>17.3900298701326</v>
      </c>
      <c r="P519" s="221" t="n">
        <v>53.505546081977</v>
      </c>
      <c r="Q519" s="221" t="n">
        <v>23.4868600019237</v>
      </c>
      <c r="R519" s="221" t="n">
        <v>94.3824359540332</v>
      </c>
      <c r="S519" s="221" t="n">
        <v>119.471437916498</v>
      </c>
      <c r="T519" s="221" t="n">
        <v>87.95643</v>
      </c>
      <c r="U519" s="221" t="n">
        <v>5.44985</v>
      </c>
      <c r="V519" s="221" t="n">
        <v>2.35488</v>
      </c>
      <c r="W519" s="221" t="n">
        <v>185.433835954033</v>
      </c>
      <c r="X519" s="222" t="n">
        <v>234.726374625359</v>
      </c>
      <c r="Y519" s="42" t="s">
        <v>304</v>
      </c>
    </row>
    <row r="520" customFormat="false" ht="20.1" hidden="false" customHeight="true" outlineLevel="0" collapsed="false">
      <c r="A520" s="236" t="s">
        <v>306</v>
      </c>
      <c r="B520" s="237" t="s">
        <v>801</v>
      </c>
      <c r="C520" s="221" t="n">
        <v>829</v>
      </c>
      <c r="D520" s="221" t="n">
        <v>11.814</v>
      </c>
      <c r="E520" s="221" t="n">
        <v>68.903</v>
      </c>
      <c r="F520" s="221" t="n">
        <v>31.556</v>
      </c>
      <c r="G520" s="221" t="n">
        <v>112.273</v>
      </c>
      <c r="H520" s="221" t="n">
        <v>135.431845597105</v>
      </c>
      <c r="I520" s="221" t="n">
        <v>3.938</v>
      </c>
      <c r="J520" s="221" t="n">
        <v>19.6865714285714</v>
      </c>
      <c r="K520" s="221" t="n">
        <v>9.016</v>
      </c>
      <c r="L520" s="221" t="n">
        <v>300</v>
      </c>
      <c r="M520" s="221" t="n">
        <v>350</v>
      </c>
      <c r="N520" s="221" t="n">
        <v>350</v>
      </c>
      <c r="O520" s="221" t="n">
        <v>9.48503291254601</v>
      </c>
      <c r="P520" s="221" t="n">
        <v>68.1303579902264</v>
      </c>
      <c r="Q520" s="221" t="n">
        <v>31.4747363508102</v>
      </c>
      <c r="R520" s="221" t="n">
        <v>109.090127253583</v>
      </c>
      <c r="S520" s="221" t="n">
        <v>131.592433357759</v>
      </c>
      <c r="T520" s="221" t="n">
        <v>81.00454</v>
      </c>
      <c r="U520" s="221" t="n">
        <v>9.21062</v>
      </c>
      <c r="V520" s="221" t="n">
        <v>3.1556</v>
      </c>
      <c r="W520" s="221" t="n">
        <v>196.149687253583</v>
      </c>
      <c r="X520" s="222" t="n">
        <v>236.609996687072</v>
      </c>
      <c r="Y520" s="42" t="s">
        <v>306</v>
      </c>
    </row>
    <row r="521" customFormat="false" ht="20.1" hidden="false" customHeight="true" outlineLevel="0" collapsed="false">
      <c r="A521" s="236" t="s">
        <v>308</v>
      </c>
      <c r="B521" s="237" t="s">
        <v>802</v>
      </c>
      <c r="C521" s="221" t="n">
        <v>585</v>
      </c>
      <c r="D521" s="221" t="n">
        <v>12.357</v>
      </c>
      <c r="E521" s="221" t="n">
        <v>47.47</v>
      </c>
      <c r="F521" s="221" t="n">
        <v>142.611</v>
      </c>
      <c r="G521" s="221" t="n">
        <v>202.438</v>
      </c>
      <c r="H521" s="221" t="n">
        <v>346.047863247863</v>
      </c>
      <c r="I521" s="221" t="n">
        <v>5.14875</v>
      </c>
      <c r="J521" s="221" t="n">
        <v>15.3129032258065</v>
      </c>
      <c r="K521" s="221" t="n">
        <v>44.5659375</v>
      </c>
      <c r="L521" s="221" t="n">
        <v>240</v>
      </c>
      <c r="M521" s="221" t="n">
        <v>310</v>
      </c>
      <c r="N521" s="221" t="n">
        <v>320</v>
      </c>
      <c r="O521" s="221" t="n">
        <v>12.4012349437459</v>
      </c>
      <c r="P521" s="221" t="n">
        <v>52.9941733343047</v>
      </c>
      <c r="Q521" s="221" t="n">
        <v>155.579096388552</v>
      </c>
      <c r="R521" s="221" t="n">
        <v>220.974504666603</v>
      </c>
      <c r="S521" s="221" t="n">
        <v>377.734196011287</v>
      </c>
      <c r="T521" s="221" t="n">
        <v>66.02609</v>
      </c>
      <c r="U521" s="221" t="n">
        <v>4.45775</v>
      </c>
      <c r="V521" s="221" t="n">
        <v>15.59808</v>
      </c>
      <c r="W521" s="221" t="n">
        <v>275.860264666603</v>
      </c>
      <c r="X521" s="222" t="n">
        <v>471.556007977098</v>
      </c>
      <c r="Y521" s="42" t="s">
        <v>308</v>
      </c>
    </row>
    <row r="522" customFormat="false" ht="20.1" hidden="false" customHeight="true" outlineLevel="0" collapsed="false">
      <c r="A522" s="236" t="s">
        <v>310</v>
      </c>
      <c r="B522" s="237" t="s">
        <v>803</v>
      </c>
      <c r="C522" s="221" t="n">
        <v>1025</v>
      </c>
      <c r="D522" s="221" t="n">
        <v>20.279</v>
      </c>
      <c r="E522" s="221" t="n">
        <v>56.692</v>
      </c>
      <c r="F522" s="221" t="n">
        <v>60.489</v>
      </c>
      <c r="G522" s="221" t="n">
        <v>137.46</v>
      </c>
      <c r="H522" s="221" t="n">
        <v>134.107317073171</v>
      </c>
      <c r="I522" s="221" t="n">
        <v>6.75966666666667</v>
      </c>
      <c r="J522" s="221" t="n">
        <v>18.8973333333333</v>
      </c>
      <c r="K522" s="221" t="n">
        <v>20.163</v>
      </c>
      <c r="L522" s="221" t="n">
        <v>300</v>
      </c>
      <c r="M522" s="221" t="n">
        <v>300</v>
      </c>
      <c r="N522" s="221" t="n">
        <v>300</v>
      </c>
      <c r="O522" s="221" t="n">
        <v>16.281274964747</v>
      </c>
      <c r="P522" s="221" t="n">
        <v>65.3990000103367</v>
      </c>
      <c r="Q522" s="221" t="n">
        <v>70.3887654216266</v>
      </c>
      <c r="R522" s="221" t="n">
        <v>152.06904039671</v>
      </c>
      <c r="S522" s="221" t="n">
        <v>148.360039411425</v>
      </c>
      <c r="T522" s="221" t="n">
        <v>119.6597</v>
      </c>
      <c r="U522" s="221" t="n">
        <v>7.8527</v>
      </c>
      <c r="V522" s="221" t="n">
        <v>7.05717</v>
      </c>
      <c r="W522" s="221" t="n">
        <v>272.52427039671</v>
      </c>
      <c r="X522" s="222" t="n">
        <v>265.8773369724</v>
      </c>
      <c r="Y522" s="42" t="s">
        <v>310</v>
      </c>
    </row>
    <row r="523" customFormat="false" ht="20.1" hidden="false" customHeight="true" outlineLevel="0" collapsed="false">
      <c r="A523" s="236" t="s">
        <v>312</v>
      </c>
      <c r="B523" s="237" t="s">
        <v>804</v>
      </c>
      <c r="C523" s="221" t="n">
        <v>359</v>
      </c>
      <c r="D523" s="221" t="n">
        <v>5.512</v>
      </c>
      <c r="E523" s="221" t="n">
        <v>19.033</v>
      </c>
      <c r="F523" s="221" t="n">
        <v>5.789</v>
      </c>
      <c r="G523" s="221" t="n">
        <v>30.334</v>
      </c>
      <c r="H523" s="221" t="n">
        <v>84.4958217270195</v>
      </c>
      <c r="I523" s="221" t="n">
        <v>2.756</v>
      </c>
      <c r="J523" s="221" t="n">
        <v>6.34433333333333</v>
      </c>
      <c r="K523" s="221" t="n">
        <v>1.92966666666667</v>
      </c>
      <c r="L523" s="221" t="n">
        <v>200</v>
      </c>
      <c r="M523" s="221" t="n">
        <v>300</v>
      </c>
      <c r="N523" s="221" t="n">
        <v>300</v>
      </c>
      <c r="O523" s="221" t="n">
        <v>6.63807788394536</v>
      </c>
      <c r="P523" s="221" t="n">
        <v>21.9561696041194</v>
      </c>
      <c r="Q523" s="221" t="n">
        <v>6.73644072518634</v>
      </c>
      <c r="R523" s="221" t="n">
        <v>35.3306882132511</v>
      </c>
      <c r="S523" s="221" t="n">
        <v>98.4141732959641</v>
      </c>
      <c r="T523" s="221" t="n">
        <v>48.26017</v>
      </c>
      <c r="U523" s="221" t="n">
        <v>0.35427</v>
      </c>
      <c r="V523" s="221" t="n">
        <v>0.6755</v>
      </c>
      <c r="W523" s="221" t="n">
        <v>83.2696282132511</v>
      </c>
      <c r="X523" s="222" t="n">
        <v>231.948825106549</v>
      </c>
      <c r="Y523" s="42" t="s">
        <v>312</v>
      </c>
    </row>
    <row r="524" customFormat="false" ht="20.1" hidden="false" customHeight="true" outlineLevel="0" collapsed="false">
      <c r="A524" s="236" t="s">
        <v>314</v>
      </c>
      <c r="B524" s="237" t="s">
        <v>805</v>
      </c>
      <c r="C524" s="221" t="n">
        <v>303</v>
      </c>
      <c r="D524" s="221" t="n">
        <v>11.725</v>
      </c>
      <c r="E524" s="221" t="n">
        <v>18.247</v>
      </c>
      <c r="F524" s="221" t="n">
        <v>2.374</v>
      </c>
      <c r="G524" s="221" t="n">
        <v>32.346</v>
      </c>
      <c r="H524" s="221" t="n">
        <v>106.752475247525</v>
      </c>
      <c r="I524" s="221" t="n">
        <v>4.69</v>
      </c>
      <c r="J524" s="221" t="n">
        <v>6.08233333333333</v>
      </c>
      <c r="K524" s="221" t="n">
        <v>0.879259259259259</v>
      </c>
      <c r="L524" s="221" t="n">
        <v>250</v>
      </c>
      <c r="M524" s="221" t="n">
        <v>300</v>
      </c>
      <c r="N524" s="221" t="n">
        <v>270</v>
      </c>
      <c r="O524" s="221" t="n">
        <v>11.2962936414019</v>
      </c>
      <c r="P524" s="221" t="n">
        <v>21.0494523599205</v>
      </c>
      <c r="Q524" s="221" t="n">
        <v>3.06948240563374</v>
      </c>
      <c r="R524" s="221" t="n">
        <v>35.4152284069562</v>
      </c>
      <c r="S524" s="221" t="n">
        <v>116.881941937149</v>
      </c>
      <c r="T524" s="221" t="n">
        <v>32.64362</v>
      </c>
      <c r="U524" s="221" t="n">
        <v>0.28328</v>
      </c>
      <c r="V524" s="221" t="n">
        <v>0.30774</v>
      </c>
      <c r="W524" s="221" t="n">
        <v>68.0343884069562</v>
      </c>
      <c r="X524" s="222" t="n">
        <v>224.535935336489</v>
      </c>
      <c r="Y524" s="42" t="s">
        <v>314</v>
      </c>
    </row>
    <row r="525" customFormat="false" ht="20.1" hidden="false" customHeight="true" outlineLevel="0" collapsed="false">
      <c r="A525" s="236" t="s">
        <v>316</v>
      </c>
      <c r="B525" s="237" t="s">
        <v>806</v>
      </c>
      <c r="C525" s="221" t="n">
        <v>853</v>
      </c>
      <c r="D525" s="221" t="n">
        <v>19.658</v>
      </c>
      <c r="E525" s="221" t="n">
        <v>47.262</v>
      </c>
      <c r="F525" s="221" t="n">
        <v>24.052</v>
      </c>
      <c r="G525" s="221" t="n">
        <v>90.972</v>
      </c>
      <c r="H525" s="221" t="n">
        <v>106.649472450176</v>
      </c>
      <c r="I525" s="221" t="n">
        <v>9.14325581395349</v>
      </c>
      <c r="J525" s="221" t="n">
        <v>15.754</v>
      </c>
      <c r="K525" s="221" t="n">
        <v>8.01733333333333</v>
      </c>
      <c r="L525" s="221" t="n">
        <v>215</v>
      </c>
      <c r="M525" s="221" t="n">
        <v>300</v>
      </c>
      <c r="N525" s="221" t="n">
        <v>300</v>
      </c>
      <c r="O525" s="221" t="n">
        <v>22.0223672735339</v>
      </c>
      <c r="P525" s="221" t="n">
        <v>54.5207002485101</v>
      </c>
      <c r="Q525" s="221" t="n">
        <v>27.9884042705445</v>
      </c>
      <c r="R525" s="221" t="n">
        <v>104.531471792588</v>
      </c>
      <c r="S525" s="221" t="n">
        <v>122.545687916282</v>
      </c>
      <c r="T525" s="221" t="n">
        <v>90.9454</v>
      </c>
      <c r="U525" s="221" t="n">
        <v>7.08762</v>
      </c>
      <c r="V525" s="221" t="n">
        <v>2.64892</v>
      </c>
      <c r="W525" s="221" t="n">
        <v>199.915571792588</v>
      </c>
      <c r="X525" s="222" t="n">
        <v>234.367610542308</v>
      </c>
      <c r="Y525" s="42" t="s">
        <v>316</v>
      </c>
    </row>
    <row r="526" customFormat="false" ht="20.1" hidden="false" customHeight="true" outlineLevel="0" collapsed="false">
      <c r="A526" s="236" t="s">
        <v>475</v>
      </c>
      <c r="B526" s="237" t="s">
        <v>807</v>
      </c>
      <c r="C526" s="221" t="n">
        <v>1740</v>
      </c>
      <c r="D526" s="221" t="n">
        <v>15.135</v>
      </c>
      <c r="E526" s="221" t="n">
        <v>137.161</v>
      </c>
      <c r="F526" s="221" t="n">
        <v>88.539</v>
      </c>
      <c r="G526" s="221" t="n">
        <v>240.835</v>
      </c>
      <c r="H526" s="221" t="n">
        <v>138.41091954023</v>
      </c>
      <c r="I526" s="221" t="n">
        <v>6.44042553191489</v>
      </c>
      <c r="J526" s="221" t="n">
        <v>42.8628125</v>
      </c>
      <c r="K526" s="221" t="n">
        <v>27.6684375</v>
      </c>
      <c r="L526" s="221" t="n">
        <v>235</v>
      </c>
      <c r="M526" s="221" t="n">
        <v>320</v>
      </c>
      <c r="N526" s="221" t="n">
        <v>320</v>
      </c>
      <c r="O526" s="221" t="n">
        <v>15.512353514732</v>
      </c>
      <c r="P526" s="221" t="n">
        <v>148.337600109216</v>
      </c>
      <c r="Q526" s="221" t="n">
        <v>96.5901481312522</v>
      </c>
      <c r="R526" s="221" t="n">
        <v>260.4401017552</v>
      </c>
      <c r="S526" s="221" t="n">
        <v>149.67821939954</v>
      </c>
      <c r="T526" s="221" t="n">
        <v>179.20408</v>
      </c>
      <c r="U526" s="221" t="n">
        <v>39.87246</v>
      </c>
      <c r="V526" s="221" t="n">
        <v>9.48642</v>
      </c>
      <c r="W526" s="221" t="n">
        <v>470.0302217552</v>
      </c>
      <c r="X526" s="222" t="n">
        <v>270.132311353563</v>
      </c>
      <c r="Y526" s="42" t="s">
        <v>475</v>
      </c>
    </row>
    <row r="527" customFormat="false" ht="20.1" hidden="false" customHeight="true" outlineLevel="0" collapsed="false">
      <c r="A527" s="240"/>
      <c r="B527" s="241"/>
      <c r="C527" s="221"/>
      <c r="D527" s="221"/>
      <c r="E527" s="221"/>
      <c r="F527" s="221"/>
      <c r="G527" s="221"/>
      <c r="H527" s="221"/>
      <c r="I527" s="221"/>
      <c r="J527" s="221"/>
      <c r="K527" s="221"/>
      <c r="L527" s="221"/>
      <c r="M527" s="221"/>
      <c r="N527" s="221"/>
      <c r="O527" s="221"/>
      <c r="P527" s="221"/>
      <c r="Q527" s="221"/>
      <c r="R527" s="221"/>
      <c r="S527" s="221"/>
      <c r="T527" s="221"/>
      <c r="U527" s="221"/>
      <c r="V527" s="221"/>
      <c r="W527" s="221"/>
      <c r="X527" s="221"/>
      <c r="Y527" s="42"/>
    </row>
    <row r="528" customFormat="false" ht="20.1" hidden="false" customHeight="true" outlineLevel="0" collapsed="false">
      <c r="A528" s="240"/>
      <c r="B528" s="241"/>
      <c r="C528" s="221"/>
      <c r="D528" s="221"/>
      <c r="E528" s="221"/>
      <c r="F528" s="221"/>
      <c r="G528" s="221"/>
      <c r="H528" s="221"/>
      <c r="I528" s="221"/>
      <c r="J528" s="221"/>
      <c r="K528" s="221"/>
      <c r="L528" s="221"/>
      <c r="M528" s="221"/>
      <c r="N528" s="221"/>
      <c r="O528" s="221"/>
      <c r="P528" s="221"/>
      <c r="Q528" s="221"/>
      <c r="R528" s="221"/>
      <c r="S528" s="221"/>
      <c r="T528" s="221"/>
      <c r="U528" s="221"/>
      <c r="V528" s="221"/>
      <c r="W528" s="221"/>
      <c r="X528" s="221"/>
      <c r="Y528" s="42"/>
    </row>
    <row r="529" customFormat="false" ht="20.1" hidden="false" customHeight="true" outlineLevel="0" collapsed="false">
      <c r="A529" s="234" t="s">
        <v>346</v>
      </c>
      <c r="B529" s="241"/>
      <c r="C529" s="221"/>
      <c r="D529" s="221"/>
      <c r="E529" s="221"/>
      <c r="F529" s="221"/>
      <c r="G529" s="221"/>
      <c r="H529" s="221"/>
      <c r="I529" s="221"/>
      <c r="J529" s="221"/>
      <c r="K529" s="221"/>
      <c r="L529" s="221"/>
      <c r="M529" s="221"/>
      <c r="N529" s="221"/>
      <c r="O529" s="221"/>
      <c r="P529" s="221"/>
      <c r="Q529" s="221"/>
      <c r="R529" s="221"/>
      <c r="S529" s="221"/>
      <c r="T529" s="221"/>
      <c r="U529" s="221"/>
      <c r="V529" s="221"/>
      <c r="W529" s="221"/>
      <c r="X529" s="221"/>
      <c r="Y529" s="42"/>
    </row>
    <row r="530" customFormat="false" ht="20.1" hidden="false" customHeight="true" outlineLevel="0" collapsed="false">
      <c r="A530" s="236" t="s">
        <v>265</v>
      </c>
      <c r="B530" s="237" t="s">
        <v>808</v>
      </c>
      <c r="C530" s="221"/>
      <c r="D530" s="221"/>
      <c r="E530" s="221"/>
      <c r="F530" s="221"/>
      <c r="G530" s="221"/>
      <c r="H530" s="221"/>
      <c r="I530" s="221"/>
      <c r="J530" s="221"/>
      <c r="K530" s="221"/>
      <c r="L530" s="221"/>
      <c r="M530" s="221"/>
      <c r="N530" s="221"/>
      <c r="O530" s="221"/>
      <c r="P530" s="221"/>
      <c r="Q530" s="221"/>
      <c r="R530" s="221"/>
      <c r="S530" s="221"/>
      <c r="T530" s="221"/>
      <c r="U530" s="221"/>
      <c r="V530" s="221"/>
      <c r="W530" s="221"/>
      <c r="X530" s="222"/>
      <c r="Y530" s="42"/>
    </row>
    <row r="531" customFormat="false" ht="20.1" hidden="false" customHeight="true" outlineLevel="0" collapsed="false">
      <c r="A531" s="236"/>
      <c r="B531" s="237"/>
      <c r="C531" s="221"/>
      <c r="D531" s="221"/>
      <c r="E531" s="221"/>
      <c r="F531" s="221"/>
      <c r="G531" s="221"/>
      <c r="H531" s="221"/>
      <c r="I531" s="221"/>
      <c r="J531" s="221"/>
      <c r="K531" s="221"/>
      <c r="L531" s="221"/>
      <c r="M531" s="221"/>
      <c r="N531" s="221"/>
      <c r="O531" s="221"/>
      <c r="P531" s="221"/>
      <c r="Q531" s="221"/>
      <c r="R531" s="221"/>
      <c r="S531" s="221"/>
      <c r="T531" s="221"/>
      <c r="U531" s="221"/>
      <c r="V531" s="221"/>
      <c r="W531" s="221"/>
      <c r="X531" s="222"/>
      <c r="Y531" s="42"/>
    </row>
    <row r="532" customFormat="false" ht="20.1" hidden="false" customHeight="true" outlineLevel="0" collapsed="false">
      <c r="A532" s="236" t="s">
        <v>318</v>
      </c>
      <c r="B532" s="237" t="s">
        <v>809</v>
      </c>
      <c r="C532" s="221" t="n">
        <v>328</v>
      </c>
      <c r="D532" s="221" t="n">
        <v>14.808</v>
      </c>
      <c r="E532" s="221" t="n">
        <v>22.546</v>
      </c>
      <c r="F532" s="221" t="n">
        <v>104.066</v>
      </c>
      <c r="G532" s="221" t="n">
        <v>141.42</v>
      </c>
      <c r="H532" s="221" t="n">
        <v>431.158536585366</v>
      </c>
      <c r="I532" s="221" t="n">
        <v>4.936</v>
      </c>
      <c r="J532" s="221" t="n">
        <v>6.83212121212121</v>
      </c>
      <c r="K532" s="221" t="n">
        <v>31.5351515151515</v>
      </c>
      <c r="L532" s="221" t="n">
        <v>300</v>
      </c>
      <c r="M532" s="221" t="n">
        <v>330</v>
      </c>
      <c r="N532" s="221" t="n">
        <v>330</v>
      </c>
      <c r="O532" s="221" t="n">
        <v>11.8888071245117</v>
      </c>
      <c r="P532" s="221" t="n">
        <v>23.6442828911735</v>
      </c>
      <c r="Q532" s="221" t="n">
        <v>110.088795443905</v>
      </c>
      <c r="R532" s="221" t="n">
        <v>145.62188545959</v>
      </c>
      <c r="S532" s="221" t="n">
        <v>443.969162986555</v>
      </c>
      <c r="T532" s="221" t="n">
        <v>49.06619</v>
      </c>
      <c r="U532" s="221" t="n">
        <v>1.76981</v>
      </c>
      <c r="V532" s="221" t="n">
        <v>11.0373</v>
      </c>
      <c r="W532" s="221" t="n">
        <v>185.42058545959</v>
      </c>
      <c r="X532" s="222" t="n">
        <v>565.306662986555</v>
      </c>
      <c r="Y532" s="42" t="s">
        <v>318</v>
      </c>
    </row>
    <row r="533" customFormat="false" ht="20.1" hidden="false" customHeight="true" outlineLevel="0" collapsed="false">
      <c r="A533" s="236" t="s">
        <v>320</v>
      </c>
      <c r="B533" s="237" t="s">
        <v>810</v>
      </c>
      <c r="C533" s="221" t="n">
        <v>350</v>
      </c>
      <c r="D533" s="221" t="n">
        <v>4.203</v>
      </c>
      <c r="E533" s="221" t="n">
        <v>16.629</v>
      </c>
      <c r="F533" s="221" t="n">
        <v>5.548</v>
      </c>
      <c r="G533" s="221" t="n">
        <v>26.38</v>
      </c>
      <c r="H533" s="221" t="n">
        <v>75.3714285714286</v>
      </c>
      <c r="I533" s="221" t="n">
        <v>1.95488372093023</v>
      </c>
      <c r="J533" s="221" t="n">
        <v>5.543</v>
      </c>
      <c r="K533" s="221" t="n">
        <v>1.84933333333333</v>
      </c>
      <c r="L533" s="221" t="n">
        <v>215</v>
      </c>
      <c r="M533" s="221" t="n">
        <v>300</v>
      </c>
      <c r="N533" s="221" t="n">
        <v>300</v>
      </c>
      <c r="O533" s="221" t="n">
        <v>4.7085161079796</v>
      </c>
      <c r="P533" s="221" t="n">
        <v>19.1829529946357</v>
      </c>
      <c r="Q533" s="221" t="n">
        <v>6.45599812460422</v>
      </c>
      <c r="R533" s="221" t="n">
        <v>30.3474672272196</v>
      </c>
      <c r="S533" s="221" t="n">
        <v>86.7070492206273</v>
      </c>
      <c r="T533" s="221" t="n">
        <v>89.76996</v>
      </c>
      <c r="U533" s="221" t="n">
        <v>1.41278</v>
      </c>
      <c r="V533" s="221" t="n">
        <v>0.64727</v>
      </c>
      <c r="W533" s="221" t="n">
        <v>120.88293722722</v>
      </c>
      <c r="X533" s="222" t="n">
        <v>345.379820649199</v>
      </c>
      <c r="Y533" s="42" t="s">
        <v>320</v>
      </c>
    </row>
    <row r="534" customFormat="false" ht="20.1" hidden="false" customHeight="true" outlineLevel="0" collapsed="false">
      <c r="A534" s="236" t="s">
        <v>322</v>
      </c>
      <c r="B534" s="237" t="s">
        <v>811</v>
      </c>
      <c r="C534" s="221" t="n">
        <v>431</v>
      </c>
      <c r="D534" s="221" t="n">
        <v>10.113</v>
      </c>
      <c r="E534" s="221" t="n">
        <v>23.984</v>
      </c>
      <c r="F534" s="221" t="n">
        <v>8.421</v>
      </c>
      <c r="G534" s="221" t="n">
        <v>42.518</v>
      </c>
      <c r="H534" s="221" t="n">
        <v>98.6496519721578</v>
      </c>
      <c r="I534" s="221" t="n">
        <v>5.0565</v>
      </c>
      <c r="J534" s="221" t="n">
        <v>7.99466666666667</v>
      </c>
      <c r="K534" s="221" t="n">
        <v>2.807</v>
      </c>
      <c r="L534" s="221" t="n">
        <v>200</v>
      </c>
      <c r="M534" s="221" t="n">
        <v>300</v>
      </c>
      <c r="N534" s="221" t="n">
        <v>300</v>
      </c>
      <c r="O534" s="221" t="n">
        <v>12.1790423875797</v>
      </c>
      <c r="P534" s="221" t="n">
        <v>27.6675653751485</v>
      </c>
      <c r="Q534" s="221" t="n">
        <v>9.79919974897118</v>
      </c>
      <c r="R534" s="221" t="n">
        <v>49.6458075116994</v>
      </c>
      <c r="S534" s="221" t="n">
        <v>115.187488426217</v>
      </c>
      <c r="T534" s="221" t="n">
        <v>53.60002</v>
      </c>
      <c r="U534" s="221" t="n">
        <v>1.65922</v>
      </c>
      <c r="V534" s="221" t="n">
        <v>0.973</v>
      </c>
      <c r="W534" s="221" t="n">
        <v>103.932047511699</v>
      </c>
      <c r="X534" s="222" t="n">
        <v>241.141641558467</v>
      </c>
      <c r="Y534" s="42" t="s">
        <v>322</v>
      </c>
    </row>
    <row r="535" customFormat="false" ht="20.1" hidden="false" customHeight="true" outlineLevel="0" collapsed="false">
      <c r="A535" s="236" t="s">
        <v>324</v>
      </c>
      <c r="B535" s="237" t="s">
        <v>812</v>
      </c>
      <c r="C535" s="221" t="n">
        <v>5535</v>
      </c>
      <c r="D535" s="221" t="n">
        <v>45.704</v>
      </c>
      <c r="E535" s="221" t="n">
        <v>551.91</v>
      </c>
      <c r="F535" s="221" t="n">
        <v>1397.561</v>
      </c>
      <c r="G535" s="221" t="n">
        <v>1995.175</v>
      </c>
      <c r="H535" s="221" t="n">
        <v>360.46522131888</v>
      </c>
      <c r="I535" s="221" t="n">
        <v>18.2816</v>
      </c>
      <c r="J535" s="221" t="n">
        <v>157.688571428571</v>
      </c>
      <c r="K535" s="221" t="n">
        <v>423.503333333333</v>
      </c>
      <c r="L535" s="221" t="n">
        <v>250</v>
      </c>
      <c r="M535" s="221" t="n">
        <v>350</v>
      </c>
      <c r="N535" s="221" t="n">
        <v>330</v>
      </c>
      <c r="O535" s="221" t="n">
        <v>44.0329044423568</v>
      </c>
      <c r="P535" s="221" t="n">
        <v>545.72117147854</v>
      </c>
      <c r="Q535" s="221" t="n">
        <v>1478.44451645474</v>
      </c>
      <c r="R535" s="221" t="n">
        <v>2068.19859237564</v>
      </c>
      <c r="S535" s="221" t="n">
        <v>373.658282272021</v>
      </c>
      <c r="T535" s="221" t="n">
        <v>662.8133</v>
      </c>
      <c r="U535" s="221" t="n">
        <v>280.40022</v>
      </c>
      <c r="V535" s="221" t="n">
        <v>148.18809</v>
      </c>
      <c r="W535" s="221" t="n">
        <v>2863.22402237564</v>
      </c>
      <c r="X535" s="222" t="n">
        <v>517.294312985662</v>
      </c>
      <c r="Y535" s="42" t="s">
        <v>324</v>
      </c>
    </row>
    <row r="536" customFormat="false" ht="20.1" hidden="false" customHeight="true" outlineLevel="0" collapsed="false">
      <c r="A536" s="236" t="s">
        <v>326</v>
      </c>
      <c r="B536" s="237" t="s">
        <v>813</v>
      </c>
      <c r="C536" s="221" t="n">
        <v>391</v>
      </c>
      <c r="D536" s="221" t="n">
        <v>13.377</v>
      </c>
      <c r="E536" s="221" t="n">
        <v>20.736</v>
      </c>
      <c r="F536" s="221" t="n">
        <v>-52.269</v>
      </c>
      <c r="G536" s="221" t="n">
        <v>-18.156</v>
      </c>
      <c r="H536" s="221" t="n">
        <v>-46.4347826086957</v>
      </c>
      <c r="I536" s="221" t="n">
        <v>3.822</v>
      </c>
      <c r="J536" s="221" t="n">
        <v>5.92457142857143</v>
      </c>
      <c r="K536" s="221" t="n">
        <v>-13.06725</v>
      </c>
      <c r="L536" s="221" t="n">
        <v>350</v>
      </c>
      <c r="M536" s="221" t="n">
        <v>350</v>
      </c>
      <c r="N536" s="221" t="n">
        <v>400</v>
      </c>
      <c r="O536" s="221" t="n">
        <v>9.20563631075441</v>
      </c>
      <c r="P536" s="221" t="n">
        <v>20.5034773999003</v>
      </c>
      <c r="Q536" s="221" t="n">
        <v>-45.6175963376358</v>
      </c>
      <c r="R536" s="221" t="n">
        <v>-15.908482626981</v>
      </c>
      <c r="S536" s="221" t="n">
        <v>-40.6866563349899</v>
      </c>
      <c r="T536" s="221" t="n">
        <v>27.20302</v>
      </c>
      <c r="U536" s="221" t="n">
        <v>1.07656</v>
      </c>
      <c r="V536" s="221" t="n">
        <v>-4.57354</v>
      </c>
      <c r="W536" s="221" t="n">
        <v>16.944637373019</v>
      </c>
      <c r="X536" s="222" t="n">
        <v>43.3366684731943</v>
      </c>
      <c r="Y536" s="42" t="s">
        <v>326</v>
      </c>
    </row>
    <row r="537" customFormat="false" ht="20.1" hidden="false" customHeight="true" outlineLevel="0" collapsed="false">
      <c r="A537" s="236" t="s">
        <v>328</v>
      </c>
      <c r="B537" s="237" t="s">
        <v>814</v>
      </c>
      <c r="C537" s="221" t="n">
        <v>548</v>
      </c>
      <c r="D537" s="221" t="n">
        <v>11.151</v>
      </c>
      <c r="E537" s="221" t="n">
        <v>28.577</v>
      </c>
      <c r="F537" s="221" t="n">
        <v>6.242</v>
      </c>
      <c r="G537" s="221" t="n">
        <v>45.97</v>
      </c>
      <c r="H537" s="221" t="n">
        <v>83.8868613138686</v>
      </c>
      <c r="I537" s="221" t="n">
        <v>4.4604</v>
      </c>
      <c r="J537" s="221" t="n">
        <v>9.52566666666667</v>
      </c>
      <c r="K537" s="221" t="n">
        <v>2.08066666666667</v>
      </c>
      <c r="L537" s="221" t="n">
        <v>250</v>
      </c>
      <c r="M537" s="221" t="n">
        <v>300</v>
      </c>
      <c r="N537" s="221" t="n">
        <v>300</v>
      </c>
      <c r="O537" s="221" t="n">
        <v>10.7432810571661</v>
      </c>
      <c r="P537" s="221" t="n">
        <v>32.9659779738833</v>
      </c>
      <c r="Q537" s="221" t="n">
        <v>7.26357972130128</v>
      </c>
      <c r="R537" s="221" t="n">
        <v>50.9728387523507</v>
      </c>
      <c r="S537" s="221" t="n">
        <v>93.016129110129</v>
      </c>
      <c r="T537" s="221" t="n">
        <v>83.95993</v>
      </c>
      <c r="U537" s="221" t="n">
        <v>1.94319</v>
      </c>
      <c r="V537" s="221" t="n">
        <v>0.72823</v>
      </c>
      <c r="W537" s="221" t="n">
        <v>136.147728752351</v>
      </c>
      <c r="X537" s="222" t="n">
        <v>248.44476049699</v>
      </c>
      <c r="Y537" s="42" t="s">
        <v>328</v>
      </c>
    </row>
    <row r="538" customFormat="false" ht="20.1" hidden="false" customHeight="true" outlineLevel="0" collapsed="false">
      <c r="A538" s="236" t="s">
        <v>330</v>
      </c>
      <c r="B538" s="237" t="s">
        <v>815</v>
      </c>
      <c r="C538" s="221" t="n">
        <v>830</v>
      </c>
      <c r="D538" s="221" t="n">
        <v>5.132</v>
      </c>
      <c r="E538" s="221" t="n">
        <v>44.605</v>
      </c>
      <c r="F538" s="221" t="n">
        <v>31.74</v>
      </c>
      <c r="G538" s="221" t="n">
        <v>81.477</v>
      </c>
      <c r="H538" s="221" t="n">
        <v>98.1650602409639</v>
      </c>
      <c r="I538" s="221" t="n">
        <v>2.566</v>
      </c>
      <c r="J538" s="221" t="n">
        <v>14.8683333333333</v>
      </c>
      <c r="K538" s="221" t="n">
        <v>11.5418181818182</v>
      </c>
      <c r="L538" s="221" t="n">
        <v>200</v>
      </c>
      <c r="M538" s="221" t="n">
        <v>300</v>
      </c>
      <c r="N538" s="221" t="n">
        <v>275</v>
      </c>
      <c r="O538" s="221" t="n">
        <v>6.18044551894187</v>
      </c>
      <c r="P538" s="221" t="n">
        <v>51.4556268161481</v>
      </c>
      <c r="Q538" s="221" t="n">
        <v>40.2923341040056</v>
      </c>
      <c r="R538" s="221" t="n">
        <v>97.9284064390956</v>
      </c>
      <c r="S538" s="221" t="n">
        <v>117.986031854332</v>
      </c>
      <c r="T538" s="221" t="n">
        <v>166.24067</v>
      </c>
      <c r="U538" s="221" t="n">
        <v>5.48111</v>
      </c>
      <c r="V538" s="221" t="n">
        <v>4.03964</v>
      </c>
      <c r="W538" s="221" t="n">
        <v>265.610546439096</v>
      </c>
      <c r="X538" s="222" t="n">
        <v>320.012706553127</v>
      </c>
      <c r="Y538" s="42" t="s">
        <v>330</v>
      </c>
    </row>
    <row r="539" customFormat="false" ht="20.1" hidden="false" customHeight="true" outlineLevel="0" collapsed="false">
      <c r="A539" s="236" t="s">
        <v>332</v>
      </c>
      <c r="B539" s="237" t="s">
        <v>816</v>
      </c>
      <c r="C539" s="221" t="n">
        <v>772</v>
      </c>
      <c r="D539" s="221" t="n">
        <v>23.306</v>
      </c>
      <c r="E539" s="221" t="n">
        <v>45.478</v>
      </c>
      <c r="F539" s="221" t="n">
        <v>125.756</v>
      </c>
      <c r="G539" s="221" t="n">
        <v>194.54</v>
      </c>
      <c r="H539" s="221" t="n">
        <v>251.99481865285</v>
      </c>
      <c r="I539" s="221" t="n">
        <v>6.65885714285714</v>
      </c>
      <c r="J539" s="221" t="n">
        <v>13.3758823529412</v>
      </c>
      <c r="K539" s="221" t="n">
        <v>36.9870588235294</v>
      </c>
      <c r="L539" s="221" t="n">
        <v>350</v>
      </c>
      <c r="M539" s="221" t="n">
        <v>340</v>
      </c>
      <c r="N539" s="221" t="n">
        <v>340</v>
      </c>
      <c r="O539" s="221" t="n">
        <v>16.03846601319</v>
      </c>
      <c r="P539" s="221" t="n">
        <v>46.2906228465178</v>
      </c>
      <c r="Q539" s="221" t="n">
        <v>129.121331506488</v>
      </c>
      <c r="R539" s="221" t="n">
        <v>191.450420366196</v>
      </c>
      <c r="S539" s="221" t="n">
        <v>247.992772495072</v>
      </c>
      <c r="T539" s="221" t="n">
        <v>82.04565</v>
      </c>
      <c r="U539" s="221" t="n">
        <v>16.68009</v>
      </c>
      <c r="V539" s="221" t="n">
        <v>12.94547</v>
      </c>
      <c r="W539" s="221" t="n">
        <v>277.230690366196</v>
      </c>
      <c r="X539" s="222" t="n">
        <v>359.107111873311</v>
      </c>
      <c r="Y539" s="42" t="s">
        <v>332</v>
      </c>
    </row>
    <row r="540" customFormat="false" ht="20.1" hidden="false" customHeight="true" outlineLevel="0" collapsed="false">
      <c r="A540" s="236" t="s">
        <v>334</v>
      </c>
      <c r="B540" s="237" t="s">
        <v>817</v>
      </c>
      <c r="C540" s="221" t="n">
        <v>427</v>
      </c>
      <c r="D540" s="221" t="n">
        <v>9.258</v>
      </c>
      <c r="E540" s="221" t="n">
        <v>26.887</v>
      </c>
      <c r="F540" s="221" t="n">
        <v>16.748</v>
      </c>
      <c r="G540" s="221" t="n">
        <v>52.893</v>
      </c>
      <c r="H540" s="221" t="n">
        <v>123.871194379391</v>
      </c>
      <c r="I540" s="221" t="n">
        <v>4.30604651162791</v>
      </c>
      <c r="J540" s="221" t="n">
        <v>8.96233333333333</v>
      </c>
      <c r="K540" s="221" t="n">
        <v>5.58266666666667</v>
      </c>
      <c r="L540" s="221" t="n">
        <v>215</v>
      </c>
      <c r="M540" s="221" t="n">
        <v>300</v>
      </c>
      <c r="N540" s="221" t="n">
        <v>300</v>
      </c>
      <c r="O540" s="221" t="n">
        <v>10.3715065733227</v>
      </c>
      <c r="P540" s="221" t="n">
        <v>31.0164205404276</v>
      </c>
      <c r="Q540" s="221" t="n">
        <v>19.4890152470929</v>
      </c>
      <c r="R540" s="221" t="n">
        <v>60.8769423608432</v>
      </c>
      <c r="S540" s="221" t="n">
        <v>142.568951664738</v>
      </c>
      <c r="T540" s="221" t="n">
        <v>95.44565</v>
      </c>
      <c r="U540" s="221" t="n">
        <v>1.55675</v>
      </c>
      <c r="V540" s="221" t="n">
        <v>1.95393</v>
      </c>
      <c r="W540" s="221" t="n">
        <v>155.925412360843</v>
      </c>
      <c r="X540" s="222" t="n">
        <v>365.16490014249</v>
      </c>
      <c r="Y540" s="42" t="s">
        <v>334</v>
      </c>
    </row>
    <row r="541" customFormat="false" ht="20.1" hidden="false" customHeight="true" outlineLevel="0" collapsed="false">
      <c r="A541" s="236" t="s">
        <v>336</v>
      </c>
      <c r="B541" s="237" t="s">
        <v>818</v>
      </c>
      <c r="C541" s="221" t="n">
        <v>580</v>
      </c>
      <c r="D541" s="221" t="n">
        <v>14.163</v>
      </c>
      <c r="E541" s="221" t="n">
        <v>31.407</v>
      </c>
      <c r="F541" s="221" t="n">
        <v>14.328</v>
      </c>
      <c r="G541" s="221" t="n">
        <v>59.898</v>
      </c>
      <c r="H541" s="221" t="n">
        <v>103.272413793103</v>
      </c>
      <c r="I541" s="221" t="n">
        <v>7.0815</v>
      </c>
      <c r="J541" s="221" t="n">
        <v>10.469</v>
      </c>
      <c r="K541" s="221" t="n">
        <v>4.776</v>
      </c>
      <c r="L541" s="221" t="n">
        <v>200</v>
      </c>
      <c r="M541" s="221" t="n">
        <v>300</v>
      </c>
      <c r="N541" s="221" t="n">
        <v>300</v>
      </c>
      <c r="O541" s="221" t="n">
        <v>17.056439961959</v>
      </c>
      <c r="P541" s="221" t="n">
        <v>36.2306214867115</v>
      </c>
      <c r="Q541" s="221" t="n">
        <v>16.6729526188409</v>
      </c>
      <c r="R541" s="221" t="n">
        <v>69.9600140675114</v>
      </c>
      <c r="S541" s="221" t="n">
        <v>120.620713909502</v>
      </c>
      <c r="T541" s="221" t="n">
        <v>57.66368</v>
      </c>
      <c r="U541" s="221" t="n">
        <v>1.68483</v>
      </c>
      <c r="V541" s="221" t="n">
        <v>1.67942</v>
      </c>
      <c r="W541" s="221" t="n">
        <v>127.629104067511</v>
      </c>
      <c r="X541" s="222" t="n">
        <v>220.050179426744</v>
      </c>
      <c r="Y541" s="42" t="s">
        <v>336</v>
      </c>
    </row>
    <row r="542" customFormat="false" ht="20.1" hidden="false" customHeight="true" outlineLevel="0" collapsed="false">
      <c r="A542" s="236" t="s">
        <v>583</v>
      </c>
      <c r="B542" s="237" t="s">
        <v>819</v>
      </c>
      <c r="C542" s="221" t="n">
        <v>2724</v>
      </c>
      <c r="D542" s="221" t="n">
        <v>43.371</v>
      </c>
      <c r="E542" s="221" t="n">
        <v>226.167</v>
      </c>
      <c r="F542" s="221" t="n">
        <v>338.022</v>
      </c>
      <c r="G542" s="221" t="n">
        <v>607.56</v>
      </c>
      <c r="H542" s="221" t="n">
        <v>223.039647577093</v>
      </c>
      <c r="I542" s="221" t="n">
        <v>14.457</v>
      </c>
      <c r="J542" s="221" t="n">
        <v>57.9915384615385</v>
      </c>
      <c r="K542" s="221" t="n">
        <v>86.6723076923077</v>
      </c>
      <c r="L542" s="221" t="n">
        <v>300</v>
      </c>
      <c r="M542" s="221" t="n">
        <v>390</v>
      </c>
      <c r="N542" s="221" t="n">
        <v>390</v>
      </c>
      <c r="O542" s="221" t="n">
        <v>34.8210057939761</v>
      </c>
      <c r="P542" s="221" t="n">
        <v>200.694381453058</v>
      </c>
      <c r="Q542" s="221" t="n">
        <v>302.571875946282</v>
      </c>
      <c r="R542" s="221" t="n">
        <v>538.087263193317</v>
      </c>
      <c r="S542" s="221" t="n">
        <v>197.535706018105</v>
      </c>
      <c r="T542" s="221" t="n">
        <v>392.83174</v>
      </c>
      <c r="U542" s="221" t="n">
        <v>44.97247</v>
      </c>
      <c r="V542" s="221" t="n">
        <v>30.33531</v>
      </c>
      <c r="W542" s="221" t="n">
        <v>945.556163193317</v>
      </c>
      <c r="X542" s="222" t="n">
        <v>347.1204710695</v>
      </c>
      <c r="Y542" s="42" t="s">
        <v>583</v>
      </c>
    </row>
    <row r="543" customFormat="false" ht="20.1" hidden="false" customHeight="true" outlineLevel="0" collapsed="false">
      <c r="A543" s="236" t="s">
        <v>338</v>
      </c>
      <c r="B543" s="237" t="s">
        <v>820</v>
      </c>
      <c r="C543" s="221" t="n">
        <v>252</v>
      </c>
      <c r="D543" s="221" t="n">
        <v>9.399</v>
      </c>
      <c r="E543" s="221" t="n">
        <v>17.649</v>
      </c>
      <c r="F543" s="221" t="n">
        <v>27.369</v>
      </c>
      <c r="G543" s="221" t="n">
        <v>54.417</v>
      </c>
      <c r="H543" s="221" t="n">
        <v>215.940476190476</v>
      </c>
      <c r="I543" s="221" t="n">
        <v>4.27227272727273</v>
      </c>
      <c r="J543" s="221" t="n">
        <v>5.883</v>
      </c>
      <c r="K543" s="221" t="n">
        <v>9.77464285714286</v>
      </c>
      <c r="L543" s="221" t="n">
        <v>220</v>
      </c>
      <c r="M543" s="221" t="n">
        <v>300</v>
      </c>
      <c r="N543" s="221" t="n">
        <v>280</v>
      </c>
      <c r="O543" s="221" t="n">
        <v>10.2901593269565</v>
      </c>
      <c r="P543" s="221" t="n">
        <v>20.3596089603901</v>
      </c>
      <c r="Q543" s="221" t="n">
        <v>34.1231484973271</v>
      </c>
      <c r="R543" s="221" t="n">
        <v>64.7729167846736</v>
      </c>
      <c r="S543" s="221" t="n">
        <v>257.035384066165</v>
      </c>
      <c r="T543" s="221" t="n">
        <v>32.34137</v>
      </c>
      <c r="U543" s="221" t="n">
        <v>1.58479</v>
      </c>
      <c r="V543" s="221" t="n">
        <v>3.38625</v>
      </c>
      <c r="W543" s="221" t="n">
        <v>95.3128267846736</v>
      </c>
      <c r="X543" s="222" t="n">
        <v>378.225503113784</v>
      </c>
      <c r="Y543" s="42" t="s">
        <v>338</v>
      </c>
    </row>
    <row r="544" customFormat="false" ht="20.1" hidden="false" customHeight="true" outlineLevel="0" collapsed="false">
      <c r="A544" s="236" t="s">
        <v>340</v>
      </c>
      <c r="B544" s="237" t="s">
        <v>821</v>
      </c>
      <c r="C544" s="221" t="n">
        <v>1024</v>
      </c>
      <c r="D544" s="221" t="n">
        <v>19.782</v>
      </c>
      <c r="E544" s="221" t="n">
        <v>60.711</v>
      </c>
      <c r="F544" s="221" t="n">
        <v>40.584</v>
      </c>
      <c r="G544" s="221" t="n">
        <v>121.077</v>
      </c>
      <c r="H544" s="221" t="n">
        <v>118.2392578125</v>
      </c>
      <c r="I544" s="221" t="n">
        <v>6.594</v>
      </c>
      <c r="J544" s="221" t="n">
        <v>20.237</v>
      </c>
      <c r="K544" s="221" t="n">
        <v>13.7572881355932</v>
      </c>
      <c r="L544" s="221" t="n">
        <v>300</v>
      </c>
      <c r="M544" s="221" t="n">
        <v>300</v>
      </c>
      <c r="N544" s="221" t="n">
        <v>295</v>
      </c>
      <c r="O544" s="221" t="n">
        <v>15.8822516570158</v>
      </c>
      <c r="P544" s="221" t="n">
        <v>70.0352552322648</v>
      </c>
      <c r="Q544" s="221" t="n">
        <v>48.0265103116599</v>
      </c>
      <c r="R544" s="221" t="n">
        <v>133.94401720094</v>
      </c>
      <c r="S544" s="221" t="n">
        <v>130.804704297793</v>
      </c>
      <c r="T544" s="221" t="n">
        <v>208.85873</v>
      </c>
      <c r="U544" s="221" t="n">
        <v>5.72366</v>
      </c>
      <c r="V544" s="221" t="n">
        <v>4.81517</v>
      </c>
      <c r="W544" s="221" t="n">
        <v>343.711237200941</v>
      </c>
      <c r="X544" s="222" t="n">
        <v>335.655505079043</v>
      </c>
      <c r="Y544" s="42" t="s">
        <v>340</v>
      </c>
    </row>
    <row r="545" customFormat="false" ht="20.1" hidden="false" customHeight="true" outlineLevel="0" collapsed="false">
      <c r="A545" s="236" t="s">
        <v>342</v>
      </c>
      <c r="B545" s="237" t="s">
        <v>641</v>
      </c>
      <c r="C545" s="221" t="n">
        <v>521</v>
      </c>
      <c r="D545" s="221" t="n">
        <v>9.923</v>
      </c>
      <c r="E545" s="221" t="n">
        <v>31.765</v>
      </c>
      <c r="F545" s="221" t="n">
        <v>31.135</v>
      </c>
      <c r="G545" s="221" t="n">
        <v>72.823</v>
      </c>
      <c r="H545" s="221" t="n">
        <v>139.775431861804</v>
      </c>
      <c r="I545" s="221" t="n">
        <v>3.9692</v>
      </c>
      <c r="J545" s="221" t="n">
        <v>9.07571428571429</v>
      </c>
      <c r="K545" s="221" t="n">
        <v>10.3783333333333</v>
      </c>
      <c r="L545" s="221" t="n">
        <v>250</v>
      </c>
      <c r="M545" s="221" t="n">
        <v>350</v>
      </c>
      <c r="N545" s="221" t="n">
        <v>300</v>
      </c>
      <c r="O545" s="221" t="n">
        <v>9.56018096406237</v>
      </c>
      <c r="P545" s="221" t="n">
        <v>31.4088039934334</v>
      </c>
      <c r="Q545" s="221" t="n">
        <v>36.2306239382755</v>
      </c>
      <c r="R545" s="221" t="n">
        <v>77.1996088957712</v>
      </c>
      <c r="S545" s="221" t="n">
        <v>148.17583281338</v>
      </c>
      <c r="T545" s="221" t="n">
        <v>68.64564</v>
      </c>
      <c r="U545" s="221" t="n">
        <v>2.02205</v>
      </c>
      <c r="V545" s="221" t="n">
        <v>3.63102</v>
      </c>
      <c r="W545" s="221" t="n">
        <v>144.236278895771</v>
      </c>
      <c r="X545" s="222" t="n">
        <v>276.845065059062</v>
      </c>
      <c r="Y545" s="42" t="s">
        <v>342</v>
      </c>
    </row>
    <row r="546" customFormat="false" ht="20.1" hidden="false" customHeight="true" outlineLevel="0" collapsed="false">
      <c r="A546" s="236" t="s">
        <v>344</v>
      </c>
      <c r="B546" s="237" t="s">
        <v>822</v>
      </c>
      <c r="C546" s="221" t="n">
        <v>341</v>
      </c>
      <c r="D546" s="221" t="n">
        <v>13.883</v>
      </c>
      <c r="E546" s="221" t="n">
        <v>19.537</v>
      </c>
      <c r="F546" s="221" t="n">
        <v>30.553</v>
      </c>
      <c r="G546" s="221" t="n">
        <v>63.973</v>
      </c>
      <c r="H546" s="221" t="n">
        <v>187.604105571848</v>
      </c>
      <c r="I546" s="221" t="n">
        <v>4.62766666666667</v>
      </c>
      <c r="J546" s="221" t="n">
        <v>6.1053125</v>
      </c>
      <c r="K546" s="221" t="n">
        <v>9.5478125</v>
      </c>
      <c r="L546" s="221" t="n">
        <v>300</v>
      </c>
      <c r="M546" s="221" t="n">
        <v>320</v>
      </c>
      <c r="N546" s="221" t="n">
        <v>320</v>
      </c>
      <c r="O546" s="221" t="n">
        <v>11.1461581111289</v>
      </c>
      <c r="P546" s="221" t="n">
        <v>21.1289775762335</v>
      </c>
      <c r="Q546" s="221" t="n">
        <v>33.3312867307531</v>
      </c>
      <c r="R546" s="221" t="n">
        <v>65.6064224181154</v>
      </c>
      <c r="S546" s="221" t="n">
        <v>192.394200639635</v>
      </c>
      <c r="T546" s="221" t="n">
        <v>42.9539</v>
      </c>
      <c r="U546" s="221" t="n">
        <v>3.0575</v>
      </c>
      <c r="V546" s="221" t="n">
        <v>3.34173</v>
      </c>
      <c r="W546" s="221" t="n">
        <v>108.276092418115</v>
      </c>
      <c r="X546" s="222" t="n">
        <v>317.525197707083</v>
      </c>
      <c r="Y546" s="42" t="s">
        <v>344</v>
      </c>
    </row>
    <row r="547" customFormat="false" ht="20.1" hidden="false" customHeight="true" outlineLevel="0" collapsed="false">
      <c r="A547" s="236" t="s">
        <v>349</v>
      </c>
      <c r="B547" s="237" t="s">
        <v>823</v>
      </c>
      <c r="C547" s="221" t="n">
        <v>247</v>
      </c>
      <c r="D547" s="221" t="n">
        <v>8.452</v>
      </c>
      <c r="E547" s="221" t="n">
        <v>12.943</v>
      </c>
      <c r="F547" s="221" t="n">
        <v>0.061</v>
      </c>
      <c r="G547" s="221" t="n">
        <v>21.456</v>
      </c>
      <c r="H547" s="221" t="n">
        <v>86.8663967611336</v>
      </c>
      <c r="I547" s="221" t="n">
        <v>4.226</v>
      </c>
      <c r="J547" s="221" t="n">
        <v>4.31433333333333</v>
      </c>
      <c r="K547" s="221" t="n">
        <v>0.0203333333333333</v>
      </c>
      <c r="L547" s="221" t="n">
        <v>200</v>
      </c>
      <c r="M547" s="221" t="n">
        <v>300</v>
      </c>
      <c r="N547" s="221" t="n">
        <v>300</v>
      </c>
      <c r="O547" s="221" t="n">
        <v>10.1787072342355</v>
      </c>
      <c r="P547" s="221" t="n">
        <v>14.9308413379981</v>
      </c>
      <c r="Q547" s="221" t="n">
        <v>0.0709833968278402</v>
      </c>
      <c r="R547" s="221" t="n">
        <v>25.1805319690614</v>
      </c>
      <c r="S547" s="221" t="n">
        <v>101.945473558953</v>
      </c>
      <c r="T547" s="221" t="n">
        <v>41.97997</v>
      </c>
      <c r="U547" s="221" t="n">
        <v>3.22287</v>
      </c>
      <c r="V547" s="221" t="n">
        <v>0.00712</v>
      </c>
      <c r="W547" s="221" t="n">
        <v>70.3762519690614</v>
      </c>
      <c r="X547" s="222" t="n">
        <v>284.924097040735</v>
      </c>
      <c r="Y547" s="42" t="s">
        <v>349</v>
      </c>
    </row>
    <row r="548" customFormat="false" ht="20.1" hidden="false" customHeight="true" outlineLevel="0" collapsed="false">
      <c r="A548" s="236" t="s">
        <v>351</v>
      </c>
      <c r="B548" s="237" t="s">
        <v>824</v>
      </c>
      <c r="C548" s="221" t="n">
        <v>1379</v>
      </c>
      <c r="D548" s="221" t="n">
        <v>25.067</v>
      </c>
      <c r="E548" s="221" t="n">
        <v>80.04</v>
      </c>
      <c r="F548" s="221" t="n">
        <v>122.384</v>
      </c>
      <c r="G548" s="221" t="n">
        <v>227.491</v>
      </c>
      <c r="H548" s="221" t="n">
        <v>164.968092820885</v>
      </c>
      <c r="I548" s="221" t="n">
        <v>10.0268</v>
      </c>
      <c r="J548" s="221" t="n">
        <v>26.68</v>
      </c>
      <c r="K548" s="221" t="n">
        <v>38.245</v>
      </c>
      <c r="L548" s="221" t="n">
        <v>250</v>
      </c>
      <c r="M548" s="221" t="n">
        <v>300</v>
      </c>
      <c r="N548" s="221" t="n">
        <v>320</v>
      </c>
      <c r="O548" s="221" t="n">
        <v>24.1504641969315</v>
      </c>
      <c r="P548" s="221" t="n">
        <v>92.3328857833089</v>
      </c>
      <c r="Q548" s="221" t="n">
        <v>133.512787459709</v>
      </c>
      <c r="R548" s="221" t="n">
        <v>249.996137439949</v>
      </c>
      <c r="S548" s="221" t="n">
        <v>181.287989441588</v>
      </c>
      <c r="T548" s="221" t="n">
        <v>249.89835</v>
      </c>
      <c r="U548" s="221" t="n">
        <v>20.24751</v>
      </c>
      <c r="V548" s="221" t="n">
        <v>13.38575</v>
      </c>
      <c r="W548" s="221" t="n">
        <v>506.756247439949</v>
      </c>
      <c r="X548" s="222" t="n">
        <v>367.480962610551</v>
      </c>
      <c r="Y548" s="42" t="s">
        <v>351</v>
      </c>
    </row>
    <row r="549" customFormat="false" ht="20.1" hidden="false" customHeight="true" outlineLevel="0" collapsed="false">
      <c r="A549" s="236" t="s">
        <v>353</v>
      </c>
      <c r="B549" s="237" t="s">
        <v>825</v>
      </c>
      <c r="C549" s="221" t="n">
        <v>626</v>
      </c>
      <c r="D549" s="221" t="n">
        <v>13.305</v>
      </c>
      <c r="E549" s="221" t="n">
        <v>32.733</v>
      </c>
      <c r="F549" s="221" t="n">
        <v>7.905</v>
      </c>
      <c r="G549" s="221" t="n">
        <v>53.943</v>
      </c>
      <c r="H549" s="221" t="n">
        <v>86.1709265175719</v>
      </c>
      <c r="I549" s="221" t="n">
        <v>6.6525</v>
      </c>
      <c r="J549" s="221" t="n">
        <v>10.911</v>
      </c>
      <c r="K549" s="221" t="n">
        <v>2.635</v>
      </c>
      <c r="L549" s="221" t="n">
        <v>200</v>
      </c>
      <c r="M549" s="221" t="n">
        <v>300</v>
      </c>
      <c r="N549" s="221" t="n">
        <v>300</v>
      </c>
      <c r="O549" s="221" t="n">
        <v>16.023154253609</v>
      </c>
      <c r="P549" s="221" t="n">
        <v>37.7602742421921</v>
      </c>
      <c r="Q549" s="221" t="n">
        <v>9.19875003154224</v>
      </c>
      <c r="R549" s="221" t="n">
        <v>62.9821785273433</v>
      </c>
      <c r="S549" s="221" t="n">
        <v>100.610508829622</v>
      </c>
      <c r="T549" s="221" t="n">
        <v>66.19401</v>
      </c>
      <c r="U549" s="221" t="n">
        <v>3.06475</v>
      </c>
      <c r="V549" s="221" t="n">
        <v>0.92225</v>
      </c>
      <c r="W549" s="221" t="n">
        <v>131.318688527343</v>
      </c>
      <c r="X549" s="222" t="n">
        <v>209.774262823232</v>
      </c>
      <c r="Y549" s="42" t="s">
        <v>353</v>
      </c>
    </row>
    <row r="550" customFormat="false" ht="20.1" hidden="false" customHeight="true" outlineLevel="0" collapsed="false">
      <c r="A550" s="236" t="s">
        <v>355</v>
      </c>
      <c r="B550" s="237" t="s">
        <v>826</v>
      </c>
      <c r="C550" s="221" t="n">
        <v>19978</v>
      </c>
      <c r="D550" s="221" t="n">
        <v>110.841</v>
      </c>
      <c r="E550" s="221" t="n">
        <v>1935.471</v>
      </c>
      <c r="F550" s="221" t="n">
        <v>6288.629</v>
      </c>
      <c r="G550" s="221" t="n">
        <v>8334.941</v>
      </c>
      <c r="H550" s="221" t="n">
        <v>417.205976574232</v>
      </c>
      <c r="I550" s="221" t="n">
        <v>36.947</v>
      </c>
      <c r="J550" s="221" t="n">
        <v>483.86775</v>
      </c>
      <c r="K550" s="221" t="n">
        <v>1796.75114285714</v>
      </c>
      <c r="L550" s="221" t="n">
        <v>300</v>
      </c>
      <c r="M550" s="221" t="n">
        <v>400</v>
      </c>
      <c r="N550" s="221" t="n">
        <v>350</v>
      </c>
      <c r="O550" s="221" t="n">
        <v>88.9902262620207</v>
      </c>
      <c r="P550" s="221" t="n">
        <v>1674.54669021652</v>
      </c>
      <c r="Q550" s="221" t="n">
        <v>6272.43439545757</v>
      </c>
      <c r="R550" s="221" t="n">
        <v>8035.97131193611</v>
      </c>
      <c r="S550" s="221" t="n">
        <v>402.241030730609</v>
      </c>
      <c r="T550" s="221" t="n">
        <v>3055.20124</v>
      </c>
      <c r="U550" s="221" t="n">
        <v>602.82454</v>
      </c>
      <c r="V550" s="221" t="n">
        <v>628.8629</v>
      </c>
      <c r="W550" s="221" t="n">
        <v>11065.1341919361</v>
      </c>
      <c r="X550" s="222" t="n">
        <v>553.865962155176</v>
      </c>
      <c r="Y550" s="42" t="s">
        <v>355</v>
      </c>
    </row>
    <row r="551" customFormat="false" ht="20.1" hidden="false" customHeight="true" outlineLevel="0" collapsed="false">
      <c r="A551" s="236" t="s">
        <v>357</v>
      </c>
      <c r="B551" s="237" t="s">
        <v>827</v>
      </c>
      <c r="C551" s="221" t="n">
        <v>812</v>
      </c>
      <c r="D551" s="221" t="n">
        <v>8.036</v>
      </c>
      <c r="E551" s="221" t="n">
        <v>48.671</v>
      </c>
      <c r="F551" s="221" t="n">
        <v>110.949</v>
      </c>
      <c r="G551" s="221" t="n">
        <v>167.656</v>
      </c>
      <c r="H551" s="221" t="n">
        <v>206.472906403941</v>
      </c>
      <c r="I551" s="221" t="n">
        <v>4.018</v>
      </c>
      <c r="J551" s="221" t="n">
        <v>16.2236666666667</v>
      </c>
      <c r="K551" s="221" t="n">
        <v>36.983</v>
      </c>
      <c r="L551" s="221" t="n">
        <v>200</v>
      </c>
      <c r="M551" s="221" t="n">
        <v>300</v>
      </c>
      <c r="N551" s="221" t="n">
        <v>300</v>
      </c>
      <c r="O551" s="221" t="n">
        <v>9.67772022412643</v>
      </c>
      <c r="P551" s="221" t="n">
        <v>56.1461004992432</v>
      </c>
      <c r="Q551" s="221" t="n">
        <v>129.10716220741</v>
      </c>
      <c r="R551" s="221" t="n">
        <v>194.93098293078</v>
      </c>
      <c r="S551" s="221" t="n">
        <v>240.062786860567</v>
      </c>
      <c r="T551" s="221" t="n">
        <v>137.4592</v>
      </c>
      <c r="U551" s="221" t="n">
        <v>8.75679</v>
      </c>
      <c r="V551" s="221" t="n">
        <v>12.94405</v>
      </c>
      <c r="W551" s="221" t="n">
        <v>328.20292293078</v>
      </c>
      <c r="X551" s="222" t="n">
        <v>404.190791786675</v>
      </c>
      <c r="Y551" s="42" t="s">
        <v>357</v>
      </c>
    </row>
    <row r="552" customFormat="false" ht="20.1" hidden="false" customHeight="true" outlineLevel="0" collapsed="false">
      <c r="A552" s="236" t="s">
        <v>359</v>
      </c>
      <c r="B552" s="237" t="s">
        <v>828</v>
      </c>
      <c r="C552" s="221" t="n">
        <v>1839</v>
      </c>
      <c r="D552" s="221" t="n">
        <v>19.855</v>
      </c>
      <c r="E552" s="221" t="n">
        <v>184.921</v>
      </c>
      <c r="F552" s="221" t="n">
        <v>525.275</v>
      </c>
      <c r="G552" s="221" t="n">
        <v>730.051</v>
      </c>
      <c r="H552" s="221" t="n">
        <v>396.982599238717</v>
      </c>
      <c r="I552" s="221" t="n">
        <v>6.61833333333333</v>
      </c>
      <c r="J552" s="221" t="n">
        <v>57.7878125</v>
      </c>
      <c r="K552" s="221" t="n">
        <v>164.1484375</v>
      </c>
      <c r="L552" s="221" t="n">
        <v>300</v>
      </c>
      <c r="M552" s="221" t="n">
        <v>320</v>
      </c>
      <c r="N552" s="221" t="n">
        <v>320</v>
      </c>
      <c r="O552" s="221" t="n">
        <v>15.9408607142882</v>
      </c>
      <c r="P552" s="221" t="n">
        <v>199.98933625299</v>
      </c>
      <c r="Q552" s="221" t="n">
        <v>573.04001693766</v>
      </c>
      <c r="R552" s="221" t="n">
        <v>788.970213904938</v>
      </c>
      <c r="S552" s="221" t="n">
        <v>429.021323493713</v>
      </c>
      <c r="T552" s="221" t="n">
        <v>263.80211</v>
      </c>
      <c r="U552" s="221" t="n">
        <v>102.43024</v>
      </c>
      <c r="V552" s="221" t="n">
        <v>57.45195</v>
      </c>
      <c r="W552" s="221" t="n">
        <v>1097.75061390494</v>
      </c>
      <c r="X552" s="222" t="n">
        <v>596.928011911331</v>
      </c>
      <c r="Y552" s="42" t="s">
        <v>359</v>
      </c>
    </row>
    <row r="553" customFormat="false" ht="20.1" hidden="false" customHeight="true" outlineLevel="0" collapsed="false">
      <c r="A553" s="236" t="s">
        <v>363</v>
      </c>
      <c r="B553" s="237" t="s">
        <v>829</v>
      </c>
      <c r="C553" s="221" t="n">
        <v>801</v>
      </c>
      <c r="D553" s="221" t="n">
        <v>21.338</v>
      </c>
      <c r="E553" s="221" t="n">
        <v>41.128</v>
      </c>
      <c r="F553" s="221" t="n">
        <v>26.455</v>
      </c>
      <c r="G553" s="221" t="n">
        <v>88.921</v>
      </c>
      <c r="H553" s="221" t="n">
        <v>111.012484394507</v>
      </c>
      <c r="I553" s="221" t="n">
        <v>8.5352</v>
      </c>
      <c r="J553" s="221" t="n">
        <v>13.7093333333333</v>
      </c>
      <c r="K553" s="221" t="n">
        <v>8.81833333333333</v>
      </c>
      <c r="L553" s="221" t="n">
        <v>250</v>
      </c>
      <c r="M553" s="221" t="n">
        <v>300</v>
      </c>
      <c r="N553" s="221" t="n">
        <v>300</v>
      </c>
      <c r="O553" s="221" t="n">
        <v>20.5578092725147</v>
      </c>
      <c r="P553" s="221" t="n">
        <v>47.4446142740621</v>
      </c>
      <c r="Q553" s="221" t="n">
        <v>30.7846846406641</v>
      </c>
      <c r="R553" s="221" t="n">
        <v>98.7871081872409</v>
      </c>
      <c r="S553" s="221" t="n">
        <v>123.329723080201</v>
      </c>
      <c r="T553" s="221" t="n">
        <v>128.59303</v>
      </c>
      <c r="U553" s="221" t="n">
        <v>9.1673</v>
      </c>
      <c r="V553" s="221" t="n">
        <v>3.08642</v>
      </c>
      <c r="W553" s="221" t="n">
        <v>233.461018187241</v>
      </c>
      <c r="X553" s="222" t="n">
        <v>291.461945302423</v>
      </c>
      <c r="Y553" s="42" t="s">
        <v>363</v>
      </c>
    </row>
    <row r="554" customFormat="false" ht="20.1" hidden="false" customHeight="true" outlineLevel="0" collapsed="false">
      <c r="A554" s="236" t="s">
        <v>365</v>
      </c>
      <c r="B554" s="237" t="s">
        <v>830</v>
      </c>
      <c r="C554" s="221" t="n">
        <v>687</v>
      </c>
      <c r="D554" s="221" t="n">
        <v>13.929</v>
      </c>
      <c r="E554" s="221" t="n">
        <v>41.453</v>
      </c>
      <c r="F554" s="221" t="n">
        <v>175.759</v>
      </c>
      <c r="G554" s="221" t="n">
        <v>231.141</v>
      </c>
      <c r="H554" s="221" t="n">
        <v>336.449781659389</v>
      </c>
      <c r="I554" s="221" t="n">
        <v>6.9645</v>
      </c>
      <c r="J554" s="221" t="n">
        <v>13.8176666666667</v>
      </c>
      <c r="K554" s="221" t="n">
        <v>58.5863333333333</v>
      </c>
      <c r="L554" s="221" t="n">
        <v>200</v>
      </c>
      <c r="M554" s="221" t="n">
        <v>300</v>
      </c>
      <c r="N554" s="221" t="n">
        <v>300</v>
      </c>
      <c r="O554" s="221" t="n">
        <v>16.7746347687727</v>
      </c>
      <c r="P554" s="221" t="n">
        <v>47.8195291651113</v>
      </c>
      <c r="Q554" s="221" t="n">
        <v>204.524112181383</v>
      </c>
      <c r="R554" s="221" t="n">
        <v>269.118276115267</v>
      </c>
      <c r="S554" s="221" t="n">
        <v>391.729659556429</v>
      </c>
      <c r="T554" s="221" t="n">
        <v>93.32986</v>
      </c>
      <c r="U554" s="221" t="n">
        <v>14.82561</v>
      </c>
      <c r="V554" s="221" t="n">
        <v>20.50522</v>
      </c>
      <c r="W554" s="221" t="n">
        <v>356.768526115267</v>
      </c>
      <c r="X554" s="222" t="n">
        <v>519.3137206918</v>
      </c>
      <c r="Y554" s="42" t="s">
        <v>365</v>
      </c>
    </row>
    <row r="555" customFormat="false" ht="20.1" hidden="false" customHeight="true" outlineLevel="0" collapsed="false">
      <c r="A555" s="236" t="s">
        <v>367</v>
      </c>
      <c r="B555" s="237" t="s">
        <v>831</v>
      </c>
      <c r="C555" s="221" t="n">
        <v>1769</v>
      </c>
      <c r="D555" s="221" t="n">
        <v>20.275</v>
      </c>
      <c r="E555" s="221" t="n">
        <v>103.607</v>
      </c>
      <c r="F555" s="221" t="n">
        <v>236.336</v>
      </c>
      <c r="G555" s="221" t="n">
        <v>360.218</v>
      </c>
      <c r="H555" s="221" t="n">
        <v>203.628038439796</v>
      </c>
      <c r="I555" s="221" t="n">
        <v>10.1375</v>
      </c>
      <c r="J555" s="221" t="n">
        <v>34.5356666666667</v>
      </c>
      <c r="K555" s="221" t="n">
        <v>71.6169696969697</v>
      </c>
      <c r="L555" s="221" t="n">
        <v>200</v>
      </c>
      <c r="M555" s="221" t="n">
        <v>300</v>
      </c>
      <c r="N555" s="221" t="n">
        <v>330</v>
      </c>
      <c r="O555" s="221" t="n">
        <v>24.4170952643309</v>
      </c>
      <c r="P555" s="221" t="n">
        <v>119.519406513634</v>
      </c>
      <c r="Q555" s="221" t="n">
        <v>250.013890800364</v>
      </c>
      <c r="R555" s="221" t="n">
        <v>393.950392578329</v>
      </c>
      <c r="S555" s="221" t="n">
        <v>222.696660586958</v>
      </c>
      <c r="T555" s="221" t="n">
        <v>269.00763</v>
      </c>
      <c r="U555" s="221" t="n">
        <v>35.82031</v>
      </c>
      <c r="V555" s="221" t="n">
        <v>25.06594</v>
      </c>
      <c r="W555" s="221" t="n">
        <v>673.712392578329</v>
      </c>
      <c r="X555" s="222" t="n">
        <v>380.84363627944</v>
      </c>
      <c r="Y555" s="42" t="s">
        <v>367</v>
      </c>
    </row>
    <row r="556" customFormat="false" ht="20.1" hidden="false" customHeight="true" outlineLevel="0" collapsed="false">
      <c r="A556" s="236" t="s">
        <v>369</v>
      </c>
      <c r="B556" s="237" t="s">
        <v>832</v>
      </c>
      <c r="C556" s="221" t="n">
        <v>3504</v>
      </c>
      <c r="D556" s="221" t="n">
        <v>78.325</v>
      </c>
      <c r="E556" s="221" t="n">
        <v>318.088</v>
      </c>
      <c r="F556" s="221" t="n">
        <v>2345.297</v>
      </c>
      <c r="G556" s="221" t="n">
        <v>2741.71</v>
      </c>
      <c r="H556" s="221" t="n">
        <v>782.451484018265</v>
      </c>
      <c r="I556" s="221" t="n">
        <v>26.1083333333333</v>
      </c>
      <c r="J556" s="221" t="n">
        <v>106.029333333333</v>
      </c>
      <c r="K556" s="221" t="n">
        <v>689.793235294118</v>
      </c>
      <c r="L556" s="221" t="n">
        <v>300</v>
      </c>
      <c r="M556" s="221" t="n">
        <v>300</v>
      </c>
      <c r="N556" s="221" t="n">
        <v>340</v>
      </c>
      <c r="O556" s="221" t="n">
        <v>62.8843069980672</v>
      </c>
      <c r="P556" s="221" t="n">
        <v>366.941316504762</v>
      </c>
      <c r="Q556" s="221" t="n">
        <v>2408.05903032994</v>
      </c>
      <c r="R556" s="221" t="n">
        <v>2837.88465383277</v>
      </c>
      <c r="S556" s="221" t="n">
        <v>809.898588422594</v>
      </c>
      <c r="T556" s="221" t="n">
        <v>448.98414</v>
      </c>
      <c r="U556" s="221" t="n">
        <v>159.03082</v>
      </c>
      <c r="V556" s="221" t="n">
        <v>241.42763</v>
      </c>
      <c r="W556" s="221" t="n">
        <v>3204.47198383277</v>
      </c>
      <c r="X556" s="222" t="n">
        <v>914.518260226247</v>
      </c>
      <c r="Y556" s="42" t="s">
        <v>369</v>
      </c>
    </row>
    <row r="557" customFormat="false" ht="20.1" hidden="false" customHeight="true" outlineLevel="0" collapsed="false">
      <c r="A557" s="236" t="s">
        <v>371</v>
      </c>
      <c r="B557" s="237" t="s">
        <v>833</v>
      </c>
      <c r="C557" s="221" t="n">
        <v>677</v>
      </c>
      <c r="D557" s="221" t="n">
        <v>21.228</v>
      </c>
      <c r="E557" s="221" t="n">
        <v>33.432</v>
      </c>
      <c r="F557" s="221" t="n">
        <v>9.863</v>
      </c>
      <c r="G557" s="221" t="n">
        <v>64.523</v>
      </c>
      <c r="H557" s="221" t="n">
        <v>95.3072378138848</v>
      </c>
      <c r="I557" s="221" t="n">
        <v>7.076</v>
      </c>
      <c r="J557" s="221" t="n">
        <v>11.144</v>
      </c>
      <c r="K557" s="221" t="n">
        <v>3.9452</v>
      </c>
      <c r="L557" s="221" t="n">
        <v>300</v>
      </c>
      <c r="M557" s="221" t="n">
        <v>300</v>
      </c>
      <c r="N557" s="221" t="n">
        <v>250</v>
      </c>
      <c r="O557" s="221" t="n">
        <v>17.0431927092879</v>
      </c>
      <c r="P557" s="221" t="n">
        <v>38.5666296540178</v>
      </c>
      <c r="Q557" s="221" t="n">
        <v>13.7726408441899</v>
      </c>
      <c r="R557" s="221" t="n">
        <v>69.3824632074956</v>
      </c>
      <c r="S557" s="221" t="n">
        <v>102.485174604868</v>
      </c>
      <c r="T557" s="221" t="n">
        <v>83.01958</v>
      </c>
      <c r="U557" s="221" t="n">
        <v>2.62184</v>
      </c>
      <c r="V557" s="221" t="n">
        <v>1.1508</v>
      </c>
      <c r="W557" s="221" t="n">
        <v>153.873083207496</v>
      </c>
      <c r="X557" s="222" t="n">
        <v>227.28668125184</v>
      </c>
      <c r="Y557" s="42" t="s">
        <v>371</v>
      </c>
    </row>
    <row r="558" customFormat="false" ht="20.1" hidden="false" customHeight="true" outlineLevel="0" collapsed="false">
      <c r="A558" s="236" t="s">
        <v>373</v>
      </c>
      <c r="B558" s="237" t="s">
        <v>834</v>
      </c>
      <c r="C558" s="221" t="n">
        <v>1084</v>
      </c>
      <c r="D558" s="221" t="n">
        <v>10.142</v>
      </c>
      <c r="E558" s="221" t="n">
        <v>69.413</v>
      </c>
      <c r="F558" s="221" t="n">
        <v>98.545</v>
      </c>
      <c r="G558" s="221" t="n">
        <v>178.1</v>
      </c>
      <c r="H558" s="221" t="n">
        <v>164.29889298893</v>
      </c>
      <c r="I558" s="221" t="n">
        <v>5.071</v>
      </c>
      <c r="J558" s="221" t="n">
        <v>23.1376666666667</v>
      </c>
      <c r="K558" s="221" t="n">
        <v>32.8483333333333</v>
      </c>
      <c r="L558" s="221" t="n">
        <v>200</v>
      </c>
      <c r="M558" s="221" t="n">
        <v>300</v>
      </c>
      <c r="N558" s="221" t="n">
        <v>300</v>
      </c>
      <c r="O558" s="221" t="n">
        <v>12.2139669628037</v>
      </c>
      <c r="P558" s="221" t="n">
        <v>80.0737456381412</v>
      </c>
      <c r="Q558" s="221" t="n">
        <v>114.673095744254</v>
      </c>
      <c r="R558" s="221" t="n">
        <v>206.960808345199</v>
      </c>
      <c r="S558" s="221" t="n">
        <v>190.923254930996</v>
      </c>
      <c r="T558" s="221" t="n">
        <v>248.28632</v>
      </c>
      <c r="U558" s="221" t="n">
        <v>17.07141</v>
      </c>
      <c r="V558" s="221" t="n">
        <v>11.49692</v>
      </c>
      <c r="W558" s="221" t="n">
        <v>460.821618345199</v>
      </c>
      <c r="X558" s="222" t="n">
        <v>425.112194045387</v>
      </c>
      <c r="Y558" s="42" t="s">
        <v>373</v>
      </c>
    </row>
    <row r="559" customFormat="false" ht="20.1" hidden="false" customHeight="true" outlineLevel="0" collapsed="false">
      <c r="A559" s="236" t="s">
        <v>375</v>
      </c>
      <c r="B559" s="237" t="s">
        <v>835</v>
      </c>
      <c r="C559" s="221" t="n">
        <v>701</v>
      </c>
      <c r="D559" s="221" t="n">
        <v>11.637</v>
      </c>
      <c r="E559" s="221" t="n">
        <v>43.638</v>
      </c>
      <c r="F559" s="221" t="n">
        <v>48.141</v>
      </c>
      <c r="G559" s="221" t="n">
        <v>103.416</v>
      </c>
      <c r="H559" s="221" t="n">
        <v>147.526390870185</v>
      </c>
      <c r="I559" s="221" t="n">
        <v>3.879</v>
      </c>
      <c r="J559" s="221" t="n">
        <v>13.636875</v>
      </c>
      <c r="K559" s="221" t="n">
        <v>15.0440625</v>
      </c>
      <c r="L559" s="221" t="n">
        <v>300</v>
      </c>
      <c r="M559" s="221" t="n">
        <v>320</v>
      </c>
      <c r="N559" s="221" t="n">
        <v>320</v>
      </c>
      <c r="O559" s="221" t="n">
        <v>9.34292602025546</v>
      </c>
      <c r="P559" s="221" t="n">
        <v>47.1938538911642</v>
      </c>
      <c r="Q559" s="221" t="n">
        <v>52.5186225413277</v>
      </c>
      <c r="R559" s="221" t="n">
        <v>109.055402452747</v>
      </c>
      <c r="S559" s="221" t="n">
        <v>155.571187521751</v>
      </c>
      <c r="T559" s="221" t="n">
        <v>146.76196</v>
      </c>
      <c r="U559" s="221" t="n">
        <v>4.34037</v>
      </c>
      <c r="V559" s="221" t="n">
        <v>5.26553</v>
      </c>
      <c r="W559" s="221" t="n">
        <v>254.892202452747</v>
      </c>
      <c r="X559" s="222" t="n">
        <v>363.612271687229</v>
      </c>
      <c r="Y559" s="42" t="s">
        <v>375</v>
      </c>
    </row>
    <row r="560" customFormat="false" ht="20.1" hidden="false" customHeight="true" outlineLevel="0" collapsed="false">
      <c r="A560" s="236"/>
      <c r="B560" s="237"/>
      <c r="C560" s="221"/>
      <c r="D560" s="221"/>
      <c r="E560" s="221"/>
      <c r="F560" s="221"/>
      <c r="G560" s="221"/>
      <c r="H560" s="221"/>
      <c r="I560" s="221"/>
      <c r="J560" s="221"/>
      <c r="K560" s="221"/>
      <c r="L560" s="221"/>
      <c r="M560" s="221"/>
      <c r="N560" s="221"/>
      <c r="O560" s="221"/>
      <c r="P560" s="221"/>
      <c r="Q560" s="221"/>
      <c r="R560" s="221"/>
      <c r="S560" s="221"/>
      <c r="T560" s="221"/>
      <c r="U560" s="221"/>
      <c r="V560" s="221"/>
      <c r="W560" s="221"/>
      <c r="X560" s="222"/>
      <c r="Y560" s="42"/>
    </row>
    <row r="561" customFormat="false" ht="20.1" hidden="false" customHeight="true" outlineLevel="0" collapsed="false">
      <c r="A561" s="238" t="s">
        <v>266</v>
      </c>
      <c r="B561" s="239" t="s">
        <v>200</v>
      </c>
      <c r="C561" s="221"/>
      <c r="D561" s="221"/>
      <c r="E561" s="221"/>
      <c r="F561" s="221"/>
      <c r="G561" s="221"/>
      <c r="H561" s="221"/>
      <c r="I561" s="221"/>
      <c r="J561" s="221"/>
      <c r="K561" s="221"/>
      <c r="L561" s="221"/>
      <c r="M561" s="221"/>
      <c r="N561" s="221"/>
      <c r="O561" s="221"/>
      <c r="P561" s="221"/>
      <c r="Q561" s="221"/>
      <c r="R561" s="221"/>
      <c r="S561" s="221"/>
      <c r="T561" s="221"/>
      <c r="U561" s="221"/>
      <c r="V561" s="221"/>
      <c r="W561" s="221"/>
      <c r="X561" s="222"/>
      <c r="Y561" s="42"/>
    </row>
    <row r="562" customFormat="false" ht="20.1" hidden="false" customHeight="true" outlineLevel="0" collapsed="false">
      <c r="A562" s="236"/>
      <c r="B562" s="237"/>
      <c r="C562" s="221"/>
      <c r="D562" s="221"/>
      <c r="E562" s="221"/>
      <c r="F562" s="221"/>
      <c r="G562" s="221"/>
      <c r="H562" s="221"/>
      <c r="I562" s="221"/>
      <c r="J562" s="221"/>
      <c r="K562" s="221"/>
      <c r="L562" s="221"/>
      <c r="M562" s="221"/>
      <c r="N562" s="221"/>
      <c r="O562" s="221"/>
      <c r="P562" s="221"/>
      <c r="Q562" s="221"/>
      <c r="R562" s="221"/>
      <c r="S562" s="221"/>
      <c r="T562" s="221"/>
      <c r="U562" s="221"/>
      <c r="V562" s="221"/>
      <c r="W562" s="221"/>
      <c r="X562" s="222"/>
      <c r="Y562" s="42"/>
    </row>
    <row r="563" customFormat="false" ht="20.1" hidden="false" customHeight="true" outlineLevel="0" collapsed="false">
      <c r="A563" s="236" t="s">
        <v>278</v>
      </c>
      <c r="B563" s="237" t="s">
        <v>836</v>
      </c>
      <c r="C563" s="221" t="n">
        <v>138</v>
      </c>
      <c r="D563" s="221" t="n">
        <v>0.493</v>
      </c>
      <c r="E563" s="221" t="n">
        <v>6.96</v>
      </c>
      <c r="F563" s="221" t="n">
        <v>1.553</v>
      </c>
      <c r="G563" s="221" t="n">
        <v>9.006</v>
      </c>
      <c r="H563" s="221" t="n">
        <v>65.2608695652174</v>
      </c>
      <c r="I563" s="221" t="n">
        <v>0.2465</v>
      </c>
      <c r="J563" s="221" t="n">
        <v>2.32</v>
      </c>
      <c r="K563" s="221" t="n">
        <v>0.517666666666667</v>
      </c>
      <c r="L563" s="221" t="n">
        <v>200</v>
      </c>
      <c r="M563" s="221" t="n">
        <v>300</v>
      </c>
      <c r="N563" s="221" t="n">
        <v>300</v>
      </c>
      <c r="O563" s="221" t="n">
        <v>0.593717778807159</v>
      </c>
      <c r="P563" s="221" t="n">
        <v>8.02894658985295</v>
      </c>
      <c r="Q563" s="221" t="n">
        <v>1.80716746350223</v>
      </c>
      <c r="R563" s="221" t="n">
        <v>10.4298318321623</v>
      </c>
      <c r="S563" s="221" t="n">
        <v>75.5784915374082</v>
      </c>
      <c r="T563" s="221" t="n">
        <v>28.21054</v>
      </c>
      <c r="U563" s="221" t="n">
        <v>0.00733</v>
      </c>
      <c r="V563" s="221" t="n">
        <v>0.18118</v>
      </c>
      <c r="W563" s="221" t="n">
        <v>38.4665218321623</v>
      </c>
      <c r="X563" s="222" t="n">
        <v>278.742911827263</v>
      </c>
      <c r="Y563" s="42" t="s">
        <v>278</v>
      </c>
    </row>
    <row r="564" customFormat="false" ht="20.1" hidden="false" customHeight="true" outlineLevel="0" collapsed="false">
      <c r="A564" s="236" t="s">
        <v>280</v>
      </c>
      <c r="B564" s="237" t="s">
        <v>837</v>
      </c>
      <c r="C564" s="221" t="n">
        <v>2118</v>
      </c>
      <c r="D564" s="221" t="n">
        <v>19.229</v>
      </c>
      <c r="E564" s="221" t="n">
        <v>174.158</v>
      </c>
      <c r="F564" s="221" t="n">
        <v>126.722</v>
      </c>
      <c r="G564" s="221" t="n">
        <v>320.109</v>
      </c>
      <c r="H564" s="221" t="n">
        <v>151.137393767705</v>
      </c>
      <c r="I564" s="221" t="n">
        <v>8.18255319148936</v>
      </c>
      <c r="J564" s="221" t="n">
        <v>54.424375</v>
      </c>
      <c r="K564" s="221" t="n">
        <v>39.600625</v>
      </c>
      <c r="L564" s="221" t="n">
        <v>235</v>
      </c>
      <c r="M564" s="221" t="n">
        <v>320</v>
      </c>
      <c r="N564" s="221" t="n">
        <v>320</v>
      </c>
      <c r="O564" s="221" t="n">
        <v>19.708427204148</v>
      </c>
      <c r="P564" s="221" t="n">
        <v>188.349310371176</v>
      </c>
      <c r="Q564" s="221" t="n">
        <v>138.245256344532</v>
      </c>
      <c r="R564" s="221" t="n">
        <v>346.302993919856</v>
      </c>
      <c r="S564" s="221" t="n">
        <v>163.504718564616</v>
      </c>
      <c r="T564" s="221" t="n">
        <v>359.55002</v>
      </c>
      <c r="U564" s="221" t="n">
        <v>39.00023</v>
      </c>
      <c r="V564" s="221" t="n">
        <v>13.86033</v>
      </c>
      <c r="W564" s="221" t="n">
        <v>730.992913919856</v>
      </c>
      <c r="X564" s="222" t="n">
        <v>345.133575977269</v>
      </c>
      <c r="Y564" s="42" t="s">
        <v>280</v>
      </c>
    </row>
    <row r="565" customFormat="false" ht="20.1" hidden="false" customHeight="true" outlineLevel="0" collapsed="false">
      <c r="A565" s="236" t="s">
        <v>282</v>
      </c>
      <c r="B565" s="237" t="s">
        <v>838</v>
      </c>
      <c r="C565" s="221" t="n">
        <v>373</v>
      </c>
      <c r="D565" s="221" t="n">
        <v>2.227</v>
      </c>
      <c r="E565" s="221" t="n">
        <v>14.905</v>
      </c>
      <c r="F565" s="221" t="n">
        <v>10.087</v>
      </c>
      <c r="G565" s="221" t="n">
        <v>27.219</v>
      </c>
      <c r="H565" s="221" t="n">
        <v>72.9731903485255</v>
      </c>
      <c r="I565" s="221" t="n">
        <v>1.1135</v>
      </c>
      <c r="J565" s="221" t="n">
        <v>4.96833333333333</v>
      </c>
      <c r="K565" s="221" t="n">
        <v>3.36233333333333</v>
      </c>
      <c r="L565" s="221" t="n">
        <v>200</v>
      </c>
      <c r="M565" s="221" t="n">
        <v>300</v>
      </c>
      <c r="N565" s="221" t="n">
        <v>300</v>
      </c>
      <c r="O565" s="221" t="n">
        <v>2.68196651805993</v>
      </c>
      <c r="P565" s="221" t="n">
        <v>17.1941736956549</v>
      </c>
      <c r="Q565" s="221" t="n">
        <v>11.7378610459414</v>
      </c>
      <c r="R565" s="221" t="n">
        <v>31.6140012596562</v>
      </c>
      <c r="S565" s="221" t="n">
        <v>84.7560355486762</v>
      </c>
      <c r="T565" s="221" t="n">
        <v>51.24914</v>
      </c>
      <c r="U565" s="221" t="n">
        <v>4.92426</v>
      </c>
      <c r="V565" s="221" t="n">
        <v>1.17682</v>
      </c>
      <c r="W565" s="221" t="n">
        <v>86.6105812596562</v>
      </c>
      <c r="X565" s="222" t="n">
        <v>232.199949757791</v>
      </c>
      <c r="Y565" s="42" t="s">
        <v>282</v>
      </c>
    </row>
    <row r="566" customFormat="false" ht="20.1" hidden="false" customHeight="true" outlineLevel="0" collapsed="false">
      <c r="A566" s="240"/>
      <c r="B566" s="241"/>
      <c r="C566" s="221"/>
      <c r="D566" s="221"/>
      <c r="E566" s="221"/>
      <c r="F566" s="221"/>
      <c r="G566" s="221"/>
      <c r="H566" s="221"/>
      <c r="I566" s="221"/>
      <c r="J566" s="221"/>
      <c r="K566" s="221"/>
      <c r="L566" s="221"/>
      <c r="M566" s="221"/>
      <c r="N566" s="221"/>
      <c r="O566" s="221"/>
      <c r="P566" s="221"/>
      <c r="Q566" s="221"/>
      <c r="R566" s="221"/>
      <c r="S566" s="221"/>
      <c r="T566" s="221"/>
      <c r="U566" s="221"/>
      <c r="V566" s="221"/>
      <c r="W566" s="221"/>
      <c r="X566" s="221"/>
      <c r="Y566" s="42"/>
    </row>
    <row r="567" customFormat="false" ht="20.1" hidden="false" customHeight="true" outlineLevel="0" collapsed="false">
      <c r="A567" s="240"/>
      <c r="B567" s="241"/>
      <c r="C567" s="221"/>
      <c r="D567" s="221"/>
      <c r="E567" s="221"/>
      <c r="F567" s="221"/>
      <c r="G567" s="221"/>
      <c r="H567" s="221"/>
      <c r="I567" s="221"/>
      <c r="J567" s="221"/>
      <c r="K567" s="221"/>
      <c r="L567" s="221"/>
      <c r="M567" s="221"/>
      <c r="N567" s="221"/>
      <c r="O567" s="221"/>
      <c r="P567" s="221"/>
      <c r="Q567" s="221"/>
      <c r="R567" s="221"/>
      <c r="S567" s="221"/>
      <c r="T567" s="221"/>
      <c r="U567" s="221"/>
      <c r="V567" s="221"/>
      <c r="W567" s="221"/>
      <c r="X567" s="221"/>
      <c r="Y567" s="42"/>
    </row>
    <row r="568" customFormat="false" ht="20.1" hidden="false" customHeight="true" outlineLevel="0" collapsed="false">
      <c r="A568" s="234" t="s">
        <v>346</v>
      </c>
      <c r="B568" s="241"/>
      <c r="C568" s="221"/>
      <c r="D568" s="221"/>
      <c r="E568" s="221"/>
      <c r="F568" s="221"/>
      <c r="G568" s="221"/>
      <c r="H568" s="221"/>
      <c r="I568" s="221"/>
      <c r="J568" s="221"/>
      <c r="K568" s="221"/>
      <c r="L568" s="221"/>
      <c r="M568" s="221"/>
      <c r="N568" s="221"/>
      <c r="O568" s="221"/>
      <c r="P568" s="221"/>
      <c r="Q568" s="221"/>
      <c r="R568" s="221"/>
      <c r="S568" s="221"/>
      <c r="T568" s="221"/>
      <c r="U568" s="221"/>
      <c r="V568" s="221"/>
      <c r="W568" s="221"/>
      <c r="X568" s="221"/>
      <c r="Y568" s="42"/>
    </row>
    <row r="569" customFormat="false" ht="20.1" hidden="false" customHeight="true" outlineLevel="0" collapsed="false">
      <c r="A569" s="236" t="s">
        <v>266</v>
      </c>
      <c r="B569" s="237" t="s">
        <v>839</v>
      </c>
      <c r="C569" s="221"/>
      <c r="D569" s="221"/>
      <c r="E569" s="221"/>
      <c r="F569" s="221"/>
      <c r="G569" s="221"/>
      <c r="H569" s="221"/>
      <c r="I569" s="221"/>
      <c r="J569" s="221"/>
      <c r="K569" s="221"/>
      <c r="L569" s="221"/>
      <c r="M569" s="221"/>
      <c r="N569" s="221"/>
      <c r="O569" s="221"/>
      <c r="P569" s="221"/>
      <c r="Q569" s="221"/>
      <c r="R569" s="221"/>
      <c r="S569" s="221"/>
      <c r="T569" s="221"/>
      <c r="U569" s="221"/>
      <c r="V569" s="221"/>
      <c r="W569" s="221"/>
      <c r="X569" s="222"/>
      <c r="Y569" s="42"/>
    </row>
    <row r="570" customFormat="false" ht="20.1" hidden="false" customHeight="true" outlineLevel="0" collapsed="false">
      <c r="A570" s="236"/>
      <c r="B570" s="237"/>
      <c r="C570" s="221"/>
      <c r="D570" s="221"/>
      <c r="E570" s="221"/>
      <c r="F570" s="221"/>
      <c r="G570" s="221"/>
      <c r="H570" s="221"/>
      <c r="I570" s="221"/>
      <c r="J570" s="221"/>
      <c r="K570" s="221"/>
      <c r="L570" s="221"/>
      <c r="M570" s="221"/>
      <c r="N570" s="221"/>
      <c r="O570" s="221"/>
      <c r="P570" s="221"/>
      <c r="Q570" s="221"/>
      <c r="R570" s="221"/>
      <c r="S570" s="221"/>
      <c r="T570" s="221"/>
      <c r="U570" s="221"/>
      <c r="V570" s="221"/>
      <c r="W570" s="221"/>
      <c r="X570" s="222"/>
      <c r="Y570" s="42"/>
    </row>
    <row r="571" customFormat="false" ht="20.1" hidden="false" customHeight="true" outlineLevel="0" collapsed="false">
      <c r="A571" s="236" t="s">
        <v>284</v>
      </c>
      <c r="B571" s="237" t="s">
        <v>840</v>
      </c>
      <c r="C571" s="221" t="n">
        <v>184</v>
      </c>
      <c r="D571" s="221" t="n">
        <v>1.578</v>
      </c>
      <c r="E571" s="221" t="n">
        <v>10.07</v>
      </c>
      <c r="F571" s="221" t="n">
        <v>15.735</v>
      </c>
      <c r="G571" s="221" t="n">
        <v>27.383</v>
      </c>
      <c r="H571" s="221" t="n">
        <v>148.820652173913</v>
      </c>
      <c r="I571" s="221" t="n">
        <v>0.526</v>
      </c>
      <c r="J571" s="221" t="n">
        <v>3.35666666666667</v>
      </c>
      <c r="K571" s="221" t="n">
        <v>5.245</v>
      </c>
      <c r="L571" s="221" t="n">
        <v>300</v>
      </c>
      <c r="M571" s="221" t="n">
        <v>300</v>
      </c>
      <c r="N571" s="221" t="n">
        <v>300</v>
      </c>
      <c r="O571" s="221" t="n">
        <v>1.26691907364124</v>
      </c>
      <c r="P571" s="221" t="n">
        <v>11.6165937011235</v>
      </c>
      <c r="Q571" s="221" t="n">
        <v>18.3102253948535</v>
      </c>
      <c r="R571" s="221" t="n">
        <v>31.1937381696182</v>
      </c>
      <c r="S571" s="221" t="n">
        <v>169.531185704447</v>
      </c>
      <c r="T571" s="221" t="n">
        <v>14.27319</v>
      </c>
      <c r="U571" s="221" t="n">
        <v>0.46416</v>
      </c>
      <c r="V571" s="221" t="n">
        <v>1.83575</v>
      </c>
      <c r="W571" s="221" t="n">
        <v>44.0953381696182</v>
      </c>
      <c r="X571" s="222" t="n">
        <v>239.648577008795</v>
      </c>
      <c r="Y571" s="42" t="s">
        <v>284</v>
      </c>
    </row>
    <row r="572" customFormat="false" ht="20.1" hidden="false" customHeight="true" outlineLevel="0" collapsed="false">
      <c r="A572" s="236" t="s">
        <v>457</v>
      </c>
      <c r="B572" s="237" t="s">
        <v>841</v>
      </c>
      <c r="C572" s="221" t="n">
        <v>299</v>
      </c>
      <c r="D572" s="221" t="n">
        <v>2.987</v>
      </c>
      <c r="E572" s="221" t="n">
        <v>22.028</v>
      </c>
      <c r="F572" s="221" t="n">
        <v>16.856</v>
      </c>
      <c r="G572" s="221" t="n">
        <v>41.871</v>
      </c>
      <c r="H572" s="221" t="n">
        <v>140.036789297659</v>
      </c>
      <c r="I572" s="221" t="n">
        <v>0.853428571428571</v>
      </c>
      <c r="J572" s="221" t="n">
        <v>6.29371428571429</v>
      </c>
      <c r="K572" s="221" t="n">
        <v>5.61866666666667</v>
      </c>
      <c r="L572" s="221" t="n">
        <v>350</v>
      </c>
      <c r="M572" s="221" t="n">
        <v>350</v>
      </c>
      <c r="N572" s="221" t="n">
        <v>300</v>
      </c>
      <c r="O572" s="221" t="n">
        <v>2.05556071318109</v>
      </c>
      <c r="P572" s="221" t="n">
        <v>21.7809895912907</v>
      </c>
      <c r="Q572" s="221" t="n">
        <v>19.6146907693455</v>
      </c>
      <c r="R572" s="221" t="n">
        <v>43.4512410738173</v>
      </c>
      <c r="S572" s="221" t="n">
        <v>145.321876501061</v>
      </c>
      <c r="T572" s="221" t="n">
        <v>47.95791</v>
      </c>
      <c r="U572" s="221" t="n">
        <v>0.38117</v>
      </c>
      <c r="V572" s="221" t="n">
        <v>1.96653</v>
      </c>
      <c r="W572" s="221" t="n">
        <v>89.8237910738173</v>
      </c>
      <c r="X572" s="222" t="n">
        <v>300.414016969289</v>
      </c>
      <c r="Y572" s="42" t="s">
        <v>457</v>
      </c>
    </row>
    <row r="573" customFormat="false" ht="20.1" hidden="false" customHeight="true" outlineLevel="0" collapsed="false">
      <c r="A573" s="236" t="s">
        <v>459</v>
      </c>
      <c r="B573" s="237" t="s">
        <v>842</v>
      </c>
      <c r="C573" s="221" t="n">
        <v>462</v>
      </c>
      <c r="D573" s="221" t="n">
        <v>2.055</v>
      </c>
      <c r="E573" s="221" t="n">
        <v>22.777</v>
      </c>
      <c r="F573" s="221" t="n">
        <v>7.263</v>
      </c>
      <c r="G573" s="221" t="n">
        <v>32.095</v>
      </c>
      <c r="H573" s="221" t="n">
        <v>69.469696969697</v>
      </c>
      <c r="I573" s="221" t="n">
        <v>1.0275</v>
      </c>
      <c r="J573" s="221" t="n">
        <v>7.59233333333333</v>
      </c>
      <c r="K573" s="221" t="n">
        <v>2.421</v>
      </c>
      <c r="L573" s="221" t="n">
        <v>200</v>
      </c>
      <c r="M573" s="221" t="n">
        <v>300</v>
      </c>
      <c r="N573" s="221" t="n">
        <v>300</v>
      </c>
      <c r="O573" s="221" t="n">
        <v>2.47482765811098</v>
      </c>
      <c r="P573" s="221" t="n">
        <v>26.2751891490058</v>
      </c>
      <c r="Q573" s="221" t="n">
        <v>8.4516788714853</v>
      </c>
      <c r="R573" s="221" t="n">
        <v>37.2016956786021</v>
      </c>
      <c r="S573" s="221" t="n">
        <v>80.5231508194851</v>
      </c>
      <c r="T573" s="221" t="n">
        <v>55.3128</v>
      </c>
      <c r="U573" s="221" t="n">
        <v>4.61142</v>
      </c>
      <c r="V573" s="221" t="n">
        <v>0.84735</v>
      </c>
      <c r="W573" s="221" t="n">
        <v>96.2785656786021</v>
      </c>
      <c r="X573" s="222" t="n">
        <v>208.395163806498</v>
      </c>
      <c r="Y573" s="42" t="s">
        <v>459</v>
      </c>
    </row>
    <row r="574" customFormat="false" ht="20.1" hidden="false" customHeight="true" outlineLevel="0" collapsed="false">
      <c r="A574" s="236" t="s">
        <v>462</v>
      </c>
      <c r="B574" s="237" t="s">
        <v>843</v>
      </c>
      <c r="C574" s="221" t="n">
        <v>271</v>
      </c>
      <c r="D574" s="221" t="n">
        <v>2.961</v>
      </c>
      <c r="E574" s="221" t="n">
        <v>15.934</v>
      </c>
      <c r="F574" s="221" t="n">
        <v>22.254</v>
      </c>
      <c r="G574" s="221" t="n">
        <v>41.149</v>
      </c>
      <c r="H574" s="221" t="n">
        <v>151.841328413284</v>
      </c>
      <c r="I574" s="221" t="n">
        <v>1.37720930232558</v>
      </c>
      <c r="J574" s="221" t="n">
        <v>5.31133333333333</v>
      </c>
      <c r="K574" s="221" t="n">
        <v>7.418</v>
      </c>
      <c r="L574" s="221" t="n">
        <v>215</v>
      </c>
      <c r="M574" s="221" t="n">
        <v>300</v>
      </c>
      <c r="N574" s="221" t="n">
        <v>300</v>
      </c>
      <c r="O574" s="221" t="n">
        <v>3.31713447435822</v>
      </c>
      <c r="P574" s="221" t="n">
        <v>18.3812119199306</v>
      </c>
      <c r="Q574" s="221" t="n">
        <v>25.8961395574878</v>
      </c>
      <c r="R574" s="221" t="n">
        <v>47.5944859517766</v>
      </c>
      <c r="S574" s="221" t="n">
        <v>175.62540941615</v>
      </c>
      <c r="T574" s="221" t="n">
        <v>44.02859</v>
      </c>
      <c r="U574" s="221" t="n">
        <v>7.6181</v>
      </c>
      <c r="V574" s="221" t="n">
        <v>2.5963</v>
      </c>
      <c r="W574" s="221" t="n">
        <v>96.6448759517766</v>
      </c>
      <c r="X574" s="222" t="n">
        <v>356.623158493641</v>
      </c>
      <c r="Y574" s="42" t="s">
        <v>462</v>
      </c>
    </row>
    <row r="575" customFormat="false" ht="20.1" hidden="false" customHeight="true" outlineLevel="0" collapsed="false">
      <c r="A575" s="236" t="s">
        <v>464</v>
      </c>
      <c r="B575" s="237" t="s">
        <v>844</v>
      </c>
      <c r="C575" s="221" t="n">
        <v>194</v>
      </c>
      <c r="D575" s="221" t="n">
        <v>0.89</v>
      </c>
      <c r="E575" s="221" t="n">
        <v>9.704</v>
      </c>
      <c r="F575" s="221" t="n">
        <v>0.393</v>
      </c>
      <c r="G575" s="221" t="n">
        <v>10.987</v>
      </c>
      <c r="H575" s="221" t="n">
        <v>56.6340206185567</v>
      </c>
      <c r="I575" s="221" t="n">
        <v>0.445</v>
      </c>
      <c r="J575" s="221" t="n">
        <v>3.23466666666667</v>
      </c>
      <c r="K575" s="221" t="n">
        <v>0.131</v>
      </c>
      <c r="L575" s="221" t="n">
        <v>200</v>
      </c>
      <c r="M575" s="221" t="n">
        <v>300</v>
      </c>
      <c r="N575" s="221" t="n">
        <v>300</v>
      </c>
      <c r="O575" s="221" t="n">
        <v>1.07182317066607</v>
      </c>
      <c r="P575" s="221" t="n">
        <v>11.1943818545881</v>
      </c>
      <c r="Q575" s="221" t="n">
        <v>0.457319261530183</v>
      </c>
      <c r="R575" s="221" t="n">
        <v>12.7235242867843</v>
      </c>
      <c r="S575" s="221" t="n">
        <v>65.5851767360017</v>
      </c>
      <c r="T575" s="221" t="n">
        <v>22.43409</v>
      </c>
      <c r="U575" s="221" t="n">
        <v>0.09499</v>
      </c>
      <c r="V575" s="221" t="n">
        <v>0.04585</v>
      </c>
      <c r="W575" s="221" t="n">
        <v>35.2067542867843</v>
      </c>
      <c r="X575" s="222" t="n">
        <v>181.478114880332</v>
      </c>
      <c r="Y575" s="42" t="s">
        <v>464</v>
      </c>
    </row>
    <row r="576" customFormat="false" ht="20.1" hidden="false" customHeight="true" outlineLevel="0" collapsed="false">
      <c r="A576" s="236" t="s">
        <v>288</v>
      </c>
      <c r="B576" s="237" t="s">
        <v>845</v>
      </c>
      <c r="C576" s="221" t="n">
        <v>173</v>
      </c>
      <c r="D576" s="221" t="n">
        <v>0.861</v>
      </c>
      <c r="E576" s="221" t="n">
        <v>8.904</v>
      </c>
      <c r="F576" s="221" t="n">
        <v>2.842</v>
      </c>
      <c r="G576" s="221" t="n">
        <v>12.607</v>
      </c>
      <c r="H576" s="221" t="n">
        <v>72.8728323699422</v>
      </c>
      <c r="I576" s="221" t="n">
        <v>0.4305</v>
      </c>
      <c r="J576" s="221" t="n">
        <v>2.968</v>
      </c>
      <c r="K576" s="221" t="n">
        <v>0.947333333333333</v>
      </c>
      <c r="L576" s="221" t="n">
        <v>200</v>
      </c>
      <c r="M576" s="221" t="n">
        <v>300</v>
      </c>
      <c r="N576" s="221" t="n">
        <v>300</v>
      </c>
      <c r="O576" s="221" t="n">
        <v>1.03689859544212</v>
      </c>
      <c r="P576" s="221" t="n">
        <v>10.2715144304671</v>
      </c>
      <c r="Q576" s="221" t="n">
        <v>3.3071280948315</v>
      </c>
      <c r="R576" s="221" t="n">
        <v>14.6155411207407</v>
      </c>
      <c r="S576" s="221" t="n">
        <v>84.4828966516802</v>
      </c>
      <c r="T576" s="221" t="n">
        <v>24.65064</v>
      </c>
      <c r="U576" s="221" t="n">
        <v>0.34089</v>
      </c>
      <c r="V576" s="221" t="n">
        <v>0.33157</v>
      </c>
      <c r="W576" s="221" t="n">
        <v>39.2755011207407</v>
      </c>
      <c r="X576" s="222" t="n">
        <v>227.026018038963</v>
      </c>
      <c r="Y576" s="42" t="s">
        <v>288</v>
      </c>
    </row>
    <row r="577" customFormat="false" ht="20.1" hidden="false" customHeight="true" outlineLevel="0" collapsed="false">
      <c r="A577" s="236" t="s">
        <v>290</v>
      </c>
      <c r="B577" s="237" t="s">
        <v>846</v>
      </c>
      <c r="C577" s="221" t="n">
        <v>5620</v>
      </c>
      <c r="D577" s="221" t="n">
        <v>12.26</v>
      </c>
      <c r="E577" s="221" t="n">
        <v>437.017</v>
      </c>
      <c r="F577" s="221" t="n">
        <v>1308.617</v>
      </c>
      <c r="G577" s="221" t="n">
        <v>1757.894</v>
      </c>
      <c r="H577" s="221" t="n">
        <v>312.792526690391</v>
      </c>
      <c r="I577" s="221" t="n">
        <v>5.3304347826087</v>
      </c>
      <c r="J577" s="221" t="n">
        <v>145.672333333333</v>
      </c>
      <c r="K577" s="221" t="n">
        <v>408.9428125</v>
      </c>
      <c r="L577" s="221" t="n">
        <v>230</v>
      </c>
      <c r="M577" s="221" t="n">
        <v>300</v>
      </c>
      <c r="N577" s="221" t="n">
        <v>320</v>
      </c>
      <c r="O577" s="221" t="n">
        <v>12.8388393476952</v>
      </c>
      <c r="P577" s="221" t="n">
        <v>504.135941358875</v>
      </c>
      <c r="Q577" s="221" t="n">
        <v>1427.61393145478</v>
      </c>
      <c r="R577" s="221" t="n">
        <v>1944.58871216135</v>
      </c>
      <c r="S577" s="221" t="n">
        <v>346.01222636323</v>
      </c>
      <c r="T577" s="221" t="n">
        <v>798.66048</v>
      </c>
      <c r="U577" s="221" t="n">
        <v>138.96228</v>
      </c>
      <c r="V577" s="221" t="n">
        <v>142.44158</v>
      </c>
      <c r="W577" s="221" t="n">
        <v>2739.76989216135</v>
      </c>
      <c r="X577" s="222" t="n">
        <v>487.503539530489</v>
      </c>
      <c r="Y577" s="42" t="s">
        <v>290</v>
      </c>
    </row>
    <row r="578" customFormat="false" ht="20.1" hidden="false" customHeight="true" outlineLevel="0" collapsed="false">
      <c r="A578" s="236" t="s">
        <v>292</v>
      </c>
      <c r="B578" s="237" t="s">
        <v>847</v>
      </c>
      <c r="C578" s="221" t="n">
        <v>2865</v>
      </c>
      <c r="D578" s="221" t="n">
        <v>19.001</v>
      </c>
      <c r="E578" s="221" t="n">
        <v>186.379</v>
      </c>
      <c r="F578" s="221" t="n">
        <v>205.743</v>
      </c>
      <c r="G578" s="221" t="n">
        <v>411.123</v>
      </c>
      <c r="H578" s="221" t="n">
        <v>143.498429319372</v>
      </c>
      <c r="I578" s="221" t="n">
        <v>9.5005</v>
      </c>
      <c r="J578" s="221" t="n">
        <v>62.1263333333333</v>
      </c>
      <c r="K578" s="221" t="n">
        <v>68.581</v>
      </c>
      <c r="L578" s="221" t="n">
        <v>200</v>
      </c>
      <c r="M578" s="221" t="n">
        <v>300</v>
      </c>
      <c r="N578" s="221" t="n">
        <v>300</v>
      </c>
      <c r="O578" s="221" t="n">
        <v>22.8828225458719</v>
      </c>
      <c r="P578" s="221" t="n">
        <v>215.003884550317</v>
      </c>
      <c r="Q578" s="221" t="n">
        <v>239.415360877874</v>
      </c>
      <c r="R578" s="221" t="n">
        <v>477.302067974063</v>
      </c>
      <c r="S578" s="221" t="n">
        <v>166.597580444699</v>
      </c>
      <c r="T578" s="221" t="n">
        <v>363.74802</v>
      </c>
      <c r="U578" s="221" t="n">
        <v>38.01453</v>
      </c>
      <c r="V578" s="221" t="n">
        <v>23.76932</v>
      </c>
      <c r="W578" s="221" t="n">
        <v>855.295297974063</v>
      </c>
      <c r="X578" s="222" t="n">
        <v>298.532390217823</v>
      </c>
      <c r="Y578" s="42" t="s">
        <v>292</v>
      </c>
    </row>
    <row r="579" customFormat="false" ht="20.1" hidden="false" customHeight="true" outlineLevel="0" collapsed="false">
      <c r="A579" s="236" t="s">
        <v>294</v>
      </c>
      <c r="B579" s="237" t="s">
        <v>848</v>
      </c>
      <c r="C579" s="221" t="n">
        <v>505</v>
      </c>
      <c r="D579" s="221" t="n">
        <v>10.349</v>
      </c>
      <c r="E579" s="221" t="n">
        <v>25.337</v>
      </c>
      <c r="F579" s="221" t="n">
        <v>14.962</v>
      </c>
      <c r="G579" s="221" t="n">
        <v>50.648</v>
      </c>
      <c r="H579" s="221" t="n">
        <v>100.293069306931</v>
      </c>
      <c r="I579" s="221" t="n">
        <v>3.44966666666667</v>
      </c>
      <c r="J579" s="221" t="n">
        <v>8.44566666666667</v>
      </c>
      <c r="K579" s="221" t="n">
        <v>4.98733333333333</v>
      </c>
      <c r="L579" s="221" t="n">
        <v>300</v>
      </c>
      <c r="M579" s="221" t="n">
        <v>300</v>
      </c>
      <c r="N579" s="221" t="n">
        <v>300</v>
      </c>
      <c r="O579" s="221" t="n">
        <v>8.30883744810722</v>
      </c>
      <c r="P579" s="221" t="n">
        <v>29.2283649061931</v>
      </c>
      <c r="Q579" s="221" t="n">
        <v>17.4107144809532</v>
      </c>
      <c r="R579" s="221" t="n">
        <v>54.9479168352536</v>
      </c>
      <c r="S579" s="221" t="n">
        <v>108.807756109413</v>
      </c>
      <c r="T579" s="221" t="n">
        <v>60.41757</v>
      </c>
      <c r="U579" s="221" t="n">
        <v>3.98397</v>
      </c>
      <c r="V579" s="221" t="n">
        <v>1.74568</v>
      </c>
      <c r="W579" s="221" t="n">
        <v>117.603776835254</v>
      </c>
      <c r="X579" s="222" t="n">
        <v>232.878766010403</v>
      </c>
      <c r="Y579" s="42" t="s">
        <v>294</v>
      </c>
    </row>
    <row r="580" customFormat="false" ht="20.1" hidden="false" customHeight="true" outlineLevel="0" collapsed="false">
      <c r="A580" s="236" t="s">
        <v>467</v>
      </c>
      <c r="B580" s="237" t="s">
        <v>849</v>
      </c>
      <c r="C580" s="221" t="n">
        <v>178</v>
      </c>
      <c r="D580" s="221" t="n">
        <v>1.133</v>
      </c>
      <c r="E580" s="221" t="n">
        <v>10.187</v>
      </c>
      <c r="F580" s="221" t="n">
        <v>18.476</v>
      </c>
      <c r="G580" s="221" t="n">
        <v>29.796</v>
      </c>
      <c r="H580" s="221" t="n">
        <v>167.393258426966</v>
      </c>
      <c r="I580" s="221" t="n">
        <v>0.5665</v>
      </c>
      <c r="J580" s="221" t="n">
        <v>3.39566666666667</v>
      </c>
      <c r="K580" s="221" t="n">
        <v>6.15866666666667</v>
      </c>
      <c r="L580" s="221" t="n">
        <v>200</v>
      </c>
      <c r="M580" s="221" t="n">
        <v>300</v>
      </c>
      <c r="N580" s="221" t="n">
        <v>300</v>
      </c>
      <c r="O580" s="221" t="n">
        <v>1.36446702512883</v>
      </c>
      <c r="P580" s="221" t="n">
        <v>11.7515630619012</v>
      </c>
      <c r="Q580" s="221" t="n">
        <v>21.499823603134</v>
      </c>
      <c r="R580" s="221" t="n">
        <v>34.615853690164</v>
      </c>
      <c r="S580" s="221" t="n">
        <v>194.471088146989</v>
      </c>
      <c r="T580" s="221" t="n">
        <v>23.81104</v>
      </c>
      <c r="U580" s="221" t="n">
        <v>0.03661</v>
      </c>
      <c r="V580" s="221" t="n">
        <v>2.15553</v>
      </c>
      <c r="W580" s="221" t="n">
        <v>56.307973690164</v>
      </c>
      <c r="X580" s="222" t="n">
        <v>316.336930843618</v>
      </c>
      <c r="Y580" s="42" t="s">
        <v>467</v>
      </c>
    </row>
    <row r="581" customFormat="false" ht="20.1" hidden="false" customHeight="true" outlineLevel="0" collapsed="false">
      <c r="A581" s="236" t="s">
        <v>296</v>
      </c>
      <c r="B581" s="237" t="s">
        <v>850</v>
      </c>
      <c r="C581" s="221" t="n">
        <v>181</v>
      </c>
      <c r="D581" s="221" t="n">
        <v>0.841</v>
      </c>
      <c r="E581" s="221" t="n">
        <v>8.237</v>
      </c>
      <c r="F581" s="221" t="n">
        <v>3.526</v>
      </c>
      <c r="G581" s="221" t="n">
        <v>12.604</v>
      </c>
      <c r="H581" s="221" t="n">
        <v>69.6353591160221</v>
      </c>
      <c r="I581" s="221" t="n">
        <v>0.4205</v>
      </c>
      <c r="J581" s="221" t="n">
        <v>2.74566666666667</v>
      </c>
      <c r="K581" s="221" t="n">
        <v>1.17533333333333</v>
      </c>
      <c r="L581" s="221" t="n">
        <v>200</v>
      </c>
      <c r="M581" s="221" t="n">
        <v>300</v>
      </c>
      <c r="N581" s="221" t="n">
        <v>300</v>
      </c>
      <c r="O581" s="221" t="n">
        <v>1.01281268149457</v>
      </c>
      <c r="P581" s="221" t="n">
        <v>9.50207371560615</v>
      </c>
      <c r="Q581" s="221" t="n">
        <v>4.10307306909778</v>
      </c>
      <c r="R581" s="221" t="n">
        <v>14.6179594661985</v>
      </c>
      <c r="S581" s="221" t="n">
        <v>80.7622069955718</v>
      </c>
      <c r="T581" s="221" t="n">
        <v>21.19149</v>
      </c>
      <c r="U581" s="221" t="n">
        <v>0.94718</v>
      </c>
      <c r="V581" s="221" t="n">
        <v>0.41137</v>
      </c>
      <c r="W581" s="221" t="n">
        <v>36.3452594661985</v>
      </c>
      <c r="X581" s="222" t="n">
        <v>200.802538487285</v>
      </c>
      <c r="Y581" s="42" t="s">
        <v>296</v>
      </c>
    </row>
    <row r="582" customFormat="false" ht="20.1" hidden="false" customHeight="true" outlineLevel="0" collapsed="false">
      <c r="A582" s="236" t="s">
        <v>298</v>
      </c>
      <c r="B582" s="237" t="s">
        <v>745</v>
      </c>
      <c r="C582" s="221" t="n">
        <v>999</v>
      </c>
      <c r="D582" s="221" t="n">
        <v>7.502</v>
      </c>
      <c r="E582" s="221" t="n">
        <v>55.115</v>
      </c>
      <c r="F582" s="221" t="n">
        <v>51.78</v>
      </c>
      <c r="G582" s="221" t="n">
        <v>114.397</v>
      </c>
      <c r="H582" s="221" t="n">
        <v>114.511511511512</v>
      </c>
      <c r="I582" s="221" t="n">
        <v>3.751</v>
      </c>
      <c r="J582" s="221" t="n">
        <v>18.3716666666667</v>
      </c>
      <c r="K582" s="221" t="n">
        <v>17.26</v>
      </c>
      <c r="L582" s="221" t="n">
        <v>200</v>
      </c>
      <c r="M582" s="221" t="n">
        <v>300</v>
      </c>
      <c r="N582" s="221" t="n">
        <v>300</v>
      </c>
      <c r="O582" s="221" t="n">
        <v>9.03462632172679</v>
      </c>
      <c r="P582" s="221" t="n">
        <v>63.5797976005382</v>
      </c>
      <c r="Q582" s="221" t="n">
        <v>60.2544309466486</v>
      </c>
      <c r="R582" s="221" t="n">
        <v>132.868854868914</v>
      </c>
      <c r="S582" s="221" t="n">
        <v>133.001856725639</v>
      </c>
      <c r="T582" s="221" t="n">
        <v>150.55695</v>
      </c>
      <c r="U582" s="221" t="n">
        <v>15.99983</v>
      </c>
      <c r="V582" s="221" t="n">
        <v>6.041</v>
      </c>
      <c r="W582" s="221" t="n">
        <v>293.384634868914</v>
      </c>
      <c r="X582" s="222" t="n">
        <v>293.678313182096</v>
      </c>
      <c r="Y582" s="42" t="s">
        <v>298</v>
      </c>
    </row>
    <row r="583" customFormat="false" ht="20.1" hidden="false" customHeight="true" outlineLevel="0" collapsed="false">
      <c r="A583" s="236" t="s">
        <v>300</v>
      </c>
      <c r="B583" s="237" t="s">
        <v>851</v>
      </c>
      <c r="C583" s="221" t="n">
        <v>1053</v>
      </c>
      <c r="D583" s="221" t="n">
        <v>21.258</v>
      </c>
      <c r="E583" s="221" t="n">
        <v>60.313</v>
      </c>
      <c r="F583" s="221" t="n">
        <v>28.704</v>
      </c>
      <c r="G583" s="221" t="n">
        <v>110.275</v>
      </c>
      <c r="H583" s="221" t="n">
        <v>104.724596391263</v>
      </c>
      <c r="I583" s="221" t="n">
        <v>7.086</v>
      </c>
      <c r="J583" s="221" t="n">
        <v>20.1043333333333</v>
      </c>
      <c r="K583" s="221" t="n">
        <v>9.568</v>
      </c>
      <c r="L583" s="221" t="n">
        <v>300</v>
      </c>
      <c r="M583" s="221" t="n">
        <v>300</v>
      </c>
      <c r="N583" s="221" t="n">
        <v>300</v>
      </c>
      <c r="O583" s="221" t="n">
        <v>17.0672786232354</v>
      </c>
      <c r="P583" s="221" t="n">
        <v>69.5761286887645</v>
      </c>
      <c r="Q583" s="221" t="n">
        <v>33.4017610253496</v>
      </c>
      <c r="R583" s="221" t="n">
        <v>120.04516833735</v>
      </c>
      <c r="S583" s="221" t="n">
        <v>114.003008867378</v>
      </c>
      <c r="T583" s="221" t="n">
        <v>156.60207</v>
      </c>
      <c r="U583" s="221" t="n">
        <v>16.0009</v>
      </c>
      <c r="V583" s="221" t="n">
        <v>3.34892</v>
      </c>
      <c r="W583" s="221" t="n">
        <v>289.29921833735</v>
      </c>
      <c r="X583" s="222" t="n">
        <v>274.738099085802</v>
      </c>
      <c r="Y583" s="42" t="s">
        <v>300</v>
      </c>
    </row>
    <row r="584" customFormat="false" ht="20.1" hidden="false" customHeight="true" outlineLevel="0" collapsed="false">
      <c r="A584" s="236" t="s">
        <v>302</v>
      </c>
      <c r="B584" s="237" t="s">
        <v>852</v>
      </c>
      <c r="C584" s="221" t="n">
        <v>358</v>
      </c>
      <c r="D584" s="221" t="n">
        <v>3.192</v>
      </c>
      <c r="E584" s="221" t="n">
        <v>19.688</v>
      </c>
      <c r="F584" s="221" t="n">
        <v>7.621</v>
      </c>
      <c r="G584" s="221" t="n">
        <v>30.501</v>
      </c>
      <c r="H584" s="221" t="n">
        <v>85.1983240223464</v>
      </c>
      <c r="I584" s="221" t="n">
        <v>1.596</v>
      </c>
      <c r="J584" s="221" t="n">
        <v>6.56266666666667</v>
      </c>
      <c r="K584" s="221" t="n">
        <v>2.54033333333333</v>
      </c>
      <c r="L584" s="221" t="n">
        <v>200</v>
      </c>
      <c r="M584" s="221" t="n">
        <v>300</v>
      </c>
      <c r="N584" s="221" t="n">
        <v>300</v>
      </c>
      <c r="O584" s="221" t="n">
        <v>3.84411186602931</v>
      </c>
      <c r="P584" s="221" t="n">
        <v>22.7117673076185</v>
      </c>
      <c r="Q584" s="221" t="n">
        <v>8.8682699545077</v>
      </c>
      <c r="R584" s="221" t="n">
        <v>35.4241491281555</v>
      </c>
      <c r="S584" s="221" t="n">
        <v>98.9501372294848</v>
      </c>
      <c r="T584" s="221" t="n">
        <v>48.15942</v>
      </c>
      <c r="U584" s="221" t="n">
        <v>3.38616</v>
      </c>
      <c r="V584" s="221" t="n">
        <v>0.88912</v>
      </c>
      <c r="W584" s="221" t="n">
        <v>86.0806091281555</v>
      </c>
      <c r="X584" s="222" t="n">
        <v>240.448628849596</v>
      </c>
      <c r="Y584" s="42" t="s">
        <v>302</v>
      </c>
    </row>
    <row r="585" customFormat="false" ht="20.1" hidden="false" customHeight="true" outlineLevel="0" collapsed="false">
      <c r="A585" s="236" t="s">
        <v>308</v>
      </c>
      <c r="B585" s="237" t="s">
        <v>853</v>
      </c>
      <c r="C585" s="221" t="n">
        <v>11940</v>
      </c>
      <c r="D585" s="221" t="n">
        <v>24.325</v>
      </c>
      <c r="E585" s="221" t="n">
        <v>971.289</v>
      </c>
      <c r="F585" s="221" t="n">
        <v>2340.818</v>
      </c>
      <c r="G585" s="221" t="n">
        <v>3336.432</v>
      </c>
      <c r="H585" s="221" t="n">
        <v>279.433165829146</v>
      </c>
      <c r="I585" s="221" t="n">
        <v>8.10833333333333</v>
      </c>
      <c r="J585" s="221" t="n">
        <v>277.511142857143</v>
      </c>
      <c r="K585" s="221" t="n">
        <v>731.505625</v>
      </c>
      <c r="L585" s="221" t="n">
        <v>300</v>
      </c>
      <c r="M585" s="221" t="n">
        <v>350</v>
      </c>
      <c r="N585" s="221" t="n">
        <v>320</v>
      </c>
      <c r="O585" s="221" t="n">
        <v>19.5296618924735</v>
      </c>
      <c r="P585" s="221" t="n">
        <v>960.397475900454</v>
      </c>
      <c r="Q585" s="221" t="n">
        <v>2553.67642923798</v>
      </c>
      <c r="R585" s="221" t="n">
        <v>3533.60356703091</v>
      </c>
      <c r="S585" s="221" t="n">
        <v>295.946697406274</v>
      </c>
      <c r="T585" s="221" t="n">
        <v>1901.42383</v>
      </c>
      <c r="U585" s="221" t="n">
        <v>422.88943</v>
      </c>
      <c r="V585" s="221" t="n">
        <v>256.02697</v>
      </c>
      <c r="W585" s="221" t="n">
        <v>5601.88985703091</v>
      </c>
      <c r="X585" s="222" t="n">
        <v>469.170004776458</v>
      </c>
      <c r="Y585" s="42" t="s">
        <v>308</v>
      </c>
    </row>
    <row r="586" customFormat="false" ht="20.1" hidden="false" customHeight="true" outlineLevel="0" collapsed="false">
      <c r="A586" s="236" t="s">
        <v>310</v>
      </c>
      <c r="B586" s="237" t="s">
        <v>854</v>
      </c>
      <c r="C586" s="221" t="n">
        <v>339</v>
      </c>
      <c r="D586" s="221" t="n">
        <v>3.641</v>
      </c>
      <c r="E586" s="221" t="n">
        <v>17.923</v>
      </c>
      <c r="F586" s="221" t="n">
        <v>12.44</v>
      </c>
      <c r="G586" s="221" t="n">
        <v>34.004</v>
      </c>
      <c r="H586" s="221" t="n">
        <v>100.306784660767</v>
      </c>
      <c r="I586" s="221" t="n">
        <v>1.8205</v>
      </c>
      <c r="J586" s="221" t="n">
        <v>5.97433333333333</v>
      </c>
      <c r="K586" s="221" t="n">
        <v>4.14666666666667</v>
      </c>
      <c r="L586" s="221" t="n">
        <v>200</v>
      </c>
      <c r="M586" s="221" t="n">
        <v>300</v>
      </c>
      <c r="N586" s="221" t="n">
        <v>300</v>
      </c>
      <c r="O586" s="221" t="n">
        <v>4.38484063415186</v>
      </c>
      <c r="P586" s="221" t="n">
        <v>20.6756910531515</v>
      </c>
      <c r="Q586" s="221" t="n">
        <v>14.4759583039071</v>
      </c>
      <c r="R586" s="221" t="n">
        <v>39.5364899912104</v>
      </c>
      <c r="S586" s="221" t="n">
        <v>116.626814133364</v>
      </c>
      <c r="T586" s="221" t="n">
        <v>44.29726</v>
      </c>
      <c r="U586" s="221" t="n">
        <v>3.27826</v>
      </c>
      <c r="V586" s="221" t="n">
        <v>1.45133</v>
      </c>
      <c r="W586" s="221" t="n">
        <v>85.6606799912104</v>
      </c>
      <c r="X586" s="222" t="n">
        <v>252.686371655488</v>
      </c>
      <c r="Y586" s="42" t="s">
        <v>310</v>
      </c>
    </row>
    <row r="587" customFormat="false" ht="20.1" hidden="false" customHeight="true" outlineLevel="0" collapsed="false">
      <c r="A587" s="236" t="s">
        <v>312</v>
      </c>
      <c r="B587" s="237" t="s">
        <v>855</v>
      </c>
      <c r="C587" s="221" t="n">
        <v>440</v>
      </c>
      <c r="D587" s="221" t="n">
        <v>1.775</v>
      </c>
      <c r="E587" s="221" t="n">
        <v>19.378</v>
      </c>
      <c r="F587" s="221" t="n">
        <v>22.153</v>
      </c>
      <c r="G587" s="221" t="n">
        <v>43.306</v>
      </c>
      <c r="H587" s="221" t="n">
        <v>98.4227272727273</v>
      </c>
      <c r="I587" s="221" t="n">
        <v>0.8875</v>
      </c>
      <c r="J587" s="221" t="n">
        <v>6.45933333333333</v>
      </c>
      <c r="K587" s="221" t="n">
        <v>7.38433333333333</v>
      </c>
      <c r="L587" s="221" t="n">
        <v>200</v>
      </c>
      <c r="M587" s="221" t="n">
        <v>300</v>
      </c>
      <c r="N587" s="221" t="n">
        <v>300</v>
      </c>
      <c r="O587" s="221" t="n">
        <v>2.13762486284525</v>
      </c>
      <c r="P587" s="221" t="n">
        <v>22.3541561807716</v>
      </c>
      <c r="Q587" s="221" t="n">
        <v>25.7786096709368</v>
      </c>
      <c r="R587" s="221" t="n">
        <v>50.2703907145537</v>
      </c>
      <c r="S587" s="221" t="n">
        <v>114.250887987622</v>
      </c>
      <c r="T587" s="221" t="n">
        <v>53.56644</v>
      </c>
      <c r="U587" s="221" t="n">
        <v>1.59664</v>
      </c>
      <c r="V587" s="221" t="n">
        <v>2.58452</v>
      </c>
      <c r="W587" s="221" t="n">
        <v>102.848950714554</v>
      </c>
      <c r="X587" s="222" t="n">
        <v>233.747615260349</v>
      </c>
      <c r="Y587" s="42" t="s">
        <v>312</v>
      </c>
    </row>
    <row r="588" customFormat="false" ht="20.1" hidden="false" customHeight="true" outlineLevel="0" collapsed="false">
      <c r="A588" s="236" t="s">
        <v>316</v>
      </c>
      <c r="B588" s="237" t="s">
        <v>856</v>
      </c>
      <c r="C588" s="221" t="n">
        <v>438</v>
      </c>
      <c r="D588" s="221" t="n">
        <v>3.738</v>
      </c>
      <c r="E588" s="221" t="n">
        <v>24.261</v>
      </c>
      <c r="F588" s="221" t="n">
        <v>16.211</v>
      </c>
      <c r="G588" s="221" t="n">
        <v>44.21</v>
      </c>
      <c r="H588" s="221" t="n">
        <v>100.936073059361</v>
      </c>
      <c r="I588" s="221" t="n">
        <v>1.869</v>
      </c>
      <c r="J588" s="221" t="n">
        <v>8.087</v>
      </c>
      <c r="K588" s="221" t="n">
        <v>5.40366666666667</v>
      </c>
      <c r="L588" s="221" t="n">
        <v>200</v>
      </c>
      <c r="M588" s="221" t="n">
        <v>300</v>
      </c>
      <c r="N588" s="221" t="n">
        <v>300</v>
      </c>
      <c r="O588" s="221" t="n">
        <v>4.50165731679749</v>
      </c>
      <c r="P588" s="221" t="n">
        <v>27.9871082207504</v>
      </c>
      <c r="Q588" s="221" t="n">
        <v>18.8641286225593</v>
      </c>
      <c r="R588" s="221" t="n">
        <v>51.3528941601071</v>
      </c>
      <c r="S588" s="221" t="n">
        <v>117.244050593852</v>
      </c>
      <c r="T588" s="221" t="n">
        <v>54.57396</v>
      </c>
      <c r="U588" s="221" t="n">
        <v>2.81518</v>
      </c>
      <c r="V588" s="221" t="n">
        <v>1.89128</v>
      </c>
      <c r="W588" s="221" t="n">
        <v>106.850754160107</v>
      </c>
      <c r="X588" s="222" t="n">
        <v>243.951493516226</v>
      </c>
      <c r="Y588" s="42" t="s">
        <v>316</v>
      </c>
    </row>
    <row r="589" customFormat="false" ht="20.1" hidden="false" customHeight="true" outlineLevel="0" collapsed="false">
      <c r="A589" s="236" t="s">
        <v>318</v>
      </c>
      <c r="B589" s="237" t="s">
        <v>857</v>
      </c>
      <c r="C589" s="221" t="n">
        <v>322</v>
      </c>
      <c r="D589" s="221" t="n">
        <v>4.452</v>
      </c>
      <c r="E589" s="221" t="n">
        <v>12.293</v>
      </c>
      <c r="F589" s="221" t="n">
        <v>9.42</v>
      </c>
      <c r="G589" s="221" t="n">
        <v>26.165</v>
      </c>
      <c r="H589" s="221" t="n">
        <v>81.2577639751553</v>
      </c>
      <c r="I589" s="221" t="n">
        <v>2.226</v>
      </c>
      <c r="J589" s="221" t="n">
        <v>4.09766666666667</v>
      </c>
      <c r="K589" s="221" t="n">
        <v>3.14</v>
      </c>
      <c r="L589" s="221" t="n">
        <v>200</v>
      </c>
      <c r="M589" s="221" t="n">
        <v>300</v>
      </c>
      <c r="N589" s="221" t="n">
        <v>300</v>
      </c>
      <c r="O589" s="221" t="n">
        <v>5.3615244447251</v>
      </c>
      <c r="P589" s="221" t="n">
        <v>14.1810115558998</v>
      </c>
      <c r="Q589" s="221" t="n">
        <v>10.9616983298074</v>
      </c>
      <c r="R589" s="221" t="n">
        <v>30.5042343304323</v>
      </c>
      <c r="S589" s="221" t="n">
        <v>94.7336469889202</v>
      </c>
      <c r="T589" s="221" t="n">
        <v>36.60653</v>
      </c>
      <c r="U589" s="221" t="n">
        <v>3.67028</v>
      </c>
      <c r="V589" s="221" t="n">
        <v>1.099</v>
      </c>
      <c r="W589" s="221" t="n">
        <v>69.6820443304323</v>
      </c>
      <c r="X589" s="222" t="n">
        <v>216.403864380225</v>
      </c>
      <c r="Y589" s="42" t="s">
        <v>318</v>
      </c>
    </row>
    <row r="590" customFormat="false" ht="20.1" hidden="false" customHeight="true" outlineLevel="0" collapsed="false">
      <c r="A590" s="236" t="s">
        <v>320</v>
      </c>
      <c r="B590" s="237" t="s">
        <v>858</v>
      </c>
      <c r="C590" s="221" t="n">
        <v>941</v>
      </c>
      <c r="D590" s="221" t="n">
        <v>8.774</v>
      </c>
      <c r="E590" s="221" t="n">
        <v>48.379</v>
      </c>
      <c r="F590" s="221" t="n">
        <v>162.175</v>
      </c>
      <c r="G590" s="221" t="n">
        <v>219.328</v>
      </c>
      <c r="H590" s="221" t="n">
        <v>233.079702444208</v>
      </c>
      <c r="I590" s="221" t="n">
        <v>4.387</v>
      </c>
      <c r="J590" s="221" t="n">
        <v>16.1263333333333</v>
      </c>
      <c r="K590" s="221" t="n">
        <v>54.0583333333333</v>
      </c>
      <c r="L590" s="221" t="n">
        <v>200</v>
      </c>
      <c r="M590" s="221" t="n">
        <v>300</v>
      </c>
      <c r="N590" s="221" t="n">
        <v>300</v>
      </c>
      <c r="O590" s="221" t="n">
        <v>10.5664904487911</v>
      </c>
      <c r="P590" s="221" t="n">
        <v>55.8092538894391</v>
      </c>
      <c r="Q590" s="221" t="n">
        <v>188.716924271393</v>
      </c>
      <c r="R590" s="221" t="n">
        <v>255.092668609623</v>
      </c>
      <c r="S590" s="221" t="n">
        <v>271.086789170694</v>
      </c>
      <c r="T590" s="221" t="n">
        <v>120.53288</v>
      </c>
      <c r="U590" s="221" t="n">
        <v>17.16983</v>
      </c>
      <c r="V590" s="221" t="n">
        <v>18.92042</v>
      </c>
      <c r="W590" s="221" t="n">
        <v>373.874958609623</v>
      </c>
      <c r="X590" s="222" t="n">
        <v>397.316640392799</v>
      </c>
      <c r="Y590" s="42" t="s">
        <v>320</v>
      </c>
    </row>
    <row r="591" customFormat="false" ht="20.1" hidden="false" customHeight="true" outlineLevel="0" collapsed="false">
      <c r="A591" s="236" t="s">
        <v>326</v>
      </c>
      <c r="B591" s="237" t="s">
        <v>859</v>
      </c>
      <c r="C591" s="221" t="n">
        <v>381</v>
      </c>
      <c r="D591" s="221" t="n">
        <v>2.384</v>
      </c>
      <c r="E591" s="221" t="n">
        <v>19.561</v>
      </c>
      <c r="F591" s="221" t="n">
        <v>80.024</v>
      </c>
      <c r="G591" s="221" t="n">
        <v>101.969</v>
      </c>
      <c r="H591" s="221" t="n">
        <v>267.635170603675</v>
      </c>
      <c r="I591" s="221" t="n">
        <v>1.192</v>
      </c>
      <c r="J591" s="221" t="n">
        <v>6.52033333333333</v>
      </c>
      <c r="K591" s="221" t="n">
        <v>26.6746666666667</v>
      </c>
      <c r="L591" s="221" t="n">
        <v>200</v>
      </c>
      <c r="M591" s="221" t="n">
        <v>300</v>
      </c>
      <c r="N591" s="221" t="n">
        <v>300</v>
      </c>
      <c r="O591" s="221" t="n">
        <v>2.87104094254821</v>
      </c>
      <c r="P591" s="221" t="n">
        <v>22.5652621040393</v>
      </c>
      <c r="Q591" s="221" t="n">
        <v>93.1209073401817</v>
      </c>
      <c r="R591" s="221" t="n">
        <v>118.557210386769</v>
      </c>
      <c r="S591" s="221" t="n">
        <v>311.173780542701</v>
      </c>
      <c r="T591" s="221" t="n">
        <v>48.26017</v>
      </c>
      <c r="U591" s="221" t="n">
        <v>6.03299</v>
      </c>
      <c r="V591" s="221" t="n">
        <v>9.33613</v>
      </c>
      <c r="W591" s="221" t="n">
        <v>163.514240386769</v>
      </c>
      <c r="X591" s="222" t="n">
        <v>429.171234610943</v>
      </c>
      <c r="Y591" s="42" t="s">
        <v>326</v>
      </c>
    </row>
    <row r="592" customFormat="false" ht="20.1" hidden="false" customHeight="true" outlineLevel="0" collapsed="false">
      <c r="A592" s="236" t="s">
        <v>330</v>
      </c>
      <c r="B592" s="237" t="s">
        <v>860</v>
      </c>
      <c r="C592" s="221" t="n">
        <v>899</v>
      </c>
      <c r="D592" s="221" t="n">
        <v>4.552</v>
      </c>
      <c r="E592" s="221" t="n">
        <v>44.108</v>
      </c>
      <c r="F592" s="221" t="n">
        <v>20.334</v>
      </c>
      <c r="G592" s="221" t="n">
        <v>68.994</v>
      </c>
      <c r="H592" s="221" t="n">
        <v>76.7452725250278</v>
      </c>
      <c r="I592" s="221" t="n">
        <v>2.276</v>
      </c>
      <c r="J592" s="221" t="n">
        <v>14.7026666666667</v>
      </c>
      <c r="K592" s="221" t="n">
        <v>6.778</v>
      </c>
      <c r="L592" s="221" t="n">
        <v>200</v>
      </c>
      <c r="M592" s="221" t="n">
        <v>300</v>
      </c>
      <c r="N592" s="221" t="n">
        <v>300</v>
      </c>
      <c r="O592" s="221" t="n">
        <v>5.48195401446286</v>
      </c>
      <c r="P592" s="221" t="n">
        <v>50.8822954289129</v>
      </c>
      <c r="Q592" s="221" t="n">
        <v>23.6619080507754</v>
      </c>
      <c r="R592" s="221" t="n">
        <v>80.0261574941512</v>
      </c>
      <c r="S592" s="221" t="n">
        <v>89.0168603939391</v>
      </c>
      <c r="T592" s="221" t="n">
        <v>135.51133</v>
      </c>
      <c r="U592" s="221" t="n">
        <v>8.87652</v>
      </c>
      <c r="V592" s="221" t="n">
        <v>2.3723</v>
      </c>
      <c r="W592" s="221" t="n">
        <v>222.041707494151</v>
      </c>
      <c r="X592" s="222" t="n">
        <v>246.987438814406</v>
      </c>
      <c r="Y592" s="42" t="s">
        <v>330</v>
      </c>
    </row>
    <row r="593" customFormat="false" ht="20.1" hidden="false" customHeight="true" outlineLevel="0" collapsed="false">
      <c r="A593" s="236" t="s">
        <v>332</v>
      </c>
      <c r="B593" s="237" t="s">
        <v>861</v>
      </c>
      <c r="C593" s="221" t="n">
        <v>1875</v>
      </c>
      <c r="D593" s="221" t="n">
        <v>6.556</v>
      </c>
      <c r="E593" s="221" t="n">
        <v>137.438</v>
      </c>
      <c r="F593" s="221" t="n">
        <v>340.219</v>
      </c>
      <c r="G593" s="221" t="n">
        <v>484.213</v>
      </c>
      <c r="H593" s="221" t="n">
        <v>258.246933333333</v>
      </c>
      <c r="I593" s="221" t="n">
        <v>3.278</v>
      </c>
      <c r="J593" s="221" t="n">
        <v>45.8126666666667</v>
      </c>
      <c r="K593" s="221" t="n">
        <v>113.406333333333</v>
      </c>
      <c r="L593" s="221" t="n">
        <v>200</v>
      </c>
      <c r="M593" s="221" t="n">
        <v>300</v>
      </c>
      <c r="N593" s="221" t="n">
        <v>300</v>
      </c>
      <c r="O593" s="221" t="n">
        <v>7.89536259200758</v>
      </c>
      <c r="P593" s="221" t="n">
        <v>158.546316295433</v>
      </c>
      <c r="Q593" s="221" t="n">
        <v>395.900004678212</v>
      </c>
      <c r="R593" s="221" t="n">
        <v>562.341683565653</v>
      </c>
      <c r="S593" s="221" t="n">
        <v>299.915564568348</v>
      </c>
      <c r="T593" s="221" t="n">
        <v>247.11088</v>
      </c>
      <c r="U593" s="221" t="n">
        <v>45.60604</v>
      </c>
      <c r="V593" s="221" t="n">
        <v>39.69047</v>
      </c>
      <c r="W593" s="221" t="n">
        <v>815.368133565653</v>
      </c>
      <c r="X593" s="222" t="n">
        <v>434.863004568348</v>
      </c>
      <c r="Y593" s="42" t="s">
        <v>332</v>
      </c>
    </row>
    <row r="594" customFormat="false" ht="20.1" hidden="false" customHeight="true" outlineLevel="0" collapsed="false">
      <c r="A594" s="236" t="s">
        <v>334</v>
      </c>
      <c r="B594" s="237" t="s">
        <v>862</v>
      </c>
      <c r="C594" s="221" t="n">
        <v>2145</v>
      </c>
      <c r="D594" s="221" t="n">
        <v>5.967</v>
      </c>
      <c r="E594" s="221" t="n">
        <v>128.842</v>
      </c>
      <c r="F594" s="221" t="n">
        <v>241.461</v>
      </c>
      <c r="G594" s="221" t="n">
        <v>376.27</v>
      </c>
      <c r="H594" s="221" t="n">
        <v>175.417249417249</v>
      </c>
      <c r="I594" s="221" t="n">
        <v>2.9835</v>
      </c>
      <c r="J594" s="221" t="n">
        <v>42.9473333333333</v>
      </c>
      <c r="K594" s="221" t="n">
        <v>80.487</v>
      </c>
      <c r="L594" s="221" t="n">
        <v>200</v>
      </c>
      <c r="M594" s="221" t="n">
        <v>300</v>
      </c>
      <c r="N594" s="221" t="n">
        <v>300</v>
      </c>
      <c r="O594" s="221" t="n">
        <v>7.18603242625217</v>
      </c>
      <c r="P594" s="221" t="n">
        <v>148.630105823252</v>
      </c>
      <c r="Q594" s="221" t="n">
        <v>280.979048876182</v>
      </c>
      <c r="R594" s="221" t="n">
        <v>436.795187125686</v>
      </c>
      <c r="S594" s="221" t="n">
        <v>203.634119872115</v>
      </c>
      <c r="T594" s="221" t="n">
        <v>348.83673</v>
      </c>
      <c r="U594" s="221" t="n">
        <v>20.38773</v>
      </c>
      <c r="V594" s="221" t="n">
        <v>28.17045</v>
      </c>
      <c r="W594" s="221" t="n">
        <v>777.849197125687</v>
      </c>
      <c r="X594" s="222" t="n">
        <v>362.633658333653</v>
      </c>
      <c r="Y594" s="42" t="s">
        <v>334</v>
      </c>
    </row>
    <row r="595" customFormat="false" ht="20.1" hidden="false" customHeight="true" outlineLevel="0" collapsed="false">
      <c r="A595" s="236" t="s">
        <v>336</v>
      </c>
      <c r="B595" s="237" t="s">
        <v>863</v>
      </c>
      <c r="C595" s="221" t="n">
        <v>170</v>
      </c>
      <c r="D595" s="221" t="n">
        <v>3.352</v>
      </c>
      <c r="E595" s="221" t="n">
        <v>8.613</v>
      </c>
      <c r="F595" s="221" t="n">
        <v>3.995</v>
      </c>
      <c r="G595" s="221" t="n">
        <v>15.96</v>
      </c>
      <c r="H595" s="221" t="n">
        <v>93.8823529411765</v>
      </c>
      <c r="I595" s="221" t="n">
        <v>1.11733333333333</v>
      </c>
      <c r="J595" s="221" t="n">
        <v>2.6915625</v>
      </c>
      <c r="K595" s="221" t="n">
        <v>1.2484375</v>
      </c>
      <c r="L595" s="221" t="n">
        <v>300</v>
      </c>
      <c r="M595" s="221" t="n">
        <v>320</v>
      </c>
      <c r="N595" s="221" t="n">
        <v>320</v>
      </c>
      <c r="O595" s="221" t="n">
        <v>2.69119945173982</v>
      </c>
      <c r="P595" s="221" t="n">
        <v>9.31483256713409</v>
      </c>
      <c r="Q595" s="221" t="n">
        <v>4.35827874478312</v>
      </c>
      <c r="R595" s="221" t="n">
        <v>16.364310763657</v>
      </c>
      <c r="S595" s="221" t="n">
        <v>96.2606515509237</v>
      </c>
      <c r="T595" s="221" t="n">
        <v>25.3559</v>
      </c>
      <c r="U595" s="221" t="n">
        <v>2.50318</v>
      </c>
      <c r="V595" s="221" t="n">
        <v>0.43706</v>
      </c>
      <c r="W595" s="221" t="n">
        <v>43.786330763657</v>
      </c>
      <c r="X595" s="222" t="n">
        <v>257.566651550924</v>
      </c>
      <c r="Y595" s="42" t="s">
        <v>336</v>
      </c>
    </row>
    <row r="596" customFormat="false" ht="20.1" hidden="false" customHeight="true" outlineLevel="0" collapsed="false">
      <c r="A596" s="236" t="s">
        <v>583</v>
      </c>
      <c r="B596" s="237" t="s">
        <v>864</v>
      </c>
      <c r="C596" s="221" t="n">
        <v>3073</v>
      </c>
      <c r="D596" s="221" t="n">
        <v>7.561</v>
      </c>
      <c r="E596" s="221" t="n">
        <v>201.759</v>
      </c>
      <c r="F596" s="221" t="n">
        <v>562.26</v>
      </c>
      <c r="G596" s="221" t="n">
        <v>771.58</v>
      </c>
      <c r="H596" s="221" t="n">
        <v>251.083631630329</v>
      </c>
      <c r="I596" s="221" t="n">
        <v>3.0244</v>
      </c>
      <c r="J596" s="221" t="n">
        <v>67.253</v>
      </c>
      <c r="K596" s="221" t="n">
        <v>187.42</v>
      </c>
      <c r="L596" s="221" t="n">
        <v>250</v>
      </c>
      <c r="M596" s="221" t="n">
        <v>300</v>
      </c>
      <c r="N596" s="221" t="n">
        <v>300</v>
      </c>
      <c r="O596" s="221" t="n">
        <v>7.28454381429765</v>
      </c>
      <c r="P596" s="221" t="n">
        <v>232.746010779043</v>
      </c>
      <c r="Q596" s="221" t="n">
        <v>654.280732793794</v>
      </c>
      <c r="R596" s="221" t="n">
        <v>894.311287387135</v>
      </c>
      <c r="S596" s="221" t="n">
        <v>291.022221733529</v>
      </c>
      <c r="T596" s="221" t="n">
        <v>425.8112</v>
      </c>
      <c r="U596" s="221" t="n">
        <v>77.39217</v>
      </c>
      <c r="V596" s="221" t="n">
        <v>65.597</v>
      </c>
      <c r="W596" s="221" t="n">
        <v>1331.91765738713</v>
      </c>
      <c r="X596" s="222" t="n">
        <v>433.425856618007</v>
      </c>
      <c r="Y596" s="42" t="s">
        <v>583</v>
      </c>
    </row>
    <row r="597" customFormat="false" ht="20.1" hidden="false" customHeight="true" outlineLevel="0" collapsed="false">
      <c r="A597" s="236" t="s">
        <v>338</v>
      </c>
      <c r="B597" s="237" t="s">
        <v>865</v>
      </c>
      <c r="C597" s="221" t="n">
        <v>5431</v>
      </c>
      <c r="D597" s="221" t="n">
        <v>10.596</v>
      </c>
      <c r="E597" s="221" t="n">
        <v>509.732</v>
      </c>
      <c r="F597" s="221" t="n">
        <v>1064.173</v>
      </c>
      <c r="G597" s="221" t="n">
        <v>1584.501</v>
      </c>
      <c r="H597" s="221" t="n">
        <v>291.751242865034</v>
      </c>
      <c r="I597" s="221" t="n">
        <v>3.532</v>
      </c>
      <c r="J597" s="221" t="n">
        <v>145.637714285714</v>
      </c>
      <c r="K597" s="221" t="n">
        <v>354.724333333333</v>
      </c>
      <c r="L597" s="221" t="n">
        <v>300</v>
      </c>
      <c r="M597" s="221" t="n">
        <v>350</v>
      </c>
      <c r="N597" s="221" t="n">
        <v>300</v>
      </c>
      <c r="O597" s="221" t="n">
        <v>8.5071448062754</v>
      </c>
      <c r="P597" s="221" t="n">
        <v>504.016133391493</v>
      </c>
      <c r="Q597" s="221" t="n">
        <v>1238.33794020448</v>
      </c>
      <c r="R597" s="221" t="n">
        <v>1750.86121840225</v>
      </c>
      <c r="S597" s="221" t="n">
        <v>322.382842644494</v>
      </c>
      <c r="T597" s="221" t="n">
        <v>963.92721</v>
      </c>
      <c r="U597" s="221" t="n">
        <v>236.61121</v>
      </c>
      <c r="V597" s="221" t="n">
        <v>124.66918</v>
      </c>
      <c r="W597" s="221" t="n">
        <v>2826.73045840225</v>
      </c>
      <c r="X597" s="222" t="n">
        <v>520.480658884597</v>
      </c>
      <c r="Y597" s="42" t="s">
        <v>338</v>
      </c>
    </row>
    <row r="598" customFormat="false" ht="20.1" hidden="false" customHeight="true" outlineLevel="0" collapsed="false">
      <c r="A598" s="236" t="s">
        <v>340</v>
      </c>
      <c r="B598" s="237" t="s">
        <v>866</v>
      </c>
      <c r="C598" s="221" t="n">
        <v>320</v>
      </c>
      <c r="D598" s="221" t="n">
        <v>0.798</v>
      </c>
      <c r="E598" s="221" t="n">
        <v>16.907</v>
      </c>
      <c r="F598" s="221" t="n">
        <v>7.015</v>
      </c>
      <c r="G598" s="221" t="n">
        <v>24.72</v>
      </c>
      <c r="H598" s="221" t="n">
        <v>77.25</v>
      </c>
      <c r="I598" s="221" t="n">
        <v>0.399</v>
      </c>
      <c r="J598" s="221" t="n">
        <v>5.63566666666667</v>
      </c>
      <c r="K598" s="221" t="n">
        <v>2.33833333333333</v>
      </c>
      <c r="L598" s="221" t="n">
        <v>200</v>
      </c>
      <c r="M598" s="221" t="n">
        <v>300</v>
      </c>
      <c r="N598" s="221" t="n">
        <v>300</v>
      </c>
      <c r="O598" s="221" t="n">
        <v>0.961027966507329</v>
      </c>
      <c r="P598" s="221" t="n">
        <v>19.5036494245178</v>
      </c>
      <c r="Q598" s="221" t="n">
        <v>8.16309063520162</v>
      </c>
      <c r="R598" s="221" t="n">
        <v>28.6277680262267</v>
      </c>
      <c r="S598" s="221" t="n">
        <v>89.4617750819586</v>
      </c>
      <c r="T598" s="221" t="n">
        <v>55.04413</v>
      </c>
      <c r="U598" s="221" t="n">
        <v>0.94771</v>
      </c>
      <c r="V598" s="221" t="n">
        <v>0.81842</v>
      </c>
      <c r="W598" s="221" t="n">
        <v>83.8011880262268</v>
      </c>
      <c r="X598" s="222" t="n">
        <v>261.878712581959</v>
      </c>
      <c r="Y598" s="42" t="s">
        <v>340</v>
      </c>
    </row>
    <row r="599" customFormat="false" ht="20.1" hidden="false" customHeight="true" outlineLevel="0" collapsed="false">
      <c r="A599" s="236" t="s">
        <v>344</v>
      </c>
      <c r="B599" s="237" t="s">
        <v>867</v>
      </c>
      <c r="C599" s="221" t="n">
        <v>151</v>
      </c>
      <c r="D599" s="221" t="n">
        <v>3.493</v>
      </c>
      <c r="E599" s="221" t="n">
        <v>11.366</v>
      </c>
      <c r="F599" s="221" t="n">
        <v>0.266</v>
      </c>
      <c r="G599" s="221" t="n">
        <v>15.125</v>
      </c>
      <c r="H599" s="221" t="n">
        <v>100.165562913907</v>
      </c>
      <c r="I599" s="221" t="n">
        <v>1.16433333333333</v>
      </c>
      <c r="J599" s="221" t="n">
        <v>3.24742857142857</v>
      </c>
      <c r="K599" s="221" t="n">
        <v>0.0886666666666667</v>
      </c>
      <c r="L599" s="221" t="n">
        <v>300</v>
      </c>
      <c r="M599" s="221" t="n">
        <v>350</v>
      </c>
      <c r="N599" s="221" t="n">
        <v>300</v>
      </c>
      <c r="O599" s="221" t="n">
        <v>2.80440324729332</v>
      </c>
      <c r="P599" s="221" t="n">
        <v>11.2385476527424</v>
      </c>
      <c r="Q599" s="221" t="n">
        <v>0.309534156659106</v>
      </c>
      <c r="R599" s="221" t="n">
        <v>14.3524850566949</v>
      </c>
      <c r="S599" s="221" t="n">
        <v>95.0495699118866</v>
      </c>
      <c r="T599" s="221" t="n">
        <v>26.80001</v>
      </c>
      <c r="U599" s="221" t="n">
        <v>0.42303</v>
      </c>
      <c r="V599" s="221" t="n">
        <v>0.03115</v>
      </c>
      <c r="W599" s="221" t="n">
        <v>41.5443750566949</v>
      </c>
      <c r="X599" s="222" t="n">
        <v>275.128311633741</v>
      </c>
      <c r="Y599" s="42" t="s">
        <v>344</v>
      </c>
    </row>
    <row r="600" customFormat="false" ht="20.1" hidden="false" customHeight="true" outlineLevel="0" collapsed="false">
      <c r="A600" s="236" t="s">
        <v>349</v>
      </c>
      <c r="B600" s="237" t="s">
        <v>868</v>
      </c>
      <c r="C600" s="221" t="n">
        <v>276</v>
      </c>
      <c r="D600" s="221" t="n">
        <v>2.238</v>
      </c>
      <c r="E600" s="221" t="n">
        <v>12.025</v>
      </c>
      <c r="F600" s="221" t="n">
        <v>9.216</v>
      </c>
      <c r="G600" s="221" t="n">
        <v>23.479</v>
      </c>
      <c r="H600" s="221" t="n">
        <v>85.0688405797101</v>
      </c>
      <c r="I600" s="221" t="n">
        <v>1.119</v>
      </c>
      <c r="J600" s="221" t="n">
        <v>4.00833333333333</v>
      </c>
      <c r="K600" s="221" t="n">
        <v>3.072</v>
      </c>
      <c r="L600" s="221" t="n">
        <v>200</v>
      </c>
      <c r="M600" s="221" t="n">
        <v>300</v>
      </c>
      <c r="N600" s="221" t="n">
        <v>300</v>
      </c>
      <c r="O600" s="221" t="n">
        <v>2.69521377073108</v>
      </c>
      <c r="P600" s="221" t="n">
        <v>13.8718509688192</v>
      </c>
      <c r="Q600" s="221" t="n">
        <v>10.7243112322193</v>
      </c>
      <c r="R600" s="221" t="n">
        <v>27.2913759717696</v>
      </c>
      <c r="S600" s="221" t="n">
        <v>98.8817969991651</v>
      </c>
      <c r="T600" s="221" t="n">
        <v>24.48272</v>
      </c>
      <c r="U600" s="221" t="n">
        <v>1.10406</v>
      </c>
      <c r="V600" s="221" t="n">
        <v>1.0752</v>
      </c>
      <c r="W600" s="221" t="n">
        <v>51.8029559717696</v>
      </c>
      <c r="X600" s="222" t="n">
        <v>187.691869462933</v>
      </c>
      <c r="Y600" s="42" t="s">
        <v>349</v>
      </c>
    </row>
    <row r="601" customFormat="false" ht="20.1" hidden="false" customHeight="true" outlineLevel="0" collapsed="false">
      <c r="A601" s="236" t="s">
        <v>351</v>
      </c>
      <c r="B601" s="237" t="s">
        <v>869</v>
      </c>
      <c r="C601" s="221" t="n">
        <v>3019</v>
      </c>
      <c r="D601" s="221" t="n">
        <v>6.66</v>
      </c>
      <c r="E601" s="221" t="n">
        <v>204.781</v>
      </c>
      <c r="F601" s="221" t="n">
        <v>979.283</v>
      </c>
      <c r="G601" s="221" t="n">
        <v>1190.724</v>
      </c>
      <c r="H601" s="221" t="n">
        <v>394.410069559457</v>
      </c>
      <c r="I601" s="221" t="n">
        <v>3.33</v>
      </c>
      <c r="J601" s="221" t="n">
        <v>68.2603333333333</v>
      </c>
      <c r="K601" s="221" t="n">
        <v>279.795142857143</v>
      </c>
      <c r="L601" s="221" t="n">
        <v>200</v>
      </c>
      <c r="M601" s="221" t="n">
        <v>300</v>
      </c>
      <c r="N601" s="221" t="n">
        <v>350</v>
      </c>
      <c r="O601" s="221" t="n">
        <v>8.02060934453485</v>
      </c>
      <c r="P601" s="221" t="n">
        <v>236.232142473661</v>
      </c>
      <c r="Q601" s="221" t="n">
        <v>976.761130619548</v>
      </c>
      <c r="R601" s="221" t="n">
        <v>1221.01388243774</v>
      </c>
      <c r="S601" s="221" t="n">
        <v>404.443154169507</v>
      </c>
      <c r="T601" s="221" t="n">
        <v>494.9606</v>
      </c>
      <c r="U601" s="221" t="n">
        <v>68.86624</v>
      </c>
      <c r="V601" s="221" t="n">
        <v>97.9283</v>
      </c>
      <c r="W601" s="221" t="n">
        <v>1686.91242243774</v>
      </c>
      <c r="X601" s="222" t="n">
        <v>558.765293950892</v>
      </c>
      <c r="Y601" s="42" t="s">
        <v>351</v>
      </c>
    </row>
    <row r="602" customFormat="false" ht="20.1" hidden="false" customHeight="true" outlineLevel="0" collapsed="false">
      <c r="A602" s="236" t="s">
        <v>353</v>
      </c>
      <c r="B602" s="237" t="s">
        <v>870</v>
      </c>
      <c r="C602" s="221" t="n">
        <v>2871</v>
      </c>
      <c r="D602" s="221" t="n">
        <v>26.751</v>
      </c>
      <c r="E602" s="221" t="n">
        <v>185.14</v>
      </c>
      <c r="F602" s="221" t="n">
        <v>576.7</v>
      </c>
      <c r="G602" s="221" t="n">
        <v>788.591</v>
      </c>
      <c r="H602" s="221" t="n">
        <v>274.674677812609</v>
      </c>
      <c r="I602" s="221" t="n">
        <v>10.7004</v>
      </c>
      <c r="J602" s="221" t="n">
        <v>57.85625</v>
      </c>
      <c r="K602" s="221" t="n">
        <v>192.233333333333</v>
      </c>
      <c r="L602" s="221" t="n">
        <v>250</v>
      </c>
      <c r="M602" s="221" t="n">
        <v>320</v>
      </c>
      <c r="N602" s="221" t="n">
        <v>300</v>
      </c>
      <c r="O602" s="221" t="n">
        <v>25.7728913604386</v>
      </c>
      <c r="P602" s="221" t="n">
        <v>200.226181525509</v>
      </c>
      <c r="Q602" s="221" t="n">
        <v>671.084015583859</v>
      </c>
      <c r="R602" s="221" t="n">
        <v>897.083088469807</v>
      </c>
      <c r="S602" s="221" t="n">
        <v>312.463632347547</v>
      </c>
      <c r="T602" s="221" t="n">
        <v>414.09039</v>
      </c>
      <c r="U602" s="221" t="n">
        <v>31.90108</v>
      </c>
      <c r="V602" s="221" t="n">
        <v>66.9431</v>
      </c>
      <c r="W602" s="221" t="n">
        <v>1276.13145846981</v>
      </c>
      <c r="X602" s="222" t="n">
        <v>444.490232835182</v>
      </c>
      <c r="Y602" s="42" t="s">
        <v>353</v>
      </c>
    </row>
    <row r="603" customFormat="false" ht="20.1" hidden="false" customHeight="true" outlineLevel="0" collapsed="false">
      <c r="A603" s="236" t="s">
        <v>355</v>
      </c>
      <c r="B603" s="237" t="s">
        <v>871</v>
      </c>
      <c r="C603" s="221" t="n">
        <v>2995</v>
      </c>
      <c r="D603" s="221" t="n">
        <v>5.357</v>
      </c>
      <c r="E603" s="221" t="n">
        <v>224.877</v>
      </c>
      <c r="F603" s="221" t="n">
        <v>657.434</v>
      </c>
      <c r="G603" s="221" t="n">
        <v>887.668</v>
      </c>
      <c r="H603" s="221" t="n">
        <v>296.383305509182</v>
      </c>
      <c r="I603" s="221" t="n">
        <v>2.6785</v>
      </c>
      <c r="J603" s="221" t="n">
        <v>74.959</v>
      </c>
      <c r="K603" s="221" t="n">
        <v>219.144666666667</v>
      </c>
      <c r="L603" s="221" t="n">
        <v>200</v>
      </c>
      <c r="M603" s="221" t="n">
        <v>300</v>
      </c>
      <c r="N603" s="221" t="n">
        <v>300</v>
      </c>
      <c r="O603" s="221" t="n">
        <v>6.45141205085183</v>
      </c>
      <c r="P603" s="221" t="n">
        <v>259.414572167581</v>
      </c>
      <c r="Q603" s="221" t="n">
        <v>765.031123116627</v>
      </c>
      <c r="R603" s="221" t="n">
        <v>1030.89710733506</v>
      </c>
      <c r="S603" s="221" t="n">
        <v>344.206045854778</v>
      </c>
      <c r="T603" s="221" t="n">
        <v>374.66281</v>
      </c>
      <c r="U603" s="221" t="n">
        <v>86.12688</v>
      </c>
      <c r="V603" s="221" t="n">
        <v>76.67462</v>
      </c>
      <c r="W603" s="221" t="n">
        <v>1415.01217733506</v>
      </c>
      <c r="X603" s="222" t="n">
        <v>472.458156038417</v>
      </c>
      <c r="Y603" s="42" t="s">
        <v>355</v>
      </c>
    </row>
    <row r="604" customFormat="false" ht="20.1" hidden="false" customHeight="true" outlineLevel="0" collapsed="false">
      <c r="A604" s="236" t="s">
        <v>357</v>
      </c>
      <c r="B604" s="237" t="s">
        <v>872</v>
      </c>
      <c r="C604" s="221" t="n">
        <v>502</v>
      </c>
      <c r="D604" s="221" t="n">
        <v>7.464</v>
      </c>
      <c r="E604" s="221" t="n">
        <v>37.094</v>
      </c>
      <c r="F604" s="221" t="n">
        <v>92.279</v>
      </c>
      <c r="G604" s="221" t="n">
        <v>136.837</v>
      </c>
      <c r="H604" s="221" t="n">
        <v>272.583665338645</v>
      </c>
      <c r="I604" s="221" t="n">
        <v>2.488</v>
      </c>
      <c r="J604" s="221" t="n">
        <v>12.3646666666667</v>
      </c>
      <c r="K604" s="221" t="n">
        <v>30.7596666666667</v>
      </c>
      <c r="L604" s="221" t="n">
        <v>300</v>
      </c>
      <c r="M604" s="221" t="n">
        <v>300</v>
      </c>
      <c r="N604" s="221" t="n">
        <v>300</v>
      </c>
      <c r="O604" s="221" t="n">
        <v>5.99257539015096</v>
      </c>
      <c r="P604" s="221" t="n">
        <v>42.7910552879318</v>
      </c>
      <c r="Q604" s="221" t="n">
        <v>107.381588129119</v>
      </c>
      <c r="R604" s="221" t="n">
        <v>156.165218807202</v>
      </c>
      <c r="S604" s="221" t="n">
        <v>311.086093241438</v>
      </c>
      <c r="T604" s="221" t="n">
        <v>85.03462</v>
      </c>
      <c r="U604" s="221" t="n">
        <v>11.15488</v>
      </c>
      <c r="V604" s="221" t="n">
        <v>10.766</v>
      </c>
      <c r="W604" s="221" t="n">
        <v>241.588718807202</v>
      </c>
      <c r="X604" s="222" t="n">
        <v>481.252427902793</v>
      </c>
      <c r="Y604" s="42" t="s">
        <v>357</v>
      </c>
    </row>
    <row r="605" customFormat="false" ht="20.1" hidden="false" customHeight="true" outlineLevel="0" collapsed="false">
      <c r="A605" s="240"/>
      <c r="B605" s="241"/>
      <c r="C605" s="221"/>
      <c r="D605" s="221"/>
      <c r="E605" s="221"/>
      <c r="F605" s="221"/>
      <c r="G605" s="221"/>
      <c r="H605" s="221"/>
      <c r="I605" s="221"/>
      <c r="J605" s="221"/>
      <c r="K605" s="221"/>
      <c r="L605" s="221"/>
      <c r="M605" s="221"/>
      <c r="N605" s="221"/>
      <c r="O605" s="221"/>
      <c r="P605" s="221"/>
      <c r="Q605" s="221"/>
      <c r="R605" s="221"/>
      <c r="S605" s="221"/>
      <c r="T605" s="221"/>
      <c r="U605" s="221"/>
      <c r="V605" s="221"/>
      <c r="W605" s="221"/>
      <c r="X605" s="221"/>
      <c r="Y605" s="42"/>
    </row>
    <row r="606" customFormat="false" ht="20.1" hidden="false" customHeight="true" outlineLevel="0" collapsed="false">
      <c r="A606" s="240"/>
      <c r="B606" s="241"/>
      <c r="C606" s="221"/>
      <c r="D606" s="221"/>
      <c r="E606" s="221"/>
      <c r="F606" s="221"/>
      <c r="G606" s="221"/>
      <c r="H606" s="221"/>
      <c r="I606" s="221"/>
      <c r="J606" s="221"/>
      <c r="K606" s="221"/>
      <c r="L606" s="221"/>
      <c r="M606" s="221"/>
      <c r="N606" s="221"/>
      <c r="O606" s="221"/>
      <c r="P606" s="221"/>
      <c r="Q606" s="221"/>
      <c r="R606" s="221"/>
      <c r="S606" s="221"/>
      <c r="T606" s="221"/>
      <c r="U606" s="221"/>
      <c r="V606" s="221"/>
      <c r="W606" s="221"/>
      <c r="X606" s="221"/>
      <c r="Y606" s="42"/>
    </row>
    <row r="607" customFormat="false" ht="20.1" hidden="false" customHeight="true" outlineLevel="0" collapsed="false">
      <c r="A607" s="234" t="s">
        <v>346</v>
      </c>
      <c r="B607" s="241"/>
      <c r="C607" s="221"/>
      <c r="D607" s="221"/>
      <c r="E607" s="221"/>
      <c r="F607" s="221"/>
      <c r="G607" s="221"/>
      <c r="H607" s="221"/>
      <c r="I607" s="221"/>
      <c r="J607" s="221"/>
      <c r="K607" s="221"/>
      <c r="L607" s="221"/>
      <c r="M607" s="221"/>
      <c r="N607" s="221"/>
      <c r="O607" s="221"/>
      <c r="P607" s="221"/>
      <c r="Q607" s="221"/>
      <c r="R607" s="221"/>
      <c r="S607" s="221"/>
      <c r="T607" s="221"/>
      <c r="U607" s="221"/>
      <c r="V607" s="221"/>
      <c r="W607" s="221"/>
      <c r="X607" s="221"/>
      <c r="Y607" s="42"/>
    </row>
    <row r="608" customFormat="false" ht="20.1" hidden="false" customHeight="true" outlineLevel="0" collapsed="false">
      <c r="A608" s="236" t="s">
        <v>266</v>
      </c>
      <c r="B608" s="237" t="s">
        <v>839</v>
      </c>
      <c r="C608" s="221"/>
      <c r="D608" s="221"/>
      <c r="E608" s="221"/>
      <c r="F608" s="221"/>
      <c r="G608" s="221"/>
      <c r="H608" s="221"/>
      <c r="I608" s="221"/>
      <c r="J608" s="221"/>
      <c r="K608" s="221"/>
      <c r="L608" s="221"/>
      <c r="M608" s="221"/>
      <c r="N608" s="221"/>
      <c r="O608" s="221"/>
      <c r="P608" s="221"/>
      <c r="Q608" s="221"/>
      <c r="R608" s="221"/>
      <c r="S608" s="221"/>
      <c r="T608" s="221"/>
      <c r="U608" s="221"/>
      <c r="V608" s="221"/>
      <c r="W608" s="221"/>
      <c r="X608" s="222"/>
      <c r="Y608" s="42"/>
    </row>
    <row r="609" customFormat="false" ht="20.1" hidden="false" customHeight="true" outlineLevel="0" collapsed="false">
      <c r="A609" s="236"/>
      <c r="B609" s="237"/>
      <c r="C609" s="221"/>
      <c r="D609" s="221"/>
      <c r="E609" s="221"/>
      <c r="F609" s="221"/>
      <c r="G609" s="221"/>
      <c r="H609" s="221"/>
      <c r="I609" s="221"/>
      <c r="J609" s="221"/>
      <c r="K609" s="221"/>
      <c r="L609" s="221"/>
      <c r="M609" s="221"/>
      <c r="N609" s="221"/>
      <c r="O609" s="221"/>
      <c r="P609" s="221"/>
      <c r="Q609" s="221"/>
      <c r="R609" s="221"/>
      <c r="S609" s="221"/>
      <c r="T609" s="221"/>
      <c r="U609" s="221"/>
      <c r="V609" s="221"/>
      <c r="W609" s="221"/>
      <c r="X609" s="222"/>
      <c r="Y609" s="42"/>
    </row>
    <row r="610" customFormat="false" ht="20.1" hidden="false" customHeight="true" outlineLevel="0" collapsed="false">
      <c r="A610" s="236" t="s">
        <v>359</v>
      </c>
      <c r="B610" s="237" t="s">
        <v>873</v>
      </c>
      <c r="C610" s="221" t="n">
        <v>2983</v>
      </c>
      <c r="D610" s="221" t="n">
        <v>8.862</v>
      </c>
      <c r="E610" s="221" t="n">
        <v>170.753</v>
      </c>
      <c r="F610" s="221" t="n">
        <v>372.451</v>
      </c>
      <c r="G610" s="221" t="n">
        <v>552.066</v>
      </c>
      <c r="H610" s="221" t="n">
        <v>185.070734160241</v>
      </c>
      <c r="I610" s="221" t="n">
        <v>4.431</v>
      </c>
      <c r="J610" s="221" t="n">
        <v>56.9176666666667</v>
      </c>
      <c r="K610" s="221" t="n">
        <v>124.150333333333</v>
      </c>
      <c r="L610" s="221" t="n">
        <v>200</v>
      </c>
      <c r="M610" s="221" t="n">
        <v>300</v>
      </c>
      <c r="N610" s="221" t="n">
        <v>300</v>
      </c>
      <c r="O610" s="221" t="n">
        <v>10.6724684701603</v>
      </c>
      <c r="P610" s="221" t="n">
        <v>196.977976588673</v>
      </c>
      <c r="Q610" s="221" t="n">
        <v>433.407166097146</v>
      </c>
      <c r="R610" s="221" t="n">
        <v>641.057611155979</v>
      </c>
      <c r="S610" s="221" t="n">
        <v>214.90365777941</v>
      </c>
      <c r="T610" s="221" t="n">
        <v>478.80671</v>
      </c>
      <c r="U610" s="221" t="n">
        <v>40.23473</v>
      </c>
      <c r="V610" s="221" t="n">
        <v>43.45262</v>
      </c>
      <c r="W610" s="221" t="n">
        <v>1116.64643115598</v>
      </c>
      <c r="X610" s="222" t="n">
        <v>374.33671845658</v>
      </c>
      <c r="Y610" s="42" t="s">
        <v>359</v>
      </c>
    </row>
    <row r="611" customFormat="false" ht="20.1" hidden="false" customHeight="true" outlineLevel="0" collapsed="false">
      <c r="A611" s="236" t="s">
        <v>363</v>
      </c>
      <c r="B611" s="237" t="s">
        <v>874</v>
      </c>
      <c r="C611" s="221" t="n">
        <v>388</v>
      </c>
      <c r="D611" s="221" t="n">
        <v>3.571</v>
      </c>
      <c r="E611" s="221" t="n">
        <v>22.526</v>
      </c>
      <c r="F611" s="221" t="n">
        <v>38.056</v>
      </c>
      <c r="G611" s="221" t="n">
        <v>64.153</v>
      </c>
      <c r="H611" s="221" t="n">
        <v>165.342783505155</v>
      </c>
      <c r="I611" s="221" t="n">
        <v>1.7855</v>
      </c>
      <c r="J611" s="221" t="n">
        <v>7.50866666666667</v>
      </c>
      <c r="K611" s="221" t="n">
        <v>12.6853333333333</v>
      </c>
      <c r="L611" s="221" t="n">
        <v>200</v>
      </c>
      <c r="M611" s="221" t="n">
        <v>300</v>
      </c>
      <c r="N611" s="221" t="n">
        <v>300</v>
      </c>
      <c r="O611" s="221" t="n">
        <v>4.30053993533543</v>
      </c>
      <c r="P611" s="221" t="n">
        <v>25.9856394946879</v>
      </c>
      <c r="Q611" s="221" t="n">
        <v>44.2843303226276</v>
      </c>
      <c r="R611" s="221" t="n">
        <v>74.5705097526509</v>
      </c>
      <c r="S611" s="221" t="n">
        <v>192.192035444977</v>
      </c>
      <c r="T611" s="221" t="n">
        <v>47.45415</v>
      </c>
      <c r="U611" s="221" t="n">
        <v>12.31755</v>
      </c>
      <c r="V611" s="221" t="n">
        <v>4.43987</v>
      </c>
      <c r="W611" s="221" t="n">
        <v>129.902339752651</v>
      </c>
      <c r="X611" s="222" t="n">
        <v>334.799844723327</v>
      </c>
      <c r="Y611" s="42" t="s">
        <v>363</v>
      </c>
    </row>
    <row r="612" customFormat="false" ht="20.1" hidden="false" customHeight="true" outlineLevel="0" collapsed="false">
      <c r="A612" s="236" t="s">
        <v>365</v>
      </c>
      <c r="B612" s="237" t="s">
        <v>773</v>
      </c>
      <c r="C612" s="221" t="n">
        <v>606</v>
      </c>
      <c r="D612" s="221" t="n">
        <v>9.35</v>
      </c>
      <c r="E612" s="221" t="n">
        <v>29.842</v>
      </c>
      <c r="F612" s="221" t="n">
        <v>44.254</v>
      </c>
      <c r="G612" s="221" t="n">
        <v>83.446</v>
      </c>
      <c r="H612" s="221" t="n">
        <v>137.699669966997</v>
      </c>
      <c r="I612" s="221" t="n">
        <v>3.11666666666667</v>
      </c>
      <c r="J612" s="221" t="n">
        <v>9.94733333333334</v>
      </c>
      <c r="K612" s="221" t="n">
        <v>14.7513333333333</v>
      </c>
      <c r="L612" s="221" t="n">
        <v>300</v>
      </c>
      <c r="M612" s="221" t="n">
        <v>300</v>
      </c>
      <c r="N612" s="221" t="n">
        <v>300</v>
      </c>
      <c r="O612" s="221" t="n">
        <v>7.50677651365373</v>
      </c>
      <c r="P612" s="221" t="n">
        <v>34.4252620882747</v>
      </c>
      <c r="Q612" s="221" t="n">
        <v>51.4967089052334</v>
      </c>
      <c r="R612" s="221" t="n">
        <v>93.4287475071619</v>
      </c>
      <c r="S612" s="221" t="n">
        <v>154.172850671884</v>
      </c>
      <c r="T612" s="221" t="n">
        <v>103.77448</v>
      </c>
      <c r="U612" s="221" t="n">
        <v>11.88098</v>
      </c>
      <c r="V612" s="221" t="n">
        <v>5.16297</v>
      </c>
      <c r="W612" s="221" t="n">
        <v>203.921237507162</v>
      </c>
      <c r="X612" s="222" t="n">
        <v>336.503692256043</v>
      </c>
      <c r="Y612" s="42" t="s">
        <v>365</v>
      </c>
    </row>
    <row r="613" customFormat="false" ht="20.1" hidden="false" customHeight="true" outlineLevel="0" collapsed="false">
      <c r="A613" s="236" t="s">
        <v>369</v>
      </c>
      <c r="B613" s="237" t="s">
        <v>875</v>
      </c>
      <c r="C613" s="221" t="n">
        <v>3229</v>
      </c>
      <c r="D613" s="221" t="n">
        <v>8.66</v>
      </c>
      <c r="E613" s="221" t="n">
        <v>233.19</v>
      </c>
      <c r="F613" s="221" t="n">
        <v>1557.48</v>
      </c>
      <c r="G613" s="221" t="n">
        <v>1799.33</v>
      </c>
      <c r="H613" s="221" t="n">
        <v>557.240631774543</v>
      </c>
      <c r="I613" s="221" t="n">
        <v>4.33</v>
      </c>
      <c r="J613" s="221" t="n">
        <v>77.73</v>
      </c>
      <c r="K613" s="221" t="n">
        <v>519.16</v>
      </c>
      <c r="L613" s="221" t="n">
        <v>200</v>
      </c>
      <c r="M613" s="221" t="n">
        <v>300</v>
      </c>
      <c r="N613" s="221" t="n">
        <v>300</v>
      </c>
      <c r="O613" s="221" t="n">
        <v>10.4292007392901</v>
      </c>
      <c r="P613" s="221" t="n">
        <v>269.004318288478</v>
      </c>
      <c r="Q613" s="221" t="n">
        <v>1812.38067035122</v>
      </c>
      <c r="R613" s="221" t="n">
        <v>2091.81418937899</v>
      </c>
      <c r="S613" s="221" t="n">
        <v>647.821055862183</v>
      </c>
      <c r="T613" s="221" t="n">
        <v>435.68489</v>
      </c>
      <c r="U613" s="221" t="n">
        <v>147.3275</v>
      </c>
      <c r="V613" s="221" t="n">
        <v>181.706</v>
      </c>
      <c r="W613" s="221" t="n">
        <v>2493.12057937899</v>
      </c>
      <c r="X613" s="222" t="n">
        <v>772.102997639823</v>
      </c>
      <c r="Y613" s="42" t="s">
        <v>369</v>
      </c>
    </row>
    <row r="614" customFormat="false" ht="20.1" hidden="false" customHeight="true" outlineLevel="0" collapsed="false">
      <c r="A614" s="236" t="s">
        <v>371</v>
      </c>
      <c r="B614" s="237" t="s">
        <v>876</v>
      </c>
      <c r="C614" s="221" t="n">
        <v>3166</v>
      </c>
      <c r="D614" s="221" t="n">
        <v>6.846</v>
      </c>
      <c r="E614" s="221" t="n">
        <v>175.504</v>
      </c>
      <c r="F614" s="221" t="n">
        <v>254.313</v>
      </c>
      <c r="G614" s="221" t="n">
        <v>436.663</v>
      </c>
      <c r="H614" s="221" t="n">
        <v>137.922615287429</v>
      </c>
      <c r="I614" s="221" t="n">
        <v>2.282</v>
      </c>
      <c r="J614" s="221" t="n">
        <v>58.5013333333333</v>
      </c>
      <c r="K614" s="221" t="n">
        <v>84.771</v>
      </c>
      <c r="L614" s="221" t="n">
        <v>300</v>
      </c>
      <c r="M614" s="221" t="n">
        <v>300</v>
      </c>
      <c r="N614" s="221" t="n">
        <v>300</v>
      </c>
      <c r="O614" s="221" t="n">
        <v>5.49640556283139</v>
      </c>
      <c r="P614" s="221" t="n">
        <v>202.458655503671</v>
      </c>
      <c r="Q614" s="221" t="n">
        <v>295.934436024238</v>
      </c>
      <c r="R614" s="221" t="n">
        <v>503.889497090741</v>
      </c>
      <c r="S614" s="221" t="n">
        <v>159.156505714068</v>
      </c>
      <c r="T614" s="221" t="n">
        <v>465.0037</v>
      </c>
      <c r="U614" s="221" t="n">
        <v>29.40822</v>
      </c>
      <c r="V614" s="221" t="n">
        <v>29.66985</v>
      </c>
      <c r="W614" s="221" t="n">
        <v>968.631567090741</v>
      </c>
      <c r="X614" s="222" t="n">
        <v>305.948062883999</v>
      </c>
      <c r="Y614" s="42" t="s">
        <v>371</v>
      </c>
    </row>
    <row r="615" customFormat="false" ht="20.1" hidden="false" customHeight="true" outlineLevel="0" collapsed="false">
      <c r="A615" s="236" t="s">
        <v>373</v>
      </c>
      <c r="B615" s="237" t="s">
        <v>877</v>
      </c>
      <c r="C615" s="221" t="n">
        <v>2606</v>
      </c>
      <c r="D615" s="221" t="n">
        <v>4.266</v>
      </c>
      <c r="E615" s="221" t="n">
        <v>195.413</v>
      </c>
      <c r="F615" s="221" t="n">
        <v>109.442</v>
      </c>
      <c r="G615" s="221" t="n">
        <v>309.121</v>
      </c>
      <c r="H615" s="221" t="n">
        <v>118.618956254797</v>
      </c>
      <c r="I615" s="221" t="n">
        <v>1.81531914893617</v>
      </c>
      <c r="J615" s="221" t="n">
        <v>61.0665625</v>
      </c>
      <c r="K615" s="221" t="n">
        <v>31.2691428571429</v>
      </c>
      <c r="L615" s="221" t="n">
        <v>235</v>
      </c>
      <c r="M615" s="221" t="n">
        <v>320</v>
      </c>
      <c r="N615" s="221" t="n">
        <v>350</v>
      </c>
      <c r="O615" s="221" t="n">
        <v>4.37236208086201</v>
      </c>
      <c r="P615" s="221" t="n">
        <v>211.336279628628</v>
      </c>
      <c r="Q615" s="221" t="n">
        <v>109.160162748934</v>
      </c>
      <c r="R615" s="221" t="n">
        <v>324.868804458424</v>
      </c>
      <c r="S615" s="221" t="n">
        <v>124.661858963325</v>
      </c>
      <c r="T615" s="221" t="n">
        <v>310.58459</v>
      </c>
      <c r="U615" s="221" t="n">
        <v>35.40384</v>
      </c>
      <c r="V615" s="221" t="n">
        <v>10.9442</v>
      </c>
      <c r="W615" s="221" t="n">
        <v>659.913034458424</v>
      </c>
      <c r="X615" s="222" t="n">
        <v>253.228332485965</v>
      </c>
      <c r="Y615" s="42" t="s">
        <v>373</v>
      </c>
    </row>
    <row r="616" customFormat="false" ht="20.1" hidden="false" customHeight="true" outlineLevel="0" collapsed="false">
      <c r="A616" s="236"/>
      <c r="B616" s="237"/>
      <c r="C616" s="221"/>
      <c r="D616" s="221"/>
      <c r="E616" s="221"/>
      <c r="F616" s="221"/>
      <c r="G616" s="221"/>
      <c r="H616" s="221"/>
      <c r="I616" s="221"/>
      <c r="J616" s="221"/>
      <c r="K616" s="221"/>
      <c r="L616" s="221"/>
      <c r="M616" s="221"/>
      <c r="N616" s="221"/>
      <c r="O616" s="221"/>
      <c r="P616" s="221"/>
      <c r="Q616" s="221"/>
      <c r="R616" s="221"/>
      <c r="S616" s="221"/>
      <c r="T616" s="221"/>
      <c r="U616" s="221"/>
      <c r="V616" s="221"/>
      <c r="W616" s="221"/>
      <c r="X616" s="222"/>
      <c r="Y616" s="42"/>
    </row>
    <row r="617" customFormat="false" ht="20.1" hidden="false" customHeight="true" outlineLevel="0" collapsed="false">
      <c r="A617" s="238" t="s">
        <v>267</v>
      </c>
      <c r="B617" s="239" t="s">
        <v>201</v>
      </c>
      <c r="C617" s="221"/>
      <c r="D617" s="221"/>
      <c r="E617" s="221"/>
      <c r="F617" s="221"/>
      <c r="G617" s="221"/>
      <c r="H617" s="221"/>
      <c r="I617" s="221"/>
      <c r="J617" s="221"/>
      <c r="K617" s="221"/>
      <c r="L617" s="221"/>
      <c r="M617" s="221"/>
      <c r="N617" s="221"/>
      <c r="O617" s="221"/>
      <c r="P617" s="221"/>
      <c r="Q617" s="221"/>
      <c r="R617" s="221"/>
      <c r="S617" s="221"/>
      <c r="T617" s="221"/>
      <c r="U617" s="221"/>
      <c r="V617" s="221"/>
      <c r="W617" s="221"/>
      <c r="X617" s="222"/>
      <c r="Y617" s="42"/>
    </row>
    <row r="618" customFormat="false" ht="20.1" hidden="false" customHeight="true" outlineLevel="0" collapsed="false">
      <c r="A618" s="236"/>
      <c r="B618" s="237"/>
      <c r="C618" s="221"/>
      <c r="D618" s="221"/>
      <c r="E618" s="221"/>
      <c r="F618" s="221"/>
      <c r="G618" s="221"/>
      <c r="H618" s="221"/>
      <c r="I618" s="221"/>
      <c r="J618" s="221"/>
      <c r="K618" s="221"/>
      <c r="L618" s="221"/>
      <c r="M618" s="221"/>
      <c r="N618" s="221"/>
      <c r="O618" s="221"/>
      <c r="P618" s="221"/>
      <c r="Q618" s="221"/>
      <c r="R618" s="221"/>
      <c r="S618" s="221"/>
      <c r="T618" s="221"/>
      <c r="U618" s="221"/>
      <c r="V618" s="221"/>
      <c r="W618" s="221"/>
      <c r="X618" s="222"/>
      <c r="Y618" s="42"/>
    </row>
    <row r="619" customFormat="false" ht="20.1" hidden="false" customHeight="true" outlineLevel="0" collapsed="false">
      <c r="A619" s="236" t="s">
        <v>278</v>
      </c>
      <c r="B619" s="237" t="s">
        <v>878</v>
      </c>
      <c r="C619" s="221" t="n">
        <v>323</v>
      </c>
      <c r="D619" s="221" t="n">
        <v>4.882</v>
      </c>
      <c r="E619" s="221" t="n">
        <v>15.678</v>
      </c>
      <c r="F619" s="221" t="n">
        <v>13.263</v>
      </c>
      <c r="G619" s="221" t="n">
        <v>33.823</v>
      </c>
      <c r="H619" s="221" t="n">
        <v>104.715170278638</v>
      </c>
      <c r="I619" s="221" t="n">
        <v>2.21909090909091</v>
      </c>
      <c r="J619" s="221" t="n">
        <v>4.899375</v>
      </c>
      <c r="K619" s="221" t="n">
        <v>4.421</v>
      </c>
      <c r="L619" s="221" t="n">
        <v>220</v>
      </c>
      <c r="M619" s="221" t="n">
        <v>320</v>
      </c>
      <c r="N619" s="221" t="n">
        <v>300</v>
      </c>
      <c r="O619" s="221" t="n">
        <v>5.34488326781588</v>
      </c>
      <c r="P619" s="221" t="n">
        <v>16.9555259476986</v>
      </c>
      <c r="Q619" s="221" t="n">
        <v>15.4336523299614</v>
      </c>
      <c r="R619" s="221" t="n">
        <v>37.7340615454759</v>
      </c>
      <c r="S619" s="221" t="n">
        <v>116.823719955034</v>
      </c>
      <c r="T619" s="221" t="n">
        <v>35.43109</v>
      </c>
      <c r="U619" s="221" t="n">
        <v>2.44984</v>
      </c>
      <c r="V619" s="221" t="n">
        <v>1.5512</v>
      </c>
      <c r="W619" s="221" t="n">
        <v>74.0637915454759</v>
      </c>
      <c r="X619" s="222" t="n">
        <v>229.29966422748</v>
      </c>
      <c r="Y619" s="42" t="s">
        <v>278</v>
      </c>
    </row>
    <row r="620" customFormat="false" ht="20.1" hidden="false" customHeight="true" outlineLevel="0" collapsed="false">
      <c r="A620" s="236" t="s">
        <v>280</v>
      </c>
      <c r="B620" s="237" t="s">
        <v>879</v>
      </c>
      <c r="C620" s="221" t="n">
        <v>1124</v>
      </c>
      <c r="D620" s="221" t="n">
        <v>2.122</v>
      </c>
      <c r="E620" s="221" t="n">
        <v>58.59</v>
      </c>
      <c r="F620" s="221" t="n">
        <v>137.014</v>
      </c>
      <c r="G620" s="221" t="n">
        <v>197.726</v>
      </c>
      <c r="H620" s="221" t="n">
        <v>175.9128113879</v>
      </c>
      <c r="I620" s="221" t="n">
        <v>0.902978723404255</v>
      </c>
      <c r="J620" s="221" t="n">
        <v>18.309375</v>
      </c>
      <c r="K620" s="221" t="n">
        <v>42.816875</v>
      </c>
      <c r="L620" s="221" t="n">
        <v>235</v>
      </c>
      <c r="M620" s="221" t="n">
        <v>320</v>
      </c>
      <c r="N620" s="221" t="n">
        <v>320</v>
      </c>
      <c r="O620" s="221" t="n">
        <v>2.17490678283853</v>
      </c>
      <c r="P620" s="221" t="n">
        <v>63.3642215381849</v>
      </c>
      <c r="Q620" s="221" t="n">
        <v>149.473142412444</v>
      </c>
      <c r="R620" s="221" t="n">
        <v>215.012270733467</v>
      </c>
      <c r="S620" s="221" t="n">
        <v>191.292055812693</v>
      </c>
      <c r="T620" s="221" t="n">
        <v>133.16046</v>
      </c>
      <c r="U620" s="221" t="n">
        <v>22.14386</v>
      </c>
      <c r="V620" s="221" t="n">
        <v>14.98591</v>
      </c>
      <c r="W620" s="221" t="n">
        <v>355.330680733467</v>
      </c>
      <c r="X620" s="222" t="n">
        <v>316.130498873192</v>
      </c>
      <c r="Y620" s="42" t="s">
        <v>280</v>
      </c>
    </row>
    <row r="621" customFormat="false" ht="20.1" hidden="false" customHeight="true" outlineLevel="0" collapsed="false">
      <c r="A621" s="236" t="s">
        <v>282</v>
      </c>
      <c r="B621" s="237" t="s">
        <v>880</v>
      </c>
      <c r="C621" s="221" t="n">
        <v>400</v>
      </c>
      <c r="D621" s="221" t="n">
        <v>1.386</v>
      </c>
      <c r="E621" s="221" t="n">
        <v>22.025</v>
      </c>
      <c r="F621" s="221" t="n">
        <v>6.928</v>
      </c>
      <c r="G621" s="221" t="n">
        <v>30.339</v>
      </c>
      <c r="H621" s="221" t="n">
        <v>75.8475</v>
      </c>
      <c r="I621" s="221" t="n">
        <v>0.5544</v>
      </c>
      <c r="J621" s="221" t="n">
        <v>6.29285714285714</v>
      </c>
      <c r="K621" s="221" t="n">
        <v>2.30933333333333</v>
      </c>
      <c r="L621" s="221" t="n">
        <v>250</v>
      </c>
      <c r="M621" s="221" t="n">
        <v>350</v>
      </c>
      <c r="N621" s="221" t="n">
        <v>300</v>
      </c>
      <c r="O621" s="221" t="n">
        <v>1.33532306925229</v>
      </c>
      <c r="P621" s="221" t="n">
        <v>21.7780232317132</v>
      </c>
      <c r="Q621" s="221" t="n">
        <v>8.06185202005372</v>
      </c>
      <c r="R621" s="221" t="n">
        <v>31.1751983210192</v>
      </c>
      <c r="S621" s="221" t="n">
        <v>77.937995802548</v>
      </c>
      <c r="T621" s="221" t="n">
        <v>58.30178</v>
      </c>
      <c r="U621" s="221" t="n">
        <v>1.71188</v>
      </c>
      <c r="V621" s="221" t="n">
        <v>0.80827</v>
      </c>
      <c r="W621" s="221" t="n">
        <v>90.3805883210192</v>
      </c>
      <c r="X621" s="222" t="n">
        <v>225.951470802548</v>
      </c>
      <c r="Y621" s="42" t="s">
        <v>282</v>
      </c>
    </row>
    <row r="622" customFormat="false" ht="20.1" hidden="false" customHeight="true" outlineLevel="0" collapsed="false">
      <c r="A622" s="236" t="s">
        <v>284</v>
      </c>
      <c r="B622" s="237" t="s">
        <v>881</v>
      </c>
      <c r="C622" s="221" t="n">
        <v>24965</v>
      </c>
      <c r="D622" s="221" t="n">
        <v>20.305</v>
      </c>
      <c r="E622" s="221" t="n">
        <v>2274.757</v>
      </c>
      <c r="F622" s="221" t="n">
        <v>5940.336</v>
      </c>
      <c r="G622" s="221" t="n">
        <v>8235.398</v>
      </c>
      <c r="H622" s="221" t="n">
        <v>329.877748848388</v>
      </c>
      <c r="I622" s="221" t="n">
        <v>9.44418604651163</v>
      </c>
      <c r="J622" s="221" t="n">
        <v>614.799189189189</v>
      </c>
      <c r="K622" s="221" t="n">
        <v>1584.0896</v>
      </c>
      <c r="L622" s="221" t="n">
        <v>215</v>
      </c>
      <c r="M622" s="221" t="n">
        <v>370</v>
      </c>
      <c r="N622" s="221" t="n">
        <v>375</v>
      </c>
      <c r="O622" s="221" t="n">
        <v>22.7471852420951</v>
      </c>
      <c r="P622" s="221" t="n">
        <v>2127.66804029522</v>
      </c>
      <c r="Q622" s="221" t="n">
        <v>5530.035771524</v>
      </c>
      <c r="R622" s="221" t="n">
        <v>7680.45099706131</v>
      </c>
      <c r="S622" s="221" t="n">
        <v>307.648748129834</v>
      </c>
      <c r="T622" s="221" t="n">
        <v>3646.61502</v>
      </c>
      <c r="U622" s="221" t="n">
        <v>947.12923</v>
      </c>
      <c r="V622" s="221" t="n">
        <v>554.93153</v>
      </c>
      <c r="W622" s="221" t="n">
        <v>11719.2637170613</v>
      </c>
      <c r="X622" s="222" t="n">
        <v>469.427747528993</v>
      </c>
      <c r="Y622" s="42" t="s">
        <v>284</v>
      </c>
    </row>
    <row r="623" customFormat="false" ht="20.1" hidden="false" customHeight="true" outlineLevel="0" collapsed="false">
      <c r="A623" s="236" t="s">
        <v>457</v>
      </c>
      <c r="B623" s="237" t="s">
        <v>882</v>
      </c>
      <c r="C623" s="221" t="n">
        <v>604</v>
      </c>
      <c r="D623" s="221" t="n">
        <v>0.998</v>
      </c>
      <c r="E623" s="221" t="n">
        <v>29.83</v>
      </c>
      <c r="F623" s="221" t="n">
        <v>9.291</v>
      </c>
      <c r="G623" s="221" t="n">
        <v>40.119</v>
      </c>
      <c r="H623" s="221" t="n">
        <v>66.4221854304636</v>
      </c>
      <c r="I623" s="221" t="n">
        <v>0.499</v>
      </c>
      <c r="J623" s="221" t="n">
        <v>9.94333333333333</v>
      </c>
      <c r="K623" s="221" t="n">
        <v>3.097</v>
      </c>
      <c r="L623" s="221" t="n">
        <v>200</v>
      </c>
      <c r="M623" s="221" t="n">
        <v>300</v>
      </c>
      <c r="N623" s="221" t="n">
        <v>300</v>
      </c>
      <c r="O623" s="221" t="n">
        <v>1.20188710598285</v>
      </c>
      <c r="P623" s="221" t="n">
        <v>34.4114190769129</v>
      </c>
      <c r="Q623" s="221" t="n">
        <v>10.8115859004502</v>
      </c>
      <c r="R623" s="221" t="n">
        <v>46.4248920833459</v>
      </c>
      <c r="S623" s="221" t="n">
        <v>76.8624041114999</v>
      </c>
      <c r="T623" s="221" t="n">
        <v>62.49977</v>
      </c>
      <c r="U623" s="221" t="n">
        <v>4.71985</v>
      </c>
      <c r="V623" s="221" t="n">
        <v>1.0815</v>
      </c>
      <c r="W623" s="221" t="n">
        <v>112.563012083346</v>
      </c>
      <c r="X623" s="222" t="n">
        <v>186.362602786997</v>
      </c>
      <c r="Y623" s="42" t="s">
        <v>457</v>
      </c>
    </row>
    <row r="624" customFormat="false" ht="20.1" hidden="false" customHeight="true" outlineLevel="0" collapsed="false">
      <c r="A624" s="236" t="s">
        <v>459</v>
      </c>
      <c r="B624" s="237" t="s">
        <v>883</v>
      </c>
      <c r="C624" s="221" t="n">
        <v>627</v>
      </c>
      <c r="D624" s="221" t="n">
        <v>11.439</v>
      </c>
      <c r="E624" s="221" t="n">
        <v>37.947</v>
      </c>
      <c r="F624" s="221" t="n">
        <v>48.027</v>
      </c>
      <c r="G624" s="221" t="n">
        <v>97.413</v>
      </c>
      <c r="H624" s="221" t="n">
        <v>155.363636363636</v>
      </c>
      <c r="I624" s="221" t="n">
        <v>4.86765957446809</v>
      </c>
      <c r="J624" s="221" t="n">
        <v>11.8584375</v>
      </c>
      <c r="K624" s="221" t="n">
        <v>15.0084375</v>
      </c>
      <c r="L624" s="221" t="n">
        <v>235</v>
      </c>
      <c r="M624" s="221" t="n">
        <v>320</v>
      </c>
      <c r="N624" s="221" t="n">
        <v>320</v>
      </c>
      <c r="O624" s="221" t="n">
        <v>11.7242029636616</v>
      </c>
      <c r="P624" s="221" t="n">
        <v>41.0391212614696</v>
      </c>
      <c r="Q624" s="221" t="n">
        <v>52.3942561390986</v>
      </c>
      <c r="R624" s="221" t="n">
        <v>105.15758036423</v>
      </c>
      <c r="S624" s="221" t="n">
        <v>167.7154391774</v>
      </c>
      <c r="T624" s="221" t="n">
        <v>76.0677</v>
      </c>
      <c r="U624" s="221" t="n">
        <v>13.04465</v>
      </c>
      <c r="V624" s="221" t="n">
        <v>5.23108</v>
      </c>
      <c r="W624" s="221" t="n">
        <v>189.03885036423</v>
      </c>
      <c r="X624" s="222" t="n">
        <v>301.497369001961</v>
      </c>
      <c r="Y624" s="42" t="s">
        <v>459</v>
      </c>
    </row>
    <row r="625" customFormat="false" ht="20.1" hidden="false" customHeight="true" outlineLevel="0" collapsed="false">
      <c r="A625" s="236" t="s">
        <v>462</v>
      </c>
      <c r="B625" s="237" t="s">
        <v>884</v>
      </c>
      <c r="C625" s="221" t="n">
        <v>579</v>
      </c>
      <c r="D625" s="221" t="n">
        <v>10.808</v>
      </c>
      <c r="E625" s="221" t="n">
        <v>40.932</v>
      </c>
      <c r="F625" s="221" t="n">
        <v>63.714</v>
      </c>
      <c r="G625" s="221" t="n">
        <v>115.454</v>
      </c>
      <c r="H625" s="221" t="n">
        <v>199.402417962003</v>
      </c>
      <c r="I625" s="221" t="n">
        <v>3.60266666666667</v>
      </c>
      <c r="J625" s="221" t="n">
        <v>12.79125</v>
      </c>
      <c r="K625" s="221" t="n">
        <v>19.910625</v>
      </c>
      <c r="L625" s="221" t="n">
        <v>300</v>
      </c>
      <c r="M625" s="221" t="n">
        <v>320</v>
      </c>
      <c r="N625" s="221" t="n">
        <v>320</v>
      </c>
      <c r="O625" s="221" t="n">
        <v>8.67735193150477</v>
      </c>
      <c r="P625" s="221" t="n">
        <v>44.2673547704554</v>
      </c>
      <c r="Q625" s="221" t="n">
        <v>69.5077276458352</v>
      </c>
      <c r="R625" s="221" t="n">
        <v>122.452434347795</v>
      </c>
      <c r="S625" s="221" t="n">
        <v>211.489523916745</v>
      </c>
      <c r="T625" s="221" t="n">
        <v>67.20153</v>
      </c>
      <c r="U625" s="221" t="n">
        <v>8.29783</v>
      </c>
      <c r="V625" s="221" t="n">
        <v>6.65383</v>
      </c>
      <c r="W625" s="221" t="n">
        <v>191.297964347795</v>
      </c>
      <c r="X625" s="222" t="n">
        <v>330.393720807937</v>
      </c>
      <c r="Y625" s="42" t="s">
        <v>462</v>
      </c>
    </row>
    <row r="626" customFormat="false" ht="20.1" hidden="false" customHeight="true" outlineLevel="0" collapsed="false">
      <c r="A626" s="236" t="s">
        <v>288</v>
      </c>
      <c r="B626" s="237" t="s">
        <v>885</v>
      </c>
      <c r="C626" s="221" t="n">
        <v>1224</v>
      </c>
      <c r="D626" s="221" t="n">
        <v>0.97</v>
      </c>
      <c r="E626" s="221" t="n">
        <v>74.609</v>
      </c>
      <c r="F626" s="221" t="n">
        <v>176.431</v>
      </c>
      <c r="G626" s="221" t="n">
        <v>252.01</v>
      </c>
      <c r="H626" s="221" t="n">
        <v>205.890522875817</v>
      </c>
      <c r="I626" s="221" t="n">
        <v>0.485</v>
      </c>
      <c r="J626" s="221" t="n">
        <v>24.8696666666667</v>
      </c>
      <c r="K626" s="221" t="n">
        <v>58.8103333333333</v>
      </c>
      <c r="L626" s="221" t="n">
        <v>200</v>
      </c>
      <c r="M626" s="221" t="n">
        <v>300</v>
      </c>
      <c r="N626" s="221" t="n">
        <v>300</v>
      </c>
      <c r="O626" s="221" t="n">
        <v>1.16816682645628</v>
      </c>
      <c r="P626" s="221" t="n">
        <v>86.0677695578073</v>
      </c>
      <c r="Q626" s="221" t="n">
        <v>205.306093208732</v>
      </c>
      <c r="R626" s="221" t="n">
        <v>292.542029592996</v>
      </c>
      <c r="S626" s="221" t="n">
        <v>239.004926138069</v>
      </c>
      <c r="T626" s="221" t="n">
        <v>152.00106</v>
      </c>
      <c r="U626" s="221" t="n">
        <v>17.02954</v>
      </c>
      <c r="V626" s="221" t="n">
        <v>20.58362</v>
      </c>
      <c r="W626" s="221" t="n">
        <v>440.989009592996</v>
      </c>
      <c r="X626" s="222" t="n">
        <v>360.285138556369</v>
      </c>
      <c r="Y626" s="42" t="s">
        <v>288</v>
      </c>
    </row>
    <row r="627" customFormat="false" ht="20.1" hidden="false" customHeight="true" outlineLevel="0" collapsed="false">
      <c r="A627" s="236" t="s">
        <v>290</v>
      </c>
      <c r="B627" s="237" t="s">
        <v>886</v>
      </c>
      <c r="C627" s="221" t="n">
        <v>912</v>
      </c>
      <c r="D627" s="221" t="n">
        <v>13.415</v>
      </c>
      <c r="E627" s="221" t="n">
        <v>62.908</v>
      </c>
      <c r="F627" s="221" t="n">
        <v>99.184</v>
      </c>
      <c r="G627" s="221" t="n">
        <v>175.507</v>
      </c>
      <c r="H627" s="221" t="n">
        <v>192.441885964912</v>
      </c>
      <c r="I627" s="221" t="n">
        <v>4.06515151515152</v>
      </c>
      <c r="J627" s="221" t="n">
        <v>19.0630303030303</v>
      </c>
      <c r="K627" s="221" t="n">
        <v>30.0557575757576</v>
      </c>
      <c r="L627" s="221" t="n">
        <v>330</v>
      </c>
      <c r="M627" s="221" t="n">
        <v>330</v>
      </c>
      <c r="N627" s="221" t="n">
        <v>330</v>
      </c>
      <c r="O627" s="221" t="n">
        <v>9.79128895777004</v>
      </c>
      <c r="P627" s="221" t="n">
        <v>65.9724362688701</v>
      </c>
      <c r="Q627" s="221" t="n">
        <v>104.924250834165</v>
      </c>
      <c r="R627" s="221" t="n">
        <v>180.687976060806</v>
      </c>
      <c r="S627" s="221" t="n">
        <v>198.122780768427</v>
      </c>
      <c r="T627" s="221" t="n">
        <v>250.43569</v>
      </c>
      <c r="U627" s="221" t="n">
        <v>2.04239</v>
      </c>
      <c r="V627" s="221" t="n">
        <v>10.51527</v>
      </c>
      <c r="W627" s="221" t="n">
        <v>422.650786060806</v>
      </c>
      <c r="X627" s="222" t="n">
        <v>463.432879452638</v>
      </c>
      <c r="Y627" s="42" t="s">
        <v>290</v>
      </c>
    </row>
    <row r="628" customFormat="false" ht="20.1" hidden="false" customHeight="true" outlineLevel="0" collapsed="false">
      <c r="A628" s="236" t="s">
        <v>500</v>
      </c>
      <c r="B628" s="237" t="s">
        <v>789</v>
      </c>
      <c r="C628" s="221" t="n">
        <v>584</v>
      </c>
      <c r="D628" s="221" t="n">
        <v>12.57</v>
      </c>
      <c r="E628" s="221" t="n">
        <v>31.424</v>
      </c>
      <c r="F628" s="221" t="n">
        <v>30.702</v>
      </c>
      <c r="G628" s="221" t="n">
        <v>74.696</v>
      </c>
      <c r="H628" s="221" t="n">
        <v>127.904109589041</v>
      </c>
      <c r="I628" s="221" t="n">
        <v>4.19</v>
      </c>
      <c r="J628" s="221" t="n">
        <v>10.4746666666667</v>
      </c>
      <c r="K628" s="221" t="n">
        <v>10.234</v>
      </c>
      <c r="L628" s="221" t="n">
        <v>300</v>
      </c>
      <c r="M628" s="221" t="n">
        <v>300</v>
      </c>
      <c r="N628" s="221" t="n">
        <v>300</v>
      </c>
      <c r="O628" s="221" t="n">
        <v>10.0919979440243</v>
      </c>
      <c r="P628" s="221" t="n">
        <v>36.250232419474</v>
      </c>
      <c r="Q628" s="221" t="n">
        <v>35.7267581870221</v>
      </c>
      <c r="R628" s="221" t="n">
        <v>82.0689885505205</v>
      </c>
      <c r="S628" s="221" t="n">
        <v>140.529089983768</v>
      </c>
      <c r="T628" s="221" t="n">
        <v>98.30029</v>
      </c>
      <c r="U628" s="221" t="n">
        <v>2.54787</v>
      </c>
      <c r="V628" s="221" t="n">
        <v>3.5819</v>
      </c>
      <c r="W628" s="221" t="n">
        <v>179.33524855052</v>
      </c>
      <c r="X628" s="222" t="n">
        <v>307.080905052261</v>
      </c>
      <c r="Y628" s="42" t="s">
        <v>500</v>
      </c>
    </row>
    <row r="629" customFormat="false" ht="20.1" hidden="false" customHeight="true" outlineLevel="0" collapsed="false">
      <c r="A629" s="236" t="s">
        <v>292</v>
      </c>
      <c r="B629" s="237" t="s">
        <v>887</v>
      </c>
      <c r="C629" s="221" t="n">
        <v>784</v>
      </c>
      <c r="D629" s="221" t="n">
        <v>2.782</v>
      </c>
      <c r="E629" s="221" t="n">
        <v>45.579</v>
      </c>
      <c r="F629" s="221" t="n">
        <v>18.545</v>
      </c>
      <c r="G629" s="221" t="n">
        <v>66.906</v>
      </c>
      <c r="H629" s="221" t="n">
        <v>85.3392857142857</v>
      </c>
      <c r="I629" s="221" t="n">
        <v>0.927333333333333</v>
      </c>
      <c r="J629" s="221" t="n">
        <v>14.0243076923077</v>
      </c>
      <c r="K629" s="221" t="n">
        <v>5.70615384615385</v>
      </c>
      <c r="L629" s="221" t="n">
        <v>300</v>
      </c>
      <c r="M629" s="221" t="n">
        <v>325</v>
      </c>
      <c r="N629" s="221" t="n">
        <v>325</v>
      </c>
      <c r="O629" s="221" t="n">
        <v>2.23356708673633</v>
      </c>
      <c r="P629" s="221" t="n">
        <v>48.5346626815527</v>
      </c>
      <c r="Q629" s="221" t="n">
        <v>19.9201073519137</v>
      </c>
      <c r="R629" s="221" t="n">
        <v>70.6883371202028</v>
      </c>
      <c r="S629" s="221" t="n">
        <v>90.1636953063811</v>
      </c>
      <c r="T629" s="221" t="n">
        <v>83.99352</v>
      </c>
      <c r="U629" s="221" t="n">
        <v>11.75819</v>
      </c>
      <c r="V629" s="221" t="n">
        <v>1.99715</v>
      </c>
      <c r="W629" s="221" t="n">
        <v>164.442897120203</v>
      </c>
      <c r="X629" s="222" t="n">
        <v>209.748593265565</v>
      </c>
      <c r="Y629" s="42" t="s">
        <v>292</v>
      </c>
    </row>
    <row r="630" customFormat="false" ht="20.1" hidden="false" customHeight="true" outlineLevel="0" collapsed="false">
      <c r="A630" s="236" t="s">
        <v>294</v>
      </c>
      <c r="B630" s="237" t="s">
        <v>888</v>
      </c>
      <c r="C630" s="221" t="n">
        <v>1016</v>
      </c>
      <c r="D630" s="221" t="n">
        <v>2.375</v>
      </c>
      <c r="E630" s="221" t="n">
        <v>63.233</v>
      </c>
      <c r="F630" s="221" t="n">
        <v>216.967</v>
      </c>
      <c r="G630" s="221" t="n">
        <v>282.575</v>
      </c>
      <c r="H630" s="221" t="n">
        <v>278.125</v>
      </c>
      <c r="I630" s="221" t="n">
        <v>1.1046511627907</v>
      </c>
      <c r="J630" s="221" t="n">
        <v>19.698753894081</v>
      </c>
      <c r="K630" s="221" t="n">
        <v>64.3818991097923</v>
      </c>
      <c r="L630" s="221" t="n">
        <v>215</v>
      </c>
      <c r="M630" s="221" t="n">
        <v>321</v>
      </c>
      <c r="N630" s="221" t="n">
        <v>337</v>
      </c>
      <c r="O630" s="221" t="n">
        <v>2.66065328490401</v>
      </c>
      <c r="P630" s="221" t="n">
        <v>68.1725184923423</v>
      </c>
      <c r="Q630" s="221" t="n">
        <v>224.756355395427</v>
      </c>
      <c r="R630" s="221" t="n">
        <v>295.589527172674</v>
      </c>
      <c r="S630" s="221" t="n">
        <v>290.934573988852</v>
      </c>
      <c r="T630" s="221" t="n">
        <v>129.93639</v>
      </c>
      <c r="U630" s="221" t="n">
        <v>19.69074</v>
      </c>
      <c r="V630" s="221" t="n">
        <v>22.53366</v>
      </c>
      <c r="W630" s="221" t="n">
        <v>422.682997172674</v>
      </c>
      <c r="X630" s="222" t="n">
        <v>416.026572020348</v>
      </c>
      <c r="Y630" s="42" t="s">
        <v>294</v>
      </c>
    </row>
    <row r="631" customFormat="false" ht="20.1" hidden="false" customHeight="true" outlineLevel="0" collapsed="false">
      <c r="A631" s="236" t="s">
        <v>467</v>
      </c>
      <c r="B631" s="237" t="s">
        <v>889</v>
      </c>
      <c r="C631" s="221" t="n">
        <v>213</v>
      </c>
      <c r="D631" s="221" t="n">
        <v>0.957</v>
      </c>
      <c r="E631" s="221" t="n">
        <v>8.888</v>
      </c>
      <c r="F631" s="221" t="n">
        <v>-15.927</v>
      </c>
      <c r="G631" s="221" t="n">
        <v>-6.082</v>
      </c>
      <c r="H631" s="221" t="n">
        <v>-28.5539906103286</v>
      </c>
      <c r="I631" s="221" t="n">
        <v>0.407234042553192</v>
      </c>
      <c r="J631" s="221" t="n">
        <v>2.7775</v>
      </c>
      <c r="K631" s="221" t="n">
        <v>-4.9771875</v>
      </c>
      <c r="L631" s="221" t="n">
        <v>235</v>
      </c>
      <c r="M631" s="221" t="n">
        <v>320</v>
      </c>
      <c r="N631" s="221" t="n">
        <v>320</v>
      </c>
      <c r="O631" s="221" t="n">
        <v>0.980860410544994</v>
      </c>
      <c r="P631" s="221" t="n">
        <v>9.61224101436059</v>
      </c>
      <c r="Q631" s="221" t="n">
        <v>-17.3752955114295</v>
      </c>
      <c r="R631" s="221" t="n">
        <v>-6.78219408652387</v>
      </c>
      <c r="S631" s="221" t="n">
        <v>-31.8412867911919</v>
      </c>
      <c r="T631" s="221" t="n">
        <v>18.06818</v>
      </c>
      <c r="U631" s="221" t="n">
        <v>3.2652</v>
      </c>
      <c r="V631" s="221" t="n">
        <v>-1.74202</v>
      </c>
      <c r="W631" s="221" t="n">
        <v>16.2932059134761</v>
      </c>
      <c r="X631" s="222" t="n">
        <v>76.4939244764138</v>
      </c>
      <c r="Y631" s="42" t="s">
        <v>467</v>
      </c>
    </row>
    <row r="632" customFormat="false" ht="20.1" hidden="false" customHeight="true" outlineLevel="0" collapsed="false">
      <c r="A632" s="236" t="s">
        <v>296</v>
      </c>
      <c r="B632" s="237" t="s">
        <v>890</v>
      </c>
      <c r="C632" s="221" t="n">
        <v>659</v>
      </c>
      <c r="D632" s="221" t="n">
        <v>1.884</v>
      </c>
      <c r="E632" s="221" t="n">
        <v>36.641</v>
      </c>
      <c r="F632" s="221" t="n">
        <v>29.059</v>
      </c>
      <c r="G632" s="221" t="n">
        <v>67.584</v>
      </c>
      <c r="H632" s="221" t="n">
        <v>102.555386949924</v>
      </c>
      <c r="I632" s="221" t="n">
        <v>0.942</v>
      </c>
      <c r="J632" s="221" t="n">
        <v>12.2136666666667</v>
      </c>
      <c r="K632" s="221" t="n">
        <v>7.26475</v>
      </c>
      <c r="L632" s="221" t="n">
        <v>200</v>
      </c>
      <c r="M632" s="221" t="n">
        <v>300</v>
      </c>
      <c r="N632" s="221" t="n">
        <v>400</v>
      </c>
      <c r="O632" s="221" t="n">
        <v>2.26889309385941</v>
      </c>
      <c r="P632" s="221" t="n">
        <v>42.2684816090233</v>
      </c>
      <c r="Q632" s="221" t="n">
        <v>25.3611458412321</v>
      </c>
      <c r="R632" s="221" t="n">
        <v>69.8985205441148</v>
      </c>
      <c r="S632" s="221" t="n">
        <v>106.067557730068</v>
      </c>
      <c r="T632" s="221" t="n">
        <v>65.55592</v>
      </c>
      <c r="U632" s="221" t="n">
        <v>4.56809</v>
      </c>
      <c r="V632" s="221" t="n">
        <v>2.54266</v>
      </c>
      <c r="W632" s="221" t="n">
        <v>137.479870544115</v>
      </c>
      <c r="X632" s="222" t="n">
        <v>208.618923435682</v>
      </c>
      <c r="Y632" s="42" t="s">
        <v>296</v>
      </c>
    </row>
    <row r="633" customFormat="false" ht="20.1" hidden="false" customHeight="true" outlineLevel="0" collapsed="false">
      <c r="A633" s="236" t="s">
        <v>298</v>
      </c>
      <c r="B633" s="237" t="s">
        <v>891</v>
      </c>
      <c r="C633" s="221" t="n">
        <v>3460</v>
      </c>
      <c r="D633" s="221" t="n">
        <v>5.349</v>
      </c>
      <c r="E633" s="221" t="n">
        <v>252.086</v>
      </c>
      <c r="F633" s="221" t="n">
        <v>789.185</v>
      </c>
      <c r="G633" s="221" t="n">
        <v>1046.62</v>
      </c>
      <c r="H633" s="221" t="n">
        <v>302.491329479769</v>
      </c>
      <c r="I633" s="221" t="n">
        <v>2.48790697674419</v>
      </c>
      <c r="J633" s="221" t="n">
        <v>84.0286666666667</v>
      </c>
      <c r="K633" s="221" t="n">
        <v>254.575806451613</v>
      </c>
      <c r="L633" s="221" t="n">
        <v>215</v>
      </c>
      <c r="M633" s="221" t="n">
        <v>300</v>
      </c>
      <c r="N633" s="221" t="n">
        <v>310</v>
      </c>
      <c r="O633" s="221" t="n">
        <v>5.9923513351375</v>
      </c>
      <c r="P633" s="221" t="n">
        <v>290.802446846217</v>
      </c>
      <c r="Q633" s="221" t="n">
        <v>888.720761907653</v>
      </c>
      <c r="R633" s="221" t="n">
        <v>1185.51556008901</v>
      </c>
      <c r="S633" s="221" t="n">
        <v>342.63455493902</v>
      </c>
      <c r="T633" s="221" t="n">
        <v>449.65582</v>
      </c>
      <c r="U633" s="221" t="n">
        <v>116.03379</v>
      </c>
      <c r="V633" s="221" t="n">
        <v>89.10153</v>
      </c>
      <c r="W633" s="221" t="n">
        <v>1662.10364008901</v>
      </c>
      <c r="X633" s="222" t="n">
        <v>480.376774592199</v>
      </c>
      <c r="Y633" s="42" t="s">
        <v>298</v>
      </c>
    </row>
    <row r="634" customFormat="false" ht="20.1" hidden="false" customHeight="true" outlineLevel="0" collapsed="false">
      <c r="A634" s="236" t="s">
        <v>300</v>
      </c>
      <c r="B634" s="237" t="s">
        <v>892</v>
      </c>
      <c r="C634" s="221" t="n">
        <v>2447</v>
      </c>
      <c r="D634" s="221" t="n">
        <v>2.361</v>
      </c>
      <c r="E634" s="221" t="n">
        <v>164.831</v>
      </c>
      <c r="F634" s="221" t="n">
        <v>263.736</v>
      </c>
      <c r="G634" s="221" t="n">
        <v>430.928</v>
      </c>
      <c r="H634" s="221" t="n">
        <v>176.104617899469</v>
      </c>
      <c r="I634" s="221" t="n">
        <v>0.9444</v>
      </c>
      <c r="J634" s="221" t="n">
        <v>47.0945714285714</v>
      </c>
      <c r="K634" s="221" t="n">
        <v>82.4175</v>
      </c>
      <c r="L634" s="221" t="n">
        <v>250</v>
      </c>
      <c r="M634" s="221" t="n">
        <v>350</v>
      </c>
      <c r="N634" s="221" t="n">
        <v>320</v>
      </c>
      <c r="O634" s="221" t="n">
        <v>2.27467371320682</v>
      </c>
      <c r="P634" s="221" t="n">
        <v>162.982671841386</v>
      </c>
      <c r="Q634" s="221" t="n">
        <v>287.718398756976</v>
      </c>
      <c r="R634" s="221" t="n">
        <v>452.975744311569</v>
      </c>
      <c r="S634" s="221" t="n">
        <v>185.114730000641</v>
      </c>
      <c r="T634" s="221" t="n">
        <v>398.44026</v>
      </c>
      <c r="U634" s="221" t="n">
        <v>36.0582</v>
      </c>
      <c r="V634" s="221" t="n">
        <v>28.84613</v>
      </c>
      <c r="W634" s="221" t="n">
        <v>858.628074311569</v>
      </c>
      <c r="X634" s="222" t="n">
        <v>350.890099841262</v>
      </c>
      <c r="Y634" s="42" t="s">
        <v>300</v>
      </c>
    </row>
    <row r="635" customFormat="false" ht="20.1" hidden="false" customHeight="true" outlineLevel="0" collapsed="false">
      <c r="A635" s="236" t="s">
        <v>302</v>
      </c>
      <c r="B635" s="237" t="s">
        <v>893</v>
      </c>
      <c r="C635" s="221" t="n">
        <v>2112</v>
      </c>
      <c r="D635" s="221" t="n">
        <v>1.687</v>
      </c>
      <c r="E635" s="221" t="n">
        <v>144.224</v>
      </c>
      <c r="F635" s="221" t="n">
        <v>151.715</v>
      </c>
      <c r="G635" s="221" t="n">
        <v>297.626</v>
      </c>
      <c r="H635" s="221" t="n">
        <v>140.921401515152</v>
      </c>
      <c r="I635" s="221" t="n">
        <v>0.717872340425532</v>
      </c>
      <c r="J635" s="221" t="n">
        <v>41.2068571428571</v>
      </c>
      <c r="K635" s="221" t="n">
        <v>43.3471428571429</v>
      </c>
      <c r="L635" s="221" t="n">
        <v>235</v>
      </c>
      <c r="M635" s="221" t="n">
        <v>350</v>
      </c>
      <c r="N635" s="221" t="n">
        <v>350</v>
      </c>
      <c r="O635" s="221" t="n">
        <v>1.72906114168172</v>
      </c>
      <c r="P635" s="221" t="n">
        <v>142.606747903319</v>
      </c>
      <c r="Q635" s="221" t="n">
        <v>151.324300464671</v>
      </c>
      <c r="R635" s="221" t="n">
        <v>295.660109509672</v>
      </c>
      <c r="S635" s="221" t="n">
        <v>139.990582154201</v>
      </c>
      <c r="T635" s="221" t="n">
        <v>271.7951</v>
      </c>
      <c r="U635" s="221" t="n">
        <v>59.21533</v>
      </c>
      <c r="V635" s="221" t="n">
        <v>15.1715</v>
      </c>
      <c r="W635" s="221" t="n">
        <v>611.499039509672</v>
      </c>
      <c r="X635" s="222" t="n">
        <v>289.535530070868</v>
      </c>
      <c r="Y635" s="42" t="s">
        <v>302</v>
      </c>
    </row>
    <row r="636" customFormat="false" ht="20.1" hidden="false" customHeight="true" outlineLevel="0" collapsed="false">
      <c r="A636" s="236" t="s">
        <v>304</v>
      </c>
      <c r="B636" s="237" t="s">
        <v>894</v>
      </c>
      <c r="C636" s="221" t="n">
        <v>287</v>
      </c>
      <c r="D636" s="221" t="n">
        <v>0.914</v>
      </c>
      <c r="E636" s="221" t="n">
        <v>11.663</v>
      </c>
      <c r="F636" s="221" t="n">
        <v>1.501</v>
      </c>
      <c r="G636" s="221" t="n">
        <v>14.078</v>
      </c>
      <c r="H636" s="221" t="n">
        <v>49.0522648083624</v>
      </c>
      <c r="I636" s="221" t="n">
        <v>0.388936170212766</v>
      </c>
      <c r="J636" s="221" t="n">
        <v>3.6446875</v>
      </c>
      <c r="K636" s="221" t="n">
        <v>0.4690625</v>
      </c>
      <c r="L636" s="221" t="n">
        <v>235</v>
      </c>
      <c r="M636" s="221" t="n">
        <v>320</v>
      </c>
      <c r="N636" s="221" t="n">
        <v>320</v>
      </c>
      <c r="O636" s="221" t="n">
        <v>0.936788312683515</v>
      </c>
      <c r="P636" s="221" t="n">
        <v>12.6133626181917</v>
      </c>
      <c r="Q636" s="221" t="n">
        <v>1.63749096268322</v>
      </c>
      <c r="R636" s="221" t="n">
        <v>15.1876418935584</v>
      </c>
      <c r="S636" s="221" t="n">
        <v>52.9186128695415</v>
      </c>
      <c r="T636" s="221" t="n">
        <v>40.8717</v>
      </c>
      <c r="U636" s="221" t="n">
        <v>3.75693</v>
      </c>
      <c r="V636" s="221" t="n">
        <v>0.16417</v>
      </c>
      <c r="W636" s="221" t="n">
        <v>59.6521018935584</v>
      </c>
      <c r="X636" s="222" t="n">
        <v>207.847044925291</v>
      </c>
      <c r="Y636" s="42" t="s">
        <v>304</v>
      </c>
    </row>
    <row r="637" customFormat="false" ht="20.1" hidden="false" customHeight="true" outlineLevel="0" collapsed="false">
      <c r="A637" s="236" t="s">
        <v>306</v>
      </c>
      <c r="B637" s="237" t="s">
        <v>895</v>
      </c>
      <c r="C637" s="221" t="n">
        <v>502</v>
      </c>
      <c r="D637" s="221" t="n">
        <v>3.689</v>
      </c>
      <c r="E637" s="221" t="n">
        <v>22.199</v>
      </c>
      <c r="F637" s="221" t="n">
        <v>6.399</v>
      </c>
      <c r="G637" s="221" t="n">
        <v>32.287</v>
      </c>
      <c r="H637" s="221" t="n">
        <v>64.3167330677291</v>
      </c>
      <c r="I637" s="221" t="n">
        <v>1.71581395348837</v>
      </c>
      <c r="J637" s="221" t="n">
        <v>6.83046153846154</v>
      </c>
      <c r="K637" s="221" t="n">
        <v>1.96892307692308</v>
      </c>
      <c r="L637" s="221" t="n">
        <v>215</v>
      </c>
      <c r="M637" s="221" t="n">
        <v>325</v>
      </c>
      <c r="N637" s="221" t="n">
        <v>325</v>
      </c>
      <c r="O637" s="221" t="n">
        <v>4.13269472337301</v>
      </c>
      <c r="P637" s="221" t="n">
        <v>23.6385391708416</v>
      </c>
      <c r="Q637" s="221" t="n">
        <v>6.87348433242899</v>
      </c>
      <c r="R637" s="221" t="n">
        <v>34.6447182266436</v>
      </c>
      <c r="S637" s="221" t="n">
        <v>69.0133829216008</v>
      </c>
      <c r="T637" s="221" t="n">
        <v>66.49627</v>
      </c>
      <c r="U637" s="221" t="n">
        <v>1.11055</v>
      </c>
      <c r="V637" s="221" t="n">
        <v>0.68912</v>
      </c>
      <c r="W637" s="221" t="n">
        <v>101.562418226644</v>
      </c>
      <c r="X637" s="222" t="n">
        <v>202.315574156661</v>
      </c>
      <c r="Y637" s="42" t="s">
        <v>306</v>
      </c>
    </row>
    <row r="638" customFormat="false" ht="20.1" hidden="false" customHeight="true" outlineLevel="0" collapsed="false">
      <c r="A638" s="236" t="s">
        <v>308</v>
      </c>
      <c r="B638" s="237" t="s">
        <v>896</v>
      </c>
      <c r="C638" s="221" t="n">
        <v>3384</v>
      </c>
      <c r="D638" s="221" t="n">
        <v>2.717</v>
      </c>
      <c r="E638" s="221" t="n">
        <v>205.602</v>
      </c>
      <c r="F638" s="221" t="n">
        <v>711.832</v>
      </c>
      <c r="G638" s="221" t="n">
        <v>920.151</v>
      </c>
      <c r="H638" s="221" t="n">
        <v>271.912234042553</v>
      </c>
      <c r="I638" s="221" t="n">
        <v>1.26372093023256</v>
      </c>
      <c r="J638" s="221" t="n">
        <v>58.7434285714286</v>
      </c>
      <c r="K638" s="221" t="n">
        <v>222.4475</v>
      </c>
      <c r="L638" s="221" t="n">
        <v>215</v>
      </c>
      <c r="M638" s="221" t="n">
        <v>350</v>
      </c>
      <c r="N638" s="221" t="n">
        <v>320</v>
      </c>
      <c r="O638" s="221" t="n">
        <v>3.04378735793019</v>
      </c>
      <c r="P638" s="221" t="n">
        <v>203.29648728657</v>
      </c>
      <c r="Q638" s="221" t="n">
        <v>776.561270452179</v>
      </c>
      <c r="R638" s="221" t="n">
        <v>982.901545096679</v>
      </c>
      <c r="S638" s="221" t="n">
        <v>290.45553933117</v>
      </c>
      <c r="T638" s="221" t="n">
        <v>409.55656</v>
      </c>
      <c r="U638" s="221" t="n">
        <v>55.6143</v>
      </c>
      <c r="V638" s="221" t="n">
        <v>77.85663</v>
      </c>
      <c r="W638" s="221" t="n">
        <v>1370.21577509668</v>
      </c>
      <c r="X638" s="222" t="n">
        <v>404.910099023841</v>
      </c>
      <c r="Y638" s="42" t="s">
        <v>308</v>
      </c>
    </row>
    <row r="639" customFormat="false" ht="20.1" hidden="false" customHeight="true" outlineLevel="0" collapsed="false">
      <c r="A639" s="236" t="s">
        <v>310</v>
      </c>
      <c r="B639" s="237" t="s">
        <v>897</v>
      </c>
      <c r="C639" s="221" t="n">
        <v>2681</v>
      </c>
      <c r="D639" s="221" t="n">
        <v>2.886</v>
      </c>
      <c r="E639" s="221" t="n">
        <v>243.318</v>
      </c>
      <c r="F639" s="221" t="n">
        <v>1001.032</v>
      </c>
      <c r="G639" s="221" t="n">
        <v>1247.236</v>
      </c>
      <c r="H639" s="221" t="n">
        <v>465.212980231257</v>
      </c>
      <c r="I639" s="221" t="n">
        <v>1.22808510638298</v>
      </c>
      <c r="J639" s="221" t="n">
        <v>76.036875</v>
      </c>
      <c r="K639" s="221" t="n">
        <v>322.913548387097</v>
      </c>
      <c r="L639" s="221" t="n">
        <v>235</v>
      </c>
      <c r="M639" s="221" t="n">
        <v>320</v>
      </c>
      <c r="N639" s="221" t="n">
        <v>310</v>
      </c>
      <c r="O639" s="221" t="n">
        <v>2.95795521926108</v>
      </c>
      <c r="P639" s="221" t="n">
        <v>263.144831135485</v>
      </c>
      <c r="Q639" s="221" t="n">
        <v>1127.28691211052</v>
      </c>
      <c r="R639" s="221" t="n">
        <v>1393.38969846527</v>
      </c>
      <c r="S639" s="221" t="n">
        <v>519.727601068731</v>
      </c>
      <c r="T639" s="221" t="n">
        <v>304.50589</v>
      </c>
      <c r="U639" s="221" t="n">
        <v>215.14349</v>
      </c>
      <c r="V639" s="221" t="n">
        <v>111.63758</v>
      </c>
      <c r="W639" s="221" t="n">
        <v>1801.40149846527</v>
      </c>
      <c r="X639" s="222" t="n">
        <v>671.914024045232</v>
      </c>
      <c r="Y639" s="42" t="s">
        <v>310</v>
      </c>
    </row>
    <row r="640" customFormat="false" ht="20.1" hidden="false" customHeight="true" outlineLevel="0" collapsed="false">
      <c r="A640" s="236" t="s">
        <v>314</v>
      </c>
      <c r="B640" s="237" t="s">
        <v>898</v>
      </c>
      <c r="C640" s="221" t="n">
        <v>949</v>
      </c>
      <c r="D640" s="221" t="n">
        <v>2.807</v>
      </c>
      <c r="E640" s="221" t="n">
        <v>44.587</v>
      </c>
      <c r="F640" s="221" t="n">
        <v>90.508</v>
      </c>
      <c r="G640" s="221" t="n">
        <v>137.902</v>
      </c>
      <c r="H640" s="221" t="n">
        <v>145.312961011591</v>
      </c>
      <c r="I640" s="221" t="n">
        <v>1.19446808510638</v>
      </c>
      <c r="J640" s="221" t="n">
        <v>13.9334375</v>
      </c>
      <c r="K640" s="221" t="n">
        <v>28.28375</v>
      </c>
      <c r="L640" s="221" t="n">
        <v>235</v>
      </c>
      <c r="M640" s="221" t="n">
        <v>320</v>
      </c>
      <c r="N640" s="221" t="n">
        <v>320</v>
      </c>
      <c r="O640" s="221" t="n">
        <v>2.87698555109697</v>
      </c>
      <c r="P640" s="221" t="n">
        <v>48.2201834054113</v>
      </c>
      <c r="Q640" s="221" t="n">
        <v>98.7381959030864</v>
      </c>
      <c r="R640" s="221" t="n">
        <v>149.835364859595</v>
      </c>
      <c r="S640" s="221" t="n">
        <v>157.887634203999</v>
      </c>
      <c r="T640" s="221" t="n">
        <v>114.28626</v>
      </c>
      <c r="U640" s="221" t="n">
        <v>7.22868</v>
      </c>
      <c r="V640" s="221" t="n">
        <v>9.8992</v>
      </c>
      <c r="W640" s="221" t="n">
        <v>261.451104859595</v>
      </c>
      <c r="X640" s="222" t="n">
        <v>275.501691106001</v>
      </c>
      <c r="Y640" s="42" t="s">
        <v>314</v>
      </c>
    </row>
    <row r="641" customFormat="false" ht="20.1" hidden="false" customHeight="true" outlineLevel="0" collapsed="false">
      <c r="A641" s="236" t="s">
        <v>316</v>
      </c>
      <c r="B641" s="237" t="s">
        <v>899</v>
      </c>
      <c r="C641" s="221" t="n">
        <v>3898</v>
      </c>
      <c r="D641" s="221" t="n">
        <v>19.384</v>
      </c>
      <c r="E641" s="221" t="n">
        <v>416.839</v>
      </c>
      <c r="F641" s="221" t="n">
        <v>12294.948</v>
      </c>
      <c r="G641" s="221" t="n">
        <v>12731.171</v>
      </c>
      <c r="H641" s="221" t="n">
        <v>3266.07773217034</v>
      </c>
      <c r="I641" s="221" t="n">
        <v>6.46133333333333</v>
      </c>
      <c r="J641" s="221" t="n">
        <v>138.946333333333</v>
      </c>
      <c r="K641" s="221" t="n">
        <v>4098.316</v>
      </c>
      <c r="L641" s="221" t="n">
        <v>300</v>
      </c>
      <c r="M641" s="221" t="n">
        <v>300</v>
      </c>
      <c r="N641" s="221" t="n">
        <v>300</v>
      </c>
      <c r="O641" s="221" t="n">
        <v>15.5627118653117</v>
      </c>
      <c r="P641" s="221" t="n">
        <v>480.858917753982</v>
      </c>
      <c r="Q641" s="221" t="n">
        <v>14307.1667682239</v>
      </c>
      <c r="R641" s="221" t="n">
        <v>14803.5883978432</v>
      </c>
      <c r="S641" s="221" t="n">
        <v>3797.73945557805</v>
      </c>
      <c r="T641" s="221" t="n">
        <v>573.84936</v>
      </c>
      <c r="U641" s="221" t="n">
        <v>222.58317</v>
      </c>
      <c r="V641" s="221" t="n">
        <v>1434.4106</v>
      </c>
      <c r="W641" s="221" t="n">
        <v>14165.6103278432</v>
      </c>
      <c r="X641" s="222" t="n">
        <v>3634.07140273043</v>
      </c>
      <c r="Y641" s="42" t="s">
        <v>316</v>
      </c>
    </row>
    <row r="642" customFormat="false" ht="20.1" hidden="false" customHeight="true" outlineLevel="0" collapsed="false">
      <c r="A642" s="236" t="s">
        <v>475</v>
      </c>
      <c r="B642" s="237" t="s">
        <v>900</v>
      </c>
      <c r="C642" s="221" t="n">
        <v>25853</v>
      </c>
      <c r="D642" s="221" t="n">
        <v>7.071</v>
      </c>
      <c r="E642" s="221" t="n">
        <v>2134.823</v>
      </c>
      <c r="F642" s="221" t="n">
        <v>6598.796</v>
      </c>
      <c r="G642" s="221" t="n">
        <v>8740.69</v>
      </c>
      <c r="H642" s="221" t="n">
        <v>338.091904227749</v>
      </c>
      <c r="I642" s="221" t="n">
        <v>3.5355</v>
      </c>
      <c r="J642" s="221" t="n">
        <v>627.889117647059</v>
      </c>
      <c r="K642" s="221" t="n">
        <v>1885.37028571429</v>
      </c>
      <c r="L642" s="221" t="n">
        <v>200</v>
      </c>
      <c r="M642" s="221" t="n">
        <v>340</v>
      </c>
      <c r="N642" s="221" t="n">
        <v>350</v>
      </c>
      <c r="O642" s="221" t="n">
        <v>8.51557487615704</v>
      </c>
      <c r="P642" s="221" t="n">
        <v>2172.96904738713</v>
      </c>
      <c r="Q642" s="221" t="n">
        <v>6581.80264712831</v>
      </c>
      <c r="R642" s="221" t="n">
        <v>8763.28726939159</v>
      </c>
      <c r="S642" s="221" t="n">
        <v>338.965971817259</v>
      </c>
      <c r="T642" s="221" t="n">
        <v>4095.90142</v>
      </c>
      <c r="U642" s="221" t="n">
        <v>882.39069</v>
      </c>
      <c r="V642" s="221" t="n">
        <v>637.4168</v>
      </c>
      <c r="W642" s="221" t="n">
        <v>13104.1625793916</v>
      </c>
      <c r="X642" s="222" t="n">
        <v>506.872029528163</v>
      </c>
      <c r="Y642" s="42" t="s">
        <v>475</v>
      </c>
    </row>
    <row r="643" customFormat="false" ht="20.1" hidden="false" customHeight="true" outlineLevel="0" collapsed="false">
      <c r="A643" s="236" t="s">
        <v>318</v>
      </c>
      <c r="B643" s="237" t="s">
        <v>901</v>
      </c>
      <c r="C643" s="221" t="n">
        <v>1225</v>
      </c>
      <c r="D643" s="221" t="n">
        <v>23.928</v>
      </c>
      <c r="E643" s="221" t="n">
        <v>78.147</v>
      </c>
      <c r="F643" s="221" t="n">
        <v>-71.456</v>
      </c>
      <c r="G643" s="221" t="n">
        <v>30.619</v>
      </c>
      <c r="H643" s="221" t="n">
        <v>24.9951020408163</v>
      </c>
      <c r="I643" s="221" t="n">
        <v>7.25090909090909</v>
      </c>
      <c r="J643" s="221" t="n">
        <v>23.6809090909091</v>
      </c>
      <c r="K643" s="221" t="n">
        <v>-21.6533333333333</v>
      </c>
      <c r="L643" s="221" t="n">
        <v>330</v>
      </c>
      <c r="M643" s="221" t="n">
        <v>330</v>
      </c>
      <c r="N643" s="221" t="n">
        <v>330</v>
      </c>
      <c r="O643" s="221" t="n">
        <v>17.464477240516</v>
      </c>
      <c r="P643" s="221" t="n">
        <v>81.9537734008932</v>
      </c>
      <c r="Q643" s="221" t="n">
        <v>-75.5914993104344</v>
      </c>
      <c r="R643" s="221" t="n">
        <v>23.8267513309748</v>
      </c>
      <c r="S643" s="221" t="n">
        <v>19.4504092497754</v>
      </c>
      <c r="T643" s="221" t="n">
        <v>300.7109</v>
      </c>
      <c r="U643" s="221" t="n">
        <v>32.04856</v>
      </c>
      <c r="V643" s="221" t="n">
        <v>-7.62703</v>
      </c>
      <c r="W643" s="221" t="n">
        <v>364.213241330975</v>
      </c>
      <c r="X643" s="222" t="n">
        <v>297.316931698755</v>
      </c>
      <c r="Y643" s="42" t="s">
        <v>318</v>
      </c>
    </row>
    <row r="644" customFormat="false" ht="20.1" hidden="false" customHeight="true" outlineLevel="0" collapsed="false">
      <c r="A644" s="240"/>
      <c r="B644" s="241"/>
      <c r="C644" s="221"/>
      <c r="D644" s="221"/>
      <c r="E644" s="221"/>
      <c r="F644" s="221"/>
      <c r="G644" s="221"/>
      <c r="H644" s="221"/>
      <c r="I644" s="221"/>
      <c r="J644" s="221"/>
      <c r="K644" s="221"/>
      <c r="L644" s="221"/>
      <c r="M644" s="221"/>
      <c r="N644" s="221"/>
      <c r="O644" s="221"/>
      <c r="P644" s="221"/>
      <c r="Q644" s="221"/>
      <c r="R644" s="221"/>
      <c r="S644" s="221"/>
      <c r="T644" s="221"/>
      <c r="U644" s="221"/>
      <c r="V644" s="221"/>
      <c r="W644" s="221"/>
      <c r="X644" s="221"/>
      <c r="Y644" s="42"/>
    </row>
    <row r="645" customFormat="false" ht="20.1" hidden="false" customHeight="true" outlineLevel="0" collapsed="false">
      <c r="A645" s="240"/>
      <c r="B645" s="241"/>
      <c r="C645" s="221"/>
      <c r="D645" s="221"/>
      <c r="E645" s="221"/>
      <c r="F645" s="221"/>
      <c r="G645" s="221"/>
      <c r="H645" s="221"/>
      <c r="I645" s="221"/>
      <c r="J645" s="221"/>
      <c r="K645" s="221"/>
      <c r="L645" s="221"/>
      <c r="M645" s="221"/>
      <c r="N645" s="221"/>
      <c r="O645" s="221"/>
      <c r="P645" s="221"/>
      <c r="Q645" s="221"/>
      <c r="R645" s="221"/>
      <c r="S645" s="221"/>
      <c r="T645" s="221"/>
      <c r="U645" s="221"/>
      <c r="V645" s="221"/>
      <c r="W645" s="221"/>
      <c r="X645" s="221"/>
      <c r="Y645" s="42"/>
    </row>
    <row r="646" customFormat="false" ht="20.1" hidden="false" customHeight="true" outlineLevel="0" collapsed="false">
      <c r="A646" s="234" t="s">
        <v>346</v>
      </c>
      <c r="B646" s="241"/>
      <c r="C646" s="221"/>
      <c r="D646" s="221"/>
      <c r="E646" s="221"/>
      <c r="F646" s="221"/>
      <c r="G646" s="221"/>
      <c r="H646" s="221"/>
      <c r="I646" s="221"/>
      <c r="J646" s="221"/>
      <c r="K646" s="221"/>
      <c r="L646" s="221"/>
      <c r="M646" s="221"/>
      <c r="N646" s="221"/>
      <c r="O646" s="221"/>
      <c r="P646" s="221"/>
      <c r="Q646" s="221"/>
      <c r="R646" s="221"/>
      <c r="S646" s="221"/>
      <c r="T646" s="221"/>
      <c r="U646" s="221"/>
      <c r="V646" s="221"/>
      <c r="W646" s="221"/>
      <c r="X646" s="221"/>
      <c r="Y646" s="42"/>
    </row>
    <row r="647" customFormat="false" ht="20.1" hidden="false" customHeight="true" outlineLevel="0" collapsed="false">
      <c r="A647" s="236" t="s">
        <v>267</v>
      </c>
      <c r="B647" s="237" t="s">
        <v>902</v>
      </c>
      <c r="C647" s="221"/>
      <c r="D647" s="221"/>
      <c r="E647" s="221"/>
      <c r="F647" s="221"/>
      <c r="G647" s="221"/>
      <c r="H647" s="221"/>
      <c r="I647" s="221"/>
      <c r="J647" s="221"/>
      <c r="K647" s="221"/>
      <c r="L647" s="221"/>
      <c r="M647" s="221"/>
      <c r="N647" s="221"/>
      <c r="O647" s="221"/>
      <c r="P647" s="221"/>
      <c r="Q647" s="221"/>
      <c r="R647" s="221"/>
      <c r="S647" s="221"/>
      <c r="T647" s="221"/>
      <c r="U647" s="221"/>
      <c r="V647" s="221"/>
      <c r="W647" s="221"/>
      <c r="X647" s="222"/>
      <c r="Y647" s="42"/>
    </row>
    <row r="648" customFormat="false" ht="20.1" hidden="false" customHeight="true" outlineLevel="0" collapsed="false">
      <c r="A648" s="236"/>
      <c r="B648" s="237"/>
      <c r="C648" s="221"/>
      <c r="D648" s="221"/>
      <c r="E648" s="221"/>
      <c r="F648" s="221"/>
      <c r="G648" s="221"/>
      <c r="H648" s="221"/>
      <c r="I648" s="221"/>
      <c r="J648" s="221"/>
      <c r="K648" s="221"/>
      <c r="L648" s="221"/>
      <c r="M648" s="221"/>
      <c r="N648" s="221"/>
      <c r="O648" s="221"/>
      <c r="P648" s="221"/>
      <c r="Q648" s="221"/>
      <c r="R648" s="221"/>
      <c r="S648" s="221"/>
      <c r="T648" s="221"/>
      <c r="U648" s="221"/>
      <c r="V648" s="221"/>
      <c r="W648" s="221"/>
      <c r="X648" s="222"/>
      <c r="Y648" s="42"/>
    </row>
    <row r="649" customFormat="false" ht="20.1" hidden="false" customHeight="true" outlineLevel="0" collapsed="false">
      <c r="A649" s="236" t="s">
        <v>320</v>
      </c>
      <c r="B649" s="237" t="s">
        <v>903</v>
      </c>
      <c r="C649" s="221" t="n">
        <v>3529</v>
      </c>
      <c r="D649" s="221" t="n">
        <v>5.73</v>
      </c>
      <c r="E649" s="221" t="n">
        <v>258.843</v>
      </c>
      <c r="F649" s="221" t="n">
        <v>956.299</v>
      </c>
      <c r="G649" s="221" t="n">
        <v>1220.872</v>
      </c>
      <c r="H649" s="221" t="n">
        <v>345.954094644375</v>
      </c>
      <c r="I649" s="221" t="n">
        <v>2.43829787234043</v>
      </c>
      <c r="J649" s="221" t="n">
        <v>83.4977419354839</v>
      </c>
      <c r="K649" s="221" t="n">
        <v>281.264411764706</v>
      </c>
      <c r="L649" s="221" t="n">
        <v>235</v>
      </c>
      <c r="M649" s="221" t="n">
        <v>310</v>
      </c>
      <c r="N649" s="221" t="n">
        <v>340</v>
      </c>
      <c r="O649" s="221" t="n">
        <v>5.87286327316908</v>
      </c>
      <c r="P649" s="221" t="n">
        <v>288.965047574709</v>
      </c>
      <c r="Q649" s="221" t="n">
        <v>981.890328877532</v>
      </c>
      <c r="R649" s="221" t="n">
        <v>1276.72823972541</v>
      </c>
      <c r="S649" s="221" t="n">
        <v>361.781875807711</v>
      </c>
      <c r="T649" s="221" t="n">
        <v>515.54758</v>
      </c>
      <c r="U649" s="221" t="n">
        <v>86.64459</v>
      </c>
      <c r="V649" s="221" t="n">
        <v>97.69272</v>
      </c>
      <c r="W649" s="221" t="n">
        <v>1781.22768972541</v>
      </c>
      <c r="X649" s="222" t="n">
        <v>504.740065096461</v>
      </c>
      <c r="Y649" s="42" t="s">
        <v>320</v>
      </c>
    </row>
    <row r="650" customFormat="false" ht="20.1" hidden="false" customHeight="true" outlineLevel="0" collapsed="false">
      <c r="A650" s="236" t="s">
        <v>322</v>
      </c>
      <c r="B650" s="237" t="s">
        <v>904</v>
      </c>
      <c r="C650" s="221" t="n">
        <v>380</v>
      </c>
      <c r="D650" s="221" t="n">
        <v>4.551</v>
      </c>
      <c r="E650" s="221" t="n">
        <v>19.65</v>
      </c>
      <c r="F650" s="221" t="n">
        <v>4.786</v>
      </c>
      <c r="G650" s="221" t="n">
        <v>28.987</v>
      </c>
      <c r="H650" s="221" t="n">
        <v>76.2815789473684</v>
      </c>
      <c r="I650" s="221" t="n">
        <v>1.8204</v>
      </c>
      <c r="J650" s="221" t="n">
        <v>5.61428571428572</v>
      </c>
      <c r="K650" s="221" t="n">
        <v>1.59533333333333</v>
      </c>
      <c r="L650" s="221" t="n">
        <v>250</v>
      </c>
      <c r="M650" s="221" t="n">
        <v>350</v>
      </c>
      <c r="N650" s="221" t="n">
        <v>300</v>
      </c>
      <c r="O650" s="221" t="n">
        <v>4.38459977501238</v>
      </c>
      <c r="P650" s="221" t="n">
        <v>19.4296552328338</v>
      </c>
      <c r="Q650" s="221" t="n">
        <v>5.56928749537775</v>
      </c>
      <c r="R650" s="221" t="n">
        <v>29.3835425032239</v>
      </c>
      <c r="S650" s="221" t="n">
        <v>77.3251118505893</v>
      </c>
      <c r="T650" s="221" t="n">
        <v>41.30829</v>
      </c>
      <c r="U650" s="221" t="n">
        <v>3.56115</v>
      </c>
      <c r="V650" s="221" t="n">
        <v>0.55837</v>
      </c>
      <c r="W650" s="221" t="n">
        <v>73.694612503224</v>
      </c>
      <c r="X650" s="222" t="n">
        <v>193.933190797958</v>
      </c>
      <c r="Y650" s="42" t="s">
        <v>322</v>
      </c>
    </row>
    <row r="651" customFormat="false" ht="20.1" hidden="false" customHeight="true" outlineLevel="0" collapsed="false">
      <c r="A651" s="236" t="s">
        <v>324</v>
      </c>
      <c r="B651" s="237" t="s">
        <v>527</v>
      </c>
      <c r="C651" s="221" t="n">
        <v>872</v>
      </c>
      <c r="D651" s="221" t="n">
        <v>1.381</v>
      </c>
      <c r="E651" s="221" t="n">
        <v>44.349</v>
      </c>
      <c r="F651" s="221" t="n">
        <v>82.609</v>
      </c>
      <c r="G651" s="221" t="n">
        <v>128.339</v>
      </c>
      <c r="H651" s="221" t="n">
        <v>147.177752293578</v>
      </c>
      <c r="I651" s="221" t="n">
        <v>0.6905</v>
      </c>
      <c r="J651" s="221" t="n">
        <v>14.783</v>
      </c>
      <c r="K651" s="221" t="n">
        <v>27.5363333333333</v>
      </c>
      <c r="L651" s="221" t="n">
        <v>200</v>
      </c>
      <c r="M651" s="221" t="n">
        <v>300</v>
      </c>
      <c r="N651" s="221" t="n">
        <v>300</v>
      </c>
      <c r="O651" s="221" t="n">
        <v>1.66313235807847</v>
      </c>
      <c r="P651" s="221" t="n">
        <v>51.1603092404294</v>
      </c>
      <c r="Q651" s="221" t="n">
        <v>96.1289742385418</v>
      </c>
      <c r="R651" s="221" t="n">
        <v>148.95241583705</v>
      </c>
      <c r="S651" s="221" t="n">
        <v>170.816990638818</v>
      </c>
      <c r="T651" s="221" t="n">
        <v>109.11433</v>
      </c>
      <c r="U651" s="221" t="n">
        <v>18.31097</v>
      </c>
      <c r="V651" s="221" t="n">
        <v>9.63772</v>
      </c>
      <c r="W651" s="221" t="n">
        <v>266.73999583705</v>
      </c>
      <c r="X651" s="222" t="n">
        <v>305.894490638818</v>
      </c>
      <c r="Y651" s="42" t="s">
        <v>324</v>
      </c>
    </row>
    <row r="652" customFormat="false" ht="20.1" hidden="false" customHeight="true" outlineLevel="0" collapsed="false">
      <c r="A652" s="236" t="s">
        <v>326</v>
      </c>
      <c r="B652" s="237" t="s">
        <v>905</v>
      </c>
      <c r="C652" s="221" t="n">
        <v>683</v>
      </c>
      <c r="D652" s="221" t="n">
        <v>1.765</v>
      </c>
      <c r="E652" s="221" t="n">
        <v>33.899</v>
      </c>
      <c r="F652" s="221" t="n">
        <v>7.499</v>
      </c>
      <c r="G652" s="221" t="n">
        <v>43.163</v>
      </c>
      <c r="H652" s="221" t="n">
        <v>63.1961932650073</v>
      </c>
      <c r="I652" s="221" t="n">
        <v>0.82093023255814</v>
      </c>
      <c r="J652" s="221" t="n">
        <v>11.2996666666667</v>
      </c>
      <c r="K652" s="221" t="n">
        <v>2.49966666666667</v>
      </c>
      <c r="L652" s="221" t="n">
        <v>215</v>
      </c>
      <c r="M652" s="221" t="n">
        <v>300</v>
      </c>
      <c r="N652" s="221" t="n">
        <v>300</v>
      </c>
      <c r="O652" s="221" t="n">
        <v>1.97728549383393</v>
      </c>
      <c r="P652" s="221" t="n">
        <v>39.1053535128485</v>
      </c>
      <c r="Q652" s="221" t="n">
        <v>8.72630316085202</v>
      </c>
      <c r="R652" s="221" t="n">
        <v>49.8089421675344</v>
      </c>
      <c r="S652" s="221" t="n">
        <v>72.9267088836521</v>
      </c>
      <c r="T652" s="221" t="n">
        <v>70.59351</v>
      </c>
      <c r="U652" s="221" t="n">
        <v>2.23982</v>
      </c>
      <c r="V652" s="221" t="n">
        <v>0.87477</v>
      </c>
      <c r="W652" s="221" t="n">
        <v>121.767502167534</v>
      </c>
      <c r="X652" s="222" t="n">
        <v>178.283312104736</v>
      </c>
      <c r="Y652" s="42" t="s">
        <v>326</v>
      </c>
    </row>
    <row r="653" customFormat="false" ht="20.1" hidden="false" customHeight="true" outlineLevel="0" collapsed="false">
      <c r="A653" s="236" t="s">
        <v>330</v>
      </c>
      <c r="B653" s="237" t="s">
        <v>906</v>
      </c>
      <c r="C653" s="221" t="n">
        <v>239</v>
      </c>
      <c r="D653" s="221" t="n">
        <v>1.088</v>
      </c>
      <c r="E653" s="221" t="n">
        <v>8.525</v>
      </c>
      <c r="F653" s="221" t="n">
        <v>3.378</v>
      </c>
      <c r="G653" s="221" t="n">
        <v>12.991</v>
      </c>
      <c r="H653" s="221" t="n">
        <v>54.3556485355649</v>
      </c>
      <c r="I653" s="221" t="n">
        <v>0.544</v>
      </c>
      <c r="J653" s="221" t="n">
        <v>2.84166666666667</v>
      </c>
      <c r="K653" s="221" t="n">
        <v>1.126</v>
      </c>
      <c r="L653" s="221" t="n">
        <v>200</v>
      </c>
      <c r="M653" s="221" t="n">
        <v>300</v>
      </c>
      <c r="N653" s="221" t="n">
        <v>300</v>
      </c>
      <c r="O653" s="221" t="n">
        <v>1.31027371874683</v>
      </c>
      <c r="P653" s="221" t="n">
        <v>9.83430598828971</v>
      </c>
      <c r="Q653" s="221" t="n">
        <v>3.93085105712203</v>
      </c>
      <c r="R653" s="221" t="n">
        <v>15.0754307641586</v>
      </c>
      <c r="S653" s="221" t="n">
        <v>63.0771161680275</v>
      </c>
      <c r="T653" s="221" t="n">
        <v>31.77044</v>
      </c>
      <c r="U653" s="221" t="n">
        <v>0.01292</v>
      </c>
      <c r="V653" s="221" t="n">
        <v>0.3941</v>
      </c>
      <c r="W653" s="221" t="n">
        <v>46.4646907641586</v>
      </c>
      <c r="X653" s="222" t="n">
        <v>194.412932067609</v>
      </c>
      <c r="Y653" s="42" t="s">
        <v>330</v>
      </c>
    </row>
    <row r="654" customFormat="false" ht="20.1" hidden="false" customHeight="true" outlineLevel="0" collapsed="false">
      <c r="A654" s="236" t="s">
        <v>332</v>
      </c>
      <c r="B654" s="237" t="s">
        <v>907</v>
      </c>
      <c r="C654" s="221" t="n">
        <v>1062</v>
      </c>
      <c r="D654" s="221" t="n">
        <v>-0.618</v>
      </c>
      <c r="E654" s="221" t="n">
        <v>57.371</v>
      </c>
      <c r="F654" s="221" t="n">
        <v>46.795</v>
      </c>
      <c r="G654" s="221" t="n">
        <v>103.548</v>
      </c>
      <c r="H654" s="221" t="n">
        <v>97.5028248587571</v>
      </c>
      <c r="I654" s="221" t="n">
        <v>-0.262978723404255</v>
      </c>
      <c r="J654" s="221" t="n">
        <v>17.9284375</v>
      </c>
      <c r="K654" s="221" t="n">
        <v>14.180303030303</v>
      </c>
      <c r="L654" s="221" t="n">
        <v>235</v>
      </c>
      <c r="M654" s="221" t="n">
        <v>320</v>
      </c>
      <c r="N654" s="221" t="n">
        <v>330</v>
      </c>
      <c r="O654" s="221" t="n">
        <v>-0.6334082901952</v>
      </c>
      <c r="P654" s="221" t="n">
        <v>62.0458910030245</v>
      </c>
      <c r="Q654" s="221" t="n">
        <v>49.5032496953619</v>
      </c>
      <c r="R654" s="221" t="n">
        <v>110.915732408191</v>
      </c>
      <c r="S654" s="221" t="n">
        <v>104.440425996414</v>
      </c>
      <c r="T654" s="221" t="n">
        <v>116.97298</v>
      </c>
      <c r="U654" s="221" t="n">
        <v>9.15698</v>
      </c>
      <c r="V654" s="221" t="n">
        <v>4.96311</v>
      </c>
      <c r="W654" s="221" t="n">
        <v>232.082582408191</v>
      </c>
      <c r="X654" s="222" t="n">
        <v>218.533505092459</v>
      </c>
      <c r="Y654" s="42" t="s">
        <v>332</v>
      </c>
    </row>
    <row r="655" customFormat="false" ht="20.1" hidden="false" customHeight="true" outlineLevel="0" collapsed="false">
      <c r="A655" s="236" t="s">
        <v>336</v>
      </c>
      <c r="B655" s="237" t="s">
        <v>908</v>
      </c>
      <c r="C655" s="221" t="n">
        <v>541</v>
      </c>
      <c r="D655" s="221" t="n">
        <v>8.784</v>
      </c>
      <c r="E655" s="221" t="n">
        <v>24.92</v>
      </c>
      <c r="F655" s="221" t="n">
        <v>30.975</v>
      </c>
      <c r="G655" s="221" t="n">
        <v>64.679</v>
      </c>
      <c r="H655" s="221" t="n">
        <v>119.554528650647</v>
      </c>
      <c r="I655" s="221" t="n">
        <v>3.5136</v>
      </c>
      <c r="J655" s="221" t="n">
        <v>7.7875</v>
      </c>
      <c r="K655" s="221" t="n">
        <v>9.6796875</v>
      </c>
      <c r="L655" s="221" t="n">
        <v>250</v>
      </c>
      <c r="M655" s="221" t="n">
        <v>320</v>
      </c>
      <c r="N655" s="221" t="n">
        <v>320</v>
      </c>
      <c r="O655" s="221" t="n">
        <v>8.4628267246119</v>
      </c>
      <c r="P655" s="221" t="n">
        <v>26.9506127450344</v>
      </c>
      <c r="Q655" s="221" t="n">
        <v>33.7916606056714</v>
      </c>
      <c r="R655" s="221" t="n">
        <v>69.2051000753177</v>
      </c>
      <c r="S655" s="221" t="n">
        <v>127.920702542177</v>
      </c>
      <c r="T655" s="221" t="n">
        <v>65.18649</v>
      </c>
      <c r="U655" s="221" t="n">
        <v>2.85591</v>
      </c>
      <c r="V655" s="221" t="n">
        <v>3.38789</v>
      </c>
      <c r="W655" s="221" t="n">
        <v>133.859610075318</v>
      </c>
      <c r="X655" s="222" t="n">
        <v>247.429963170643</v>
      </c>
      <c r="Y655" s="42" t="s">
        <v>336</v>
      </c>
    </row>
    <row r="656" customFormat="false" ht="20.1" hidden="false" customHeight="true" outlineLevel="0" collapsed="false">
      <c r="A656" s="236" t="s">
        <v>583</v>
      </c>
      <c r="B656" s="237" t="s">
        <v>909</v>
      </c>
      <c r="C656" s="221" t="n">
        <v>559</v>
      </c>
      <c r="D656" s="221" t="n">
        <v>1.726</v>
      </c>
      <c r="E656" s="221" t="n">
        <v>29.424</v>
      </c>
      <c r="F656" s="221" t="n">
        <v>42.297</v>
      </c>
      <c r="G656" s="221" t="n">
        <v>73.447</v>
      </c>
      <c r="H656" s="221" t="n">
        <v>131.389982110912</v>
      </c>
      <c r="I656" s="221" t="n">
        <v>0.734468085106383</v>
      </c>
      <c r="J656" s="221" t="n">
        <v>9.195</v>
      </c>
      <c r="K656" s="221" t="n">
        <v>12.8172727272727</v>
      </c>
      <c r="L656" s="221" t="n">
        <v>235</v>
      </c>
      <c r="M656" s="221" t="n">
        <v>320</v>
      </c>
      <c r="N656" s="221" t="n">
        <v>330</v>
      </c>
      <c r="O656" s="221" t="n">
        <v>1.76903350950957</v>
      </c>
      <c r="P656" s="221" t="n">
        <v>31.8216223679732</v>
      </c>
      <c r="Q656" s="221" t="n">
        <v>44.7449289959338</v>
      </c>
      <c r="R656" s="221" t="n">
        <v>78.3355848734166</v>
      </c>
      <c r="S656" s="221" t="n">
        <v>140.135214442606</v>
      </c>
      <c r="T656" s="221" t="n">
        <v>64.88424</v>
      </c>
      <c r="U656" s="221" t="n">
        <v>3.88173</v>
      </c>
      <c r="V656" s="221" t="n">
        <v>4.48605</v>
      </c>
      <c r="W656" s="221" t="n">
        <v>142.615504873417</v>
      </c>
      <c r="X656" s="222" t="n">
        <v>255.126126786076</v>
      </c>
      <c r="Y656" s="42" t="s">
        <v>583</v>
      </c>
    </row>
    <row r="657" customFormat="false" ht="20.1" hidden="false" customHeight="true" outlineLevel="0" collapsed="false">
      <c r="A657" s="236" t="s">
        <v>338</v>
      </c>
      <c r="B657" s="237" t="s">
        <v>910</v>
      </c>
      <c r="C657" s="221" t="n">
        <v>1859</v>
      </c>
      <c r="D657" s="221" t="n">
        <v>5.902</v>
      </c>
      <c r="E657" s="221" t="n">
        <v>140.393</v>
      </c>
      <c r="F657" s="221" t="n">
        <v>99.914</v>
      </c>
      <c r="G657" s="221" t="n">
        <v>246.209</v>
      </c>
      <c r="H657" s="221" t="n">
        <v>132.441635287789</v>
      </c>
      <c r="I657" s="221" t="n">
        <v>2.3608</v>
      </c>
      <c r="J657" s="221" t="n">
        <v>40.1122857142857</v>
      </c>
      <c r="K657" s="221" t="n">
        <v>28.5468571428571</v>
      </c>
      <c r="L657" s="221" t="n">
        <v>250</v>
      </c>
      <c r="M657" s="221" t="n">
        <v>350</v>
      </c>
      <c r="N657" s="221" t="n">
        <v>350</v>
      </c>
      <c r="O657" s="221" t="n">
        <v>5.6862025647381</v>
      </c>
      <c r="P657" s="221" t="n">
        <v>138.818706722811</v>
      </c>
      <c r="Q657" s="221" t="n">
        <v>99.6566994471685</v>
      </c>
      <c r="R657" s="221" t="n">
        <v>244.161608734718</v>
      </c>
      <c r="S657" s="221" t="n">
        <v>131.340295177363</v>
      </c>
      <c r="T657" s="221" t="n">
        <v>261.11539</v>
      </c>
      <c r="U657" s="221" t="n">
        <v>26.68084</v>
      </c>
      <c r="V657" s="221" t="n">
        <v>9.9914</v>
      </c>
      <c r="W657" s="221" t="n">
        <v>521.966438734718</v>
      </c>
      <c r="X657" s="222" t="n">
        <v>280.778073552834</v>
      </c>
      <c r="Y657" s="42" t="s">
        <v>338</v>
      </c>
    </row>
    <row r="658" customFormat="false" ht="20.1" hidden="false" customHeight="true" outlineLevel="0" collapsed="false">
      <c r="A658" s="236" t="s">
        <v>340</v>
      </c>
      <c r="B658" s="237" t="s">
        <v>911</v>
      </c>
      <c r="C658" s="221" t="n">
        <v>273</v>
      </c>
      <c r="D658" s="221" t="n">
        <v>4.963</v>
      </c>
      <c r="E658" s="221" t="n">
        <v>13.245</v>
      </c>
      <c r="F658" s="221" t="n">
        <v>2.356</v>
      </c>
      <c r="G658" s="221" t="n">
        <v>20.564</v>
      </c>
      <c r="H658" s="221" t="n">
        <v>75.3260073260073</v>
      </c>
      <c r="I658" s="221" t="n">
        <v>1.65433333333333</v>
      </c>
      <c r="J658" s="221" t="n">
        <v>4.415</v>
      </c>
      <c r="K658" s="221" t="n">
        <v>0.785333333333333</v>
      </c>
      <c r="L658" s="221" t="n">
        <v>300</v>
      </c>
      <c r="M658" s="221" t="n">
        <v>300</v>
      </c>
      <c r="N658" s="221" t="n">
        <v>300</v>
      </c>
      <c r="O658" s="221" t="n">
        <v>3.98461303072337</v>
      </c>
      <c r="P658" s="221" t="n">
        <v>15.2792237906038</v>
      </c>
      <c r="Q658" s="221" t="n">
        <v>2.74158824469494</v>
      </c>
      <c r="R658" s="221" t="n">
        <v>22.0054250660221</v>
      </c>
      <c r="S658" s="221" t="n">
        <v>80.6059526227916</v>
      </c>
      <c r="T658" s="221" t="n">
        <v>75.16093</v>
      </c>
      <c r="U658" s="221" t="n">
        <v>1.16321</v>
      </c>
      <c r="V658" s="221" t="n">
        <v>0.27487</v>
      </c>
      <c r="W658" s="221" t="n">
        <v>98.0546950660221</v>
      </c>
      <c r="X658" s="222" t="n">
        <v>359.174707201546</v>
      </c>
      <c r="Y658" s="42" t="s">
        <v>340</v>
      </c>
    </row>
    <row r="659" customFormat="false" ht="20.1" hidden="false" customHeight="true" outlineLevel="0" collapsed="false">
      <c r="A659" s="236" t="s">
        <v>344</v>
      </c>
      <c r="B659" s="237" t="s">
        <v>912</v>
      </c>
      <c r="C659" s="221" t="n">
        <v>1785</v>
      </c>
      <c r="D659" s="221" t="n">
        <v>2.424</v>
      </c>
      <c r="E659" s="221" t="n">
        <v>118.951</v>
      </c>
      <c r="F659" s="221" t="n">
        <v>135.108</v>
      </c>
      <c r="G659" s="221" t="n">
        <v>256.483</v>
      </c>
      <c r="H659" s="221" t="n">
        <v>143.687955182073</v>
      </c>
      <c r="I659" s="221" t="n">
        <v>1.12744186046512</v>
      </c>
      <c r="J659" s="221" t="n">
        <v>37.1721875</v>
      </c>
      <c r="K659" s="221" t="n">
        <v>39.7376470588235</v>
      </c>
      <c r="L659" s="221" t="n">
        <v>215</v>
      </c>
      <c r="M659" s="221" t="n">
        <v>320</v>
      </c>
      <c r="N659" s="221" t="n">
        <v>340</v>
      </c>
      <c r="O659" s="221" t="n">
        <v>2.71554676320308</v>
      </c>
      <c r="P659" s="221" t="n">
        <v>128.643753476508</v>
      </c>
      <c r="Q659" s="221" t="n">
        <v>138.723598533498</v>
      </c>
      <c r="R659" s="221" t="n">
        <v>270.08289877321</v>
      </c>
      <c r="S659" s="221" t="n">
        <v>151.306946091434</v>
      </c>
      <c r="T659" s="221" t="n">
        <v>221.78856</v>
      </c>
      <c r="U659" s="221" t="n">
        <v>27.1071</v>
      </c>
      <c r="V659" s="221" t="n">
        <v>13.90818</v>
      </c>
      <c r="W659" s="221" t="n">
        <v>505.07037877321</v>
      </c>
      <c r="X659" s="222" t="n">
        <v>282.952593150257</v>
      </c>
      <c r="Y659" s="42" t="s">
        <v>344</v>
      </c>
    </row>
    <row r="660" customFormat="false" ht="20.1" hidden="false" customHeight="true" outlineLevel="0" collapsed="false">
      <c r="A660" s="236" t="s">
        <v>351</v>
      </c>
      <c r="B660" s="237" t="s">
        <v>913</v>
      </c>
      <c r="C660" s="221" t="n">
        <v>4906</v>
      </c>
      <c r="D660" s="221" t="n">
        <v>7.183</v>
      </c>
      <c r="E660" s="221" t="n">
        <v>347.186</v>
      </c>
      <c r="F660" s="221" t="n">
        <v>552.165</v>
      </c>
      <c r="G660" s="221" t="n">
        <v>906.534</v>
      </c>
      <c r="H660" s="221" t="n">
        <v>184.780676722381</v>
      </c>
      <c r="I660" s="221" t="n">
        <v>3.5915</v>
      </c>
      <c r="J660" s="221" t="n">
        <v>115.728666666667</v>
      </c>
      <c r="K660" s="221" t="n">
        <v>157.761428571429</v>
      </c>
      <c r="L660" s="221" t="n">
        <v>200</v>
      </c>
      <c r="M660" s="221" t="n">
        <v>300</v>
      </c>
      <c r="N660" s="221" t="n">
        <v>350</v>
      </c>
      <c r="O660" s="221" t="n">
        <v>8.65045599426333</v>
      </c>
      <c r="P660" s="221" t="n">
        <v>400.508311888605</v>
      </c>
      <c r="Q660" s="221" t="n">
        <v>550.743053528492</v>
      </c>
      <c r="R660" s="221" t="n">
        <v>959.90182141136</v>
      </c>
      <c r="S660" s="221" t="n">
        <v>195.65874875894</v>
      </c>
      <c r="T660" s="221" t="n">
        <v>629.73309</v>
      </c>
      <c r="U660" s="221" t="n">
        <v>123.80028</v>
      </c>
      <c r="V660" s="221" t="n">
        <v>55.2164</v>
      </c>
      <c r="W660" s="221" t="n">
        <v>1658.21879141136</v>
      </c>
      <c r="X660" s="222" t="n">
        <v>337.99812299457</v>
      </c>
      <c r="Y660" s="42" t="s">
        <v>351</v>
      </c>
    </row>
    <row r="661" customFormat="false" ht="20.1" hidden="false" customHeight="true" outlineLevel="0" collapsed="false">
      <c r="A661" s="236" t="s">
        <v>353</v>
      </c>
      <c r="B661" s="237" t="s">
        <v>914</v>
      </c>
      <c r="C661" s="221" t="n">
        <v>1489</v>
      </c>
      <c r="D661" s="221" t="n">
        <v>1.608</v>
      </c>
      <c r="E661" s="221" t="n">
        <v>94.15</v>
      </c>
      <c r="F661" s="221" t="n">
        <v>189.586</v>
      </c>
      <c r="G661" s="221" t="n">
        <v>285.344</v>
      </c>
      <c r="H661" s="221" t="n">
        <v>191.634654130289</v>
      </c>
      <c r="I661" s="221" t="n">
        <v>0.747906976744186</v>
      </c>
      <c r="J661" s="221" t="n">
        <v>29.3302180685358</v>
      </c>
      <c r="K661" s="221" t="n">
        <v>59.0610591900312</v>
      </c>
      <c r="L661" s="221" t="n">
        <v>215</v>
      </c>
      <c r="M661" s="221" t="n">
        <v>321</v>
      </c>
      <c r="N661" s="221" t="n">
        <v>321</v>
      </c>
      <c r="O661" s="221" t="n">
        <v>1.80140230826343</v>
      </c>
      <c r="P661" s="221" t="n">
        <v>101.504635491816</v>
      </c>
      <c r="Q661" s="221" t="n">
        <v>206.181373847141</v>
      </c>
      <c r="R661" s="221" t="n">
        <v>309.487411647221</v>
      </c>
      <c r="S661" s="221" t="n">
        <v>207.849168332586</v>
      </c>
      <c r="T661" s="221" t="n">
        <v>187.93592</v>
      </c>
      <c r="U661" s="221" t="n">
        <v>29.93954</v>
      </c>
      <c r="V661" s="221" t="n">
        <v>20.67137</v>
      </c>
      <c r="W661" s="221" t="n">
        <v>506.691501647221</v>
      </c>
      <c r="X661" s="222" t="n">
        <v>340.289792912842</v>
      </c>
      <c r="Y661" s="42" t="s">
        <v>353</v>
      </c>
    </row>
    <row r="662" customFormat="false" ht="20.1" hidden="false" customHeight="true" outlineLevel="0" collapsed="false">
      <c r="A662" s="236" t="s">
        <v>355</v>
      </c>
      <c r="B662" s="237" t="s">
        <v>915</v>
      </c>
      <c r="C662" s="221" t="n">
        <v>2526</v>
      </c>
      <c r="D662" s="221" t="n">
        <v>30.867</v>
      </c>
      <c r="E662" s="221" t="n">
        <v>156.121</v>
      </c>
      <c r="F662" s="221" t="n">
        <v>181.265</v>
      </c>
      <c r="G662" s="221" t="n">
        <v>368.253</v>
      </c>
      <c r="H662" s="221" t="n">
        <v>145.785035629454</v>
      </c>
      <c r="I662" s="221" t="n">
        <v>8.81914285714286</v>
      </c>
      <c r="J662" s="221" t="n">
        <v>44.606</v>
      </c>
      <c r="K662" s="221" t="n">
        <v>51.79</v>
      </c>
      <c r="L662" s="221" t="n">
        <v>350</v>
      </c>
      <c r="M662" s="221" t="n">
        <v>350</v>
      </c>
      <c r="N662" s="221" t="n">
        <v>350</v>
      </c>
      <c r="O662" s="221" t="n">
        <v>21.2417115948312</v>
      </c>
      <c r="P662" s="221" t="n">
        <v>154.370341201285</v>
      </c>
      <c r="Q662" s="221" t="n">
        <v>180.798202707238</v>
      </c>
      <c r="R662" s="221" t="n">
        <v>356.410255503354</v>
      </c>
      <c r="S662" s="221" t="n">
        <v>141.096696557147</v>
      </c>
      <c r="T662" s="221" t="n">
        <v>492.94556</v>
      </c>
      <c r="U662" s="221" t="n">
        <v>16.54337</v>
      </c>
      <c r="V662" s="221" t="n">
        <v>18.7793</v>
      </c>
      <c r="W662" s="221" t="n">
        <v>847.119885503354</v>
      </c>
      <c r="X662" s="222" t="n">
        <v>335.360208037749</v>
      </c>
      <c r="Y662" s="42" t="s">
        <v>355</v>
      </c>
    </row>
    <row r="663" customFormat="false" ht="20.1" hidden="false" customHeight="true" outlineLevel="0" collapsed="false">
      <c r="A663" s="236" t="s">
        <v>357</v>
      </c>
      <c r="B663" s="237" t="s">
        <v>916</v>
      </c>
      <c r="C663" s="221" t="n">
        <v>218</v>
      </c>
      <c r="D663" s="221" t="n">
        <v>0.963</v>
      </c>
      <c r="E663" s="221" t="n">
        <v>10.493</v>
      </c>
      <c r="F663" s="221" t="n">
        <v>0.652</v>
      </c>
      <c r="G663" s="221" t="n">
        <v>12.108</v>
      </c>
      <c r="H663" s="221" t="n">
        <v>55.5412844036697</v>
      </c>
      <c r="I663" s="221" t="n">
        <v>0.4815</v>
      </c>
      <c r="J663" s="221" t="n">
        <v>3.49766666666667</v>
      </c>
      <c r="K663" s="221" t="n">
        <v>0.217333333333333</v>
      </c>
      <c r="L663" s="221" t="n">
        <v>200</v>
      </c>
      <c r="M663" s="221" t="n">
        <v>300</v>
      </c>
      <c r="N663" s="221" t="n">
        <v>300</v>
      </c>
      <c r="O663" s="221" t="n">
        <v>1.15973675657463</v>
      </c>
      <c r="P663" s="221" t="n">
        <v>12.1045598516274</v>
      </c>
      <c r="Q663" s="221" t="n">
        <v>0.758707782487734</v>
      </c>
      <c r="R663" s="221" t="n">
        <v>14.0230043906898</v>
      </c>
      <c r="S663" s="221" t="n">
        <v>64.3257082141735</v>
      </c>
      <c r="T663" s="221" t="n">
        <v>13.73585</v>
      </c>
      <c r="U663" s="221" t="n">
        <v>0.09392</v>
      </c>
      <c r="V663" s="221" t="n">
        <v>0.07607</v>
      </c>
      <c r="W663" s="221" t="n">
        <v>27.7767043906898</v>
      </c>
      <c r="X663" s="222" t="n">
        <v>127.416075186651</v>
      </c>
      <c r="Y663" s="42" t="s">
        <v>357</v>
      </c>
    </row>
    <row r="664" customFormat="false" ht="20.1" hidden="false" customHeight="true" outlineLevel="0" collapsed="false">
      <c r="A664" s="236" t="s">
        <v>359</v>
      </c>
      <c r="B664" s="237" t="s">
        <v>917</v>
      </c>
      <c r="C664" s="221" t="n">
        <v>2839</v>
      </c>
      <c r="D664" s="221" t="n">
        <v>24.841</v>
      </c>
      <c r="E664" s="221" t="n">
        <v>158.273</v>
      </c>
      <c r="F664" s="221" t="n">
        <v>472.745</v>
      </c>
      <c r="G664" s="221" t="n">
        <v>655.859</v>
      </c>
      <c r="H664" s="221" t="n">
        <v>231.017611835153</v>
      </c>
      <c r="I664" s="221" t="n">
        <v>10.5706382978723</v>
      </c>
      <c r="J664" s="221" t="n">
        <v>49.4603125</v>
      </c>
      <c r="K664" s="221" t="n">
        <v>147.7328125</v>
      </c>
      <c r="L664" s="221" t="n">
        <v>235</v>
      </c>
      <c r="M664" s="221" t="n">
        <v>320</v>
      </c>
      <c r="N664" s="221" t="n">
        <v>320</v>
      </c>
      <c r="O664" s="221" t="n">
        <v>25.4603484413252</v>
      </c>
      <c r="P664" s="221" t="n">
        <v>171.169916974111</v>
      </c>
      <c r="Q664" s="221" t="n">
        <v>515.733287910512</v>
      </c>
      <c r="R664" s="221" t="n">
        <v>712.363553325947</v>
      </c>
      <c r="S664" s="221" t="n">
        <v>250.920589406815</v>
      </c>
      <c r="T664" s="221" t="n">
        <v>420.74002</v>
      </c>
      <c r="U664" s="221" t="n">
        <v>23.58903</v>
      </c>
      <c r="V664" s="221" t="n">
        <v>51.70648</v>
      </c>
      <c r="W664" s="221" t="n">
        <v>1104.98612332595</v>
      </c>
      <c r="X664" s="222" t="n">
        <v>389.21666901231</v>
      </c>
      <c r="Y664" s="42" t="s">
        <v>359</v>
      </c>
    </row>
    <row r="665" customFormat="false" ht="20.1" hidden="false" customHeight="true" outlineLevel="0" collapsed="false">
      <c r="A665" s="236" t="s">
        <v>361</v>
      </c>
      <c r="B665" s="237" t="s">
        <v>918</v>
      </c>
      <c r="C665" s="221" t="n">
        <v>711</v>
      </c>
      <c r="D665" s="221" t="n">
        <v>19.432</v>
      </c>
      <c r="E665" s="221" t="n">
        <v>33.134</v>
      </c>
      <c r="F665" s="221" t="n">
        <v>124.43</v>
      </c>
      <c r="G665" s="221" t="n">
        <v>176.996</v>
      </c>
      <c r="H665" s="221" t="n">
        <v>248.939521800281</v>
      </c>
      <c r="I665" s="221" t="n">
        <v>6.47733333333333</v>
      </c>
      <c r="J665" s="221" t="n">
        <v>10.354375</v>
      </c>
      <c r="K665" s="221" t="n">
        <v>38.884375</v>
      </c>
      <c r="L665" s="221" t="n">
        <v>300</v>
      </c>
      <c r="M665" s="221" t="n">
        <v>320</v>
      </c>
      <c r="N665" s="221" t="n">
        <v>320</v>
      </c>
      <c r="O665" s="221" t="n">
        <v>15.6012493276277</v>
      </c>
      <c r="P665" s="221" t="n">
        <v>35.8339326923744</v>
      </c>
      <c r="Q665" s="221" t="n">
        <v>135.744837099715</v>
      </c>
      <c r="R665" s="221" t="n">
        <v>187.180019119718</v>
      </c>
      <c r="S665" s="221" t="n">
        <v>263.263036736593</v>
      </c>
      <c r="T665" s="221" t="n">
        <v>77.57898</v>
      </c>
      <c r="U665" s="221" t="n">
        <v>6.5731</v>
      </c>
      <c r="V665" s="221" t="n">
        <v>13.60953</v>
      </c>
      <c r="W665" s="221" t="n">
        <v>257.722569119718</v>
      </c>
      <c r="X665" s="222" t="n">
        <v>362.479000168379</v>
      </c>
      <c r="Y665" s="42" t="s">
        <v>361</v>
      </c>
    </row>
    <row r="666" customFormat="false" ht="20.1" hidden="false" customHeight="true" outlineLevel="0" collapsed="false">
      <c r="A666" s="236" t="s">
        <v>363</v>
      </c>
      <c r="B666" s="237" t="s">
        <v>919</v>
      </c>
      <c r="C666" s="221" t="n">
        <v>3122</v>
      </c>
      <c r="D666" s="221" t="n">
        <v>7.34</v>
      </c>
      <c r="E666" s="221" t="n">
        <v>168.366</v>
      </c>
      <c r="F666" s="221" t="n">
        <v>419.595</v>
      </c>
      <c r="G666" s="221" t="n">
        <v>595.301</v>
      </c>
      <c r="H666" s="221" t="n">
        <v>190.679372197309</v>
      </c>
      <c r="I666" s="221" t="n">
        <v>3.67</v>
      </c>
      <c r="J666" s="221" t="n">
        <v>56.122</v>
      </c>
      <c r="K666" s="221" t="n">
        <v>139.865</v>
      </c>
      <c r="L666" s="221" t="n">
        <v>200</v>
      </c>
      <c r="M666" s="221" t="n">
        <v>300</v>
      </c>
      <c r="N666" s="221" t="n">
        <v>300</v>
      </c>
      <c r="O666" s="221" t="n">
        <v>8.83953041875162</v>
      </c>
      <c r="P666" s="221" t="n">
        <v>194.224370911951</v>
      </c>
      <c r="Q666" s="221" t="n">
        <v>488.266858884879</v>
      </c>
      <c r="R666" s="221" t="n">
        <v>691.330760215582</v>
      </c>
      <c r="S666" s="221" t="n">
        <v>221.438424156176</v>
      </c>
      <c r="T666" s="221" t="n">
        <v>423.42674</v>
      </c>
      <c r="U666" s="221" t="n">
        <v>49.03598</v>
      </c>
      <c r="V666" s="221" t="n">
        <v>48.95275</v>
      </c>
      <c r="W666" s="221" t="n">
        <v>1114.84073021558</v>
      </c>
      <c r="X666" s="222" t="n">
        <v>357.09184183715</v>
      </c>
      <c r="Y666" s="42" t="s">
        <v>363</v>
      </c>
    </row>
    <row r="667" customFormat="false" ht="20.1" hidden="false" customHeight="true" outlineLevel="0" collapsed="false">
      <c r="A667" s="236" t="s">
        <v>365</v>
      </c>
      <c r="B667" s="237" t="s">
        <v>920</v>
      </c>
      <c r="C667" s="221" t="n">
        <v>3911</v>
      </c>
      <c r="D667" s="221" t="n">
        <v>40.839</v>
      </c>
      <c r="E667" s="221" t="n">
        <v>194.973</v>
      </c>
      <c r="F667" s="221" t="n">
        <v>179.922</v>
      </c>
      <c r="G667" s="221" t="n">
        <v>415.734</v>
      </c>
      <c r="H667" s="221" t="n">
        <v>106.298644847865</v>
      </c>
      <c r="I667" s="221" t="n">
        <v>18.9948837209302</v>
      </c>
      <c r="J667" s="221" t="n">
        <v>61.8961904761905</v>
      </c>
      <c r="K667" s="221" t="n">
        <v>59.974</v>
      </c>
      <c r="L667" s="221" t="n">
        <v>215</v>
      </c>
      <c r="M667" s="221" t="n">
        <v>315</v>
      </c>
      <c r="N667" s="221" t="n">
        <v>300</v>
      </c>
      <c r="O667" s="221" t="n">
        <v>45.7509134746084</v>
      </c>
      <c r="P667" s="221" t="n">
        <v>214.207417003749</v>
      </c>
      <c r="Q667" s="221" t="n">
        <v>209.368438099322</v>
      </c>
      <c r="R667" s="221" t="n">
        <v>469.32676857768</v>
      </c>
      <c r="S667" s="221" t="n">
        <v>120.001730651414</v>
      </c>
      <c r="T667" s="221" t="n">
        <v>559.34108</v>
      </c>
      <c r="U667" s="221" t="n">
        <v>34.70004</v>
      </c>
      <c r="V667" s="221" t="n">
        <v>20.9909</v>
      </c>
      <c r="W667" s="221" t="n">
        <v>1042.37698857768</v>
      </c>
      <c r="X667" s="222" t="n">
        <v>266.524415386776</v>
      </c>
      <c r="Y667" s="42" t="s">
        <v>365</v>
      </c>
    </row>
    <row r="668" customFormat="false" ht="20.1" hidden="false" customHeight="true" outlineLevel="0" collapsed="false">
      <c r="A668" s="236"/>
      <c r="B668" s="237"/>
      <c r="C668" s="221"/>
      <c r="D668" s="221"/>
      <c r="E668" s="221"/>
      <c r="F668" s="221"/>
      <c r="G668" s="221"/>
      <c r="H668" s="221"/>
      <c r="I668" s="221"/>
      <c r="J668" s="221"/>
      <c r="K668" s="221"/>
      <c r="L668" s="221"/>
      <c r="M668" s="221"/>
      <c r="N668" s="221"/>
      <c r="O668" s="221"/>
      <c r="P668" s="221"/>
      <c r="Q668" s="221"/>
      <c r="R668" s="221"/>
      <c r="S668" s="221"/>
      <c r="T668" s="221"/>
      <c r="U668" s="221"/>
      <c r="V668" s="221"/>
      <c r="W668" s="221"/>
      <c r="X668" s="222"/>
      <c r="Y668" s="42"/>
    </row>
    <row r="669" customFormat="false" ht="20.1" hidden="false" customHeight="true" outlineLevel="0" collapsed="false">
      <c r="A669" s="238" t="s">
        <v>268</v>
      </c>
      <c r="B669" s="239" t="s">
        <v>202</v>
      </c>
      <c r="C669" s="221"/>
      <c r="D669" s="221"/>
      <c r="E669" s="221"/>
      <c r="F669" s="221"/>
      <c r="G669" s="221"/>
      <c r="H669" s="221"/>
      <c r="I669" s="221"/>
      <c r="J669" s="221"/>
      <c r="K669" s="221"/>
      <c r="L669" s="221"/>
      <c r="M669" s="221"/>
      <c r="N669" s="221"/>
      <c r="O669" s="221"/>
      <c r="P669" s="221"/>
      <c r="Q669" s="221"/>
      <c r="R669" s="221"/>
      <c r="S669" s="221"/>
      <c r="T669" s="221"/>
      <c r="U669" s="221"/>
      <c r="V669" s="221"/>
      <c r="W669" s="221"/>
      <c r="X669" s="222"/>
      <c r="Y669" s="42"/>
    </row>
    <row r="670" customFormat="false" ht="20.1" hidden="false" customHeight="true" outlineLevel="0" collapsed="false">
      <c r="A670" s="236"/>
      <c r="B670" s="237"/>
      <c r="C670" s="221"/>
      <c r="D670" s="221"/>
      <c r="E670" s="221"/>
      <c r="F670" s="221"/>
      <c r="G670" s="221"/>
      <c r="H670" s="221"/>
      <c r="I670" s="221"/>
      <c r="J670" s="221"/>
      <c r="K670" s="221"/>
      <c r="L670" s="221"/>
      <c r="M670" s="221"/>
      <c r="N670" s="221"/>
      <c r="O670" s="221"/>
      <c r="P670" s="221"/>
      <c r="Q670" s="221"/>
      <c r="R670" s="221"/>
      <c r="S670" s="221"/>
      <c r="T670" s="221"/>
      <c r="U670" s="221"/>
      <c r="V670" s="221"/>
      <c r="W670" s="221"/>
      <c r="X670" s="222"/>
      <c r="Y670" s="42"/>
    </row>
    <row r="671" customFormat="false" ht="20.1" hidden="false" customHeight="true" outlineLevel="0" collapsed="false">
      <c r="A671" s="236" t="s">
        <v>278</v>
      </c>
      <c r="B671" s="237" t="s">
        <v>921</v>
      </c>
      <c r="C671" s="221" t="n">
        <v>23154</v>
      </c>
      <c r="D671" s="221" t="n">
        <v>57.849</v>
      </c>
      <c r="E671" s="221" t="n">
        <v>1912.877</v>
      </c>
      <c r="F671" s="221" t="n">
        <v>5060.103</v>
      </c>
      <c r="G671" s="221" t="n">
        <v>7030.829</v>
      </c>
      <c r="H671" s="221" t="n">
        <v>303.655048803662</v>
      </c>
      <c r="I671" s="221" t="n">
        <v>19.6098305084746</v>
      </c>
      <c r="J671" s="221" t="n">
        <v>484.272658227848</v>
      </c>
      <c r="K671" s="221" t="n">
        <v>1466.69652173913</v>
      </c>
      <c r="L671" s="221" t="n">
        <v>295</v>
      </c>
      <c r="M671" s="221" t="n">
        <v>395</v>
      </c>
      <c r="N671" s="221" t="n">
        <v>345</v>
      </c>
      <c r="O671" s="221" t="n">
        <v>47.23206901532</v>
      </c>
      <c r="P671" s="221" t="n">
        <v>1675.94797751617</v>
      </c>
      <c r="Q671" s="221" t="n">
        <v>5120.2180932109</v>
      </c>
      <c r="R671" s="221" t="n">
        <v>6843.39813974239</v>
      </c>
      <c r="S671" s="221" t="n">
        <v>295.560082048129</v>
      </c>
      <c r="T671" s="221" t="n">
        <v>3184.63388</v>
      </c>
      <c r="U671" s="221" t="n">
        <v>654.4852</v>
      </c>
      <c r="V671" s="221" t="n">
        <v>513.34378</v>
      </c>
      <c r="W671" s="221" t="n">
        <v>10169.1734397424</v>
      </c>
      <c r="X671" s="222" t="n">
        <v>439.197263528651</v>
      </c>
      <c r="Y671" s="42" t="s">
        <v>278</v>
      </c>
    </row>
    <row r="672" customFormat="false" ht="20.1" hidden="false" customHeight="true" outlineLevel="0" collapsed="false">
      <c r="A672" s="236" t="s">
        <v>280</v>
      </c>
      <c r="B672" s="237" t="s">
        <v>922</v>
      </c>
      <c r="C672" s="221" t="n">
        <v>458</v>
      </c>
      <c r="D672" s="221" t="n">
        <v>14.58</v>
      </c>
      <c r="E672" s="221" t="n">
        <v>27.031</v>
      </c>
      <c r="F672" s="221" t="n">
        <v>2.794</v>
      </c>
      <c r="G672" s="221" t="n">
        <v>44.405</v>
      </c>
      <c r="H672" s="221" t="n">
        <v>96.9541484716157</v>
      </c>
      <c r="I672" s="221" t="n">
        <v>4.86</v>
      </c>
      <c r="J672" s="221" t="n">
        <v>7.11342105263158</v>
      </c>
      <c r="K672" s="221" t="n">
        <v>0.873125</v>
      </c>
      <c r="L672" s="221" t="n">
        <v>300</v>
      </c>
      <c r="M672" s="221" t="n">
        <v>380</v>
      </c>
      <c r="N672" s="221" t="n">
        <v>320</v>
      </c>
      <c r="O672" s="221" t="n">
        <v>11.7057541785103</v>
      </c>
      <c r="P672" s="221" t="n">
        <v>24.617792113239</v>
      </c>
      <c r="Q672" s="221" t="n">
        <v>3.04806778796596</v>
      </c>
      <c r="R672" s="221" t="n">
        <v>39.3716140797153</v>
      </c>
      <c r="S672" s="221" t="n">
        <v>85.9642228814744</v>
      </c>
      <c r="T672" s="221" t="n">
        <v>56.92484</v>
      </c>
      <c r="U672" s="221" t="n">
        <v>0.49258</v>
      </c>
      <c r="V672" s="221" t="n">
        <v>0.30559</v>
      </c>
      <c r="W672" s="221" t="n">
        <v>96.4834440797153</v>
      </c>
      <c r="X672" s="222" t="n">
        <v>210.662541658767</v>
      </c>
      <c r="Y672" s="42" t="s">
        <v>280</v>
      </c>
    </row>
    <row r="673" customFormat="false" ht="20.1" hidden="false" customHeight="true" outlineLevel="0" collapsed="false">
      <c r="A673" s="236" t="s">
        <v>282</v>
      </c>
      <c r="B673" s="237" t="s">
        <v>923</v>
      </c>
      <c r="C673" s="221" t="n">
        <v>7565</v>
      </c>
      <c r="D673" s="221" t="n">
        <v>16.799</v>
      </c>
      <c r="E673" s="221" t="n">
        <v>569.494</v>
      </c>
      <c r="F673" s="221" t="n">
        <v>1837.188</v>
      </c>
      <c r="G673" s="221" t="n">
        <v>2423.481</v>
      </c>
      <c r="H673" s="221" t="n">
        <v>320.354395241243</v>
      </c>
      <c r="I673" s="221" t="n">
        <v>8.3995</v>
      </c>
      <c r="J673" s="221" t="n">
        <v>145.650639386189</v>
      </c>
      <c r="K673" s="221" t="n">
        <v>574.12125</v>
      </c>
      <c r="L673" s="221" t="n">
        <v>200</v>
      </c>
      <c r="M673" s="221" t="n">
        <v>391</v>
      </c>
      <c r="N673" s="221" t="n">
        <v>320</v>
      </c>
      <c r="O673" s="221" t="n">
        <v>20.2309634202464</v>
      </c>
      <c r="P673" s="221" t="n">
        <v>504.060863969675</v>
      </c>
      <c r="Q673" s="221" t="n">
        <v>2004.24966472356</v>
      </c>
      <c r="R673" s="221" t="n">
        <v>2528.54149211348</v>
      </c>
      <c r="S673" s="221" t="n">
        <v>334.242100742033</v>
      </c>
      <c r="T673" s="221" t="n">
        <v>1423.96048</v>
      </c>
      <c r="U673" s="221" t="n">
        <v>184.13878</v>
      </c>
      <c r="V673" s="221" t="n">
        <v>200.94244</v>
      </c>
      <c r="W673" s="221" t="n">
        <v>3935.69831211348</v>
      </c>
      <c r="X673" s="222" t="n">
        <v>520.250933524584</v>
      </c>
      <c r="Y673" s="42" t="s">
        <v>282</v>
      </c>
    </row>
    <row r="674" customFormat="false" ht="20.1" hidden="false" customHeight="true" outlineLevel="0" collapsed="false">
      <c r="A674" s="236" t="s">
        <v>284</v>
      </c>
      <c r="B674" s="237" t="s">
        <v>924</v>
      </c>
      <c r="C674" s="221" t="n">
        <v>2986</v>
      </c>
      <c r="D674" s="221" t="n">
        <v>11.098</v>
      </c>
      <c r="E674" s="221" t="n">
        <v>256.993</v>
      </c>
      <c r="F674" s="221" t="n">
        <v>508.743</v>
      </c>
      <c r="G674" s="221" t="n">
        <v>776.834</v>
      </c>
      <c r="H674" s="221" t="n">
        <v>260.158740790355</v>
      </c>
      <c r="I674" s="221" t="n">
        <v>3.69933333333333</v>
      </c>
      <c r="J674" s="221" t="n">
        <v>64.24825</v>
      </c>
      <c r="K674" s="221" t="n">
        <v>158.9821875</v>
      </c>
      <c r="L674" s="221" t="n">
        <v>300</v>
      </c>
      <c r="M674" s="221" t="n">
        <v>400</v>
      </c>
      <c r="N674" s="221" t="n">
        <v>320</v>
      </c>
      <c r="O674" s="221" t="n">
        <v>8.91018243299777</v>
      </c>
      <c r="P674" s="221" t="n">
        <v>222.34731368169</v>
      </c>
      <c r="Q674" s="221" t="n">
        <v>555.004706747734</v>
      </c>
      <c r="R674" s="221" t="n">
        <v>786.262202862421</v>
      </c>
      <c r="S674" s="221" t="n">
        <v>263.316209933832</v>
      </c>
      <c r="T674" s="221" t="n">
        <v>354.68034</v>
      </c>
      <c r="U674" s="221" t="n">
        <v>37.92644</v>
      </c>
      <c r="V674" s="221" t="n">
        <v>55.64377</v>
      </c>
      <c r="W674" s="221" t="n">
        <v>1123.22521286242</v>
      </c>
      <c r="X674" s="222" t="n">
        <v>376.1638355199</v>
      </c>
      <c r="Y674" s="42" t="s">
        <v>284</v>
      </c>
    </row>
    <row r="675" customFormat="false" ht="20.1" hidden="false" customHeight="true" outlineLevel="0" collapsed="false">
      <c r="A675" s="236" t="s">
        <v>457</v>
      </c>
      <c r="B675" s="237" t="s">
        <v>925</v>
      </c>
      <c r="C675" s="221" t="n">
        <v>319</v>
      </c>
      <c r="D675" s="221" t="n">
        <v>3.871</v>
      </c>
      <c r="E675" s="221" t="n">
        <v>22.424</v>
      </c>
      <c r="F675" s="221" t="n">
        <v>32.862</v>
      </c>
      <c r="G675" s="221" t="n">
        <v>59.157</v>
      </c>
      <c r="H675" s="221" t="n">
        <v>185.445141065831</v>
      </c>
      <c r="I675" s="221" t="n">
        <v>1.68304347826087</v>
      </c>
      <c r="J675" s="221" t="n">
        <v>6.59529411764706</v>
      </c>
      <c r="K675" s="221" t="n">
        <v>10.269375</v>
      </c>
      <c r="L675" s="221" t="n">
        <v>230</v>
      </c>
      <c r="M675" s="221" t="n">
        <v>340</v>
      </c>
      <c r="N675" s="221" t="n">
        <v>320</v>
      </c>
      <c r="O675" s="221" t="n">
        <v>4.05376403873801</v>
      </c>
      <c r="P675" s="221" t="n">
        <v>22.8246828512757</v>
      </c>
      <c r="Q675" s="221" t="n">
        <v>35.8502518425689</v>
      </c>
      <c r="R675" s="221" t="n">
        <v>62.7286987325826</v>
      </c>
      <c r="S675" s="221" t="n">
        <v>196.641688816873</v>
      </c>
      <c r="T675" s="221" t="n">
        <v>65.32083</v>
      </c>
      <c r="U675" s="221" t="n">
        <v>1.29871</v>
      </c>
      <c r="V675" s="221" t="n">
        <v>3.59428</v>
      </c>
      <c r="W675" s="221" t="n">
        <v>125.753958732583</v>
      </c>
      <c r="X675" s="222" t="n">
        <v>394.213036779256</v>
      </c>
      <c r="Y675" s="42" t="s">
        <v>457</v>
      </c>
    </row>
    <row r="676" customFormat="false" ht="20.1" hidden="false" customHeight="true" outlineLevel="0" collapsed="false">
      <c r="A676" s="236" t="s">
        <v>459</v>
      </c>
      <c r="B676" s="237" t="s">
        <v>926</v>
      </c>
      <c r="C676" s="221" t="n">
        <v>261</v>
      </c>
      <c r="D676" s="221" t="n">
        <v>3.252</v>
      </c>
      <c r="E676" s="221" t="n">
        <v>17.182</v>
      </c>
      <c r="F676" s="221" t="n">
        <v>27.257</v>
      </c>
      <c r="G676" s="221" t="n">
        <v>47.691</v>
      </c>
      <c r="H676" s="221" t="n">
        <v>182.724137931034</v>
      </c>
      <c r="I676" s="221" t="n">
        <v>1.626</v>
      </c>
      <c r="J676" s="221" t="n">
        <v>5.72733333333333</v>
      </c>
      <c r="K676" s="221" t="n">
        <v>7.78771428571429</v>
      </c>
      <c r="L676" s="221" t="n">
        <v>200</v>
      </c>
      <c r="M676" s="221" t="n">
        <v>300</v>
      </c>
      <c r="N676" s="221" t="n">
        <v>350</v>
      </c>
      <c r="O676" s="221" t="n">
        <v>3.91636960787197</v>
      </c>
      <c r="P676" s="221" t="n">
        <v>19.8208851015594</v>
      </c>
      <c r="Q676" s="221" t="n">
        <v>27.1868072225261</v>
      </c>
      <c r="R676" s="221" t="n">
        <v>50.9240619319574</v>
      </c>
      <c r="S676" s="221" t="n">
        <v>195.111348398304</v>
      </c>
      <c r="T676" s="221" t="n">
        <v>64.64915</v>
      </c>
      <c r="U676" s="221" t="n">
        <v>3.26627</v>
      </c>
      <c r="V676" s="221" t="n">
        <v>2.7257</v>
      </c>
      <c r="W676" s="221" t="n">
        <v>116.113781931957</v>
      </c>
      <c r="X676" s="222" t="n">
        <v>444.880390543898</v>
      </c>
      <c r="Y676" s="42" t="s">
        <v>459</v>
      </c>
    </row>
    <row r="677" customFormat="false" ht="20.1" hidden="false" customHeight="true" outlineLevel="0" collapsed="false">
      <c r="A677" s="236" t="s">
        <v>286</v>
      </c>
      <c r="B677" s="237" t="s">
        <v>927</v>
      </c>
      <c r="C677" s="221" t="n">
        <v>1873</v>
      </c>
      <c r="D677" s="221" t="n">
        <v>20.143</v>
      </c>
      <c r="E677" s="221" t="n">
        <v>108.305</v>
      </c>
      <c r="F677" s="221" t="n">
        <v>348.687</v>
      </c>
      <c r="G677" s="221" t="n">
        <v>477.135</v>
      </c>
      <c r="H677" s="221" t="n">
        <v>254.743726641751</v>
      </c>
      <c r="I677" s="221" t="n">
        <v>9.36883720930233</v>
      </c>
      <c r="J677" s="221" t="n">
        <v>33.8453125</v>
      </c>
      <c r="K677" s="221" t="n">
        <v>116.229</v>
      </c>
      <c r="L677" s="221" t="n">
        <v>215</v>
      </c>
      <c r="M677" s="221" t="n">
        <v>320</v>
      </c>
      <c r="N677" s="221" t="n">
        <v>300</v>
      </c>
      <c r="O677" s="221" t="n">
        <v>22.565700681188</v>
      </c>
      <c r="P677" s="221" t="n">
        <v>117.130261370424</v>
      </c>
      <c r="Q677" s="221" t="n">
        <v>405.753896552608</v>
      </c>
      <c r="R677" s="221" t="n">
        <v>545.44985860422</v>
      </c>
      <c r="S677" s="221" t="n">
        <v>291.217222960075</v>
      </c>
      <c r="T677" s="221" t="n">
        <v>285.22869</v>
      </c>
      <c r="U677" s="221" t="n">
        <v>29.62257</v>
      </c>
      <c r="V677" s="221" t="n">
        <v>40.68015</v>
      </c>
      <c r="W677" s="221" t="n">
        <v>819.62096860422</v>
      </c>
      <c r="X677" s="222" t="n">
        <v>437.597954406951</v>
      </c>
      <c r="Y677" s="42" t="s">
        <v>286</v>
      </c>
    </row>
    <row r="678" customFormat="false" ht="20.1" hidden="false" customHeight="true" outlineLevel="0" collapsed="false">
      <c r="A678" s="236" t="s">
        <v>462</v>
      </c>
      <c r="B678" s="237" t="s">
        <v>928</v>
      </c>
      <c r="C678" s="221" t="n">
        <v>6606</v>
      </c>
      <c r="D678" s="221" t="n">
        <v>59.198</v>
      </c>
      <c r="E678" s="221" t="n">
        <v>503.534</v>
      </c>
      <c r="F678" s="221" t="n">
        <v>1098.344</v>
      </c>
      <c r="G678" s="221" t="n">
        <v>1661.076</v>
      </c>
      <c r="H678" s="221" t="n">
        <v>251.449591280654</v>
      </c>
      <c r="I678" s="221" t="n">
        <v>25.1906382978723</v>
      </c>
      <c r="J678" s="221" t="n">
        <v>139.870555555556</v>
      </c>
      <c r="K678" s="221" t="n">
        <v>313.812571428571</v>
      </c>
      <c r="L678" s="221" t="n">
        <v>235</v>
      </c>
      <c r="M678" s="221" t="n">
        <v>360</v>
      </c>
      <c r="N678" s="221" t="n">
        <v>350</v>
      </c>
      <c r="O678" s="221" t="n">
        <v>60.6739546326463</v>
      </c>
      <c r="P678" s="221" t="n">
        <v>484.057422434748</v>
      </c>
      <c r="Q678" s="221" t="n">
        <v>1095.51552232521</v>
      </c>
      <c r="R678" s="221" t="n">
        <v>1640.2468993926</v>
      </c>
      <c r="S678" s="221" t="n">
        <v>248.296533362489</v>
      </c>
      <c r="T678" s="221" t="n">
        <v>884.29961</v>
      </c>
      <c r="U678" s="221" t="n">
        <v>128.31742</v>
      </c>
      <c r="V678" s="221" t="n">
        <v>109.9073</v>
      </c>
      <c r="W678" s="221" t="n">
        <v>2542.9566293926</v>
      </c>
      <c r="X678" s="222" t="n">
        <v>384.946507628308</v>
      </c>
      <c r="Y678" s="42" t="s">
        <v>462</v>
      </c>
    </row>
    <row r="679" customFormat="false" ht="20.1" hidden="false" customHeight="true" outlineLevel="0" collapsed="false">
      <c r="A679" s="236" t="s">
        <v>464</v>
      </c>
      <c r="B679" s="237" t="s">
        <v>929</v>
      </c>
      <c r="C679" s="221" t="n">
        <v>183</v>
      </c>
      <c r="D679" s="221" t="n">
        <v>1.071</v>
      </c>
      <c r="E679" s="221" t="n">
        <v>11.221</v>
      </c>
      <c r="F679" s="221" t="n">
        <v>19.613</v>
      </c>
      <c r="G679" s="221" t="n">
        <v>31.905</v>
      </c>
      <c r="H679" s="221" t="n">
        <v>174.344262295082</v>
      </c>
      <c r="I679" s="221" t="n">
        <v>0.5355</v>
      </c>
      <c r="J679" s="221" t="n">
        <v>3.74033333333333</v>
      </c>
      <c r="K679" s="221" t="n">
        <v>6.53766666666667</v>
      </c>
      <c r="L679" s="221" t="n">
        <v>200</v>
      </c>
      <c r="M679" s="221" t="n">
        <v>300</v>
      </c>
      <c r="N679" s="221" t="n">
        <v>300</v>
      </c>
      <c r="O679" s="221" t="n">
        <v>1.28980069189141</v>
      </c>
      <c r="P679" s="221" t="n">
        <v>12.9443692075776</v>
      </c>
      <c r="Q679" s="221" t="n">
        <v>22.8229075735152</v>
      </c>
      <c r="R679" s="221" t="n">
        <v>37.0570774729842</v>
      </c>
      <c r="S679" s="221" t="n">
        <v>202.497691109203</v>
      </c>
      <c r="T679" s="221" t="n">
        <v>33.61756</v>
      </c>
      <c r="U679" s="221" t="n">
        <v>1.25545</v>
      </c>
      <c r="V679" s="221" t="n">
        <v>2.28818</v>
      </c>
      <c r="W679" s="221" t="n">
        <v>69.6419074729842</v>
      </c>
      <c r="X679" s="222" t="n">
        <v>380.556871437072</v>
      </c>
      <c r="Y679" s="42" t="s">
        <v>464</v>
      </c>
    </row>
    <row r="680" customFormat="false" ht="20.1" hidden="false" customHeight="true" outlineLevel="0" collapsed="false">
      <c r="A680" s="236" t="s">
        <v>288</v>
      </c>
      <c r="B680" s="237" t="s">
        <v>930</v>
      </c>
      <c r="C680" s="221" t="n">
        <v>1349</v>
      </c>
      <c r="D680" s="221" t="n">
        <v>27.409</v>
      </c>
      <c r="E680" s="221" t="n">
        <v>81.432</v>
      </c>
      <c r="F680" s="221" t="n">
        <v>245.696</v>
      </c>
      <c r="G680" s="221" t="n">
        <v>354.537</v>
      </c>
      <c r="H680" s="221" t="n">
        <v>262.814677538918</v>
      </c>
      <c r="I680" s="221" t="n">
        <v>10.5419230769231</v>
      </c>
      <c r="J680" s="221" t="n">
        <v>22.62</v>
      </c>
      <c r="K680" s="221" t="n">
        <v>68.2488888888889</v>
      </c>
      <c r="L680" s="221" t="n">
        <v>260</v>
      </c>
      <c r="M680" s="221" t="n">
        <v>360</v>
      </c>
      <c r="N680" s="221" t="n">
        <v>360</v>
      </c>
      <c r="O680" s="221" t="n">
        <v>25.3911852072483</v>
      </c>
      <c r="P680" s="221" t="n">
        <v>78.2822292510663</v>
      </c>
      <c r="Q680" s="221" t="n">
        <v>238.255965396353</v>
      </c>
      <c r="R680" s="221" t="n">
        <v>341.929379854667</v>
      </c>
      <c r="S680" s="221" t="n">
        <v>253.468776764023</v>
      </c>
      <c r="T680" s="221" t="n">
        <v>184.20809</v>
      </c>
      <c r="U680" s="221" t="n">
        <v>23.78176</v>
      </c>
      <c r="V680" s="221" t="n">
        <v>23.88711</v>
      </c>
      <c r="W680" s="221" t="n">
        <v>526.032119854667</v>
      </c>
      <c r="X680" s="222" t="n">
        <v>389.94226823919</v>
      </c>
      <c r="Y680" s="42" t="s">
        <v>288</v>
      </c>
    </row>
    <row r="681" customFormat="false" ht="20.1" hidden="false" customHeight="true" outlineLevel="0" collapsed="false">
      <c r="A681" s="236" t="s">
        <v>290</v>
      </c>
      <c r="B681" s="237" t="s">
        <v>931</v>
      </c>
      <c r="C681" s="221" t="n">
        <v>254</v>
      </c>
      <c r="D681" s="221" t="n">
        <v>1.969</v>
      </c>
      <c r="E681" s="221" t="n">
        <v>15.459</v>
      </c>
      <c r="F681" s="221" t="n">
        <v>13.517</v>
      </c>
      <c r="G681" s="221" t="n">
        <v>30.945</v>
      </c>
      <c r="H681" s="221" t="n">
        <v>121.830708661417</v>
      </c>
      <c r="I681" s="221" t="n">
        <v>0.9845</v>
      </c>
      <c r="J681" s="221" t="n">
        <v>5.153</v>
      </c>
      <c r="K681" s="221" t="n">
        <v>3.862</v>
      </c>
      <c r="L681" s="221" t="n">
        <v>200</v>
      </c>
      <c r="M681" s="221" t="n">
        <v>300</v>
      </c>
      <c r="N681" s="221" t="n">
        <v>350</v>
      </c>
      <c r="O681" s="221" t="n">
        <v>2.3712582281365</v>
      </c>
      <c r="P681" s="221" t="n">
        <v>17.8332593868587</v>
      </c>
      <c r="Q681" s="221" t="n">
        <v>13.4821907483173</v>
      </c>
      <c r="R681" s="221" t="n">
        <v>33.6867083633126</v>
      </c>
      <c r="S681" s="221" t="n">
        <v>132.624836076034</v>
      </c>
      <c r="T681" s="221" t="n">
        <v>37.98347</v>
      </c>
      <c r="U681" s="221" t="n">
        <v>3.12444</v>
      </c>
      <c r="V681" s="221" t="n">
        <v>1.3517</v>
      </c>
      <c r="W681" s="221" t="n">
        <v>73.4429183633126</v>
      </c>
      <c r="X681" s="222" t="n">
        <v>289.145347887057</v>
      </c>
      <c r="Y681" s="42" t="s">
        <v>290</v>
      </c>
    </row>
    <row r="682" customFormat="false" ht="20.1" hidden="false" customHeight="true" outlineLevel="0" collapsed="false">
      <c r="A682" s="236" t="s">
        <v>500</v>
      </c>
      <c r="B682" s="237" t="s">
        <v>932</v>
      </c>
      <c r="C682" s="221" t="n">
        <v>218</v>
      </c>
      <c r="D682" s="221" t="n">
        <v>4.216</v>
      </c>
      <c r="E682" s="221" t="n">
        <v>11.161</v>
      </c>
      <c r="F682" s="221" t="n">
        <v>10.201</v>
      </c>
      <c r="G682" s="221" t="n">
        <v>25.578</v>
      </c>
      <c r="H682" s="221" t="n">
        <v>117.330275229358</v>
      </c>
      <c r="I682" s="221" t="n">
        <v>1.83304347826087</v>
      </c>
      <c r="J682" s="221" t="n">
        <v>3.4878125</v>
      </c>
      <c r="K682" s="221" t="n">
        <v>3.1878125</v>
      </c>
      <c r="L682" s="221" t="n">
        <v>230</v>
      </c>
      <c r="M682" s="221" t="n">
        <v>320</v>
      </c>
      <c r="N682" s="221" t="n">
        <v>320</v>
      </c>
      <c r="O682" s="221" t="n">
        <v>4.41505274795129</v>
      </c>
      <c r="P682" s="221" t="n">
        <v>12.0704570163455</v>
      </c>
      <c r="Q682" s="221" t="n">
        <v>11.1286111327991</v>
      </c>
      <c r="R682" s="221" t="n">
        <v>27.6141208970959</v>
      </c>
      <c r="S682" s="221" t="n">
        <v>126.670279344477</v>
      </c>
      <c r="T682" s="221" t="n">
        <v>38.48723</v>
      </c>
      <c r="U682" s="221" t="n">
        <v>0.45345</v>
      </c>
      <c r="V682" s="221" t="n">
        <v>1.11573</v>
      </c>
      <c r="W682" s="221" t="n">
        <v>65.4390708970959</v>
      </c>
      <c r="X682" s="222" t="n">
        <v>300.179224298605</v>
      </c>
      <c r="Y682" s="42" t="s">
        <v>500</v>
      </c>
    </row>
    <row r="683" customFormat="false" ht="20.1" hidden="false" customHeight="true" outlineLevel="0" collapsed="false">
      <c r="A683" s="240"/>
      <c r="B683" s="241"/>
      <c r="C683" s="221"/>
      <c r="D683" s="221"/>
      <c r="E683" s="221"/>
      <c r="F683" s="221"/>
      <c r="G683" s="221"/>
      <c r="H683" s="221"/>
      <c r="I683" s="221"/>
      <c r="J683" s="221"/>
      <c r="K683" s="221"/>
      <c r="L683" s="221"/>
      <c r="M683" s="221"/>
      <c r="N683" s="221"/>
      <c r="O683" s="221"/>
      <c r="P683" s="221"/>
      <c r="Q683" s="221"/>
      <c r="R683" s="221"/>
      <c r="S683" s="221"/>
      <c r="T683" s="221"/>
      <c r="U683" s="221"/>
      <c r="V683" s="221"/>
      <c r="W683" s="221"/>
      <c r="X683" s="221"/>
      <c r="Y683" s="42"/>
    </row>
    <row r="684" customFormat="false" ht="20.1" hidden="false" customHeight="true" outlineLevel="0" collapsed="false">
      <c r="A684" s="240"/>
      <c r="B684" s="241"/>
      <c r="C684" s="221"/>
      <c r="D684" s="221"/>
      <c r="E684" s="221"/>
      <c r="F684" s="221"/>
      <c r="G684" s="221"/>
      <c r="H684" s="221"/>
      <c r="I684" s="221"/>
      <c r="J684" s="221"/>
      <c r="K684" s="221"/>
      <c r="L684" s="221"/>
      <c r="M684" s="221"/>
      <c r="N684" s="221"/>
      <c r="O684" s="221"/>
      <c r="P684" s="221"/>
      <c r="Q684" s="221"/>
      <c r="R684" s="221"/>
      <c r="S684" s="221"/>
      <c r="T684" s="221"/>
      <c r="U684" s="221"/>
      <c r="V684" s="221"/>
      <c r="W684" s="221"/>
      <c r="X684" s="221"/>
      <c r="Y684" s="42"/>
    </row>
    <row r="685" customFormat="false" ht="20.1" hidden="false" customHeight="true" outlineLevel="0" collapsed="false">
      <c r="A685" s="234" t="s">
        <v>346</v>
      </c>
      <c r="B685" s="241"/>
      <c r="C685" s="221"/>
      <c r="D685" s="221"/>
      <c r="E685" s="221"/>
      <c r="F685" s="221"/>
      <c r="G685" s="221"/>
      <c r="H685" s="221"/>
      <c r="I685" s="221"/>
      <c r="J685" s="221"/>
      <c r="K685" s="221"/>
      <c r="L685" s="221"/>
      <c r="M685" s="221"/>
      <c r="N685" s="221"/>
      <c r="O685" s="221"/>
      <c r="P685" s="221"/>
      <c r="Q685" s="221"/>
      <c r="R685" s="221"/>
      <c r="S685" s="221"/>
      <c r="T685" s="221"/>
      <c r="U685" s="221"/>
      <c r="V685" s="221"/>
      <c r="W685" s="221"/>
      <c r="X685" s="221"/>
      <c r="Y685" s="42"/>
    </row>
    <row r="686" customFormat="false" ht="20.1" hidden="false" customHeight="true" outlineLevel="0" collapsed="false">
      <c r="A686" s="236" t="s">
        <v>268</v>
      </c>
      <c r="B686" s="237" t="s">
        <v>933</v>
      </c>
      <c r="C686" s="221"/>
      <c r="D686" s="221"/>
      <c r="E686" s="221"/>
      <c r="F686" s="221"/>
      <c r="G686" s="221"/>
      <c r="H686" s="221"/>
      <c r="I686" s="221"/>
      <c r="J686" s="221"/>
      <c r="K686" s="221"/>
      <c r="L686" s="221"/>
      <c r="M686" s="221"/>
      <c r="N686" s="221"/>
      <c r="O686" s="221"/>
      <c r="P686" s="221"/>
      <c r="Q686" s="221"/>
      <c r="R686" s="221"/>
      <c r="S686" s="221"/>
      <c r="T686" s="221"/>
      <c r="U686" s="221"/>
      <c r="V686" s="221"/>
      <c r="W686" s="221"/>
      <c r="X686" s="222"/>
      <c r="Y686" s="42"/>
    </row>
    <row r="687" customFormat="false" ht="20.1" hidden="false" customHeight="true" outlineLevel="0" collapsed="false">
      <c r="A687" s="236"/>
      <c r="B687" s="237"/>
      <c r="C687" s="221"/>
      <c r="D687" s="221"/>
      <c r="E687" s="221"/>
      <c r="F687" s="221"/>
      <c r="G687" s="221"/>
      <c r="H687" s="221"/>
      <c r="I687" s="221"/>
      <c r="J687" s="221"/>
      <c r="K687" s="221"/>
      <c r="L687" s="221"/>
      <c r="M687" s="221"/>
      <c r="N687" s="221"/>
      <c r="O687" s="221"/>
      <c r="P687" s="221"/>
      <c r="Q687" s="221"/>
      <c r="R687" s="221"/>
      <c r="S687" s="221"/>
      <c r="T687" s="221"/>
      <c r="U687" s="221"/>
      <c r="V687" s="221"/>
      <c r="W687" s="221"/>
      <c r="X687" s="222"/>
      <c r="Y687" s="42"/>
    </row>
    <row r="688" customFormat="false" ht="20.1" hidden="false" customHeight="true" outlineLevel="0" collapsed="false">
      <c r="A688" s="236" t="s">
        <v>294</v>
      </c>
      <c r="B688" s="237" t="s">
        <v>934</v>
      </c>
      <c r="C688" s="221" t="n">
        <v>220</v>
      </c>
      <c r="D688" s="221" t="n">
        <v>7.696</v>
      </c>
      <c r="E688" s="221" t="n">
        <v>14.988</v>
      </c>
      <c r="F688" s="221" t="n">
        <v>6.337</v>
      </c>
      <c r="G688" s="221" t="n">
        <v>29.021</v>
      </c>
      <c r="H688" s="221" t="n">
        <v>131.913636363636</v>
      </c>
      <c r="I688" s="221" t="n">
        <v>2.19885714285714</v>
      </c>
      <c r="J688" s="221" t="n">
        <v>3.747</v>
      </c>
      <c r="K688" s="221" t="n">
        <v>2.5348</v>
      </c>
      <c r="L688" s="221" t="n">
        <v>350</v>
      </c>
      <c r="M688" s="221" t="n">
        <v>400</v>
      </c>
      <c r="N688" s="221" t="n">
        <v>250</v>
      </c>
      <c r="O688" s="221" t="n">
        <v>5.29614839258174</v>
      </c>
      <c r="P688" s="221" t="n">
        <v>12.9674408931806</v>
      </c>
      <c r="Q688" s="221" t="n">
        <v>8.84895316127259</v>
      </c>
      <c r="R688" s="221" t="n">
        <v>27.1125424470349</v>
      </c>
      <c r="S688" s="221" t="n">
        <v>123.238829304704</v>
      </c>
      <c r="T688" s="221" t="n">
        <v>38.48723</v>
      </c>
      <c r="U688" s="221" t="n">
        <v>4.21016</v>
      </c>
      <c r="V688" s="221" t="n">
        <v>0.88704</v>
      </c>
      <c r="W688" s="221" t="n">
        <v>68.9228924470349</v>
      </c>
      <c r="X688" s="222" t="n">
        <v>313.28587475925</v>
      </c>
      <c r="Y688" s="42" t="s">
        <v>294</v>
      </c>
    </row>
    <row r="689" customFormat="false" ht="20.1" hidden="false" customHeight="true" outlineLevel="0" collapsed="false">
      <c r="A689" s="236" t="s">
        <v>296</v>
      </c>
      <c r="B689" s="237" t="s">
        <v>935</v>
      </c>
      <c r="C689" s="221" t="n">
        <v>568</v>
      </c>
      <c r="D689" s="221" t="n">
        <v>2.131</v>
      </c>
      <c r="E689" s="221" t="n">
        <v>32.477</v>
      </c>
      <c r="F689" s="221" t="n">
        <v>50.795</v>
      </c>
      <c r="G689" s="221" t="n">
        <v>85.403</v>
      </c>
      <c r="H689" s="221" t="n">
        <v>150.357394366197</v>
      </c>
      <c r="I689" s="221" t="n">
        <v>0.991162790697674</v>
      </c>
      <c r="J689" s="221" t="n">
        <v>10.8256666666667</v>
      </c>
      <c r="K689" s="221" t="n">
        <v>16.9316666666667</v>
      </c>
      <c r="L689" s="221" t="n">
        <v>215</v>
      </c>
      <c r="M689" s="221" t="n">
        <v>300</v>
      </c>
      <c r="N689" s="221" t="n">
        <v>300</v>
      </c>
      <c r="O689" s="221" t="n">
        <v>2.38730616847598</v>
      </c>
      <c r="P689" s="221" t="n">
        <v>37.4649566664733</v>
      </c>
      <c r="Q689" s="221" t="n">
        <v>59.1082236372154</v>
      </c>
      <c r="R689" s="221" t="n">
        <v>98.9604864721647</v>
      </c>
      <c r="S689" s="221" t="n">
        <v>174.226208577755</v>
      </c>
      <c r="T689" s="221" t="n">
        <v>79.89627</v>
      </c>
      <c r="U689" s="221" t="n">
        <v>1.16128</v>
      </c>
      <c r="V689" s="221" t="n">
        <v>5.92608</v>
      </c>
      <c r="W689" s="221" t="n">
        <v>174.091956472165</v>
      </c>
      <c r="X689" s="222" t="n">
        <v>306.499923366487</v>
      </c>
      <c r="Y689" s="42" t="s">
        <v>296</v>
      </c>
    </row>
    <row r="690" customFormat="false" ht="20.1" hidden="false" customHeight="true" outlineLevel="0" collapsed="false">
      <c r="A690" s="236" t="s">
        <v>298</v>
      </c>
      <c r="B690" s="237" t="s">
        <v>936</v>
      </c>
      <c r="C690" s="221" t="n">
        <v>259</v>
      </c>
      <c r="D690" s="221" t="n">
        <v>5.411</v>
      </c>
      <c r="E690" s="221" t="n">
        <v>13.676</v>
      </c>
      <c r="F690" s="221" t="n">
        <v>25.429</v>
      </c>
      <c r="G690" s="221" t="n">
        <v>44.516</v>
      </c>
      <c r="H690" s="221" t="n">
        <v>171.876447876448</v>
      </c>
      <c r="I690" s="221" t="n">
        <v>1.80366666666667</v>
      </c>
      <c r="J690" s="221" t="n">
        <v>4.55866666666667</v>
      </c>
      <c r="K690" s="221" t="n">
        <v>8.47633333333334</v>
      </c>
      <c r="L690" s="221" t="n">
        <v>300</v>
      </c>
      <c r="M690" s="221" t="n">
        <v>300</v>
      </c>
      <c r="N690" s="221" t="n">
        <v>300</v>
      </c>
      <c r="O690" s="221" t="n">
        <v>4.34429601234015</v>
      </c>
      <c r="P690" s="221" t="n">
        <v>15.776418615349</v>
      </c>
      <c r="Q690" s="221" t="n">
        <v>29.5907671792647</v>
      </c>
      <c r="R690" s="221" t="n">
        <v>49.7114818069539</v>
      </c>
      <c r="S690" s="221" t="n">
        <v>191.936223192872</v>
      </c>
      <c r="T690" s="221" t="n">
        <v>41.2747</v>
      </c>
      <c r="U690" s="221" t="n">
        <v>5.48501</v>
      </c>
      <c r="V690" s="221" t="n">
        <v>2.96672</v>
      </c>
      <c r="W690" s="221" t="n">
        <v>93.5044718069538</v>
      </c>
      <c r="X690" s="222" t="n">
        <v>361.021126667776</v>
      </c>
      <c r="Y690" s="42" t="s">
        <v>298</v>
      </c>
    </row>
    <row r="691" customFormat="false" ht="20.1" hidden="false" customHeight="true" outlineLevel="0" collapsed="false">
      <c r="A691" s="236" t="s">
        <v>300</v>
      </c>
      <c r="B691" s="237" t="s">
        <v>937</v>
      </c>
      <c r="C691" s="221" t="n">
        <v>181</v>
      </c>
      <c r="D691" s="221" t="n">
        <v>3.719</v>
      </c>
      <c r="E691" s="221" t="n">
        <v>10.928</v>
      </c>
      <c r="F691" s="221" t="n">
        <v>9.606</v>
      </c>
      <c r="G691" s="221" t="n">
        <v>24.253</v>
      </c>
      <c r="H691" s="221" t="n">
        <v>133.994475138122</v>
      </c>
      <c r="I691" s="221" t="n">
        <v>1.69045454545455</v>
      </c>
      <c r="J691" s="221" t="n">
        <v>3.64266666666667</v>
      </c>
      <c r="K691" s="221" t="n">
        <v>3.202</v>
      </c>
      <c r="L691" s="221" t="n">
        <v>220</v>
      </c>
      <c r="M691" s="221" t="n">
        <v>300</v>
      </c>
      <c r="N691" s="221" t="n">
        <v>300</v>
      </c>
      <c r="O691" s="221" t="n">
        <v>4.07161427140665</v>
      </c>
      <c r="P691" s="221" t="n">
        <v>12.6063690134933</v>
      </c>
      <c r="Q691" s="221" t="n">
        <v>11.1781395070202</v>
      </c>
      <c r="R691" s="221" t="n">
        <v>27.8561227919201</v>
      </c>
      <c r="S691" s="221" t="n">
        <v>153.901230894586</v>
      </c>
      <c r="T691" s="221" t="n">
        <v>27.77395</v>
      </c>
      <c r="U691" s="221" t="n">
        <v>0.823</v>
      </c>
      <c r="V691" s="221" t="n">
        <v>1.1207</v>
      </c>
      <c r="W691" s="221" t="n">
        <v>55.3323727919201</v>
      </c>
      <c r="X691" s="222" t="n">
        <v>305.703717082432</v>
      </c>
      <c r="Y691" s="42" t="s">
        <v>300</v>
      </c>
    </row>
    <row r="692" customFormat="false" ht="20.1" hidden="false" customHeight="true" outlineLevel="0" collapsed="false">
      <c r="A692" s="236" t="s">
        <v>302</v>
      </c>
      <c r="B692" s="237" t="s">
        <v>938</v>
      </c>
      <c r="C692" s="221" t="n">
        <v>287</v>
      </c>
      <c r="D692" s="221" t="n">
        <v>13.85</v>
      </c>
      <c r="E692" s="221" t="n">
        <v>13.44</v>
      </c>
      <c r="F692" s="221" t="n">
        <v>2.557</v>
      </c>
      <c r="G692" s="221" t="n">
        <v>29.847</v>
      </c>
      <c r="H692" s="221" t="n">
        <v>103.996515679443</v>
      </c>
      <c r="I692" s="221" t="n">
        <v>5.54</v>
      </c>
      <c r="J692" s="221" t="n">
        <v>4.48</v>
      </c>
      <c r="K692" s="221" t="n">
        <v>0.7990625</v>
      </c>
      <c r="L692" s="221" t="n">
        <v>250</v>
      </c>
      <c r="M692" s="221" t="n">
        <v>300</v>
      </c>
      <c r="N692" s="221" t="n">
        <v>320</v>
      </c>
      <c r="O692" s="221" t="n">
        <v>13.3435963269439</v>
      </c>
      <c r="P692" s="221" t="n">
        <v>15.5041727252333</v>
      </c>
      <c r="Q692" s="221" t="n">
        <v>2.78951658333177</v>
      </c>
      <c r="R692" s="221" t="n">
        <v>31.6372856355089</v>
      </c>
      <c r="S692" s="221" t="n">
        <v>110.234444723028</v>
      </c>
      <c r="T692" s="221" t="n">
        <v>40.06568</v>
      </c>
      <c r="U692" s="221" t="n">
        <v>0.684</v>
      </c>
      <c r="V692" s="221" t="n">
        <v>0.39484</v>
      </c>
      <c r="W692" s="221" t="n">
        <v>71.9921256355089</v>
      </c>
      <c r="X692" s="222" t="n">
        <v>250.843643329299</v>
      </c>
      <c r="Y692" s="42" t="s">
        <v>302</v>
      </c>
    </row>
    <row r="693" customFormat="false" ht="20.1" hidden="false" customHeight="true" outlineLevel="0" collapsed="false">
      <c r="A693" s="236" t="s">
        <v>304</v>
      </c>
      <c r="B693" s="237" t="s">
        <v>939</v>
      </c>
      <c r="C693" s="221" t="n">
        <v>684</v>
      </c>
      <c r="D693" s="221" t="n">
        <v>4.439</v>
      </c>
      <c r="E693" s="221" t="n">
        <v>91.251</v>
      </c>
      <c r="F693" s="221" t="n">
        <v>3684.637</v>
      </c>
      <c r="G693" s="221" t="n">
        <v>3780.327</v>
      </c>
      <c r="H693" s="221" t="n">
        <v>5526.79385964912</v>
      </c>
      <c r="I693" s="221" t="n">
        <v>2.2195</v>
      </c>
      <c r="J693" s="221" t="n">
        <v>30.417</v>
      </c>
      <c r="K693" s="221" t="n">
        <v>1535.26541666667</v>
      </c>
      <c r="L693" s="221" t="n">
        <v>200</v>
      </c>
      <c r="M693" s="221" t="n">
        <v>300</v>
      </c>
      <c r="N693" s="221" t="n">
        <v>240</v>
      </c>
      <c r="O693" s="221" t="n">
        <v>5.34586860065919</v>
      </c>
      <c r="P693" s="221" t="n">
        <v>105.265719148085</v>
      </c>
      <c r="Q693" s="221" t="n">
        <v>5359.59119544145</v>
      </c>
      <c r="R693" s="221" t="n">
        <v>5470.20278319019</v>
      </c>
      <c r="S693" s="221" t="n">
        <v>7997.37249004414</v>
      </c>
      <c r="T693" s="221" t="n">
        <v>113.44666</v>
      </c>
      <c r="U693" s="221" t="n">
        <v>242.57849</v>
      </c>
      <c r="V693" s="221" t="n">
        <v>537.34275</v>
      </c>
      <c r="W693" s="221" t="n">
        <v>5288.88518319019</v>
      </c>
      <c r="X693" s="222" t="n">
        <v>7732.28827951782</v>
      </c>
      <c r="Y693" s="42" t="s">
        <v>304</v>
      </c>
    </row>
    <row r="694" customFormat="false" ht="20.1" hidden="false" customHeight="true" outlineLevel="0" collapsed="false">
      <c r="A694" s="236" t="s">
        <v>306</v>
      </c>
      <c r="B694" s="237" t="s">
        <v>940</v>
      </c>
      <c r="C694" s="221" t="n">
        <v>860</v>
      </c>
      <c r="D694" s="221" t="n">
        <v>9.479</v>
      </c>
      <c r="E694" s="221" t="n">
        <v>42.293</v>
      </c>
      <c r="F694" s="221" t="n">
        <v>102.38</v>
      </c>
      <c r="G694" s="221" t="n">
        <v>154.152</v>
      </c>
      <c r="H694" s="221" t="n">
        <v>179.246511627907</v>
      </c>
      <c r="I694" s="221" t="n">
        <v>3.7916</v>
      </c>
      <c r="J694" s="221" t="n">
        <v>12.0837142857143</v>
      </c>
      <c r="K694" s="221" t="n">
        <v>29.2514285714286</v>
      </c>
      <c r="L694" s="221" t="n">
        <v>250</v>
      </c>
      <c r="M694" s="221" t="n">
        <v>350</v>
      </c>
      <c r="N694" s="221" t="n">
        <v>350</v>
      </c>
      <c r="O694" s="221" t="n">
        <v>9.13241513235385</v>
      </c>
      <c r="P694" s="221" t="n">
        <v>41.8187485375186</v>
      </c>
      <c r="Q694" s="221" t="n">
        <v>102.116348954112</v>
      </c>
      <c r="R694" s="221" t="n">
        <v>153.067512623984</v>
      </c>
      <c r="S694" s="221" t="n">
        <v>177.98547979533</v>
      </c>
      <c r="T694" s="221" t="n">
        <v>117.47674</v>
      </c>
      <c r="U694" s="221" t="n">
        <v>13.11862</v>
      </c>
      <c r="V694" s="221" t="n">
        <v>10.2425</v>
      </c>
      <c r="W694" s="221" t="n">
        <v>273.420372623984</v>
      </c>
      <c r="X694" s="222" t="n">
        <v>317.930665841842</v>
      </c>
      <c r="Y694" s="42" t="s">
        <v>306</v>
      </c>
    </row>
    <row r="695" customFormat="false" ht="20.1" hidden="false" customHeight="true" outlineLevel="0" collapsed="false">
      <c r="A695" s="236" t="s">
        <v>310</v>
      </c>
      <c r="B695" s="237" t="s">
        <v>941</v>
      </c>
      <c r="C695" s="221" t="n">
        <v>1083</v>
      </c>
      <c r="D695" s="221" t="n">
        <v>14.088</v>
      </c>
      <c r="E695" s="221" t="n">
        <v>55.188</v>
      </c>
      <c r="F695" s="221" t="n">
        <v>108.248</v>
      </c>
      <c r="G695" s="221" t="n">
        <v>177.524</v>
      </c>
      <c r="H695" s="221" t="n">
        <v>163.918744228994</v>
      </c>
      <c r="I695" s="221" t="n">
        <v>5.6352</v>
      </c>
      <c r="J695" s="221" t="n">
        <v>18.396</v>
      </c>
      <c r="K695" s="221" t="n">
        <v>41.6338461538462</v>
      </c>
      <c r="L695" s="221" t="n">
        <v>250</v>
      </c>
      <c r="M695" s="221" t="n">
        <v>300</v>
      </c>
      <c r="N695" s="221" t="n">
        <v>260</v>
      </c>
      <c r="O695" s="221" t="n">
        <v>13.5728942277246</v>
      </c>
      <c r="P695" s="221" t="n">
        <v>63.6640092529892</v>
      </c>
      <c r="Q695" s="221" t="n">
        <v>145.343204410215</v>
      </c>
      <c r="R695" s="221" t="n">
        <v>222.580107890929</v>
      </c>
      <c r="S695" s="221" t="n">
        <v>205.521798606583</v>
      </c>
      <c r="T695" s="221" t="n">
        <v>203.8883</v>
      </c>
      <c r="U695" s="221" t="n">
        <v>11.74794</v>
      </c>
      <c r="V695" s="221" t="n">
        <v>14.57185</v>
      </c>
      <c r="W695" s="221" t="n">
        <v>423.644497890929</v>
      </c>
      <c r="X695" s="222" t="n">
        <v>391.176821690608</v>
      </c>
      <c r="Y695" s="42" t="s">
        <v>310</v>
      </c>
    </row>
    <row r="696" customFormat="false" ht="20.1" hidden="false" customHeight="true" outlineLevel="0" collapsed="false">
      <c r="A696" s="236" t="s">
        <v>314</v>
      </c>
      <c r="B696" s="237" t="s">
        <v>942</v>
      </c>
      <c r="C696" s="221" t="n">
        <v>166</v>
      </c>
      <c r="D696" s="221" t="n">
        <v>5.131</v>
      </c>
      <c r="E696" s="221" t="n">
        <v>9.152</v>
      </c>
      <c r="F696" s="221" t="n">
        <v>8.917</v>
      </c>
      <c r="G696" s="221" t="n">
        <v>23.2</v>
      </c>
      <c r="H696" s="221" t="n">
        <v>139.759036144578</v>
      </c>
      <c r="I696" s="221" t="n">
        <v>2.38651162790698</v>
      </c>
      <c r="J696" s="221" t="n">
        <v>3.05066666666667</v>
      </c>
      <c r="K696" s="221" t="n">
        <v>2.97233333333333</v>
      </c>
      <c r="L696" s="221" t="n">
        <v>215</v>
      </c>
      <c r="M696" s="221" t="n">
        <v>300</v>
      </c>
      <c r="N696" s="221" t="n">
        <v>300</v>
      </c>
      <c r="O696" s="221" t="n">
        <v>5.74813137045999</v>
      </c>
      <c r="P696" s="221" t="n">
        <v>10.5576033319446</v>
      </c>
      <c r="Q696" s="221" t="n">
        <v>10.3763762215385</v>
      </c>
      <c r="R696" s="221" t="n">
        <v>26.6821109239431</v>
      </c>
      <c r="S696" s="221" t="n">
        <v>160.735607975561</v>
      </c>
      <c r="T696" s="221" t="n">
        <v>27.90828</v>
      </c>
      <c r="U696" s="221" t="n">
        <v>0.06182</v>
      </c>
      <c r="V696" s="221" t="n">
        <v>1.04032</v>
      </c>
      <c r="W696" s="221" t="n">
        <v>53.6118909239431</v>
      </c>
      <c r="X696" s="222" t="n">
        <v>322.963198337007</v>
      </c>
      <c r="Y696" s="42" t="s">
        <v>314</v>
      </c>
    </row>
    <row r="697" customFormat="false" ht="20.1" hidden="false" customHeight="true" outlineLevel="0" collapsed="false">
      <c r="A697" s="236" t="s">
        <v>316</v>
      </c>
      <c r="B697" s="237" t="s">
        <v>943</v>
      </c>
      <c r="C697" s="221" t="n">
        <v>305</v>
      </c>
      <c r="D697" s="221" t="n">
        <v>4.418</v>
      </c>
      <c r="E697" s="221" t="n">
        <v>28.786</v>
      </c>
      <c r="F697" s="221" t="n">
        <v>54.621</v>
      </c>
      <c r="G697" s="221" t="n">
        <v>87.825</v>
      </c>
      <c r="H697" s="221" t="n">
        <v>287.950819672131</v>
      </c>
      <c r="I697" s="221" t="n">
        <v>1.88</v>
      </c>
      <c r="J697" s="221" t="n">
        <v>8.995625</v>
      </c>
      <c r="K697" s="221" t="n">
        <v>17.0690625</v>
      </c>
      <c r="L697" s="221" t="n">
        <v>235</v>
      </c>
      <c r="M697" s="221" t="n">
        <v>320</v>
      </c>
      <c r="N697" s="221" t="n">
        <v>320</v>
      </c>
      <c r="O697" s="221" t="n">
        <v>4.52815182213979</v>
      </c>
      <c r="P697" s="221" t="n">
        <v>31.1316347704077</v>
      </c>
      <c r="Q697" s="221" t="n">
        <v>59.5878706680347</v>
      </c>
      <c r="R697" s="221" t="n">
        <v>95.2476572605822</v>
      </c>
      <c r="S697" s="221" t="n">
        <v>312.287400854368</v>
      </c>
      <c r="T697" s="221" t="n">
        <v>36.97595</v>
      </c>
      <c r="U697" s="221" t="n">
        <v>7.40077</v>
      </c>
      <c r="V697" s="221" t="n">
        <v>5.97417</v>
      </c>
      <c r="W697" s="221" t="n">
        <v>133.650207260582</v>
      </c>
      <c r="X697" s="222" t="n">
        <v>438.197400854368</v>
      </c>
      <c r="Y697" s="42" t="s">
        <v>316</v>
      </c>
    </row>
    <row r="698" customFormat="false" ht="20.1" hidden="false" customHeight="true" outlineLevel="0" collapsed="false">
      <c r="A698" s="236" t="s">
        <v>318</v>
      </c>
      <c r="B698" s="237" t="s">
        <v>944</v>
      </c>
      <c r="C698" s="221" t="n">
        <v>233</v>
      </c>
      <c r="D698" s="221" t="n">
        <v>1.44</v>
      </c>
      <c r="E698" s="221" t="n">
        <v>12.506</v>
      </c>
      <c r="F698" s="221" t="n">
        <v>18.43</v>
      </c>
      <c r="G698" s="221" t="n">
        <v>32.376</v>
      </c>
      <c r="H698" s="221" t="n">
        <v>138.952789699571</v>
      </c>
      <c r="I698" s="221" t="n">
        <v>0.626086956521739</v>
      </c>
      <c r="J698" s="221" t="n">
        <v>3.78969696969697</v>
      </c>
      <c r="K698" s="221" t="n">
        <v>5.58484848484849</v>
      </c>
      <c r="L698" s="221" t="n">
        <v>230</v>
      </c>
      <c r="M698" s="221" t="n">
        <v>330</v>
      </c>
      <c r="N698" s="221" t="n">
        <v>330</v>
      </c>
      <c r="O698" s="221" t="n">
        <v>1.50798765584674</v>
      </c>
      <c r="P698" s="221" t="n">
        <v>13.1152045523382</v>
      </c>
      <c r="Q698" s="221" t="n">
        <v>19.4966319454112</v>
      </c>
      <c r="R698" s="221" t="n">
        <v>34.1198241535962</v>
      </c>
      <c r="S698" s="221" t="n">
        <v>146.437013534747</v>
      </c>
      <c r="T698" s="221" t="n">
        <v>45.64062</v>
      </c>
      <c r="U698" s="221" t="n">
        <v>0.89637</v>
      </c>
      <c r="V698" s="221" t="n">
        <v>1.9547</v>
      </c>
      <c r="W698" s="221" t="n">
        <v>78.7021141535962</v>
      </c>
      <c r="X698" s="222" t="n">
        <v>337.777313963932</v>
      </c>
      <c r="Y698" s="42" t="s">
        <v>318</v>
      </c>
    </row>
    <row r="699" customFormat="false" ht="20.1" hidden="false" customHeight="true" outlineLevel="0" collapsed="false">
      <c r="A699" s="236" t="s">
        <v>320</v>
      </c>
      <c r="B699" s="237" t="s">
        <v>945</v>
      </c>
      <c r="C699" s="221" t="n">
        <v>379</v>
      </c>
      <c r="D699" s="221" t="n">
        <v>3.742</v>
      </c>
      <c r="E699" s="221" t="n">
        <v>33.031</v>
      </c>
      <c r="F699" s="221" t="n">
        <v>17.566</v>
      </c>
      <c r="G699" s="221" t="n">
        <v>54.339</v>
      </c>
      <c r="H699" s="221" t="n">
        <v>143.374670184697</v>
      </c>
      <c r="I699" s="221" t="n">
        <v>1.871</v>
      </c>
      <c r="J699" s="221" t="n">
        <v>11.0103333333333</v>
      </c>
      <c r="K699" s="221" t="n">
        <v>5.85533333333333</v>
      </c>
      <c r="L699" s="221" t="n">
        <v>200</v>
      </c>
      <c r="M699" s="221" t="n">
        <v>300</v>
      </c>
      <c r="N699" s="221" t="n">
        <v>300</v>
      </c>
      <c r="O699" s="221" t="n">
        <v>4.506474499587</v>
      </c>
      <c r="P699" s="221" t="n">
        <v>38.1040423576771</v>
      </c>
      <c r="Q699" s="221" t="n">
        <v>20.4408909619318</v>
      </c>
      <c r="R699" s="221" t="n">
        <v>63.051407819196</v>
      </c>
      <c r="S699" s="221" t="n">
        <v>166.362553612654</v>
      </c>
      <c r="T699" s="221" t="n">
        <v>59.00704</v>
      </c>
      <c r="U699" s="221" t="n">
        <v>2.96143</v>
      </c>
      <c r="V699" s="221" t="n">
        <v>1.8081</v>
      </c>
      <c r="W699" s="221" t="n">
        <v>123.211777819196</v>
      </c>
      <c r="X699" s="222" t="n">
        <v>325.097039100781</v>
      </c>
      <c r="Y699" s="42" t="s">
        <v>320</v>
      </c>
    </row>
    <row r="700" customFormat="false" ht="20.1" hidden="false" customHeight="true" outlineLevel="0" collapsed="false">
      <c r="A700" s="236" t="s">
        <v>324</v>
      </c>
      <c r="B700" s="237" t="s">
        <v>946</v>
      </c>
      <c r="C700" s="221" t="n">
        <v>630</v>
      </c>
      <c r="D700" s="221" t="n">
        <v>9.397</v>
      </c>
      <c r="E700" s="221" t="n">
        <v>39.875</v>
      </c>
      <c r="F700" s="221" t="n">
        <v>7.866</v>
      </c>
      <c r="G700" s="221" t="n">
        <v>57.138</v>
      </c>
      <c r="H700" s="221" t="n">
        <v>90.6952380952381</v>
      </c>
      <c r="I700" s="221" t="n">
        <v>4.08565217391304</v>
      </c>
      <c r="J700" s="221" t="n">
        <v>11.3928571428571</v>
      </c>
      <c r="K700" s="221" t="n">
        <v>2.24742857142857</v>
      </c>
      <c r="L700" s="221" t="n">
        <v>230</v>
      </c>
      <c r="M700" s="221" t="n">
        <v>350</v>
      </c>
      <c r="N700" s="221" t="n">
        <v>350</v>
      </c>
      <c r="O700" s="221" t="n">
        <v>9.84066666804987</v>
      </c>
      <c r="P700" s="221" t="n">
        <v>39.4278627180279</v>
      </c>
      <c r="Q700" s="221" t="n">
        <v>7.84574331776755</v>
      </c>
      <c r="R700" s="221" t="n">
        <v>57.1142727038453</v>
      </c>
      <c r="S700" s="221" t="n">
        <v>90.6575757203894</v>
      </c>
      <c r="T700" s="221" t="n">
        <v>95.17698</v>
      </c>
      <c r="U700" s="221" t="n">
        <v>23.44736</v>
      </c>
      <c r="V700" s="221" t="n">
        <v>0.7866</v>
      </c>
      <c r="W700" s="221" t="n">
        <v>174.952012703845</v>
      </c>
      <c r="X700" s="222" t="n">
        <v>277.701607466421</v>
      </c>
      <c r="Y700" s="42" t="s">
        <v>324</v>
      </c>
    </row>
    <row r="701" customFormat="false" ht="20.1" hidden="false" customHeight="true" outlineLevel="0" collapsed="false">
      <c r="A701" s="236" t="s">
        <v>328</v>
      </c>
      <c r="B701" s="237" t="s">
        <v>947</v>
      </c>
      <c r="C701" s="221" t="n">
        <v>542</v>
      </c>
      <c r="D701" s="221" t="n">
        <v>2.002</v>
      </c>
      <c r="E701" s="221" t="n">
        <v>50.665</v>
      </c>
      <c r="F701" s="221" t="n">
        <v>333.305</v>
      </c>
      <c r="G701" s="221" t="n">
        <v>385.972</v>
      </c>
      <c r="H701" s="221" t="n">
        <v>712.125461254613</v>
      </c>
      <c r="I701" s="221" t="n">
        <v>1.001</v>
      </c>
      <c r="J701" s="221" t="n">
        <v>16.8883333333333</v>
      </c>
      <c r="K701" s="221" t="n">
        <v>95.23</v>
      </c>
      <c r="L701" s="221" t="n">
        <v>200</v>
      </c>
      <c r="M701" s="221" t="n">
        <v>300</v>
      </c>
      <c r="N701" s="221" t="n">
        <v>350</v>
      </c>
      <c r="O701" s="221" t="n">
        <v>2.41099998614996</v>
      </c>
      <c r="P701" s="221" t="n">
        <v>58.4463475538649</v>
      </c>
      <c r="Q701" s="221" t="n">
        <v>332.446666225339</v>
      </c>
      <c r="R701" s="221" t="n">
        <v>393.304013765354</v>
      </c>
      <c r="S701" s="221" t="n">
        <v>725.653161928697</v>
      </c>
      <c r="T701" s="221" t="n">
        <v>109.14791</v>
      </c>
      <c r="U701" s="221" t="n">
        <v>43.82668</v>
      </c>
      <c r="V701" s="221" t="n">
        <v>33.3305</v>
      </c>
      <c r="W701" s="221" t="n">
        <v>512.948103765354</v>
      </c>
      <c r="X701" s="222" t="n">
        <v>946.398715434232</v>
      </c>
      <c r="Y701" s="42" t="s">
        <v>328</v>
      </c>
    </row>
    <row r="702" customFormat="false" ht="20.1" hidden="false" customHeight="true" outlineLevel="0" collapsed="false">
      <c r="A702" s="236" t="s">
        <v>330</v>
      </c>
      <c r="B702" s="237" t="s">
        <v>948</v>
      </c>
      <c r="C702" s="221" t="n">
        <v>448</v>
      </c>
      <c r="D702" s="221" t="n">
        <v>4.757</v>
      </c>
      <c r="E702" s="221" t="n">
        <v>23.287</v>
      </c>
      <c r="F702" s="221" t="n">
        <v>49.863</v>
      </c>
      <c r="G702" s="221" t="n">
        <v>77.907</v>
      </c>
      <c r="H702" s="221" t="n">
        <v>173.899553571429</v>
      </c>
      <c r="I702" s="221" t="n">
        <v>2.3785</v>
      </c>
      <c r="J702" s="221" t="n">
        <v>7.76233333333333</v>
      </c>
      <c r="K702" s="221" t="n">
        <v>16.621</v>
      </c>
      <c r="L702" s="221" t="n">
        <v>200</v>
      </c>
      <c r="M702" s="221" t="n">
        <v>300</v>
      </c>
      <c r="N702" s="221" t="n">
        <v>300</v>
      </c>
      <c r="O702" s="221" t="n">
        <v>5.72883463242526</v>
      </c>
      <c r="P702" s="221" t="n">
        <v>26.863517131883</v>
      </c>
      <c r="Q702" s="221" t="n">
        <v>58.0236904266655</v>
      </c>
      <c r="R702" s="221" t="n">
        <v>90.6160421909737</v>
      </c>
      <c r="S702" s="221" t="n">
        <v>202.267951319138</v>
      </c>
      <c r="T702" s="221" t="n">
        <v>73.01156</v>
      </c>
      <c r="U702" s="221" t="n">
        <v>2.81028</v>
      </c>
      <c r="V702" s="221" t="n">
        <v>5.81735</v>
      </c>
      <c r="W702" s="221" t="n">
        <v>160.620532190974</v>
      </c>
      <c r="X702" s="222" t="n">
        <v>358.527973640566</v>
      </c>
      <c r="Y702" s="42" t="s">
        <v>330</v>
      </c>
    </row>
    <row r="703" customFormat="false" ht="20.1" hidden="false" customHeight="true" outlineLevel="0" collapsed="false">
      <c r="A703" s="236" t="s">
        <v>332</v>
      </c>
      <c r="B703" s="237" t="s">
        <v>949</v>
      </c>
      <c r="C703" s="221" t="n">
        <v>225</v>
      </c>
      <c r="D703" s="221" t="n">
        <v>1.942</v>
      </c>
      <c r="E703" s="221" t="n">
        <v>11.904</v>
      </c>
      <c r="F703" s="221" t="n">
        <v>35.464</v>
      </c>
      <c r="G703" s="221" t="n">
        <v>49.31</v>
      </c>
      <c r="H703" s="221" t="n">
        <v>219.155555555556</v>
      </c>
      <c r="I703" s="221" t="n">
        <v>0.903255813953488</v>
      </c>
      <c r="J703" s="221" t="n">
        <v>3.968</v>
      </c>
      <c r="K703" s="221" t="n">
        <v>11.8213333333333</v>
      </c>
      <c r="L703" s="221" t="n">
        <v>215</v>
      </c>
      <c r="M703" s="221" t="n">
        <v>300</v>
      </c>
      <c r="N703" s="221" t="n">
        <v>300</v>
      </c>
      <c r="O703" s="221" t="n">
        <v>2.17557418075098</v>
      </c>
      <c r="P703" s="221" t="n">
        <v>13.7322672709209</v>
      </c>
      <c r="Q703" s="221" t="n">
        <v>41.268117788566</v>
      </c>
      <c r="R703" s="221" t="n">
        <v>57.1759592402379</v>
      </c>
      <c r="S703" s="221" t="n">
        <v>254.115374401057</v>
      </c>
      <c r="T703" s="221" t="n">
        <v>35.16242</v>
      </c>
      <c r="U703" s="221" t="n">
        <v>0.45444</v>
      </c>
      <c r="V703" s="221" t="n">
        <v>4.13747</v>
      </c>
      <c r="W703" s="221" t="n">
        <v>88.6553492402379</v>
      </c>
      <c r="X703" s="222" t="n">
        <v>394.023774401057</v>
      </c>
      <c r="Y703" s="42" t="s">
        <v>332</v>
      </c>
    </row>
    <row r="704" customFormat="false" ht="20.1" hidden="false" customHeight="true" outlineLevel="0" collapsed="false">
      <c r="A704" s="236" t="s">
        <v>334</v>
      </c>
      <c r="B704" s="237" t="s">
        <v>950</v>
      </c>
      <c r="C704" s="221" t="n">
        <v>280</v>
      </c>
      <c r="D704" s="221" t="n">
        <v>3.912</v>
      </c>
      <c r="E704" s="221" t="n">
        <v>17.369</v>
      </c>
      <c r="F704" s="221" t="n">
        <v>19.268</v>
      </c>
      <c r="G704" s="221" t="n">
        <v>40.549</v>
      </c>
      <c r="H704" s="221" t="n">
        <v>144.817857142857</v>
      </c>
      <c r="I704" s="221" t="n">
        <v>1.5648</v>
      </c>
      <c r="J704" s="221" t="n">
        <v>4.96257142857143</v>
      </c>
      <c r="K704" s="221" t="n">
        <v>4.817</v>
      </c>
      <c r="L704" s="221" t="n">
        <v>250</v>
      </c>
      <c r="M704" s="221" t="n">
        <v>350</v>
      </c>
      <c r="N704" s="221" t="n">
        <v>400</v>
      </c>
      <c r="O704" s="221" t="n">
        <v>3.76896381451295</v>
      </c>
      <c r="P704" s="221" t="n">
        <v>17.1742331673837</v>
      </c>
      <c r="Q704" s="221" t="n">
        <v>16.8160830747396</v>
      </c>
      <c r="R704" s="221" t="n">
        <v>37.7592800566363</v>
      </c>
      <c r="S704" s="221" t="n">
        <v>134.854571630844</v>
      </c>
      <c r="T704" s="221" t="n">
        <v>54.64112</v>
      </c>
      <c r="U704" s="221" t="n">
        <v>5.405</v>
      </c>
      <c r="V704" s="221" t="n">
        <v>1.68595</v>
      </c>
      <c r="W704" s="221" t="n">
        <v>96.1194500566363</v>
      </c>
      <c r="X704" s="222" t="n">
        <v>343.283750202273</v>
      </c>
      <c r="Y704" s="42" t="s">
        <v>334</v>
      </c>
    </row>
    <row r="705" customFormat="false" ht="20.1" hidden="false" customHeight="true" outlineLevel="0" collapsed="false">
      <c r="A705" s="236" t="s">
        <v>583</v>
      </c>
      <c r="B705" s="237" t="s">
        <v>951</v>
      </c>
      <c r="C705" s="221" t="n">
        <v>255</v>
      </c>
      <c r="D705" s="221" t="n">
        <v>5.05</v>
      </c>
      <c r="E705" s="221" t="n">
        <v>20.413</v>
      </c>
      <c r="F705" s="221" t="n">
        <v>54.722</v>
      </c>
      <c r="G705" s="221" t="n">
        <v>80.185</v>
      </c>
      <c r="H705" s="221" t="n">
        <v>314.450980392157</v>
      </c>
      <c r="I705" s="221" t="n">
        <v>2.02</v>
      </c>
      <c r="J705" s="221" t="n">
        <v>5.83228571428572</v>
      </c>
      <c r="K705" s="221" t="n">
        <v>15.6348571428571</v>
      </c>
      <c r="L705" s="221" t="n">
        <v>250</v>
      </c>
      <c r="M705" s="221" t="n">
        <v>350</v>
      </c>
      <c r="N705" s="221" t="n">
        <v>350</v>
      </c>
      <c r="O705" s="221" t="n">
        <v>4.86535461740552</v>
      </c>
      <c r="P705" s="221" t="n">
        <v>20.1840993520528</v>
      </c>
      <c r="Q705" s="221" t="n">
        <v>54.5810787992469</v>
      </c>
      <c r="R705" s="221" t="n">
        <v>79.6305327687052</v>
      </c>
      <c r="S705" s="221" t="n">
        <v>312.276599092961</v>
      </c>
      <c r="T705" s="221" t="n">
        <v>30.62858</v>
      </c>
      <c r="U705" s="221" t="n">
        <v>11.73762</v>
      </c>
      <c r="V705" s="221" t="n">
        <v>5.4722</v>
      </c>
      <c r="W705" s="221" t="n">
        <v>116.524532768705</v>
      </c>
      <c r="X705" s="222" t="n">
        <v>456.958952034138</v>
      </c>
      <c r="Y705" s="42" t="s">
        <v>583</v>
      </c>
    </row>
    <row r="706" customFormat="false" ht="20.1" hidden="false" customHeight="true" outlineLevel="0" collapsed="false">
      <c r="A706" s="236" t="s">
        <v>338</v>
      </c>
      <c r="B706" s="237" t="s">
        <v>952</v>
      </c>
      <c r="C706" s="221" t="n">
        <v>1308</v>
      </c>
      <c r="D706" s="221" t="n">
        <v>10.604</v>
      </c>
      <c r="E706" s="221" t="n">
        <v>77.139</v>
      </c>
      <c r="F706" s="221" t="n">
        <v>52.788</v>
      </c>
      <c r="G706" s="221" t="n">
        <v>140.531</v>
      </c>
      <c r="H706" s="221" t="n">
        <v>107.439602446483</v>
      </c>
      <c r="I706" s="221" t="n">
        <v>4.71288888888889</v>
      </c>
      <c r="J706" s="221" t="n">
        <v>23.7350769230769</v>
      </c>
      <c r="K706" s="221" t="n">
        <v>17.596</v>
      </c>
      <c r="L706" s="221" t="n">
        <v>225</v>
      </c>
      <c r="M706" s="221" t="n">
        <v>325</v>
      </c>
      <c r="N706" s="221" t="n">
        <v>300</v>
      </c>
      <c r="O706" s="221" t="n">
        <v>11.3514236222152</v>
      </c>
      <c r="P706" s="221" t="n">
        <v>82.1412348799293</v>
      </c>
      <c r="Q706" s="221" t="n">
        <v>61.4274024876726</v>
      </c>
      <c r="R706" s="221" t="n">
        <v>154.920060989817</v>
      </c>
      <c r="S706" s="221" t="n">
        <v>118.440413600778</v>
      </c>
      <c r="T706" s="221" t="n">
        <v>305.54699</v>
      </c>
      <c r="U706" s="221" t="n">
        <v>24.53445</v>
      </c>
      <c r="V706" s="221" t="n">
        <v>6.1586</v>
      </c>
      <c r="W706" s="221" t="n">
        <v>478.842900989817</v>
      </c>
      <c r="X706" s="222" t="n">
        <v>366.087844793438</v>
      </c>
      <c r="Y706" s="42" t="s">
        <v>338</v>
      </c>
    </row>
    <row r="707" customFormat="false" ht="20.1" hidden="false" customHeight="true" outlineLevel="0" collapsed="false">
      <c r="A707" s="236" t="s">
        <v>340</v>
      </c>
      <c r="B707" s="237" t="s">
        <v>953</v>
      </c>
      <c r="C707" s="221" t="n">
        <v>129</v>
      </c>
      <c r="D707" s="221" t="n">
        <v>6.142</v>
      </c>
      <c r="E707" s="221" t="n">
        <v>6.85</v>
      </c>
      <c r="F707" s="221" t="n">
        <v>0.552</v>
      </c>
      <c r="G707" s="221" t="n">
        <v>13.544</v>
      </c>
      <c r="H707" s="221" t="n">
        <v>104.992248062016</v>
      </c>
      <c r="I707" s="221" t="n">
        <v>1.80647058823529</v>
      </c>
      <c r="J707" s="221" t="n">
        <v>2.07575757575758</v>
      </c>
      <c r="K707" s="221" t="n">
        <v>0.1725</v>
      </c>
      <c r="L707" s="221" t="n">
        <v>340</v>
      </c>
      <c r="M707" s="221" t="n">
        <v>330</v>
      </c>
      <c r="N707" s="221" t="n">
        <v>320</v>
      </c>
      <c r="O707" s="221" t="n">
        <v>4.35104951370191</v>
      </c>
      <c r="P707" s="221" t="n">
        <v>7.18368392639665</v>
      </c>
      <c r="Q707" s="221" t="n">
        <v>0.602195210793562</v>
      </c>
      <c r="R707" s="221" t="n">
        <v>12.1369286508921</v>
      </c>
      <c r="S707" s="221" t="n">
        <v>94.0847182239699</v>
      </c>
      <c r="T707" s="221" t="n">
        <v>10.81404</v>
      </c>
      <c r="U707" s="221" t="n">
        <v>0.5735</v>
      </c>
      <c r="V707" s="221" t="n">
        <v>0.06027</v>
      </c>
      <c r="W707" s="221" t="n">
        <v>23.4641986508921</v>
      </c>
      <c r="X707" s="222" t="n">
        <v>181.893012797613</v>
      </c>
      <c r="Y707" s="42" t="s">
        <v>340</v>
      </c>
    </row>
    <row r="708" customFormat="false" ht="20.1" hidden="false" customHeight="true" outlineLevel="0" collapsed="false">
      <c r="A708" s="236" t="s">
        <v>344</v>
      </c>
      <c r="B708" s="237" t="s">
        <v>954</v>
      </c>
      <c r="C708" s="221" t="n">
        <v>3524</v>
      </c>
      <c r="D708" s="221" t="n">
        <v>8.35</v>
      </c>
      <c r="E708" s="221" t="n">
        <v>214.875</v>
      </c>
      <c r="F708" s="221" t="n">
        <v>271.188</v>
      </c>
      <c r="G708" s="221" t="n">
        <v>494.413</v>
      </c>
      <c r="H708" s="221" t="n">
        <v>140.298808172531</v>
      </c>
      <c r="I708" s="221" t="n">
        <v>3.47916666666667</v>
      </c>
      <c r="J708" s="221" t="n">
        <v>64.1417910447761</v>
      </c>
      <c r="K708" s="221" t="n">
        <v>80.9516417910448</v>
      </c>
      <c r="L708" s="221" t="n">
        <v>240</v>
      </c>
      <c r="M708" s="221" t="n">
        <v>335</v>
      </c>
      <c r="N708" s="221" t="n">
        <v>335</v>
      </c>
      <c r="O708" s="221" t="n">
        <v>8.3798908942525</v>
      </c>
      <c r="P708" s="221" t="n">
        <v>221.978885550007</v>
      </c>
      <c r="Q708" s="221" t="n">
        <v>282.601107202569</v>
      </c>
      <c r="R708" s="221" t="n">
        <v>512.959883646828</v>
      </c>
      <c r="S708" s="221" t="n">
        <v>145.56182850364</v>
      </c>
      <c r="T708" s="221" t="n">
        <v>489.58717</v>
      </c>
      <c r="U708" s="221" t="n">
        <v>70.47772</v>
      </c>
      <c r="V708" s="221" t="n">
        <v>27.36948</v>
      </c>
      <c r="W708" s="221" t="n">
        <v>1045.65529364683</v>
      </c>
      <c r="X708" s="222" t="n">
        <v>296.723976630769</v>
      </c>
      <c r="Y708" s="42" t="s">
        <v>344</v>
      </c>
    </row>
    <row r="709" customFormat="false" ht="20.1" hidden="false" customHeight="true" outlineLevel="0" collapsed="false">
      <c r="A709" s="236" t="s">
        <v>349</v>
      </c>
      <c r="B709" s="237" t="s">
        <v>955</v>
      </c>
      <c r="C709" s="221" t="n">
        <v>488</v>
      </c>
      <c r="D709" s="221" t="n">
        <v>12.224</v>
      </c>
      <c r="E709" s="221" t="n">
        <v>26.097</v>
      </c>
      <c r="F709" s="221" t="n">
        <v>131.417</v>
      </c>
      <c r="G709" s="221" t="n">
        <v>169.738</v>
      </c>
      <c r="H709" s="221" t="n">
        <v>347.823770491803</v>
      </c>
      <c r="I709" s="221" t="n">
        <v>5.31478260869565</v>
      </c>
      <c r="J709" s="221" t="n">
        <v>7.90818181818182</v>
      </c>
      <c r="K709" s="221" t="n">
        <v>38.6520588235294</v>
      </c>
      <c r="L709" s="221" t="n">
        <v>230</v>
      </c>
      <c r="M709" s="221" t="n">
        <v>330</v>
      </c>
      <c r="N709" s="221" t="n">
        <v>340</v>
      </c>
      <c r="O709" s="221" t="n">
        <v>12.801139656299</v>
      </c>
      <c r="P709" s="221" t="n">
        <v>27.3682626900983</v>
      </c>
      <c r="Q709" s="221" t="n">
        <v>134.933824410669</v>
      </c>
      <c r="R709" s="221" t="n">
        <v>175.103226757067</v>
      </c>
      <c r="S709" s="221" t="n">
        <v>358.81808761694</v>
      </c>
      <c r="T709" s="221" t="n">
        <v>65.69025</v>
      </c>
      <c r="U709" s="221" t="n">
        <v>2.86706</v>
      </c>
      <c r="V709" s="221" t="n">
        <v>12.96081</v>
      </c>
      <c r="W709" s="221" t="n">
        <v>230.699726757067</v>
      </c>
      <c r="X709" s="222" t="n">
        <v>472.7453417153</v>
      </c>
      <c r="Y709" s="42" t="s">
        <v>349</v>
      </c>
    </row>
    <row r="710" customFormat="false" ht="20.1" hidden="false" customHeight="true" outlineLevel="0" collapsed="false">
      <c r="A710" s="236" t="s">
        <v>351</v>
      </c>
      <c r="B710" s="237" t="s">
        <v>956</v>
      </c>
      <c r="C710" s="221" t="n">
        <v>1568</v>
      </c>
      <c r="D710" s="221" t="n">
        <v>15.557</v>
      </c>
      <c r="E710" s="221" t="n">
        <v>89.007</v>
      </c>
      <c r="F710" s="221" t="n">
        <v>276.239</v>
      </c>
      <c r="G710" s="221" t="n">
        <v>380.803</v>
      </c>
      <c r="H710" s="221" t="n">
        <v>242.859056122449</v>
      </c>
      <c r="I710" s="221" t="n">
        <v>5.18566666666667</v>
      </c>
      <c r="J710" s="221" t="n">
        <v>29.669</v>
      </c>
      <c r="K710" s="221" t="n">
        <v>92.0796666666667</v>
      </c>
      <c r="L710" s="221" t="n">
        <v>300</v>
      </c>
      <c r="M710" s="221" t="n">
        <v>300</v>
      </c>
      <c r="N710" s="221" t="n">
        <v>300</v>
      </c>
      <c r="O710" s="221" t="n">
        <v>12.4901521094023</v>
      </c>
      <c r="P710" s="221" t="n">
        <v>102.677076023426</v>
      </c>
      <c r="Q710" s="221" t="n">
        <v>321.448894365996</v>
      </c>
      <c r="R710" s="221" t="n">
        <v>436.616122498824</v>
      </c>
      <c r="S710" s="221" t="n">
        <v>278.454159756903</v>
      </c>
      <c r="T710" s="221" t="n">
        <v>254.43218</v>
      </c>
      <c r="U710" s="221" t="n">
        <v>16.39781</v>
      </c>
      <c r="V710" s="221" t="n">
        <v>32.22788</v>
      </c>
      <c r="W710" s="221" t="n">
        <v>675.218232498824</v>
      </c>
      <c r="X710" s="222" t="n">
        <v>430.623872767107</v>
      </c>
      <c r="Y710" s="42" t="s">
        <v>351</v>
      </c>
    </row>
    <row r="711" customFormat="false" ht="20.1" hidden="false" customHeight="true" outlineLevel="0" collapsed="false">
      <c r="A711" s="236" t="s">
        <v>353</v>
      </c>
      <c r="B711" s="237" t="s">
        <v>957</v>
      </c>
      <c r="C711" s="221" t="n">
        <v>346</v>
      </c>
      <c r="D711" s="221" t="n">
        <v>3.286</v>
      </c>
      <c r="E711" s="221" t="n">
        <v>17.515</v>
      </c>
      <c r="F711" s="221" t="n">
        <v>26.613</v>
      </c>
      <c r="G711" s="221" t="n">
        <v>47.414</v>
      </c>
      <c r="H711" s="221" t="n">
        <v>137.034682080925</v>
      </c>
      <c r="I711" s="221" t="n">
        <v>1.52837209302326</v>
      </c>
      <c r="J711" s="221" t="n">
        <v>5.83833333333333</v>
      </c>
      <c r="K711" s="221" t="n">
        <v>8.871</v>
      </c>
      <c r="L711" s="221" t="n">
        <v>215</v>
      </c>
      <c r="M711" s="221" t="n">
        <v>300</v>
      </c>
      <c r="N711" s="221" t="n">
        <v>300</v>
      </c>
      <c r="O711" s="221" t="n">
        <v>3.68122387123982</v>
      </c>
      <c r="P711" s="221" t="n">
        <v>20.2050286668498</v>
      </c>
      <c r="Q711" s="221" t="n">
        <v>30.9685432750707</v>
      </c>
      <c r="R711" s="221" t="n">
        <v>54.8547958131603</v>
      </c>
      <c r="S711" s="221" t="n">
        <v>158.539872292371</v>
      </c>
      <c r="T711" s="221" t="n">
        <v>40.77094</v>
      </c>
      <c r="U711" s="221" t="n">
        <v>2.06447</v>
      </c>
      <c r="V711" s="221" t="n">
        <v>3.10485</v>
      </c>
      <c r="W711" s="221" t="n">
        <v>94.5853558131603</v>
      </c>
      <c r="X711" s="222" t="n">
        <v>273.368080384856</v>
      </c>
      <c r="Y711" s="42" t="s">
        <v>353</v>
      </c>
    </row>
    <row r="712" customFormat="false" ht="20.1" hidden="false" customHeight="true" outlineLevel="0" collapsed="false">
      <c r="A712" s="236" t="s">
        <v>355</v>
      </c>
      <c r="B712" s="237" t="s">
        <v>958</v>
      </c>
      <c r="C712" s="221" t="n">
        <v>261</v>
      </c>
      <c r="D712" s="221" t="n">
        <v>7.653</v>
      </c>
      <c r="E712" s="221" t="n">
        <v>13.239</v>
      </c>
      <c r="F712" s="221" t="n">
        <v>13.634</v>
      </c>
      <c r="G712" s="221" t="n">
        <v>34.526</v>
      </c>
      <c r="H712" s="221" t="n">
        <v>132.283524904215</v>
      </c>
      <c r="I712" s="221" t="n">
        <v>3.40133333333333</v>
      </c>
      <c r="J712" s="221" t="n">
        <v>3.78257142857143</v>
      </c>
      <c r="K712" s="221" t="n">
        <v>3.4085</v>
      </c>
      <c r="L712" s="221" t="n">
        <v>225</v>
      </c>
      <c r="M712" s="221" t="n">
        <v>350</v>
      </c>
      <c r="N712" s="221" t="n">
        <v>400</v>
      </c>
      <c r="O712" s="221" t="n">
        <v>8.19242219736072</v>
      </c>
      <c r="P712" s="221" t="n">
        <v>13.0905448156482</v>
      </c>
      <c r="Q712" s="221" t="n">
        <v>11.8990282666079</v>
      </c>
      <c r="R712" s="221" t="n">
        <v>33.1819952796168</v>
      </c>
      <c r="S712" s="221" t="n">
        <v>127.134081531099</v>
      </c>
      <c r="T712" s="221" t="n">
        <v>28.34487</v>
      </c>
      <c r="U712" s="221" t="n">
        <v>0.51444</v>
      </c>
      <c r="V712" s="221" t="n">
        <v>1.19315</v>
      </c>
      <c r="W712" s="221" t="n">
        <v>60.8481552796168</v>
      </c>
      <c r="X712" s="222" t="n">
        <v>233.134694557919</v>
      </c>
      <c r="Y712" s="42" t="s">
        <v>355</v>
      </c>
    </row>
    <row r="713" customFormat="false" ht="20.1" hidden="false" customHeight="true" outlineLevel="0" collapsed="false">
      <c r="A713" s="236" t="s">
        <v>357</v>
      </c>
      <c r="B713" s="237" t="s">
        <v>959</v>
      </c>
      <c r="C713" s="221" t="n">
        <v>432</v>
      </c>
      <c r="D713" s="221" t="n">
        <v>11.71</v>
      </c>
      <c r="E713" s="221" t="n">
        <v>23.15</v>
      </c>
      <c r="F713" s="221" t="n">
        <v>48.927</v>
      </c>
      <c r="G713" s="221" t="n">
        <v>83.787</v>
      </c>
      <c r="H713" s="221" t="n">
        <v>193.951388888889</v>
      </c>
      <c r="I713" s="221" t="n">
        <v>5.855</v>
      </c>
      <c r="J713" s="221" t="n">
        <v>7.71666666666667</v>
      </c>
      <c r="K713" s="221" t="n">
        <v>17.4739285714286</v>
      </c>
      <c r="L713" s="221" t="n">
        <v>200</v>
      </c>
      <c r="M713" s="221" t="n">
        <v>300</v>
      </c>
      <c r="N713" s="221" t="n">
        <v>280</v>
      </c>
      <c r="O713" s="221" t="n">
        <v>14.1023026162917</v>
      </c>
      <c r="P713" s="221" t="n">
        <v>26.7054760855023</v>
      </c>
      <c r="Q713" s="221" t="n">
        <v>61.0012527505106</v>
      </c>
      <c r="R713" s="221" t="n">
        <v>101.809031452305</v>
      </c>
      <c r="S713" s="221" t="n">
        <v>235.669054287742</v>
      </c>
      <c r="T713" s="221" t="n">
        <v>54.23812</v>
      </c>
      <c r="U713" s="221" t="n">
        <v>3.00339</v>
      </c>
      <c r="V713" s="221" t="n">
        <v>6.116</v>
      </c>
      <c r="W713" s="221" t="n">
        <v>152.934541452305</v>
      </c>
      <c r="X713" s="222" t="n">
        <v>354.015142250705</v>
      </c>
      <c r="Y713" s="42" t="s">
        <v>357</v>
      </c>
    </row>
    <row r="714" customFormat="false" ht="20.1" hidden="false" customHeight="true" outlineLevel="0" collapsed="false">
      <c r="A714" s="236" t="s">
        <v>359</v>
      </c>
      <c r="B714" s="237" t="s">
        <v>960</v>
      </c>
      <c r="C714" s="221" t="n">
        <v>1982</v>
      </c>
      <c r="D714" s="221" t="n">
        <v>13.98</v>
      </c>
      <c r="E714" s="221" t="n">
        <v>110.975</v>
      </c>
      <c r="F714" s="221" t="n">
        <v>608.02</v>
      </c>
      <c r="G714" s="221" t="n">
        <v>732.975</v>
      </c>
      <c r="H714" s="221" t="n">
        <v>369.815842583249</v>
      </c>
      <c r="I714" s="221" t="n">
        <v>5.592</v>
      </c>
      <c r="J714" s="221" t="n">
        <v>36.9916666666667</v>
      </c>
      <c r="K714" s="221" t="n">
        <v>202.673333333333</v>
      </c>
      <c r="L714" s="221" t="n">
        <v>250</v>
      </c>
      <c r="M714" s="221" t="n">
        <v>300</v>
      </c>
      <c r="N714" s="221" t="n">
        <v>300</v>
      </c>
      <c r="O714" s="221" t="n">
        <v>13.4688430794711</v>
      </c>
      <c r="P714" s="221" t="n">
        <v>128.019015489789</v>
      </c>
      <c r="Q714" s="221" t="n">
        <v>707.529917037105</v>
      </c>
      <c r="R714" s="221" t="n">
        <v>849.017775606365</v>
      </c>
      <c r="S714" s="221" t="n">
        <v>428.3641652908</v>
      </c>
      <c r="T714" s="221" t="n">
        <v>331.20515</v>
      </c>
      <c r="U714" s="221" t="n">
        <v>36.70721</v>
      </c>
      <c r="V714" s="221" t="n">
        <v>70.93567</v>
      </c>
      <c r="W714" s="221" t="n">
        <v>1145.99446560636</v>
      </c>
      <c r="X714" s="222" t="n">
        <v>578.201042182828</v>
      </c>
      <c r="Y714" s="42" t="s">
        <v>359</v>
      </c>
    </row>
    <row r="715" customFormat="false" ht="20.1" hidden="false" customHeight="true" outlineLevel="0" collapsed="false">
      <c r="A715" s="236" t="s">
        <v>361</v>
      </c>
      <c r="B715" s="237" t="s">
        <v>961</v>
      </c>
      <c r="C715" s="221" t="n">
        <v>512</v>
      </c>
      <c r="D715" s="221" t="n">
        <v>7.667</v>
      </c>
      <c r="E715" s="221" t="n">
        <v>24.875</v>
      </c>
      <c r="F715" s="221" t="n">
        <v>11.824</v>
      </c>
      <c r="G715" s="221" t="n">
        <v>44.366</v>
      </c>
      <c r="H715" s="221" t="n">
        <v>86.65234375</v>
      </c>
      <c r="I715" s="221" t="n">
        <v>2.55566666666667</v>
      </c>
      <c r="J715" s="221" t="n">
        <v>8.29166666666667</v>
      </c>
      <c r="K715" s="221" t="n">
        <v>3.94133333333333</v>
      </c>
      <c r="L715" s="221" t="n">
        <v>300</v>
      </c>
      <c r="M715" s="221" t="n">
        <v>300</v>
      </c>
      <c r="N715" s="221" t="n">
        <v>300</v>
      </c>
      <c r="O715" s="221" t="n">
        <v>6.15555674119606</v>
      </c>
      <c r="P715" s="221" t="n">
        <v>28.6954089687632</v>
      </c>
      <c r="Q715" s="221" t="n">
        <v>13.7591423621702</v>
      </c>
      <c r="R715" s="221" t="n">
        <v>48.6101080721295</v>
      </c>
      <c r="S715" s="221" t="n">
        <v>94.9416173283779</v>
      </c>
      <c r="T715" s="221" t="n">
        <v>48.32734</v>
      </c>
      <c r="U715" s="221" t="n">
        <v>5.64242</v>
      </c>
      <c r="V715" s="221" t="n">
        <v>1.37947</v>
      </c>
      <c r="W715" s="221" t="n">
        <v>101.200398072129</v>
      </c>
      <c r="X715" s="222" t="n">
        <v>197.657027484628</v>
      </c>
      <c r="Y715" s="42" t="s">
        <v>361</v>
      </c>
    </row>
    <row r="716" customFormat="false" ht="20.1" hidden="false" customHeight="true" outlineLevel="0" collapsed="false">
      <c r="A716" s="236" t="s">
        <v>363</v>
      </c>
      <c r="B716" s="237" t="s">
        <v>962</v>
      </c>
      <c r="C716" s="221" t="n">
        <v>261</v>
      </c>
      <c r="D716" s="221" t="n">
        <v>3.174</v>
      </c>
      <c r="E716" s="221" t="n">
        <v>15.676</v>
      </c>
      <c r="F716" s="221" t="n">
        <v>214.119</v>
      </c>
      <c r="G716" s="221" t="n">
        <v>232.969</v>
      </c>
      <c r="H716" s="221" t="n">
        <v>892.60153256705</v>
      </c>
      <c r="I716" s="221" t="n">
        <v>1.38</v>
      </c>
      <c r="J716" s="221" t="n">
        <v>5.22533333333333</v>
      </c>
      <c r="K716" s="221" t="n">
        <v>76.4710714285714</v>
      </c>
      <c r="L716" s="221" t="n">
        <v>230</v>
      </c>
      <c r="M716" s="221" t="n">
        <v>300</v>
      </c>
      <c r="N716" s="221" t="n">
        <v>280</v>
      </c>
      <c r="O716" s="221" t="n">
        <v>3.32385612476219</v>
      </c>
      <c r="P716" s="221" t="n">
        <v>18.0835871756516</v>
      </c>
      <c r="Q716" s="221" t="n">
        <v>266.959495527757</v>
      </c>
      <c r="R716" s="221" t="n">
        <v>288.366938828171</v>
      </c>
      <c r="S716" s="221" t="n">
        <v>1104.85417175544</v>
      </c>
      <c r="T716" s="221" t="n">
        <v>37.78197</v>
      </c>
      <c r="U716" s="221" t="n">
        <v>25.21135</v>
      </c>
      <c r="V716" s="221" t="n">
        <v>26.76488</v>
      </c>
      <c r="W716" s="221" t="n">
        <v>324.595378828171</v>
      </c>
      <c r="X716" s="222" t="n">
        <v>1243.66045528035</v>
      </c>
      <c r="Y716" s="42" t="s">
        <v>363</v>
      </c>
    </row>
    <row r="717" customFormat="false" ht="20.1" hidden="false" customHeight="true" outlineLevel="0" collapsed="false">
      <c r="A717" s="236" t="s">
        <v>365</v>
      </c>
      <c r="B717" s="237" t="s">
        <v>963</v>
      </c>
      <c r="C717" s="221" t="n">
        <v>1245</v>
      </c>
      <c r="D717" s="221" t="n">
        <v>11.028</v>
      </c>
      <c r="E717" s="221" t="n">
        <v>81.25</v>
      </c>
      <c r="F717" s="221" t="n">
        <v>470.98</v>
      </c>
      <c r="G717" s="221" t="n">
        <v>563.258</v>
      </c>
      <c r="H717" s="221" t="n">
        <v>452.416064257028</v>
      </c>
      <c r="I717" s="221" t="n">
        <v>5.514</v>
      </c>
      <c r="J717" s="221" t="n">
        <v>27.0833333333333</v>
      </c>
      <c r="K717" s="221" t="n">
        <v>156.993333333333</v>
      </c>
      <c r="L717" s="221" t="n">
        <v>200</v>
      </c>
      <c r="M717" s="221" t="n">
        <v>300</v>
      </c>
      <c r="N717" s="221" t="n">
        <v>300</v>
      </c>
      <c r="O717" s="221" t="n">
        <v>13.2809729506802</v>
      </c>
      <c r="P717" s="221" t="n">
        <v>93.728722762292</v>
      </c>
      <c r="Q717" s="221" t="n">
        <v>548.061643245511</v>
      </c>
      <c r="R717" s="221" t="n">
        <v>655.071338958483</v>
      </c>
      <c r="S717" s="221" t="n">
        <v>526.161718038942</v>
      </c>
      <c r="T717" s="221" t="n">
        <v>177.42413</v>
      </c>
      <c r="U717" s="221" t="n">
        <v>52.17715</v>
      </c>
      <c r="V717" s="221" t="n">
        <v>54.94767</v>
      </c>
      <c r="W717" s="221" t="n">
        <v>829.724948958483</v>
      </c>
      <c r="X717" s="222" t="n">
        <v>666.445742135328</v>
      </c>
      <c r="Y717" s="42" t="s">
        <v>365</v>
      </c>
    </row>
    <row r="718" customFormat="false" ht="20.1" hidden="false" customHeight="true" outlineLevel="0" collapsed="false">
      <c r="A718" s="236" t="s">
        <v>367</v>
      </c>
      <c r="B718" s="237" t="s">
        <v>964</v>
      </c>
      <c r="C718" s="221" t="n">
        <v>1611</v>
      </c>
      <c r="D718" s="221" t="n">
        <v>14.872</v>
      </c>
      <c r="E718" s="221" t="n">
        <v>138.291</v>
      </c>
      <c r="F718" s="221" t="n">
        <v>321.825</v>
      </c>
      <c r="G718" s="221" t="n">
        <v>474.988</v>
      </c>
      <c r="H718" s="221" t="n">
        <v>294.840471756673</v>
      </c>
      <c r="I718" s="221" t="n">
        <v>6.46608695652174</v>
      </c>
      <c r="J718" s="221" t="n">
        <v>41.9063636363636</v>
      </c>
      <c r="K718" s="221" t="n">
        <v>91.95</v>
      </c>
      <c r="L718" s="221" t="n">
        <v>230</v>
      </c>
      <c r="M718" s="221" t="n">
        <v>330</v>
      </c>
      <c r="N718" s="221" t="n">
        <v>350</v>
      </c>
      <c r="O718" s="221" t="n">
        <v>15.5741614012172</v>
      </c>
      <c r="P718" s="221" t="n">
        <v>145.027566987638</v>
      </c>
      <c r="Q718" s="221" t="n">
        <v>320.996229753438</v>
      </c>
      <c r="R718" s="221" t="n">
        <v>481.597958142293</v>
      </c>
      <c r="S718" s="221" t="n">
        <v>298.94348736331</v>
      </c>
      <c r="T718" s="221" t="n">
        <v>282.70989</v>
      </c>
      <c r="U718" s="221" t="n">
        <v>75.04978</v>
      </c>
      <c r="V718" s="221" t="n">
        <v>32.4406</v>
      </c>
      <c r="W718" s="221" t="n">
        <v>806.917028142293</v>
      </c>
      <c r="X718" s="222" t="n">
        <v>500.879595370759</v>
      </c>
      <c r="Y718" s="42" t="s">
        <v>367</v>
      </c>
    </row>
    <row r="719" customFormat="false" ht="20.1" hidden="false" customHeight="true" outlineLevel="0" collapsed="false">
      <c r="A719" s="236" t="s">
        <v>371</v>
      </c>
      <c r="B719" s="237" t="s">
        <v>965</v>
      </c>
      <c r="C719" s="221" t="n">
        <v>283</v>
      </c>
      <c r="D719" s="221" t="n">
        <v>0.867</v>
      </c>
      <c r="E719" s="221" t="n">
        <v>15.911</v>
      </c>
      <c r="F719" s="221" t="n">
        <v>53.182</v>
      </c>
      <c r="G719" s="221" t="n">
        <v>69.96</v>
      </c>
      <c r="H719" s="221" t="n">
        <v>247.208480565371</v>
      </c>
      <c r="I719" s="221" t="n">
        <v>0.4335</v>
      </c>
      <c r="J719" s="221" t="n">
        <v>5.30366666666667</v>
      </c>
      <c r="K719" s="221" t="n">
        <v>17.7273333333333</v>
      </c>
      <c r="L719" s="221" t="n">
        <v>200</v>
      </c>
      <c r="M719" s="221" t="n">
        <v>300</v>
      </c>
      <c r="N719" s="221" t="n">
        <v>300</v>
      </c>
      <c r="O719" s="221" t="n">
        <v>1.04412436962638</v>
      </c>
      <c r="P719" s="221" t="n">
        <v>18.3546794814871</v>
      </c>
      <c r="Q719" s="221" t="n">
        <v>61.8858854114458</v>
      </c>
      <c r="R719" s="221" t="n">
        <v>81.2846892625593</v>
      </c>
      <c r="S719" s="221" t="n">
        <v>287.225050397736</v>
      </c>
      <c r="T719" s="221" t="n">
        <v>72.13838</v>
      </c>
      <c r="U719" s="221" t="n">
        <v>0.34891</v>
      </c>
      <c r="V719" s="221" t="n">
        <v>5.96505</v>
      </c>
      <c r="W719" s="221" t="n">
        <v>147.806929262559</v>
      </c>
      <c r="X719" s="222" t="n">
        <v>522.285969125651</v>
      </c>
      <c r="Y719" s="42" t="s">
        <v>371</v>
      </c>
    </row>
    <row r="720" customFormat="false" ht="20.1" hidden="false" customHeight="true" outlineLevel="0" collapsed="false">
      <c r="A720" s="236" t="s">
        <v>373</v>
      </c>
      <c r="B720" s="237" t="s">
        <v>966</v>
      </c>
      <c r="C720" s="221" t="n">
        <v>489</v>
      </c>
      <c r="D720" s="221" t="n">
        <v>12.755</v>
      </c>
      <c r="E720" s="221" t="n">
        <v>29.702</v>
      </c>
      <c r="F720" s="221" t="n">
        <v>184.295</v>
      </c>
      <c r="G720" s="221" t="n">
        <v>226.752</v>
      </c>
      <c r="H720" s="221" t="n">
        <v>463.705521472393</v>
      </c>
      <c r="I720" s="221" t="n">
        <v>5.102</v>
      </c>
      <c r="J720" s="221" t="n">
        <v>9.281875</v>
      </c>
      <c r="K720" s="221" t="n">
        <v>55.8469696969697</v>
      </c>
      <c r="L720" s="221" t="n">
        <v>250</v>
      </c>
      <c r="M720" s="221" t="n">
        <v>320</v>
      </c>
      <c r="N720" s="221" t="n">
        <v>330</v>
      </c>
      <c r="O720" s="221" t="n">
        <v>12.2886332960411</v>
      </c>
      <c r="P720" s="221" t="n">
        <v>32.1222752709877</v>
      </c>
      <c r="Q720" s="221" t="n">
        <v>194.96103008028</v>
      </c>
      <c r="R720" s="221" t="n">
        <v>239.371938647309</v>
      </c>
      <c r="S720" s="221" t="n">
        <v>489.513166967912</v>
      </c>
      <c r="T720" s="221" t="n">
        <v>73.48173</v>
      </c>
      <c r="U720" s="221" t="n">
        <v>8.97587</v>
      </c>
      <c r="V720" s="221" t="n">
        <v>19.73894</v>
      </c>
      <c r="W720" s="221" t="n">
        <v>302.090598647309</v>
      </c>
      <c r="X720" s="222" t="n">
        <v>617.77218537282</v>
      </c>
      <c r="Y720" s="42" t="s">
        <v>373</v>
      </c>
    </row>
    <row r="721" customFormat="false" ht="20.1" hidden="false" customHeight="true" outlineLevel="0" collapsed="false">
      <c r="A721" s="236" t="s">
        <v>375</v>
      </c>
      <c r="B721" s="237" t="s">
        <v>967</v>
      </c>
      <c r="C721" s="221" t="n">
        <v>224</v>
      </c>
      <c r="D721" s="221" t="n">
        <v>6.513</v>
      </c>
      <c r="E721" s="221" t="n">
        <v>20.851</v>
      </c>
      <c r="F721" s="221" t="n">
        <v>18.921</v>
      </c>
      <c r="G721" s="221" t="n">
        <v>46.285</v>
      </c>
      <c r="H721" s="221" t="n">
        <v>206.629464285714</v>
      </c>
      <c r="I721" s="221" t="n">
        <v>2.171</v>
      </c>
      <c r="J721" s="221" t="n">
        <v>6.5159375</v>
      </c>
      <c r="K721" s="221" t="n">
        <v>6.307</v>
      </c>
      <c r="L721" s="221" t="n">
        <v>300</v>
      </c>
      <c r="M721" s="221" t="n">
        <v>320</v>
      </c>
      <c r="N721" s="221" t="n">
        <v>300</v>
      </c>
      <c r="O721" s="221" t="n">
        <v>5.22905191801356</v>
      </c>
      <c r="P721" s="221" t="n">
        <v>22.5500492113448</v>
      </c>
      <c r="Q721" s="221" t="n">
        <v>22.0176533013043</v>
      </c>
      <c r="R721" s="221" t="n">
        <v>49.7967544306627</v>
      </c>
      <c r="S721" s="221" t="n">
        <v>222.306939422601</v>
      </c>
      <c r="T721" s="221" t="n">
        <v>22.76993</v>
      </c>
      <c r="U721" s="221" t="n">
        <v>2.97015</v>
      </c>
      <c r="V721" s="221" t="n">
        <v>2.20745</v>
      </c>
      <c r="W721" s="221" t="n">
        <v>73.3293844306627</v>
      </c>
      <c r="X721" s="222" t="n">
        <v>327.363323351173</v>
      </c>
      <c r="Y721" s="42" t="s">
        <v>375</v>
      </c>
    </row>
    <row r="722" customFormat="false" ht="20.1" hidden="false" customHeight="true" outlineLevel="0" collapsed="false">
      <c r="A722" s="240"/>
      <c r="B722" s="241"/>
      <c r="C722" s="221"/>
      <c r="D722" s="221"/>
      <c r="E722" s="221"/>
      <c r="F722" s="221"/>
      <c r="G722" s="221"/>
      <c r="H722" s="221"/>
      <c r="I722" s="221"/>
      <c r="J722" s="221"/>
      <c r="K722" s="221"/>
      <c r="L722" s="221"/>
      <c r="M722" s="221"/>
      <c r="N722" s="221"/>
      <c r="O722" s="221"/>
      <c r="P722" s="221"/>
      <c r="Q722" s="221"/>
      <c r="R722" s="221"/>
      <c r="S722" s="221"/>
      <c r="T722" s="221"/>
      <c r="U722" s="221"/>
      <c r="V722" s="221"/>
      <c r="W722" s="221"/>
      <c r="X722" s="221"/>
      <c r="Y722" s="42"/>
    </row>
    <row r="723" customFormat="false" ht="20.1" hidden="false" customHeight="true" outlineLevel="0" collapsed="false">
      <c r="A723" s="240"/>
      <c r="B723" s="241"/>
      <c r="C723" s="221"/>
      <c r="D723" s="221"/>
      <c r="E723" s="221"/>
      <c r="F723" s="221"/>
      <c r="G723" s="221"/>
      <c r="H723" s="221"/>
      <c r="I723" s="221"/>
      <c r="J723" s="221"/>
      <c r="K723" s="221"/>
      <c r="L723" s="221"/>
      <c r="M723" s="221"/>
      <c r="N723" s="221"/>
      <c r="O723" s="221"/>
      <c r="P723" s="221"/>
      <c r="Q723" s="221"/>
      <c r="R723" s="221"/>
      <c r="S723" s="221"/>
      <c r="T723" s="221"/>
      <c r="U723" s="221"/>
      <c r="V723" s="221"/>
      <c r="W723" s="221"/>
      <c r="X723" s="221"/>
      <c r="Y723" s="42"/>
    </row>
    <row r="724" customFormat="false" ht="20.1" hidden="false" customHeight="true" outlineLevel="0" collapsed="false">
      <c r="A724" s="234" t="s">
        <v>346</v>
      </c>
      <c r="B724" s="241"/>
      <c r="C724" s="221"/>
      <c r="D724" s="221"/>
      <c r="E724" s="221"/>
      <c r="F724" s="221"/>
      <c r="G724" s="221"/>
      <c r="H724" s="221"/>
      <c r="I724" s="221"/>
      <c r="J724" s="221"/>
      <c r="K724" s="221"/>
      <c r="L724" s="221"/>
      <c r="M724" s="221"/>
      <c r="N724" s="221"/>
      <c r="O724" s="221"/>
      <c r="P724" s="221"/>
      <c r="Q724" s="221"/>
      <c r="R724" s="221"/>
      <c r="S724" s="221"/>
      <c r="T724" s="221"/>
      <c r="U724" s="221"/>
      <c r="V724" s="221"/>
      <c r="W724" s="221"/>
      <c r="X724" s="221"/>
      <c r="Y724" s="42"/>
    </row>
    <row r="725" customFormat="false" ht="20.1" hidden="false" customHeight="true" outlineLevel="0" collapsed="false">
      <c r="A725" s="236" t="s">
        <v>268</v>
      </c>
      <c r="B725" s="237" t="s">
        <v>933</v>
      </c>
      <c r="C725" s="221"/>
      <c r="D725" s="221"/>
      <c r="E725" s="221"/>
      <c r="F725" s="221"/>
      <c r="G725" s="221"/>
      <c r="H725" s="221"/>
      <c r="I725" s="221"/>
      <c r="J725" s="221"/>
      <c r="K725" s="221"/>
      <c r="L725" s="221"/>
      <c r="M725" s="221"/>
      <c r="N725" s="221"/>
      <c r="O725" s="221"/>
      <c r="P725" s="221"/>
      <c r="Q725" s="221"/>
      <c r="R725" s="221"/>
      <c r="S725" s="221"/>
      <c r="T725" s="221"/>
      <c r="U725" s="221"/>
      <c r="V725" s="221"/>
      <c r="W725" s="221"/>
      <c r="X725" s="222"/>
      <c r="Y725" s="42"/>
    </row>
    <row r="726" customFormat="false" ht="20.1" hidden="false" customHeight="true" outlineLevel="0" collapsed="false">
      <c r="A726" s="236"/>
      <c r="B726" s="237"/>
      <c r="C726" s="221"/>
      <c r="D726" s="221"/>
      <c r="E726" s="221"/>
      <c r="F726" s="221"/>
      <c r="G726" s="221"/>
      <c r="H726" s="221"/>
      <c r="I726" s="221"/>
      <c r="J726" s="221"/>
      <c r="K726" s="221"/>
      <c r="L726" s="221"/>
      <c r="M726" s="221"/>
      <c r="N726" s="221"/>
      <c r="O726" s="221"/>
      <c r="P726" s="221"/>
      <c r="Q726" s="221"/>
      <c r="R726" s="221"/>
      <c r="S726" s="221"/>
      <c r="T726" s="221"/>
      <c r="U726" s="221"/>
      <c r="V726" s="221"/>
      <c r="W726" s="221"/>
      <c r="X726" s="222"/>
      <c r="Y726" s="42"/>
    </row>
    <row r="727" customFormat="false" ht="20.1" hidden="false" customHeight="true" outlineLevel="0" collapsed="false">
      <c r="A727" s="236" t="s">
        <v>377</v>
      </c>
      <c r="B727" s="237" t="s">
        <v>968</v>
      </c>
      <c r="C727" s="221" t="n">
        <v>1138</v>
      </c>
      <c r="D727" s="221" t="n">
        <v>9.525</v>
      </c>
      <c r="E727" s="221" t="n">
        <v>61.116</v>
      </c>
      <c r="F727" s="221" t="n">
        <v>121.057</v>
      </c>
      <c r="G727" s="221" t="n">
        <v>191.698</v>
      </c>
      <c r="H727" s="221" t="n">
        <v>168.451669595782</v>
      </c>
      <c r="I727" s="221" t="n">
        <v>3.175</v>
      </c>
      <c r="J727" s="221" t="n">
        <v>20.372</v>
      </c>
      <c r="K727" s="221" t="n">
        <v>40.3523333333333</v>
      </c>
      <c r="L727" s="221" t="n">
        <v>300</v>
      </c>
      <c r="M727" s="221" t="n">
        <v>300</v>
      </c>
      <c r="N727" s="221" t="n">
        <v>300</v>
      </c>
      <c r="O727" s="221" t="n">
        <v>7.64727767834779</v>
      </c>
      <c r="P727" s="221" t="n">
        <v>70.502456865726</v>
      </c>
      <c r="Q727" s="221" t="n">
        <v>140.869460160457</v>
      </c>
      <c r="R727" s="221" t="n">
        <v>219.01919470453</v>
      </c>
      <c r="S727" s="221" t="n">
        <v>192.459749300993</v>
      </c>
      <c r="T727" s="221" t="n">
        <v>171.74844</v>
      </c>
      <c r="U727" s="221" t="n">
        <v>15.12111</v>
      </c>
      <c r="V727" s="221" t="n">
        <v>14.12343</v>
      </c>
      <c r="W727" s="221" t="n">
        <v>391.76531470453</v>
      </c>
      <c r="X727" s="222" t="n">
        <v>344.257745786055</v>
      </c>
      <c r="Y727" s="42" t="s">
        <v>377</v>
      </c>
    </row>
    <row r="728" customFormat="false" ht="20.1" hidden="false" customHeight="true" outlineLevel="0" collapsed="false">
      <c r="A728" s="236" t="s">
        <v>489</v>
      </c>
      <c r="B728" s="237" t="s">
        <v>969</v>
      </c>
      <c r="C728" s="221" t="n">
        <v>816</v>
      </c>
      <c r="D728" s="221" t="n">
        <v>14.065</v>
      </c>
      <c r="E728" s="221" t="n">
        <v>51.18</v>
      </c>
      <c r="F728" s="221" t="n">
        <v>50.465</v>
      </c>
      <c r="G728" s="221" t="n">
        <v>115.71</v>
      </c>
      <c r="H728" s="221" t="n">
        <v>141.801470588235</v>
      </c>
      <c r="I728" s="221" t="n">
        <v>4.68833333333333</v>
      </c>
      <c r="J728" s="221" t="n">
        <v>12.795</v>
      </c>
      <c r="K728" s="221" t="n">
        <v>16.8216666666667</v>
      </c>
      <c r="L728" s="221" t="n">
        <v>300</v>
      </c>
      <c r="M728" s="221" t="n">
        <v>400</v>
      </c>
      <c r="N728" s="221" t="n">
        <v>300</v>
      </c>
      <c r="O728" s="221" t="n">
        <v>11.2922793224107</v>
      </c>
      <c r="P728" s="221" t="n">
        <v>44.2803325936071</v>
      </c>
      <c r="Q728" s="221" t="n">
        <v>58.7242150969993</v>
      </c>
      <c r="R728" s="221" t="n">
        <v>114.296827013017</v>
      </c>
      <c r="S728" s="221" t="n">
        <v>140.069640947325</v>
      </c>
      <c r="T728" s="221" t="n">
        <v>104.31182</v>
      </c>
      <c r="U728" s="221" t="n">
        <v>19.03715</v>
      </c>
      <c r="V728" s="221" t="n">
        <v>5.88758</v>
      </c>
      <c r="W728" s="221" t="n">
        <v>231.758217013017</v>
      </c>
      <c r="X728" s="222" t="n">
        <v>284.01742281007</v>
      </c>
      <c r="Y728" s="42" t="s">
        <v>489</v>
      </c>
    </row>
    <row r="729" customFormat="false" ht="20.1" hidden="false" customHeight="true" outlineLevel="0" collapsed="false">
      <c r="A729" s="236" t="s">
        <v>379</v>
      </c>
      <c r="B729" s="237" t="s">
        <v>970</v>
      </c>
      <c r="C729" s="221" t="n">
        <v>1035</v>
      </c>
      <c r="D729" s="221" t="n">
        <v>11.402</v>
      </c>
      <c r="E729" s="221" t="n">
        <v>54.435</v>
      </c>
      <c r="F729" s="221" t="n">
        <v>197.016</v>
      </c>
      <c r="G729" s="221" t="n">
        <v>262.853</v>
      </c>
      <c r="H729" s="221" t="n">
        <v>253.964251207729</v>
      </c>
      <c r="I729" s="221" t="n">
        <v>5.701</v>
      </c>
      <c r="J729" s="221" t="n">
        <v>18.145</v>
      </c>
      <c r="K729" s="221" t="n">
        <v>65.672</v>
      </c>
      <c r="L729" s="221" t="n">
        <v>200</v>
      </c>
      <c r="M729" s="221" t="n">
        <v>300</v>
      </c>
      <c r="N729" s="221" t="n">
        <v>300</v>
      </c>
      <c r="O729" s="221" t="n">
        <v>13.7313795414994</v>
      </c>
      <c r="P729" s="221" t="n">
        <v>62.7953602900353</v>
      </c>
      <c r="Q729" s="221" t="n">
        <v>229.260080482521</v>
      </c>
      <c r="R729" s="221" t="n">
        <v>305.786820314055</v>
      </c>
      <c r="S729" s="221" t="n">
        <v>295.446203201986</v>
      </c>
      <c r="T729" s="221" t="n">
        <v>161.84117</v>
      </c>
      <c r="U729" s="221" t="n">
        <v>8.88385</v>
      </c>
      <c r="V729" s="221" t="n">
        <v>22.9852</v>
      </c>
      <c r="W729" s="221" t="n">
        <v>453.526640314055</v>
      </c>
      <c r="X729" s="222" t="n">
        <v>438.189990641599</v>
      </c>
      <c r="Y729" s="42" t="s">
        <v>379</v>
      </c>
    </row>
    <row r="730" customFormat="false" ht="20.1" hidden="false" customHeight="true" outlineLevel="0" collapsed="false">
      <c r="A730" s="236" t="s">
        <v>381</v>
      </c>
      <c r="B730" s="237" t="s">
        <v>971</v>
      </c>
      <c r="C730" s="221" t="n">
        <v>87</v>
      </c>
      <c r="D730" s="221" t="n">
        <v>4.936</v>
      </c>
      <c r="E730" s="221" t="n">
        <v>5.441</v>
      </c>
      <c r="F730" s="221" t="n">
        <v>14.312</v>
      </c>
      <c r="G730" s="221" t="n">
        <v>24.689</v>
      </c>
      <c r="H730" s="221" t="n">
        <v>283.781609195402</v>
      </c>
      <c r="I730" s="221" t="n">
        <v>1.64533333333333</v>
      </c>
      <c r="J730" s="221" t="n">
        <v>1.81366666666667</v>
      </c>
      <c r="K730" s="221" t="n">
        <v>5.20436363636364</v>
      </c>
      <c r="L730" s="221" t="n">
        <v>300</v>
      </c>
      <c r="M730" s="221" t="n">
        <v>300</v>
      </c>
      <c r="N730" s="221" t="n">
        <v>275</v>
      </c>
      <c r="O730" s="221" t="n">
        <v>3.96293570817057</v>
      </c>
      <c r="P730" s="221" t="n">
        <v>6.27665206830315</v>
      </c>
      <c r="Q730" s="221" t="n">
        <v>18.1683643886745</v>
      </c>
      <c r="R730" s="221" t="n">
        <v>28.4079521651482</v>
      </c>
      <c r="S730" s="221" t="n">
        <v>326.528185806301</v>
      </c>
      <c r="T730" s="221" t="n">
        <v>10.88121</v>
      </c>
      <c r="U730" s="221" t="n">
        <v>0.06548</v>
      </c>
      <c r="V730" s="221" t="n">
        <v>1.82153</v>
      </c>
      <c r="W730" s="221" t="n">
        <v>37.5331121651482</v>
      </c>
      <c r="X730" s="222" t="n">
        <v>431.415082358025</v>
      </c>
      <c r="Y730" s="42" t="s">
        <v>381</v>
      </c>
    </row>
    <row r="731" customFormat="false" ht="20.1" hidden="false" customHeight="true" outlineLevel="0" collapsed="false">
      <c r="A731" s="236" t="s">
        <v>383</v>
      </c>
      <c r="B731" s="237" t="s">
        <v>481</v>
      </c>
      <c r="C731" s="221" t="n">
        <v>1868</v>
      </c>
      <c r="D731" s="221" t="n">
        <v>11.472</v>
      </c>
      <c r="E731" s="221" t="n">
        <v>283.544</v>
      </c>
      <c r="F731" s="221" t="n">
        <v>1830.537</v>
      </c>
      <c r="G731" s="221" t="n">
        <v>2125.553</v>
      </c>
      <c r="H731" s="221" t="n">
        <v>1137.87633832976</v>
      </c>
      <c r="I731" s="221" t="n">
        <v>5.21454545454546</v>
      </c>
      <c r="J731" s="221" t="n">
        <v>88.6075</v>
      </c>
      <c r="K731" s="221" t="n">
        <v>572.0428125</v>
      </c>
      <c r="L731" s="221" t="n">
        <v>220</v>
      </c>
      <c r="M731" s="221" t="n">
        <v>320</v>
      </c>
      <c r="N731" s="221" t="n">
        <v>320</v>
      </c>
      <c r="O731" s="221" t="n">
        <v>12.5597093093781</v>
      </c>
      <c r="P731" s="221" t="n">
        <v>306.648657310515</v>
      </c>
      <c r="Q731" s="221" t="n">
        <v>1996.9938669935</v>
      </c>
      <c r="R731" s="221" t="n">
        <v>2316.2022336134</v>
      </c>
      <c r="S731" s="221" t="n">
        <v>1239.93695589582</v>
      </c>
      <c r="T731" s="221" t="n">
        <v>258.02567</v>
      </c>
      <c r="U731" s="221" t="n">
        <v>167.42484</v>
      </c>
      <c r="V731" s="221" t="n">
        <v>198.48128</v>
      </c>
      <c r="W731" s="221" t="n">
        <v>2543.1714636134</v>
      </c>
      <c r="X731" s="222" t="n">
        <v>1361.4408263455</v>
      </c>
      <c r="Y731" s="42" t="s">
        <v>383</v>
      </c>
    </row>
    <row r="732" customFormat="false" ht="20.1" hidden="false" customHeight="true" outlineLevel="0" collapsed="false">
      <c r="A732" s="236" t="s">
        <v>385</v>
      </c>
      <c r="B732" s="237" t="s">
        <v>972</v>
      </c>
      <c r="C732" s="221" t="n">
        <v>177</v>
      </c>
      <c r="D732" s="221" t="n">
        <v>9.472</v>
      </c>
      <c r="E732" s="221" t="n">
        <v>11.95</v>
      </c>
      <c r="F732" s="221" t="n">
        <v>44.395</v>
      </c>
      <c r="G732" s="221" t="n">
        <v>65.817</v>
      </c>
      <c r="H732" s="221" t="n">
        <v>371.847457627119</v>
      </c>
      <c r="I732" s="221" t="n">
        <v>3.15733333333333</v>
      </c>
      <c r="J732" s="221" t="n">
        <v>3.98333333333333</v>
      </c>
      <c r="K732" s="221" t="n">
        <v>14.7983333333333</v>
      </c>
      <c r="L732" s="221" t="n">
        <v>300</v>
      </c>
      <c r="M732" s="221" t="n">
        <v>300</v>
      </c>
      <c r="N732" s="221" t="n">
        <v>300</v>
      </c>
      <c r="O732" s="221" t="n">
        <v>7.60472589704045</v>
      </c>
      <c r="P732" s="221" t="n">
        <v>13.7853321478079</v>
      </c>
      <c r="Q732" s="221" t="n">
        <v>51.6607852815076</v>
      </c>
      <c r="R732" s="221" t="n">
        <v>73.050843326356</v>
      </c>
      <c r="S732" s="221" t="n">
        <v>412.716628962463</v>
      </c>
      <c r="T732" s="221" t="n">
        <v>20.82206</v>
      </c>
      <c r="U732" s="221" t="n">
        <v>1.52022</v>
      </c>
      <c r="V732" s="221" t="n">
        <v>5.17953</v>
      </c>
      <c r="W732" s="221" t="n">
        <v>90.213593326356</v>
      </c>
      <c r="X732" s="222" t="n">
        <v>509.681318228</v>
      </c>
      <c r="Y732" s="42" t="s">
        <v>385</v>
      </c>
    </row>
    <row r="733" customFormat="false" ht="20.1" hidden="false" customHeight="true" outlineLevel="0" collapsed="false">
      <c r="A733" s="236" t="s">
        <v>387</v>
      </c>
      <c r="B733" s="237" t="s">
        <v>973</v>
      </c>
      <c r="C733" s="221" t="n">
        <v>291</v>
      </c>
      <c r="D733" s="221" t="n">
        <v>6.004</v>
      </c>
      <c r="E733" s="221" t="n">
        <v>16.448</v>
      </c>
      <c r="F733" s="221" t="n">
        <v>5.794</v>
      </c>
      <c r="G733" s="221" t="n">
        <v>28.246</v>
      </c>
      <c r="H733" s="221" t="n">
        <v>97.0652920962199</v>
      </c>
      <c r="I733" s="221" t="n">
        <v>2.00133333333333</v>
      </c>
      <c r="J733" s="221" t="n">
        <v>5.48266666666667</v>
      </c>
      <c r="K733" s="221" t="n">
        <v>1.93133333333333</v>
      </c>
      <c r="L733" s="221" t="n">
        <v>300</v>
      </c>
      <c r="M733" s="221" t="n">
        <v>300</v>
      </c>
      <c r="N733" s="221" t="n">
        <v>300</v>
      </c>
      <c r="O733" s="221" t="n">
        <v>4.82039424470342</v>
      </c>
      <c r="P733" s="221" t="n">
        <v>18.9741542399284</v>
      </c>
      <c r="Q733" s="221" t="n">
        <v>6.74225903640174</v>
      </c>
      <c r="R733" s="221" t="n">
        <v>30.5368075210335</v>
      </c>
      <c r="S733" s="221" t="n">
        <v>104.93748289015</v>
      </c>
      <c r="T733" s="221" t="n">
        <v>28.84863</v>
      </c>
      <c r="U733" s="221" t="n">
        <v>2.16496</v>
      </c>
      <c r="V733" s="221" t="n">
        <v>0.67597</v>
      </c>
      <c r="W733" s="221" t="n">
        <v>60.8744275210335</v>
      </c>
      <c r="X733" s="222" t="n">
        <v>209.190472580871</v>
      </c>
      <c r="Y733" s="42" t="s">
        <v>387</v>
      </c>
    </row>
    <row r="734" customFormat="false" ht="20.1" hidden="false" customHeight="true" outlineLevel="0" collapsed="false">
      <c r="A734" s="236" t="s">
        <v>536</v>
      </c>
      <c r="B734" s="237" t="s">
        <v>974</v>
      </c>
      <c r="C734" s="221" t="n">
        <v>146</v>
      </c>
      <c r="D734" s="221" t="n">
        <v>1.281</v>
      </c>
      <c r="E734" s="221" t="n">
        <v>7.657</v>
      </c>
      <c r="F734" s="221" t="n">
        <v>2.243</v>
      </c>
      <c r="G734" s="221" t="n">
        <v>11.181</v>
      </c>
      <c r="H734" s="221" t="n">
        <v>76.5821917808219</v>
      </c>
      <c r="I734" s="221" t="n">
        <v>0.595813953488372</v>
      </c>
      <c r="J734" s="221" t="n">
        <v>2.55233333333333</v>
      </c>
      <c r="K734" s="221" t="n">
        <v>0.747666666666667</v>
      </c>
      <c r="L734" s="221" t="n">
        <v>215</v>
      </c>
      <c r="M734" s="221" t="n">
        <v>300</v>
      </c>
      <c r="N734" s="221" t="n">
        <v>300</v>
      </c>
      <c r="O734" s="221" t="n">
        <v>1.43507236124717</v>
      </c>
      <c r="P734" s="221" t="n">
        <v>8.8329948331184</v>
      </c>
      <c r="Q734" s="221" t="n">
        <v>2.61009441122698</v>
      </c>
      <c r="R734" s="221" t="n">
        <v>12.8781616055925</v>
      </c>
      <c r="S734" s="221" t="n">
        <v>88.206586339675</v>
      </c>
      <c r="T734" s="221" t="n">
        <v>17.22858</v>
      </c>
      <c r="U734" s="221" t="n">
        <v>0.13266</v>
      </c>
      <c r="V734" s="221" t="n">
        <v>0.26168</v>
      </c>
      <c r="W734" s="221" t="n">
        <v>29.9777216055926</v>
      </c>
      <c r="X734" s="222" t="n">
        <v>205.326860312278</v>
      </c>
      <c r="Y734" s="42" t="s">
        <v>536</v>
      </c>
    </row>
    <row r="735" customFormat="false" ht="20.1" hidden="false" customHeight="true" outlineLevel="0" collapsed="false">
      <c r="A735" s="236" t="s">
        <v>538</v>
      </c>
      <c r="B735" s="237" t="s">
        <v>975</v>
      </c>
      <c r="C735" s="221" t="n">
        <v>1303</v>
      </c>
      <c r="D735" s="221" t="n">
        <v>30.884</v>
      </c>
      <c r="E735" s="221" t="n">
        <v>61.015</v>
      </c>
      <c r="F735" s="221" t="n">
        <v>124.684</v>
      </c>
      <c r="G735" s="221" t="n">
        <v>216.583</v>
      </c>
      <c r="H735" s="221" t="n">
        <v>166.218726016884</v>
      </c>
      <c r="I735" s="221" t="n">
        <v>10.2946666666667</v>
      </c>
      <c r="J735" s="221" t="n">
        <v>20.3383333333333</v>
      </c>
      <c r="K735" s="221" t="n">
        <v>41.5613333333333</v>
      </c>
      <c r="L735" s="221" t="n">
        <v>300</v>
      </c>
      <c r="M735" s="221" t="n">
        <v>300</v>
      </c>
      <c r="N735" s="221" t="n">
        <v>300</v>
      </c>
      <c r="O735" s="221" t="n">
        <v>24.7956455452066</v>
      </c>
      <c r="P735" s="221" t="n">
        <v>70.3859448534307</v>
      </c>
      <c r="Q735" s="221" t="n">
        <v>145.090063116105</v>
      </c>
      <c r="R735" s="221" t="n">
        <v>240.271653514743</v>
      </c>
      <c r="S735" s="221" t="n">
        <v>184.398813134875</v>
      </c>
      <c r="T735" s="221" t="n">
        <v>173.46122</v>
      </c>
      <c r="U735" s="221" t="n">
        <v>8.4058</v>
      </c>
      <c r="V735" s="221" t="n">
        <v>14.54647</v>
      </c>
      <c r="W735" s="221" t="n">
        <v>407.592203514743</v>
      </c>
      <c r="X735" s="222" t="n">
        <v>312.810593641399</v>
      </c>
      <c r="Y735" s="42" t="s">
        <v>538</v>
      </c>
    </row>
    <row r="736" customFormat="false" ht="20.1" hidden="false" customHeight="true" outlineLevel="0" collapsed="false">
      <c r="A736" s="236" t="s">
        <v>540</v>
      </c>
      <c r="B736" s="237" t="s">
        <v>976</v>
      </c>
      <c r="C736" s="221" t="n">
        <v>261</v>
      </c>
      <c r="D736" s="221" t="n">
        <v>4.363</v>
      </c>
      <c r="E736" s="221" t="n">
        <v>14.022</v>
      </c>
      <c r="F736" s="221" t="n">
        <v>14.71</v>
      </c>
      <c r="G736" s="221" t="n">
        <v>33.095</v>
      </c>
      <c r="H736" s="221" t="n">
        <v>126.800766283525</v>
      </c>
      <c r="I736" s="221" t="n">
        <v>1.7452</v>
      </c>
      <c r="J736" s="221" t="n">
        <v>4.00628571428571</v>
      </c>
      <c r="K736" s="221" t="n">
        <v>4.20285714285714</v>
      </c>
      <c r="L736" s="221" t="n">
        <v>250</v>
      </c>
      <c r="M736" s="221" t="n">
        <v>350</v>
      </c>
      <c r="N736" s="221" t="n">
        <v>350</v>
      </c>
      <c r="O736" s="221" t="n">
        <v>4.20347370212679</v>
      </c>
      <c r="P736" s="221" t="n">
        <v>13.864764665384</v>
      </c>
      <c r="Q736" s="221" t="n">
        <v>14.6721185105976</v>
      </c>
      <c r="R736" s="221" t="n">
        <v>32.7403568781084</v>
      </c>
      <c r="S736" s="221" t="n">
        <v>125.441980375894</v>
      </c>
      <c r="T736" s="221" t="n">
        <v>47.85716</v>
      </c>
      <c r="U736" s="221" t="n">
        <v>1.33606</v>
      </c>
      <c r="V736" s="221" t="n">
        <v>1.471</v>
      </c>
      <c r="W736" s="221" t="n">
        <v>80.4625768781084</v>
      </c>
      <c r="X736" s="222" t="n">
        <v>308.285735165166</v>
      </c>
      <c r="Y736" s="42" t="s">
        <v>540</v>
      </c>
    </row>
    <row r="737" customFormat="false" ht="20.1" hidden="false" customHeight="true" outlineLevel="0" collapsed="false">
      <c r="A737" s="236" t="s">
        <v>389</v>
      </c>
      <c r="B737" s="237" t="s">
        <v>977</v>
      </c>
      <c r="C737" s="221" t="n">
        <v>603</v>
      </c>
      <c r="D737" s="221" t="n">
        <v>19.744</v>
      </c>
      <c r="E737" s="221" t="n">
        <v>38.262</v>
      </c>
      <c r="F737" s="221" t="n">
        <v>79.677</v>
      </c>
      <c r="G737" s="221" t="n">
        <v>137.683</v>
      </c>
      <c r="H737" s="221" t="n">
        <v>228.330016583748</v>
      </c>
      <c r="I737" s="221" t="n">
        <v>6.58133333333333</v>
      </c>
      <c r="J737" s="221" t="n">
        <v>12.754</v>
      </c>
      <c r="K737" s="221" t="n">
        <v>26.559</v>
      </c>
      <c r="L737" s="221" t="n">
        <v>300</v>
      </c>
      <c r="M737" s="221" t="n">
        <v>300</v>
      </c>
      <c r="N737" s="221" t="n">
        <v>300</v>
      </c>
      <c r="O737" s="221" t="n">
        <v>15.8517428326823</v>
      </c>
      <c r="P737" s="221" t="n">
        <v>44.1384417271485</v>
      </c>
      <c r="Q737" s="221" t="n">
        <v>92.7171165418331</v>
      </c>
      <c r="R737" s="221" t="n">
        <v>152.707301101664</v>
      </c>
      <c r="S737" s="221" t="n">
        <v>253.24593880873</v>
      </c>
      <c r="T737" s="221" t="n">
        <v>86.91532</v>
      </c>
      <c r="U737" s="221" t="n">
        <v>13.04948</v>
      </c>
      <c r="V737" s="221" t="n">
        <v>9.29565</v>
      </c>
      <c r="W737" s="221" t="n">
        <v>243.376451101664</v>
      </c>
      <c r="X737" s="222" t="n">
        <v>403.609371644551</v>
      </c>
      <c r="Y737" s="42" t="s">
        <v>389</v>
      </c>
    </row>
    <row r="738" customFormat="false" ht="20.1" hidden="false" customHeight="true" outlineLevel="0" collapsed="false">
      <c r="A738" s="236" t="s">
        <v>393</v>
      </c>
      <c r="B738" s="237" t="s">
        <v>978</v>
      </c>
      <c r="C738" s="221" t="n">
        <v>329</v>
      </c>
      <c r="D738" s="221" t="n">
        <v>4.226</v>
      </c>
      <c r="E738" s="221" t="n">
        <v>16.553</v>
      </c>
      <c r="F738" s="221" t="n">
        <v>34.828</v>
      </c>
      <c r="G738" s="221" t="n">
        <v>55.607</v>
      </c>
      <c r="H738" s="221" t="n">
        <v>169.018237082067</v>
      </c>
      <c r="I738" s="221" t="n">
        <v>2.113</v>
      </c>
      <c r="J738" s="221" t="n">
        <v>5.51766666666667</v>
      </c>
      <c r="K738" s="221" t="n">
        <v>11.6093333333333</v>
      </c>
      <c r="L738" s="221" t="n">
        <v>200</v>
      </c>
      <c r="M738" s="221" t="n">
        <v>300</v>
      </c>
      <c r="N738" s="221" t="n">
        <v>300</v>
      </c>
      <c r="O738" s="221" t="n">
        <v>5.08935361711776</v>
      </c>
      <c r="P738" s="221" t="n">
        <v>19.0952805893442</v>
      </c>
      <c r="Q738" s="221" t="n">
        <v>40.5280286019675</v>
      </c>
      <c r="R738" s="221" t="n">
        <v>64.7126628084295</v>
      </c>
      <c r="S738" s="221" t="n">
        <v>196.695023733828</v>
      </c>
      <c r="T738" s="221" t="n">
        <v>38.08423</v>
      </c>
      <c r="U738" s="221" t="n">
        <v>2.37304</v>
      </c>
      <c r="V738" s="221" t="n">
        <v>4.06315</v>
      </c>
      <c r="W738" s="221" t="n">
        <v>101.106782808429</v>
      </c>
      <c r="X738" s="222" t="n">
        <v>307.315449265743</v>
      </c>
      <c r="Y738" s="42" t="s">
        <v>393</v>
      </c>
    </row>
    <row r="739" customFormat="false" ht="20.1" hidden="false" customHeight="true" outlineLevel="0" collapsed="false">
      <c r="A739" s="236" t="s">
        <v>395</v>
      </c>
      <c r="B739" s="237" t="s">
        <v>979</v>
      </c>
      <c r="C739" s="221" t="n">
        <v>181</v>
      </c>
      <c r="D739" s="221" t="n">
        <v>5.044</v>
      </c>
      <c r="E739" s="221" t="n">
        <v>14.505</v>
      </c>
      <c r="F739" s="221" t="n">
        <v>0.089</v>
      </c>
      <c r="G739" s="221" t="n">
        <v>19.638</v>
      </c>
      <c r="H739" s="221" t="n">
        <v>108.497237569061</v>
      </c>
      <c r="I739" s="221" t="n">
        <v>2.0176</v>
      </c>
      <c r="J739" s="221" t="n">
        <v>3.62625</v>
      </c>
      <c r="K739" s="221" t="n">
        <v>0.0254285714285714</v>
      </c>
      <c r="L739" s="221" t="n">
        <v>250</v>
      </c>
      <c r="M739" s="221" t="n">
        <v>400</v>
      </c>
      <c r="N739" s="221" t="n">
        <v>350</v>
      </c>
      <c r="O739" s="221" t="n">
        <v>4.85957399805811</v>
      </c>
      <c r="P739" s="221" t="n">
        <v>12.5495549876958</v>
      </c>
      <c r="Q739" s="221" t="n">
        <v>0.0887708054006245</v>
      </c>
      <c r="R739" s="221" t="n">
        <v>17.4978997911545</v>
      </c>
      <c r="S739" s="221" t="n">
        <v>96.6734795091411</v>
      </c>
      <c r="T739" s="221" t="n">
        <v>20.9564</v>
      </c>
      <c r="U739" s="221" t="n">
        <v>2.84253</v>
      </c>
      <c r="V739" s="221" t="n">
        <v>0.0089</v>
      </c>
      <c r="W739" s="221" t="n">
        <v>41.2879297911545</v>
      </c>
      <c r="X739" s="222" t="n">
        <v>228.110109343395</v>
      </c>
      <c r="Y739" s="42" t="s">
        <v>395</v>
      </c>
    </row>
    <row r="740" customFormat="false" ht="20.1" hidden="false" customHeight="true" outlineLevel="0" collapsed="false">
      <c r="A740" s="236" t="s">
        <v>397</v>
      </c>
      <c r="B740" s="237" t="s">
        <v>980</v>
      </c>
      <c r="C740" s="221" t="n">
        <v>306</v>
      </c>
      <c r="D740" s="221" t="n">
        <v>13.151</v>
      </c>
      <c r="E740" s="221" t="n">
        <v>38.983</v>
      </c>
      <c r="F740" s="221" t="n">
        <v>16.146</v>
      </c>
      <c r="G740" s="221" t="n">
        <v>68.28</v>
      </c>
      <c r="H740" s="221" t="n">
        <v>223.137254901961</v>
      </c>
      <c r="I740" s="221" t="n">
        <v>3.28775</v>
      </c>
      <c r="J740" s="221" t="n">
        <v>7.7966</v>
      </c>
      <c r="K740" s="221" t="n">
        <v>5.382</v>
      </c>
      <c r="L740" s="221" t="n">
        <v>400</v>
      </c>
      <c r="M740" s="221" t="n">
        <v>500</v>
      </c>
      <c r="N740" s="221" t="n">
        <v>300</v>
      </c>
      <c r="O740" s="221" t="n">
        <v>7.91884635810644</v>
      </c>
      <c r="P740" s="221" t="n">
        <v>26.9821055958826</v>
      </c>
      <c r="Q740" s="221" t="n">
        <v>18.7884905767591</v>
      </c>
      <c r="R740" s="221" t="n">
        <v>53.6894425307481</v>
      </c>
      <c r="S740" s="221" t="n">
        <v>175.455694544929</v>
      </c>
      <c r="T740" s="221" t="n">
        <v>45.37195</v>
      </c>
      <c r="U740" s="221" t="n">
        <v>5.41471</v>
      </c>
      <c r="V740" s="221" t="n">
        <v>1.8837</v>
      </c>
      <c r="W740" s="221" t="n">
        <v>102.592402530748</v>
      </c>
      <c r="X740" s="222" t="n">
        <v>335.26928931617</v>
      </c>
      <c r="Y740" s="42" t="s">
        <v>397</v>
      </c>
    </row>
    <row r="741" customFormat="false" ht="20.1" hidden="false" customHeight="true" outlineLevel="0" collapsed="false">
      <c r="A741" s="236" t="s">
        <v>653</v>
      </c>
      <c r="B741" s="237" t="s">
        <v>981</v>
      </c>
      <c r="C741" s="221" t="n">
        <v>266</v>
      </c>
      <c r="D741" s="221" t="n">
        <v>3.582</v>
      </c>
      <c r="E741" s="221" t="n">
        <v>10.585</v>
      </c>
      <c r="F741" s="221" t="n">
        <v>24.415</v>
      </c>
      <c r="G741" s="221" t="n">
        <v>38.582</v>
      </c>
      <c r="H741" s="221" t="n">
        <v>145.045112781955</v>
      </c>
      <c r="I741" s="221" t="n">
        <v>1.791</v>
      </c>
      <c r="J741" s="221" t="n">
        <v>3.52833333333333</v>
      </c>
      <c r="K741" s="221" t="n">
        <v>8.13833333333333</v>
      </c>
      <c r="L741" s="221" t="n">
        <v>200</v>
      </c>
      <c r="M741" s="221" t="n">
        <v>300</v>
      </c>
      <c r="N741" s="221" t="n">
        <v>300</v>
      </c>
      <c r="O741" s="221" t="n">
        <v>4.31378718800658</v>
      </c>
      <c r="P741" s="221" t="n">
        <v>12.2106896054014</v>
      </c>
      <c r="Q741" s="221" t="n">
        <v>28.4108136647823</v>
      </c>
      <c r="R741" s="221" t="n">
        <v>44.9352904581902</v>
      </c>
      <c r="S741" s="221" t="n">
        <v>168.929663376655</v>
      </c>
      <c r="T741" s="221" t="n">
        <v>27.20302</v>
      </c>
      <c r="U741" s="221" t="n">
        <v>15.73153</v>
      </c>
      <c r="V741" s="221" t="n">
        <v>2.74855</v>
      </c>
      <c r="W741" s="221" t="n">
        <v>85.1212904581902</v>
      </c>
      <c r="X741" s="222" t="n">
        <v>320.00485134658</v>
      </c>
      <c r="Y741" s="42" t="s">
        <v>653</v>
      </c>
    </row>
    <row r="742" customFormat="false" ht="20.1" hidden="false" customHeight="true" outlineLevel="0" collapsed="false">
      <c r="A742" s="236" t="s">
        <v>544</v>
      </c>
      <c r="B742" s="237" t="s">
        <v>982</v>
      </c>
      <c r="C742" s="221" t="n">
        <v>197</v>
      </c>
      <c r="D742" s="221" t="n">
        <v>4.846</v>
      </c>
      <c r="E742" s="221" t="n">
        <v>15.855</v>
      </c>
      <c r="F742" s="221" t="n">
        <v>6.985</v>
      </c>
      <c r="G742" s="221" t="n">
        <v>27.686</v>
      </c>
      <c r="H742" s="221" t="n">
        <v>140.53807106599</v>
      </c>
      <c r="I742" s="221" t="n">
        <v>2.06212765957447</v>
      </c>
      <c r="J742" s="221" t="n">
        <v>3.96375</v>
      </c>
      <c r="K742" s="221" t="n">
        <v>1.74625</v>
      </c>
      <c r="L742" s="221" t="n">
        <v>235</v>
      </c>
      <c r="M742" s="221" t="n">
        <v>400</v>
      </c>
      <c r="N742" s="221" t="n">
        <v>400</v>
      </c>
      <c r="O742" s="221" t="n">
        <v>4.96682293573776</v>
      </c>
      <c r="P742" s="221" t="n">
        <v>13.717559071349</v>
      </c>
      <c r="Q742" s="221" t="n">
        <v>6.09613557593193</v>
      </c>
      <c r="R742" s="221" t="n">
        <v>24.7805175830187</v>
      </c>
      <c r="S742" s="221" t="n">
        <v>125.789429355425</v>
      </c>
      <c r="T742" s="221" t="n">
        <v>27.94187</v>
      </c>
      <c r="U742" s="221" t="n">
        <v>2.57202</v>
      </c>
      <c r="V742" s="221" t="n">
        <v>0.61119</v>
      </c>
      <c r="W742" s="221" t="n">
        <v>54.6832175830187</v>
      </c>
      <c r="X742" s="222" t="n">
        <v>277.579784685374</v>
      </c>
      <c r="Y742" s="42" t="s">
        <v>544</v>
      </c>
    </row>
    <row r="743" customFormat="false" ht="20.1" hidden="false" customHeight="true" outlineLevel="0" collapsed="false">
      <c r="A743" s="236" t="s">
        <v>399</v>
      </c>
      <c r="B743" s="237" t="s">
        <v>983</v>
      </c>
      <c r="C743" s="221" t="n">
        <v>365</v>
      </c>
      <c r="D743" s="221" t="n">
        <v>7.092</v>
      </c>
      <c r="E743" s="221" t="n">
        <v>20.871</v>
      </c>
      <c r="F743" s="221" t="n">
        <v>90.013</v>
      </c>
      <c r="G743" s="221" t="n">
        <v>117.976</v>
      </c>
      <c r="H743" s="221" t="n">
        <v>323.221917808219</v>
      </c>
      <c r="I743" s="221" t="n">
        <v>2.8368</v>
      </c>
      <c r="J743" s="221" t="n">
        <v>6.32454545454546</v>
      </c>
      <c r="K743" s="221" t="n">
        <v>25.718</v>
      </c>
      <c r="L743" s="221" t="n">
        <v>250</v>
      </c>
      <c r="M743" s="221" t="n">
        <v>330</v>
      </c>
      <c r="N743" s="221" t="n">
        <v>350</v>
      </c>
      <c r="O743" s="221" t="n">
        <v>6.83269206864158</v>
      </c>
      <c r="P743" s="221" t="n">
        <v>21.8876886463977</v>
      </c>
      <c r="Q743" s="221" t="n">
        <v>89.7811967025439</v>
      </c>
      <c r="R743" s="221" t="n">
        <v>118.501577417583</v>
      </c>
      <c r="S743" s="221" t="n">
        <v>324.661855938584</v>
      </c>
      <c r="T743" s="221" t="n">
        <v>62.43261</v>
      </c>
      <c r="U743" s="221" t="n">
        <v>2.68008</v>
      </c>
      <c r="V743" s="221" t="n">
        <v>9.0013</v>
      </c>
      <c r="W743" s="221" t="n">
        <v>174.612967417583</v>
      </c>
      <c r="X743" s="222" t="n">
        <v>478.391691555023</v>
      </c>
      <c r="Y743" s="42" t="s">
        <v>399</v>
      </c>
    </row>
    <row r="744" customFormat="false" ht="20.1" hidden="false" customHeight="true" outlineLevel="0" collapsed="false">
      <c r="A744" s="236" t="s">
        <v>401</v>
      </c>
      <c r="B744" s="237" t="s">
        <v>984</v>
      </c>
      <c r="C744" s="221" t="n">
        <v>415</v>
      </c>
      <c r="D744" s="221" t="n">
        <v>15.529</v>
      </c>
      <c r="E744" s="221" t="n">
        <v>22.653</v>
      </c>
      <c r="F744" s="221" t="n">
        <v>0.85</v>
      </c>
      <c r="G744" s="221" t="n">
        <v>39.032</v>
      </c>
      <c r="H744" s="221" t="n">
        <v>94.0530120481928</v>
      </c>
      <c r="I744" s="221" t="n">
        <v>5.17633333333333</v>
      </c>
      <c r="J744" s="221" t="n">
        <v>5.66325</v>
      </c>
      <c r="K744" s="221" t="n">
        <v>0.283333333333333</v>
      </c>
      <c r="L744" s="221" t="n">
        <v>300</v>
      </c>
      <c r="M744" s="221" t="n">
        <v>400</v>
      </c>
      <c r="N744" s="221" t="n">
        <v>300</v>
      </c>
      <c r="O744" s="221" t="n">
        <v>12.4676719230512</v>
      </c>
      <c r="P744" s="221" t="n">
        <v>19.5991085237003</v>
      </c>
      <c r="Q744" s="221" t="n">
        <v>0.989112906617445</v>
      </c>
      <c r="R744" s="221" t="n">
        <v>33.055893353369</v>
      </c>
      <c r="S744" s="221" t="n">
        <v>79.652755068359</v>
      </c>
      <c r="T744" s="221" t="n">
        <v>30.595</v>
      </c>
      <c r="U744" s="221" t="n">
        <v>0.18644</v>
      </c>
      <c r="V744" s="221" t="n">
        <v>0.09917</v>
      </c>
      <c r="W744" s="221" t="n">
        <v>63.738163353369</v>
      </c>
      <c r="X744" s="222" t="n">
        <v>153.585935791251</v>
      </c>
      <c r="Y744" s="42" t="s">
        <v>401</v>
      </c>
    </row>
    <row r="745" customFormat="false" ht="20.1" hidden="false" customHeight="true" outlineLevel="0" collapsed="false">
      <c r="A745" s="236" t="s">
        <v>405</v>
      </c>
      <c r="B745" s="237" t="s">
        <v>825</v>
      </c>
      <c r="C745" s="221" t="n">
        <v>355</v>
      </c>
      <c r="D745" s="221" t="n">
        <v>8.829</v>
      </c>
      <c r="E745" s="221" t="n">
        <v>20.522</v>
      </c>
      <c r="F745" s="221" t="n">
        <v>28.573</v>
      </c>
      <c r="G745" s="221" t="n">
        <v>57.924</v>
      </c>
      <c r="H745" s="221" t="n">
        <v>163.166197183099</v>
      </c>
      <c r="I745" s="221" t="n">
        <v>3.83869565217391</v>
      </c>
      <c r="J745" s="221" t="n">
        <v>6.413125</v>
      </c>
      <c r="K745" s="221" t="n">
        <v>8.9290625</v>
      </c>
      <c r="L745" s="221" t="n">
        <v>230</v>
      </c>
      <c r="M745" s="221" t="n">
        <v>320</v>
      </c>
      <c r="N745" s="221" t="n">
        <v>320</v>
      </c>
      <c r="O745" s="221" t="n">
        <v>9.24584931491032</v>
      </c>
      <c r="P745" s="221" t="n">
        <v>22.1942405599357</v>
      </c>
      <c r="Q745" s="221" t="n">
        <v>31.171238692037</v>
      </c>
      <c r="R745" s="221" t="n">
        <v>62.611328566883</v>
      </c>
      <c r="S745" s="221" t="n">
        <v>176.369939625023</v>
      </c>
      <c r="T745" s="221" t="n">
        <v>47.62207</v>
      </c>
      <c r="U745" s="221" t="n">
        <v>7.41942</v>
      </c>
      <c r="V745" s="221" t="n">
        <v>3.12517</v>
      </c>
      <c r="W745" s="221" t="n">
        <v>114.527648566883</v>
      </c>
      <c r="X745" s="222" t="n">
        <v>322.6130945546</v>
      </c>
      <c r="Y745" s="42" t="s">
        <v>405</v>
      </c>
    </row>
    <row r="746" customFormat="false" ht="20.1" hidden="false" customHeight="true" outlineLevel="0" collapsed="false">
      <c r="A746" s="236" t="s">
        <v>409</v>
      </c>
      <c r="B746" s="237" t="s">
        <v>985</v>
      </c>
      <c r="C746" s="221" t="n">
        <v>669</v>
      </c>
      <c r="D746" s="221" t="n">
        <v>3.652</v>
      </c>
      <c r="E746" s="221" t="n">
        <v>27.452</v>
      </c>
      <c r="F746" s="221" t="n">
        <v>6.899</v>
      </c>
      <c r="G746" s="221" t="n">
        <v>38.003</v>
      </c>
      <c r="H746" s="221" t="n">
        <v>56.8056801195815</v>
      </c>
      <c r="I746" s="221" t="n">
        <v>1.826</v>
      </c>
      <c r="J746" s="221" t="n">
        <v>9.15066666666667</v>
      </c>
      <c r="K746" s="221" t="n">
        <v>2.29966666666667</v>
      </c>
      <c r="L746" s="221" t="n">
        <v>200</v>
      </c>
      <c r="M746" s="221" t="n">
        <v>300</v>
      </c>
      <c r="N746" s="221" t="n">
        <v>300</v>
      </c>
      <c r="O746" s="221" t="n">
        <v>4.39808788682301</v>
      </c>
      <c r="P746" s="221" t="n">
        <v>31.6681956587131</v>
      </c>
      <c r="Q746" s="221" t="n">
        <v>8.02810581500441</v>
      </c>
      <c r="R746" s="221" t="n">
        <v>44.0943893605405</v>
      </c>
      <c r="S746" s="221" t="n">
        <v>65.9108959051428</v>
      </c>
      <c r="T746" s="221" t="n">
        <v>89.09828</v>
      </c>
      <c r="U746" s="221" t="n">
        <v>1.86769</v>
      </c>
      <c r="V746" s="221" t="n">
        <v>0.80488</v>
      </c>
      <c r="W746" s="221" t="n">
        <v>134.255479360541</v>
      </c>
      <c r="X746" s="222" t="n">
        <v>200.68083611441</v>
      </c>
      <c r="Y746" s="42" t="s">
        <v>409</v>
      </c>
    </row>
    <row r="747" customFormat="false" ht="20.1" hidden="false" customHeight="true" outlineLevel="0" collapsed="false">
      <c r="A747" s="236" t="s">
        <v>411</v>
      </c>
      <c r="B747" s="237" t="s">
        <v>986</v>
      </c>
      <c r="C747" s="221" t="n">
        <v>203</v>
      </c>
      <c r="D747" s="221" t="n">
        <v>3.355</v>
      </c>
      <c r="E747" s="221" t="n">
        <v>9.989</v>
      </c>
      <c r="F747" s="221" t="n">
        <v>6.83</v>
      </c>
      <c r="G747" s="221" t="n">
        <v>20.174</v>
      </c>
      <c r="H747" s="221" t="n">
        <v>99.3793103448276</v>
      </c>
      <c r="I747" s="221" t="n">
        <v>1.6775</v>
      </c>
      <c r="J747" s="221" t="n">
        <v>3.32966666666667</v>
      </c>
      <c r="K747" s="221" t="n">
        <v>1.95142857142857</v>
      </c>
      <c r="L747" s="221" t="n">
        <v>200</v>
      </c>
      <c r="M747" s="221" t="n">
        <v>300</v>
      </c>
      <c r="N747" s="221" t="n">
        <v>350</v>
      </c>
      <c r="O747" s="221" t="n">
        <v>4.04041206470186</v>
      </c>
      <c r="P747" s="221" t="n">
        <v>11.5231533744312</v>
      </c>
      <c r="Q747" s="221" t="n">
        <v>6.81241124591309</v>
      </c>
      <c r="R747" s="221" t="n">
        <v>22.3759766850462</v>
      </c>
      <c r="S747" s="221" t="n">
        <v>110.226486133232</v>
      </c>
      <c r="T747" s="221" t="n">
        <v>25.79249</v>
      </c>
      <c r="U747" s="221" t="n">
        <v>1.40653</v>
      </c>
      <c r="V747" s="221" t="n">
        <v>0.683</v>
      </c>
      <c r="W747" s="221" t="n">
        <v>48.8919966850462</v>
      </c>
      <c r="X747" s="222" t="n">
        <v>240.847274310572</v>
      </c>
      <c r="Y747" s="42" t="s">
        <v>411</v>
      </c>
    </row>
    <row r="748" customFormat="false" ht="20.1" hidden="false" customHeight="true" outlineLevel="0" collapsed="false">
      <c r="A748" s="236" t="s">
        <v>413</v>
      </c>
      <c r="B748" s="237" t="s">
        <v>987</v>
      </c>
      <c r="C748" s="221" t="n">
        <v>613</v>
      </c>
      <c r="D748" s="221" t="n">
        <v>7.272</v>
      </c>
      <c r="E748" s="221" t="n">
        <v>53.501</v>
      </c>
      <c r="F748" s="221" t="n">
        <v>145.666</v>
      </c>
      <c r="G748" s="221" t="n">
        <v>206.439</v>
      </c>
      <c r="H748" s="221" t="n">
        <v>336.768352365416</v>
      </c>
      <c r="I748" s="221" t="n">
        <v>3.30545454545455</v>
      </c>
      <c r="J748" s="221" t="n">
        <v>17.8336666666667</v>
      </c>
      <c r="K748" s="221" t="n">
        <v>48.5553333333333</v>
      </c>
      <c r="L748" s="221" t="n">
        <v>220</v>
      </c>
      <c r="M748" s="221" t="n">
        <v>300</v>
      </c>
      <c r="N748" s="221" t="n">
        <v>300</v>
      </c>
      <c r="O748" s="221" t="n">
        <v>7.96148937393631</v>
      </c>
      <c r="P748" s="221" t="n">
        <v>61.717912572374</v>
      </c>
      <c r="Q748" s="221" t="n">
        <v>169.506024300396</v>
      </c>
      <c r="R748" s="221" t="n">
        <v>239.185426246706</v>
      </c>
      <c r="S748" s="221" t="n">
        <v>390.188297302947</v>
      </c>
      <c r="T748" s="221" t="n">
        <v>75.76544</v>
      </c>
      <c r="U748" s="221" t="n">
        <v>46.56009</v>
      </c>
      <c r="V748" s="221" t="n">
        <v>16.99437</v>
      </c>
      <c r="W748" s="221" t="n">
        <v>344.516586246706</v>
      </c>
      <c r="X748" s="222" t="n">
        <v>562.017269570484</v>
      </c>
      <c r="Y748" s="42" t="s">
        <v>413</v>
      </c>
    </row>
    <row r="749" customFormat="false" ht="20.1" hidden="false" customHeight="true" outlineLevel="0" collapsed="false">
      <c r="A749" s="236" t="s">
        <v>417</v>
      </c>
      <c r="B749" s="237" t="s">
        <v>988</v>
      </c>
      <c r="C749" s="221" t="n">
        <v>608</v>
      </c>
      <c r="D749" s="221" t="n">
        <v>11.388</v>
      </c>
      <c r="E749" s="221" t="n">
        <v>33.622</v>
      </c>
      <c r="F749" s="221" t="n">
        <v>185.765</v>
      </c>
      <c r="G749" s="221" t="n">
        <v>230.775</v>
      </c>
      <c r="H749" s="221" t="n">
        <v>379.564144736842</v>
      </c>
      <c r="I749" s="221" t="n">
        <v>4.95130434782609</v>
      </c>
      <c r="J749" s="221" t="n">
        <v>10.506875</v>
      </c>
      <c r="K749" s="221" t="n">
        <v>61.9216666666667</v>
      </c>
      <c r="L749" s="221" t="n">
        <v>230</v>
      </c>
      <c r="M749" s="221" t="n">
        <v>320</v>
      </c>
      <c r="N749" s="221" t="n">
        <v>300</v>
      </c>
      <c r="O749" s="221" t="n">
        <v>11.925669044988</v>
      </c>
      <c r="P749" s="221" t="n">
        <v>36.3616975005436</v>
      </c>
      <c r="Q749" s="221" t="n">
        <v>216.167716585635</v>
      </c>
      <c r="R749" s="221" t="n">
        <v>264.455083131167</v>
      </c>
      <c r="S749" s="221" t="n">
        <v>434.95901830784</v>
      </c>
      <c r="T749" s="221" t="n">
        <v>70.52634</v>
      </c>
      <c r="U749" s="221" t="n">
        <v>11.22364</v>
      </c>
      <c r="V749" s="221" t="n">
        <v>21.67258</v>
      </c>
      <c r="W749" s="221" t="n">
        <v>324.532483131167</v>
      </c>
      <c r="X749" s="222" t="n">
        <v>533.770531465734</v>
      </c>
      <c r="Y749" s="42" t="s">
        <v>417</v>
      </c>
    </row>
    <row r="750" customFormat="false" ht="20.1" hidden="false" customHeight="true" outlineLevel="0" collapsed="false">
      <c r="A750" s="236" t="s">
        <v>419</v>
      </c>
      <c r="B750" s="237" t="s">
        <v>989</v>
      </c>
      <c r="C750" s="221" t="n">
        <v>200</v>
      </c>
      <c r="D750" s="221" t="n">
        <v>2.028</v>
      </c>
      <c r="E750" s="221" t="n">
        <v>8.917</v>
      </c>
      <c r="F750" s="221" t="n">
        <v>3.249</v>
      </c>
      <c r="G750" s="221" t="n">
        <v>14.194</v>
      </c>
      <c r="H750" s="221" t="n">
        <v>70.97</v>
      </c>
      <c r="I750" s="221" t="n">
        <v>0.676</v>
      </c>
      <c r="J750" s="221" t="n">
        <v>2.97233333333333</v>
      </c>
      <c r="K750" s="221" t="n">
        <v>1.083</v>
      </c>
      <c r="L750" s="221" t="n">
        <v>300</v>
      </c>
      <c r="M750" s="221" t="n">
        <v>300</v>
      </c>
      <c r="N750" s="221" t="n">
        <v>300</v>
      </c>
      <c r="O750" s="221" t="n">
        <v>1.62820778285452</v>
      </c>
      <c r="P750" s="221" t="n">
        <v>10.286511026109</v>
      </c>
      <c r="Q750" s="221" t="n">
        <v>3.7807386277648</v>
      </c>
      <c r="R750" s="221" t="n">
        <v>15.6954574367283</v>
      </c>
      <c r="S750" s="221" t="n">
        <v>78.4772871836417</v>
      </c>
      <c r="T750" s="221" t="n">
        <v>25.18798</v>
      </c>
      <c r="U750" s="221" t="n">
        <v>0.86023</v>
      </c>
      <c r="V750" s="221" t="n">
        <v>0.37905</v>
      </c>
      <c r="W750" s="221" t="n">
        <v>41.3646174367283</v>
      </c>
      <c r="X750" s="222" t="n">
        <v>206.823087183642</v>
      </c>
      <c r="Y750" s="42" t="s">
        <v>419</v>
      </c>
    </row>
    <row r="751" customFormat="false" ht="20.1" hidden="false" customHeight="true" outlineLevel="0" collapsed="false">
      <c r="A751" s="236" t="s">
        <v>421</v>
      </c>
      <c r="B751" s="237" t="s">
        <v>990</v>
      </c>
      <c r="C751" s="221" t="n">
        <v>797</v>
      </c>
      <c r="D751" s="221" t="n">
        <v>12.413</v>
      </c>
      <c r="E751" s="221" t="n">
        <v>38.112</v>
      </c>
      <c r="F751" s="221" t="n">
        <v>15.358</v>
      </c>
      <c r="G751" s="221" t="n">
        <v>65.883</v>
      </c>
      <c r="H751" s="221" t="n">
        <v>82.66373902133</v>
      </c>
      <c r="I751" s="221" t="n">
        <v>4.13766666666667</v>
      </c>
      <c r="J751" s="221" t="n">
        <v>12.704</v>
      </c>
      <c r="K751" s="221" t="n">
        <v>5.11933333333333</v>
      </c>
      <c r="L751" s="221" t="n">
        <v>300</v>
      </c>
      <c r="M751" s="221" t="n">
        <v>300</v>
      </c>
      <c r="N751" s="221" t="n">
        <v>300</v>
      </c>
      <c r="O751" s="221" t="n">
        <v>9.9659483276988</v>
      </c>
      <c r="P751" s="221" t="n">
        <v>43.9654040851258</v>
      </c>
      <c r="Q751" s="221" t="n">
        <v>17.8715247292126</v>
      </c>
      <c r="R751" s="221" t="n">
        <v>71.8028771420372</v>
      </c>
      <c r="S751" s="221" t="n">
        <v>90.0914393250154</v>
      </c>
      <c r="T751" s="221" t="n">
        <v>106.99854</v>
      </c>
      <c r="U751" s="221" t="n">
        <v>10.17682</v>
      </c>
      <c r="V751" s="221" t="n">
        <v>1.79177</v>
      </c>
      <c r="W751" s="221" t="n">
        <v>187.186467142037</v>
      </c>
      <c r="X751" s="222" t="n">
        <v>234.86382326479</v>
      </c>
      <c r="Y751" s="42" t="s">
        <v>421</v>
      </c>
    </row>
    <row r="752" customFormat="false" ht="20.1" hidden="false" customHeight="true" outlineLevel="0" collapsed="false">
      <c r="A752" s="236" t="s">
        <v>991</v>
      </c>
      <c r="B752" s="237" t="s">
        <v>992</v>
      </c>
      <c r="C752" s="221" t="n">
        <v>359</v>
      </c>
      <c r="D752" s="221" t="n">
        <v>5.475</v>
      </c>
      <c r="E752" s="221" t="n">
        <v>20.565</v>
      </c>
      <c r="F752" s="221" t="n">
        <v>62.725</v>
      </c>
      <c r="G752" s="221" t="n">
        <v>88.765</v>
      </c>
      <c r="H752" s="221" t="n">
        <v>247.256267409471</v>
      </c>
      <c r="I752" s="221" t="n">
        <v>1.95535714285714</v>
      </c>
      <c r="J752" s="221" t="n">
        <v>6.23181818181818</v>
      </c>
      <c r="K752" s="221" t="n">
        <v>19.0075757575758</v>
      </c>
      <c r="L752" s="221" t="n">
        <v>280</v>
      </c>
      <c r="M752" s="221" t="n">
        <v>330</v>
      </c>
      <c r="N752" s="221" t="n">
        <v>330</v>
      </c>
      <c r="O752" s="221" t="n">
        <v>4.70965638795885</v>
      </c>
      <c r="P752" s="221" t="n">
        <v>21.5667824739193</v>
      </c>
      <c r="Q752" s="221" t="n">
        <v>66.3551947246837</v>
      </c>
      <c r="R752" s="221" t="n">
        <v>92.6316335865618</v>
      </c>
      <c r="S752" s="221" t="n">
        <v>258.026834502958</v>
      </c>
      <c r="T752" s="221" t="n">
        <v>42.14789</v>
      </c>
      <c r="U752" s="221" t="n">
        <v>1.44824</v>
      </c>
      <c r="V752" s="221" t="n">
        <v>6.65265</v>
      </c>
      <c r="W752" s="221" t="n">
        <v>129.575113586562</v>
      </c>
      <c r="X752" s="222" t="n">
        <v>360.93346402942</v>
      </c>
      <c r="Y752" s="42" t="s">
        <v>991</v>
      </c>
    </row>
    <row r="753" customFormat="false" ht="20.1" hidden="false" customHeight="true" outlineLevel="0" collapsed="false">
      <c r="A753" s="236" t="s">
        <v>423</v>
      </c>
      <c r="B753" s="237" t="s">
        <v>993</v>
      </c>
      <c r="C753" s="221" t="n">
        <v>289</v>
      </c>
      <c r="D753" s="221" t="n">
        <v>12.825</v>
      </c>
      <c r="E753" s="221" t="n">
        <v>16.862</v>
      </c>
      <c r="F753" s="221" t="n">
        <v>48.492</v>
      </c>
      <c r="G753" s="221" t="n">
        <v>78.179</v>
      </c>
      <c r="H753" s="221" t="n">
        <v>270.515570934256</v>
      </c>
      <c r="I753" s="221" t="n">
        <v>4.275</v>
      </c>
      <c r="J753" s="221" t="n">
        <v>4.81771428571429</v>
      </c>
      <c r="K753" s="221" t="n">
        <v>16.164</v>
      </c>
      <c r="L753" s="221" t="n">
        <v>300</v>
      </c>
      <c r="M753" s="221" t="n">
        <v>350</v>
      </c>
      <c r="N753" s="221" t="n">
        <v>300</v>
      </c>
      <c r="O753" s="221" t="n">
        <v>10.2967282125785</v>
      </c>
      <c r="P753" s="221" t="n">
        <v>16.6729183987809</v>
      </c>
      <c r="Q753" s="221" t="n">
        <v>56.4283094914037</v>
      </c>
      <c r="R753" s="221" t="n">
        <v>83.3979561027631</v>
      </c>
      <c r="S753" s="221" t="n">
        <v>288.574242570114</v>
      </c>
      <c r="T753" s="221" t="n">
        <v>30.35991</v>
      </c>
      <c r="U753" s="221" t="n">
        <v>0.58564</v>
      </c>
      <c r="V753" s="221" t="n">
        <v>5.6574</v>
      </c>
      <c r="W753" s="221" t="n">
        <v>108.686106102763</v>
      </c>
      <c r="X753" s="222" t="n">
        <v>376.076491705063</v>
      </c>
      <c r="Y753" s="42" t="s">
        <v>423</v>
      </c>
    </row>
    <row r="754" customFormat="false" ht="20.1" hidden="false" customHeight="true" outlineLevel="0" collapsed="false">
      <c r="A754" s="236" t="s">
        <v>425</v>
      </c>
      <c r="B754" s="237" t="s">
        <v>994</v>
      </c>
      <c r="C754" s="221" t="n">
        <v>505</v>
      </c>
      <c r="D754" s="221" t="n">
        <v>5.526</v>
      </c>
      <c r="E754" s="221" t="n">
        <v>31.998</v>
      </c>
      <c r="F754" s="221" t="n">
        <v>23.367</v>
      </c>
      <c r="G754" s="221" t="n">
        <v>60.891</v>
      </c>
      <c r="H754" s="221" t="n">
        <v>120.576237623762</v>
      </c>
      <c r="I754" s="221" t="n">
        <v>2.2104</v>
      </c>
      <c r="J754" s="221" t="n">
        <v>9.14228571428571</v>
      </c>
      <c r="K754" s="221" t="n">
        <v>6.67628571428572</v>
      </c>
      <c r="L754" s="221" t="n">
        <v>250</v>
      </c>
      <c r="M754" s="221" t="n">
        <v>350</v>
      </c>
      <c r="N754" s="221" t="n">
        <v>350</v>
      </c>
      <c r="O754" s="221" t="n">
        <v>5.32395041896691</v>
      </c>
      <c r="P754" s="221" t="n">
        <v>31.639191253955</v>
      </c>
      <c r="Q754" s="221" t="n">
        <v>23.3068248291729</v>
      </c>
      <c r="R754" s="221" t="n">
        <v>60.2699665020949</v>
      </c>
      <c r="S754" s="221" t="n">
        <v>119.34646832098</v>
      </c>
      <c r="T754" s="221" t="n">
        <v>117.40957</v>
      </c>
      <c r="U754" s="221" t="n">
        <v>5.0564</v>
      </c>
      <c r="V754" s="221" t="n">
        <v>2.3367</v>
      </c>
      <c r="W754" s="221" t="n">
        <v>180.399236502095</v>
      </c>
      <c r="X754" s="222" t="n">
        <v>357.226210895237</v>
      </c>
      <c r="Y754" s="42" t="s">
        <v>425</v>
      </c>
    </row>
    <row r="755" customFormat="false" ht="20.1" hidden="false" customHeight="true" outlineLevel="0" collapsed="false">
      <c r="A755" s="236" t="s">
        <v>429</v>
      </c>
      <c r="B755" s="237" t="s">
        <v>995</v>
      </c>
      <c r="C755" s="221" t="n">
        <v>2923</v>
      </c>
      <c r="D755" s="221" t="n">
        <v>73.963</v>
      </c>
      <c r="E755" s="221" t="n">
        <v>191.274</v>
      </c>
      <c r="F755" s="221" t="n">
        <v>346.675</v>
      </c>
      <c r="G755" s="221" t="n">
        <v>611.912</v>
      </c>
      <c r="H755" s="221" t="n">
        <v>209.343824837496</v>
      </c>
      <c r="I755" s="221" t="n">
        <v>24.6543333333333</v>
      </c>
      <c r="J755" s="221" t="n">
        <v>59.773125</v>
      </c>
      <c r="K755" s="221" t="n">
        <v>115.558333333333</v>
      </c>
      <c r="L755" s="221" t="n">
        <v>300</v>
      </c>
      <c r="M755" s="221" t="n">
        <v>320</v>
      </c>
      <c r="N755" s="221" t="n">
        <v>300</v>
      </c>
      <c r="O755" s="221" t="n">
        <v>59.3822151100932</v>
      </c>
      <c r="P755" s="221" t="n">
        <v>206.860012126554</v>
      </c>
      <c r="Q755" s="221" t="n">
        <v>403.412608119533</v>
      </c>
      <c r="R755" s="221" t="n">
        <v>669.654835356179</v>
      </c>
      <c r="S755" s="221" t="n">
        <v>229.098472581656</v>
      </c>
      <c r="T755" s="221" t="n">
        <v>389.50693</v>
      </c>
      <c r="U755" s="221" t="n">
        <v>33.04106</v>
      </c>
      <c r="V755" s="221" t="n">
        <v>41.08708</v>
      </c>
      <c r="W755" s="221" t="n">
        <v>1051.11574535618</v>
      </c>
      <c r="X755" s="222" t="n">
        <v>359.6016918769</v>
      </c>
      <c r="Y755" s="42" t="s">
        <v>429</v>
      </c>
    </row>
    <row r="756" customFormat="false" ht="20.1" hidden="false" customHeight="true" outlineLevel="0" collapsed="false">
      <c r="A756" s="236"/>
      <c r="B756" s="237"/>
      <c r="C756" s="221"/>
      <c r="D756" s="221"/>
      <c r="E756" s="221"/>
      <c r="F756" s="221"/>
      <c r="G756" s="221"/>
      <c r="H756" s="221"/>
      <c r="I756" s="221"/>
      <c r="J756" s="221"/>
      <c r="K756" s="221"/>
      <c r="L756" s="221"/>
      <c r="M756" s="221"/>
      <c r="N756" s="221"/>
      <c r="O756" s="221"/>
      <c r="P756" s="221"/>
      <c r="Q756" s="221"/>
      <c r="R756" s="221"/>
      <c r="S756" s="221"/>
      <c r="T756" s="221"/>
      <c r="U756" s="221"/>
      <c r="V756" s="221"/>
      <c r="W756" s="221"/>
      <c r="X756" s="222"/>
      <c r="Y756" s="42"/>
    </row>
    <row r="757" customFormat="false" ht="20.1" hidden="false" customHeight="true" outlineLevel="0" collapsed="false">
      <c r="A757" s="238" t="s">
        <v>269</v>
      </c>
      <c r="B757" s="239" t="s">
        <v>203</v>
      </c>
      <c r="C757" s="221"/>
      <c r="D757" s="221"/>
      <c r="E757" s="221"/>
      <c r="F757" s="221"/>
      <c r="G757" s="221"/>
      <c r="H757" s="221"/>
      <c r="I757" s="221"/>
      <c r="J757" s="221"/>
      <c r="K757" s="221"/>
      <c r="L757" s="221"/>
      <c r="M757" s="221"/>
      <c r="N757" s="221"/>
      <c r="O757" s="221"/>
      <c r="P757" s="221"/>
      <c r="Q757" s="221"/>
      <c r="R757" s="221"/>
      <c r="S757" s="221"/>
      <c r="T757" s="221"/>
      <c r="U757" s="221"/>
      <c r="V757" s="221"/>
      <c r="W757" s="221"/>
      <c r="X757" s="222"/>
      <c r="Y757" s="42"/>
    </row>
    <row r="758" customFormat="false" ht="20.1" hidden="false" customHeight="true" outlineLevel="0" collapsed="false">
      <c r="A758" s="236"/>
      <c r="B758" s="237"/>
      <c r="C758" s="221"/>
      <c r="D758" s="221"/>
      <c r="E758" s="221"/>
      <c r="F758" s="221"/>
      <c r="G758" s="221"/>
      <c r="H758" s="221"/>
      <c r="I758" s="221"/>
      <c r="J758" s="221"/>
      <c r="K758" s="221"/>
      <c r="L758" s="221"/>
      <c r="M758" s="221"/>
      <c r="N758" s="221"/>
      <c r="O758" s="221"/>
      <c r="P758" s="221"/>
      <c r="Q758" s="221"/>
      <c r="R758" s="221"/>
      <c r="S758" s="221"/>
      <c r="T758" s="221"/>
      <c r="U758" s="221"/>
      <c r="V758" s="221"/>
      <c r="W758" s="221"/>
      <c r="X758" s="222"/>
      <c r="Y758" s="42"/>
    </row>
    <row r="759" customFormat="false" ht="20.1" hidden="false" customHeight="true" outlineLevel="0" collapsed="false">
      <c r="A759" s="236" t="s">
        <v>278</v>
      </c>
      <c r="B759" s="237" t="s">
        <v>996</v>
      </c>
      <c r="C759" s="221" t="n">
        <v>487</v>
      </c>
      <c r="D759" s="221" t="n">
        <v>3.808</v>
      </c>
      <c r="E759" s="221" t="n">
        <v>21.467</v>
      </c>
      <c r="F759" s="221" t="n">
        <v>1.546</v>
      </c>
      <c r="G759" s="221" t="n">
        <v>26.821</v>
      </c>
      <c r="H759" s="221" t="n">
        <v>55.0739219712526</v>
      </c>
      <c r="I759" s="221" t="n">
        <v>1.26933333333333</v>
      </c>
      <c r="J759" s="221" t="n">
        <v>7.15566666666667</v>
      </c>
      <c r="K759" s="221" t="n">
        <v>0.515333333333333</v>
      </c>
      <c r="L759" s="221" t="n">
        <v>300</v>
      </c>
      <c r="M759" s="221" t="n">
        <v>300</v>
      </c>
      <c r="N759" s="221" t="n">
        <v>300</v>
      </c>
      <c r="O759" s="221" t="n">
        <v>3.05730534374261</v>
      </c>
      <c r="P759" s="221" t="n">
        <v>24.7639937420077</v>
      </c>
      <c r="Q759" s="221" t="n">
        <v>1.79902182780067</v>
      </c>
      <c r="R759" s="221" t="n">
        <v>29.6203209135509</v>
      </c>
      <c r="S759" s="221" t="n">
        <v>60.8220141962032</v>
      </c>
      <c r="T759" s="221" t="n">
        <v>71.8697</v>
      </c>
      <c r="U759" s="221" t="n">
        <v>0.77724</v>
      </c>
      <c r="V759" s="221" t="n">
        <v>0.18037</v>
      </c>
      <c r="W759" s="221" t="n">
        <v>102.086890913551</v>
      </c>
      <c r="X759" s="222" t="n">
        <v>209.624005982651</v>
      </c>
      <c r="Y759" s="42" t="s">
        <v>278</v>
      </c>
    </row>
    <row r="760" customFormat="false" ht="20.1" hidden="false" customHeight="true" outlineLevel="0" collapsed="false">
      <c r="A760" s="236" t="s">
        <v>280</v>
      </c>
      <c r="B760" s="237" t="s">
        <v>997</v>
      </c>
      <c r="C760" s="221" t="n">
        <v>3721</v>
      </c>
      <c r="D760" s="221" t="n">
        <v>14.057</v>
      </c>
      <c r="E760" s="221" t="n">
        <v>212.317</v>
      </c>
      <c r="F760" s="221" t="n">
        <v>379.349</v>
      </c>
      <c r="G760" s="221" t="n">
        <v>605.723</v>
      </c>
      <c r="H760" s="221" t="n">
        <v>162.785004031174</v>
      </c>
      <c r="I760" s="221" t="n">
        <v>4.68566666666667</v>
      </c>
      <c r="J760" s="221" t="n">
        <v>66.3490625</v>
      </c>
      <c r="K760" s="221" t="n">
        <v>126.449666666667</v>
      </c>
      <c r="L760" s="221" t="n">
        <v>300</v>
      </c>
      <c r="M760" s="221" t="n">
        <v>320</v>
      </c>
      <c r="N760" s="221" t="n">
        <v>300</v>
      </c>
      <c r="O760" s="221" t="n">
        <v>11.2858564120247</v>
      </c>
      <c r="P760" s="221" t="n">
        <v>229.617706508326</v>
      </c>
      <c r="Q760" s="221" t="n">
        <v>441.434108249907</v>
      </c>
      <c r="R760" s="221" t="n">
        <v>682.337671170258</v>
      </c>
      <c r="S760" s="221" t="n">
        <v>183.374810849303</v>
      </c>
      <c r="T760" s="221" t="n">
        <v>570.55813</v>
      </c>
      <c r="U760" s="221" t="n">
        <v>42.21805</v>
      </c>
      <c r="V760" s="221" t="n">
        <v>44.25738</v>
      </c>
      <c r="W760" s="221" t="n">
        <v>1250.85647117026</v>
      </c>
      <c r="X760" s="222" t="n">
        <v>336.161373601252</v>
      </c>
      <c r="Y760" s="42" t="s">
        <v>280</v>
      </c>
    </row>
    <row r="761" customFormat="false" ht="20.1" hidden="false" customHeight="true" outlineLevel="0" collapsed="false">
      <c r="A761" s="240"/>
      <c r="B761" s="241"/>
      <c r="C761" s="221"/>
      <c r="D761" s="221"/>
      <c r="E761" s="221"/>
      <c r="F761" s="221"/>
      <c r="G761" s="221"/>
      <c r="H761" s="221"/>
      <c r="I761" s="221"/>
      <c r="J761" s="221"/>
      <c r="K761" s="221"/>
      <c r="L761" s="221"/>
      <c r="M761" s="221"/>
      <c r="N761" s="221"/>
      <c r="O761" s="221"/>
      <c r="P761" s="221"/>
      <c r="Q761" s="221"/>
      <c r="R761" s="221"/>
      <c r="S761" s="221"/>
      <c r="T761" s="221"/>
      <c r="U761" s="221"/>
      <c r="V761" s="221"/>
      <c r="W761" s="221"/>
      <c r="X761" s="221"/>
      <c r="Y761" s="42"/>
    </row>
    <row r="762" customFormat="false" ht="20.1" hidden="false" customHeight="true" outlineLevel="0" collapsed="false">
      <c r="A762" s="240"/>
      <c r="B762" s="241"/>
      <c r="C762" s="221"/>
      <c r="D762" s="221"/>
      <c r="E762" s="221"/>
      <c r="F762" s="221"/>
      <c r="G762" s="221"/>
      <c r="H762" s="221"/>
      <c r="I762" s="221"/>
      <c r="J762" s="221"/>
      <c r="K762" s="221"/>
      <c r="L762" s="221"/>
      <c r="M762" s="221"/>
      <c r="N762" s="221"/>
      <c r="O762" s="221"/>
      <c r="P762" s="221"/>
      <c r="Q762" s="221"/>
      <c r="R762" s="221"/>
      <c r="S762" s="221"/>
      <c r="T762" s="221"/>
      <c r="U762" s="221"/>
      <c r="V762" s="221"/>
      <c r="W762" s="221"/>
      <c r="X762" s="221"/>
      <c r="Y762" s="42"/>
    </row>
    <row r="763" customFormat="false" ht="20.1" hidden="false" customHeight="true" outlineLevel="0" collapsed="false">
      <c r="A763" s="234" t="s">
        <v>346</v>
      </c>
      <c r="B763" s="241"/>
      <c r="C763" s="221"/>
      <c r="D763" s="221"/>
      <c r="E763" s="221"/>
      <c r="F763" s="221"/>
      <c r="G763" s="221"/>
      <c r="H763" s="221"/>
      <c r="I763" s="221"/>
      <c r="J763" s="221"/>
      <c r="K763" s="221"/>
      <c r="L763" s="221"/>
      <c r="M763" s="221"/>
      <c r="N763" s="221"/>
      <c r="O763" s="221"/>
      <c r="P763" s="221"/>
      <c r="Q763" s="221"/>
      <c r="R763" s="221"/>
      <c r="S763" s="221"/>
      <c r="T763" s="221"/>
      <c r="U763" s="221"/>
      <c r="V763" s="221"/>
      <c r="W763" s="221"/>
      <c r="X763" s="221"/>
      <c r="Y763" s="42"/>
    </row>
    <row r="764" customFormat="false" ht="20.1" hidden="false" customHeight="true" outlineLevel="0" collapsed="false">
      <c r="A764" s="236" t="s">
        <v>269</v>
      </c>
      <c r="B764" s="237" t="s">
        <v>998</v>
      </c>
      <c r="C764" s="221"/>
      <c r="D764" s="221"/>
      <c r="E764" s="221"/>
      <c r="F764" s="221"/>
      <c r="G764" s="221"/>
      <c r="H764" s="221"/>
      <c r="I764" s="221"/>
      <c r="J764" s="221"/>
      <c r="K764" s="221"/>
      <c r="L764" s="221"/>
      <c r="M764" s="221"/>
      <c r="N764" s="221"/>
      <c r="O764" s="221"/>
      <c r="P764" s="221"/>
      <c r="Q764" s="221"/>
      <c r="R764" s="221"/>
      <c r="S764" s="221"/>
      <c r="T764" s="221"/>
      <c r="U764" s="221"/>
      <c r="V764" s="221"/>
      <c r="W764" s="221"/>
      <c r="X764" s="222"/>
      <c r="Y764" s="42"/>
    </row>
    <row r="765" customFormat="false" ht="20.1" hidden="false" customHeight="true" outlineLevel="0" collapsed="false">
      <c r="A765" s="236"/>
      <c r="B765" s="237"/>
      <c r="C765" s="221"/>
      <c r="D765" s="221"/>
      <c r="E765" s="221"/>
      <c r="F765" s="221"/>
      <c r="G765" s="221"/>
      <c r="H765" s="221"/>
      <c r="I765" s="221"/>
      <c r="J765" s="221"/>
      <c r="K765" s="221"/>
      <c r="L765" s="221"/>
      <c r="M765" s="221"/>
      <c r="N765" s="221"/>
      <c r="O765" s="221"/>
      <c r="P765" s="221"/>
      <c r="Q765" s="221"/>
      <c r="R765" s="221"/>
      <c r="S765" s="221"/>
      <c r="T765" s="221"/>
      <c r="U765" s="221"/>
      <c r="V765" s="221"/>
      <c r="W765" s="221"/>
      <c r="X765" s="222"/>
      <c r="Y765" s="42"/>
    </row>
    <row r="766" customFormat="false" ht="20.1" hidden="false" customHeight="true" outlineLevel="0" collapsed="false">
      <c r="A766" s="236" t="s">
        <v>457</v>
      </c>
      <c r="B766" s="237" t="s">
        <v>999</v>
      </c>
      <c r="C766" s="221" t="n">
        <v>3555</v>
      </c>
      <c r="D766" s="221" t="n">
        <v>17.814</v>
      </c>
      <c r="E766" s="221" t="n">
        <v>212.636</v>
      </c>
      <c r="F766" s="221" t="n">
        <v>797.535</v>
      </c>
      <c r="G766" s="221" t="n">
        <v>1027.985</v>
      </c>
      <c r="H766" s="221" t="n">
        <v>289.165963431786</v>
      </c>
      <c r="I766" s="221" t="n">
        <v>5.938</v>
      </c>
      <c r="J766" s="221" t="n">
        <v>70.8786666666667</v>
      </c>
      <c r="K766" s="221" t="n">
        <v>249.2296875</v>
      </c>
      <c r="L766" s="221" t="n">
        <v>300</v>
      </c>
      <c r="M766" s="221" t="n">
        <v>300</v>
      </c>
      <c r="N766" s="221" t="n">
        <v>320</v>
      </c>
      <c r="O766" s="221" t="n">
        <v>14.3022157020564</v>
      </c>
      <c r="P766" s="221" t="n">
        <v>245.293546994249</v>
      </c>
      <c r="Q766" s="221" t="n">
        <v>870.057531594644</v>
      </c>
      <c r="R766" s="221" t="n">
        <v>1129.65329429095</v>
      </c>
      <c r="S766" s="221" t="n">
        <v>317.76463974429</v>
      </c>
      <c r="T766" s="221" t="n">
        <v>599.77618</v>
      </c>
      <c r="U766" s="221" t="n">
        <v>32.16081</v>
      </c>
      <c r="V766" s="221" t="n">
        <v>87.23039</v>
      </c>
      <c r="W766" s="221" t="n">
        <v>1674.35989429095</v>
      </c>
      <c r="X766" s="222" t="n">
        <v>470.987312036835</v>
      </c>
      <c r="Y766" s="42" t="s">
        <v>457</v>
      </c>
    </row>
    <row r="767" customFormat="false" ht="20.1" hidden="false" customHeight="true" outlineLevel="0" collapsed="false">
      <c r="A767" s="236" t="s">
        <v>459</v>
      </c>
      <c r="B767" s="237" t="s">
        <v>1000</v>
      </c>
      <c r="C767" s="221" t="n">
        <v>481</v>
      </c>
      <c r="D767" s="221" t="n">
        <v>0.001</v>
      </c>
      <c r="E767" s="221" t="n">
        <v>0.024</v>
      </c>
      <c r="F767" s="221" t="n">
        <v>1550.251</v>
      </c>
      <c r="G767" s="221" t="n">
        <v>1550.276</v>
      </c>
      <c r="H767" s="221" t="n">
        <v>3223.02702702703</v>
      </c>
      <c r="I767" s="221" t="s">
        <v>228</v>
      </c>
      <c r="J767" s="221" t="s">
        <v>228</v>
      </c>
      <c r="K767" s="221" t="n">
        <v>407.960789473684</v>
      </c>
      <c r="L767" s="221" t="s">
        <v>228</v>
      </c>
      <c r="M767" s="221" t="s">
        <v>228</v>
      </c>
      <c r="N767" s="221" t="n">
        <v>380</v>
      </c>
      <c r="O767" s="221" t="s">
        <v>228</v>
      </c>
      <c r="P767" s="221" t="s">
        <v>228</v>
      </c>
      <c r="Q767" s="221" t="n">
        <v>1424.18570210211</v>
      </c>
      <c r="R767" s="221" t="n">
        <v>1424.18570210211</v>
      </c>
      <c r="S767" s="221" t="n">
        <v>2960.88503555531</v>
      </c>
      <c r="T767" s="221" t="n">
        <v>36.8752</v>
      </c>
      <c r="U767" s="221" t="n">
        <v>12.82014</v>
      </c>
      <c r="V767" s="221" t="n">
        <v>142.78628</v>
      </c>
      <c r="W767" s="221" t="n">
        <v>1331.09476210211</v>
      </c>
      <c r="X767" s="222" t="n">
        <v>2767.34877775906</v>
      </c>
      <c r="Y767" s="42" t="s">
        <v>459</v>
      </c>
    </row>
    <row r="768" customFormat="false" ht="20.1" hidden="false" customHeight="true" outlineLevel="0" collapsed="false">
      <c r="A768" s="236" t="s">
        <v>464</v>
      </c>
      <c r="B768" s="237" t="s">
        <v>1001</v>
      </c>
      <c r="C768" s="221" t="n">
        <v>2529</v>
      </c>
      <c r="D768" s="221" t="n">
        <v>9.392</v>
      </c>
      <c r="E768" s="221" t="n">
        <v>125.785</v>
      </c>
      <c r="F768" s="221" t="n">
        <v>103.518</v>
      </c>
      <c r="G768" s="221" t="n">
        <v>238.695</v>
      </c>
      <c r="H768" s="221" t="n">
        <v>94.3831553973903</v>
      </c>
      <c r="I768" s="221" t="n">
        <v>3.13066666666667</v>
      </c>
      <c r="J768" s="221" t="n">
        <v>41.9283333333333</v>
      </c>
      <c r="K768" s="221" t="n">
        <v>34.506</v>
      </c>
      <c r="L768" s="221" t="n">
        <v>300</v>
      </c>
      <c r="M768" s="221" t="n">
        <v>300</v>
      </c>
      <c r="N768" s="221" t="n">
        <v>300</v>
      </c>
      <c r="O768" s="221" t="n">
        <v>7.54049679318031</v>
      </c>
      <c r="P768" s="221" t="n">
        <v>145.10359867883</v>
      </c>
      <c r="Q768" s="221" t="n">
        <v>120.459988079088</v>
      </c>
      <c r="R768" s="221" t="n">
        <v>273.104083551098</v>
      </c>
      <c r="S768" s="221" t="n">
        <v>107.988961467417</v>
      </c>
      <c r="T768" s="221" t="n">
        <v>383.66331</v>
      </c>
      <c r="U768" s="221" t="n">
        <v>36.77727</v>
      </c>
      <c r="V768" s="221" t="n">
        <v>12.0771</v>
      </c>
      <c r="W768" s="221" t="n">
        <v>681.467563551098</v>
      </c>
      <c r="X768" s="222" t="n">
        <v>269.461274634677</v>
      </c>
      <c r="Y768" s="42" t="s">
        <v>464</v>
      </c>
    </row>
    <row r="769" customFormat="false" ht="20.1" hidden="false" customHeight="true" outlineLevel="0" collapsed="false">
      <c r="A769" s="236" t="s">
        <v>288</v>
      </c>
      <c r="B769" s="237" t="s">
        <v>1002</v>
      </c>
      <c r="C769" s="221" t="n">
        <v>3729</v>
      </c>
      <c r="D769" s="221" t="n">
        <v>1.959</v>
      </c>
      <c r="E769" s="221" t="n">
        <v>300.357</v>
      </c>
      <c r="F769" s="221" t="n">
        <v>315.848</v>
      </c>
      <c r="G769" s="221" t="n">
        <v>618.164</v>
      </c>
      <c r="H769" s="221" t="n">
        <v>165.772056851703</v>
      </c>
      <c r="I769" s="221" t="n">
        <v>0.653</v>
      </c>
      <c r="J769" s="221" t="n">
        <v>85.8162857142857</v>
      </c>
      <c r="K769" s="221" t="n">
        <v>90.2422857142857</v>
      </c>
      <c r="L769" s="221" t="n">
        <v>300</v>
      </c>
      <c r="M769" s="221" t="n">
        <v>350</v>
      </c>
      <c r="N769" s="221" t="n">
        <v>350</v>
      </c>
      <c r="O769" s="221" t="n">
        <v>1.57281018077515</v>
      </c>
      <c r="P769" s="221" t="n">
        <v>296.988954542914</v>
      </c>
      <c r="Q769" s="221" t="n">
        <v>315.034621844679</v>
      </c>
      <c r="R769" s="221" t="n">
        <v>613.596386568368</v>
      </c>
      <c r="S769" s="221" t="n">
        <v>164.547167221338</v>
      </c>
      <c r="T769" s="221" t="n">
        <v>506.47991</v>
      </c>
      <c r="U769" s="221" t="n">
        <v>77.27044</v>
      </c>
      <c r="V769" s="221" t="n">
        <v>31.5848</v>
      </c>
      <c r="W769" s="221" t="n">
        <v>1165.76193656837</v>
      </c>
      <c r="X769" s="222" t="n">
        <v>312.620524689828</v>
      </c>
      <c r="Y769" s="42" t="s">
        <v>288</v>
      </c>
    </row>
    <row r="770" customFormat="false" ht="20.1" hidden="false" customHeight="true" outlineLevel="0" collapsed="false">
      <c r="A770" s="236" t="s">
        <v>290</v>
      </c>
      <c r="B770" s="237" t="s">
        <v>1003</v>
      </c>
      <c r="C770" s="221" t="n">
        <v>2721</v>
      </c>
      <c r="D770" s="221" t="n">
        <v>4.074</v>
      </c>
      <c r="E770" s="221" t="n">
        <v>147.157</v>
      </c>
      <c r="F770" s="221" t="n">
        <v>175.547</v>
      </c>
      <c r="G770" s="221" t="n">
        <v>326.778</v>
      </c>
      <c r="H770" s="221" t="n">
        <v>120.094818081588</v>
      </c>
      <c r="I770" s="221" t="n">
        <v>1.358</v>
      </c>
      <c r="J770" s="221" t="n">
        <v>49.0523333333333</v>
      </c>
      <c r="K770" s="221" t="n">
        <v>58.5156666666667</v>
      </c>
      <c r="L770" s="221" t="n">
        <v>300</v>
      </c>
      <c r="M770" s="221" t="n">
        <v>300</v>
      </c>
      <c r="N770" s="221" t="n">
        <v>300</v>
      </c>
      <c r="O770" s="221" t="n">
        <v>3.27086711407757</v>
      </c>
      <c r="P770" s="221" t="n">
        <v>169.758001914223</v>
      </c>
      <c r="Q770" s="221" t="n">
        <v>204.27741578585</v>
      </c>
      <c r="R770" s="221" t="n">
        <v>377.306284814151</v>
      </c>
      <c r="S770" s="221" t="n">
        <v>138.664566267604</v>
      </c>
      <c r="T770" s="221" t="n">
        <v>472.02275</v>
      </c>
      <c r="U770" s="221" t="n">
        <v>34.84799</v>
      </c>
      <c r="V770" s="221" t="n">
        <v>20.42308</v>
      </c>
      <c r="W770" s="221" t="n">
        <v>863.753944814151</v>
      </c>
      <c r="X770" s="222" t="n">
        <v>317.439891515675</v>
      </c>
      <c r="Y770" s="42" t="s">
        <v>290</v>
      </c>
    </row>
    <row r="771" customFormat="false" ht="20.1" hidden="false" customHeight="true" outlineLevel="0" collapsed="false">
      <c r="A771" s="236" t="s">
        <v>500</v>
      </c>
      <c r="B771" s="237" t="s">
        <v>1004</v>
      </c>
      <c r="C771" s="221" t="n">
        <v>5450</v>
      </c>
      <c r="D771" s="221" t="n">
        <v>2.654</v>
      </c>
      <c r="E771" s="221" t="n">
        <v>446.548</v>
      </c>
      <c r="F771" s="221" t="n">
        <v>1518.803</v>
      </c>
      <c r="G771" s="221" t="n">
        <v>1968.005</v>
      </c>
      <c r="H771" s="221" t="n">
        <v>361.101834862385</v>
      </c>
      <c r="I771" s="221" t="n">
        <v>1.12936170212766</v>
      </c>
      <c r="J771" s="221" t="n">
        <v>137.399384615385</v>
      </c>
      <c r="K771" s="221" t="n">
        <v>453.374029850746</v>
      </c>
      <c r="L771" s="221" t="n">
        <v>235</v>
      </c>
      <c r="M771" s="221" t="n">
        <v>325</v>
      </c>
      <c r="N771" s="221" t="n">
        <v>335</v>
      </c>
      <c r="O771" s="221" t="n">
        <v>2.72017087731078</v>
      </c>
      <c r="P771" s="221" t="n">
        <v>475.505310584305</v>
      </c>
      <c r="Q771" s="221" t="n">
        <v>1582.72272159013</v>
      </c>
      <c r="R771" s="221" t="n">
        <v>2060.94820305174</v>
      </c>
      <c r="S771" s="221" t="n">
        <v>378.155633587476</v>
      </c>
      <c r="T771" s="221" t="n">
        <v>885.37429</v>
      </c>
      <c r="U771" s="221" t="n">
        <v>228.93726</v>
      </c>
      <c r="V771" s="221" t="n">
        <v>158.68091</v>
      </c>
      <c r="W771" s="221" t="n">
        <v>3016.57884305174</v>
      </c>
      <c r="X771" s="222" t="n">
        <v>553.500705147109</v>
      </c>
      <c r="Y771" s="42" t="s">
        <v>500</v>
      </c>
    </row>
    <row r="772" customFormat="false" ht="20.1" hidden="false" customHeight="true" outlineLevel="0" collapsed="false">
      <c r="A772" s="236" t="s">
        <v>292</v>
      </c>
      <c r="B772" s="237" t="s">
        <v>1005</v>
      </c>
      <c r="C772" s="221" t="n">
        <v>3203</v>
      </c>
      <c r="D772" s="221" t="n">
        <v>9.55</v>
      </c>
      <c r="E772" s="221" t="n">
        <v>194.38</v>
      </c>
      <c r="F772" s="221" t="n">
        <v>373.335</v>
      </c>
      <c r="G772" s="221" t="n">
        <v>577.265</v>
      </c>
      <c r="H772" s="221" t="n">
        <v>180.226350296597</v>
      </c>
      <c r="I772" s="221" t="n">
        <v>3.18333333333333</v>
      </c>
      <c r="J772" s="221" t="n">
        <v>64.7933333333333</v>
      </c>
      <c r="K772" s="221" t="n">
        <v>124.445</v>
      </c>
      <c r="L772" s="221" t="n">
        <v>300</v>
      </c>
      <c r="M772" s="221" t="n">
        <v>300</v>
      </c>
      <c r="N772" s="221" t="n">
        <v>300</v>
      </c>
      <c r="O772" s="221" t="n">
        <v>7.66734927330408</v>
      </c>
      <c r="P772" s="221" t="n">
        <v>224.233712375807</v>
      </c>
      <c r="Q772" s="221" t="n">
        <v>434.435843520028</v>
      </c>
      <c r="R772" s="221" t="n">
        <v>666.336905169139</v>
      </c>
      <c r="S772" s="221" t="n">
        <v>208.035249818651</v>
      </c>
      <c r="T772" s="221" t="n">
        <v>581.67442</v>
      </c>
      <c r="U772" s="221" t="n">
        <v>54.93769</v>
      </c>
      <c r="V772" s="221" t="n">
        <v>43.55575</v>
      </c>
      <c r="W772" s="221" t="n">
        <v>1259.39326516914</v>
      </c>
      <c r="X772" s="222" t="n">
        <v>393.191778073412</v>
      </c>
      <c r="Y772" s="42" t="s">
        <v>292</v>
      </c>
    </row>
    <row r="773" customFormat="false" ht="20.1" hidden="false" customHeight="true" outlineLevel="0" collapsed="false">
      <c r="A773" s="236" t="s">
        <v>294</v>
      </c>
      <c r="B773" s="237" t="s">
        <v>1006</v>
      </c>
      <c r="C773" s="221" t="n">
        <v>3252</v>
      </c>
      <c r="D773" s="221" t="n">
        <v>16.211</v>
      </c>
      <c r="E773" s="221" t="n">
        <v>184.248</v>
      </c>
      <c r="F773" s="221" t="n">
        <v>259.289</v>
      </c>
      <c r="G773" s="221" t="n">
        <v>459.748</v>
      </c>
      <c r="H773" s="221" t="n">
        <v>141.373923739237</v>
      </c>
      <c r="I773" s="221" t="n">
        <v>5.40366666666667</v>
      </c>
      <c r="J773" s="221" t="n">
        <v>61.416</v>
      </c>
      <c r="K773" s="221" t="n">
        <v>86.4296666666667</v>
      </c>
      <c r="L773" s="221" t="n">
        <v>300</v>
      </c>
      <c r="M773" s="221" t="n">
        <v>300</v>
      </c>
      <c r="N773" s="221" t="n">
        <v>300</v>
      </c>
      <c r="O773" s="221" t="n">
        <v>13.0152250334589</v>
      </c>
      <c r="P773" s="221" t="n">
        <v>212.545596449314</v>
      </c>
      <c r="Q773" s="221" t="n">
        <v>301.724819345801</v>
      </c>
      <c r="R773" s="221" t="n">
        <v>527.285640828574</v>
      </c>
      <c r="S773" s="221" t="n">
        <v>162.141955974346</v>
      </c>
      <c r="T773" s="221" t="n">
        <v>493.75158</v>
      </c>
      <c r="U773" s="221" t="n">
        <v>49.34187</v>
      </c>
      <c r="V773" s="221" t="n">
        <v>30.25038</v>
      </c>
      <c r="W773" s="221" t="n">
        <v>1040.12871082857</v>
      </c>
      <c r="X773" s="222" t="n">
        <v>319.842777007557</v>
      </c>
      <c r="Y773" s="42" t="s">
        <v>294</v>
      </c>
    </row>
    <row r="774" customFormat="false" ht="20.1" hidden="false" customHeight="true" outlineLevel="0" collapsed="false">
      <c r="A774" s="236" t="s">
        <v>467</v>
      </c>
      <c r="B774" s="237" t="s">
        <v>1007</v>
      </c>
      <c r="C774" s="221" t="n">
        <v>579</v>
      </c>
      <c r="D774" s="221" t="n">
        <v>2.667</v>
      </c>
      <c r="E774" s="221" t="n">
        <v>34.255</v>
      </c>
      <c r="F774" s="221" t="n">
        <v>98.483</v>
      </c>
      <c r="G774" s="221" t="n">
        <v>135.405</v>
      </c>
      <c r="H774" s="221" t="n">
        <v>233.860103626943</v>
      </c>
      <c r="I774" s="221" t="n">
        <v>0.889</v>
      </c>
      <c r="J774" s="221" t="n">
        <v>10.7046875</v>
      </c>
      <c r="K774" s="221" t="n">
        <v>30.7759375</v>
      </c>
      <c r="L774" s="221" t="n">
        <v>300</v>
      </c>
      <c r="M774" s="221" t="n">
        <v>320</v>
      </c>
      <c r="N774" s="221" t="n">
        <v>320</v>
      </c>
      <c r="O774" s="221" t="n">
        <v>2.14123774993738</v>
      </c>
      <c r="P774" s="221" t="n">
        <v>37.0462776717959</v>
      </c>
      <c r="Q774" s="221" t="n">
        <v>107.438389392359</v>
      </c>
      <c r="R774" s="221" t="n">
        <v>146.625904814093</v>
      </c>
      <c r="S774" s="221" t="n">
        <v>253.239904687552</v>
      </c>
      <c r="T774" s="221" t="n">
        <v>84.49728</v>
      </c>
      <c r="U774" s="221" t="n">
        <v>9.28305</v>
      </c>
      <c r="V774" s="221" t="n">
        <v>10.77158</v>
      </c>
      <c r="W774" s="221" t="n">
        <v>229.634654814093</v>
      </c>
      <c r="X774" s="222" t="n">
        <v>396.605621440575</v>
      </c>
      <c r="Y774" s="42" t="s">
        <v>467</v>
      </c>
    </row>
    <row r="775" customFormat="false" ht="20.1" hidden="false" customHeight="true" outlineLevel="0" collapsed="false">
      <c r="A775" s="236" t="s">
        <v>296</v>
      </c>
      <c r="B775" s="237" t="s">
        <v>1008</v>
      </c>
      <c r="C775" s="221" t="n">
        <v>232</v>
      </c>
      <c r="D775" s="221" t="n">
        <v>2.02</v>
      </c>
      <c r="E775" s="221" t="n">
        <v>24.695</v>
      </c>
      <c r="F775" s="221" t="n">
        <v>2.867</v>
      </c>
      <c r="G775" s="221" t="n">
        <v>29.582</v>
      </c>
      <c r="H775" s="221" t="n">
        <v>127.508620689655</v>
      </c>
      <c r="I775" s="221" t="n">
        <v>0.673333333333333</v>
      </c>
      <c r="J775" s="221" t="n">
        <v>7.7171875</v>
      </c>
      <c r="K775" s="221" t="n">
        <v>0.8959375</v>
      </c>
      <c r="L775" s="221" t="n">
        <v>300</v>
      </c>
      <c r="M775" s="221" t="n">
        <v>320</v>
      </c>
      <c r="N775" s="221" t="n">
        <v>320</v>
      </c>
      <c r="O775" s="221" t="n">
        <v>1.62178487246851</v>
      </c>
      <c r="P775" s="221" t="n">
        <v>26.70727856094</v>
      </c>
      <c r="Q775" s="221" t="n">
        <v>3.12770592272671</v>
      </c>
      <c r="R775" s="221" t="n">
        <v>31.4567693561352</v>
      </c>
      <c r="S775" s="221" t="n">
        <v>135.58952308679</v>
      </c>
      <c r="T775" s="221" t="n">
        <v>35.06167</v>
      </c>
      <c r="U775" s="221" t="n">
        <v>3.18174</v>
      </c>
      <c r="V775" s="221" t="n">
        <v>0.31358</v>
      </c>
      <c r="W775" s="221" t="n">
        <v>69.3865993561352</v>
      </c>
      <c r="X775" s="222" t="n">
        <v>299.080169638514</v>
      </c>
      <c r="Y775" s="42" t="s">
        <v>296</v>
      </c>
    </row>
    <row r="776" customFormat="false" ht="20.1" hidden="false" customHeight="true" outlineLevel="0" collapsed="false">
      <c r="A776" s="236" t="s">
        <v>298</v>
      </c>
      <c r="B776" s="237" t="s">
        <v>1009</v>
      </c>
      <c r="C776" s="221" t="n">
        <v>22444</v>
      </c>
      <c r="D776" s="221" t="n">
        <v>18.801</v>
      </c>
      <c r="E776" s="221" t="n">
        <v>1929.399</v>
      </c>
      <c r="F776" s="221" t="n">
        <v>4645.373</v>
      </c>
      <c r="G776" s="221" t="n">
        <v>6593.573</v>
      </c>
      <c r="H776" s="221" t="n">
        <v>293.778871858849</v>
      </c>
      <c r="I776" s="221" t="n">
        <v>5.4495652173913</v>
      </c>
      <c r="J776" s="221" t="n">
        <v>559.246086956522</v>
      </c>
      <c r="K776" s="221" t="n">
        <v>1327.24942857143</v>
      </c>
      <c r="L776" s="221" t="n">
        <v>345</v>
      </c>
      <c r="M776" s="221" t="n">
        <v>345</v>
      </c>
      <c r="N776" s="221" t="n">
        <v>350</v>
      </c>
      <c r="O776" s="221" t="n">
        <v>13.125775887766</v>
      </c>
      <c r="P776" s="221" t="n">
        <v>1935.41248394749</v>
      </c>
      <c r="Q776" s="221" t="n">
        <v>4633.41014153163</v>
      </c>
      <c r="R776" s="221" t="n">
        <v>6581.94840136689</v>
      </c>
      <c r="S776" s="221" t="n">
        <v>293.260933940781</v>
      </c>
      <c r="T776" s="221" t="n">
        <v>3487.42698</v>
      </c>
      <c r="U776" s="221" t="n">
        <v>865.58328</v>
      </c>
      <c r="V776" s="221" t="n">
        <v>464.5373</v>
      </c>
      <c r="W776" s="221" t="n">
        <v>10470.4213613669</v>
      </c>
      <c r="X776" s="222" t="n">
        <v>466.513159925454</v>
      </c>
      <c r="Y776" s="42" t="s">
        <v>298</v>
      </c>
    </row>
    <row r="777" customFormat="false" ht="20.1" hidden="false" customHeight="true" outlineLevel="0" collapsed="false">
      <c r="A777" s="236" t="s">
        <v>300</v>
      </c>
      <c r="B777" s="237" t="s">
        <v>1010</v>
      </c>
      <c r="C777" s="221" t="n">
        <v>4301</v>
      </c>
      <c r="D777" s="221" t="n">
        <v>3.32</v>
      </c>
      <c r="E777" s="221" t="n">
        <v>278.693</v>
      </c>
      <c r="F777" s="221" t="n">
        <v>365.907</v>
      </c>
      <c r="G777" s="221" t="n">
        <v>647.92</v>
      </c>
      <c r="H777" s="221" t="n">
        <v>150.644036270635</v>
      </c>
      <c r="I777" s="221" t="n">
        <v>1.10666666666667</v>
      </c>
      <c r="J777" s="221" t="n">
        <v>92.8976666666667</v>
      </c>
      <c r="K777" s="221" t="n">
        <v>121.969</v>
      </c>
      <c r="L777" s="221" t="n">
        <v>300</v>
      </c>
      <c r="M777" s="221" t="n">
        <v>300</v>
      </c>
      <c r="N777" s="221" t="n">
        <v>300</v>
      </c>
      <c r="O777" s="221" t="n">
        <v>2.66550781019576</v>
      </c>
      <c r="P777" s="221" t="n">
        <v>321.495863788203</v>
      </c>
      <c r="Q777" s="221" t="n">
        <v>425.792160378435</v>
      </c>
      <c r="R777" s="221" t="n">
        <v>749.953531976833</v>
      </c>
      <c r="S777" s="221" t="n">
        <v>174.367247611447</v>
      </c>
      <c r="T777" s="221" t="n">
        <v>640.64788</v>
      </c>
      <c r="U777" s="221" t="n">
        <v>92.65176</v>
      </c>
      <c r="V777" s="221" t="n">
        <v>40.25327</v>
      </c>
      <c r="W777" s="221" t="n">
        <v>1442.99990197683</v>
      </c>
      <c r="X777" s="222" t="n">
        <v>335.503348518213</v>
      </c>
      <c r="Y777" s="42" t="s">
        <v>300</v>
      </c>
    </row>
    <row r="778" customFormat="false" ht="20.1" hidden="false" customHeight="true" outlineLevel="0" collapsed="false">
      <c r="A778" s="236" t="s">
        <v>302</v>
      </c>
      <c r="B778" s="237" t="s">
        <v>1011</v>
      </c>
      <c r="C778" s="221" t="n">
        <v>1185</v>
      </c>
      <c r="D778" s="221" t="n">
        <v>3.78</v>
      </c>
      <c r="E778" s="221" t="n">
        <v>93.692</v>
      </c>
      <c r="F778" s="221" t="n">
        <v>18.836</v>
      </c>
      <c r="G778" s="221" t="n">
        <v>116.308</v>
      </c>
      <c r="H778" s="221" t="n">
        <v>98.1502109704641</v>
      </c>
      <c r="I778" s="221" t="n">
        <v>1.08</v>
      </c>
      <c r="J778" s="221" t="n">
        <v>26.7691428571429</v>
      </c>
      <c r="K778" s="221" t="n">
        <v>5.38171428571429</v>
      </c>
      <c r="L778" s="221" t="n">
        <v>350</v>
      </c>
      <c r="M778" s="221" t="n">
        <v>350</v>
      </c>
      <c r="N778" s="221" t="n">
        <v>350</v>
      </c>
      <c r="O778" s="221" t="n">
        <v>2.60127870633563</v>
      </c>
      <c r="P778" s="221" t="n">
        <v>92.6413871793723</v>
      </c>
      <c r="Q778" s="221" t="n">
        <v>18.7874931519794</v>
      </c>
      <c r="R778" s="221" t="n">
        <v>114.030159037687</v>
      </c>
      <c r="S778" s="221" t="n">
        <v>96.2279823102846</v>
      </c>
      <c r="T778" s="221" t="n">
        <v>180.54744</v>
      </c>
      <c r="U778" s="221" t="n">
        <v>17.70842</v>
      </c>
      <c r="V778" s="221" t="n">
        <v>1.3319</v>
      </c>
      <c r="W778" s="221" t="n">
        <v>310.954119037687</v>
      </c>
      <c r="X778" s="222" t="n">
        <v>262.40853927231</v>
      </c>
      <c r="Y778" s="42" t="s">
        <v>302</v>
      </c>
    </row>
    <row r="779" customFormat="false" ht="20.1" hidden="false" customHeight="true" outlineLevel="0" collapsed="false">
      <c r="A779" s="236" t="s">
        <v>304</v>
      </c>
      <c r="B779" s="237" t="s">
        <v>1012</v>
      </c>
      <c r="C779" s="221" t="n">
        <v>2384</v>
      </c>
      <c r="D779" s="221" t="n">
        <v>4.989</v>
      </c>
      <c r="E779" s="221" t="n">
        <v>139.635</v>
      </c>
      <c r="F779" s="221" t="n">
        <v>727.759</v>
      </c>
      <c r="G779" s="221" t="n">
        <v>872.383</v>
      </c>
      <c r="H779" s="221" t="n">
        <v>365.932466442953</v>
      </c>
      <c r="I779" s="221" t="n">
        <v>1.663</v>
      </c>
      <c r="J779" s="221" t="n">
        <v>46.545</v>
      </c>
      <c r="K779" s="221" t="n">
        <v>242.586333333333</v>
      </c>
      <c r="L779" s="221" t="n">
        <v>300</v>
      </c>
      <c r="M779" s="221" t="n">
        <v>300</v>
      </c>
      <c r="N779" s="221" t="n">
        <v>300</v>
      </c>
      <c r="O779" s="221" t="n">
        <v>4.00548748947791</v>
      </c>
      <c r="P779" s="221" t="n">
        <v>161.080740958925</v>
      </c>
      <c r="Q779" s="221" t="n">
        <v>846.865670361183</v>
      </c>
      <c r="R779" s="221" t="n">
        <v>1011.95189880959</v>
      </c>
      <c r="S779" s="221" t="n">
        <v>424.47646762147</v>
      </c>
      <c r="T779" s="221" t="n">
        <v>421.84829</v>
      </c>
      <c r="U779" s="221" t="n">
        <v>79.78699</v>
      </c>
      <c r="V779" s="221" t="n">
        <v>84.90522</v>
      </c>
      <c r="W779" s="221" t="n">
        <v>1428.68195880959</v>
      </c>
      <c r="X779" s="222" t="n">
        <v>599.279345138249</v>
      </c>
      <c r="Y779" s="42" t="s">
        <v>304</v>
      </c>
    </row>
    <row r="780" customFormat="false" ht="20.1" hidden="false" customHeight="true" outlineLevel="0" collapsed="false">
      <c r="A780" s="236"/>
      <c r="B780" s="237"/>
      <c r="C780" s="221"/>
      <c r="D780" s="221"/>
      <c r="E780" s="221"/>
      <c r="F780" s="221"/>
      <c r="G780" s="221"/>
      <c r="H780" s="221"/>
      <c r="I780" s="221"/>
      <c r="J780" s="221"/>
      <c r="K780" s="221"/>
      <c r="L780" s="221"/>
      <c r="M780" s="221"/>
      <c r="N780" s="221"/>
      <c r="O780" s="221"/>
      <c r="P780" s="221"/>
      <c r="Q780" s="221"/>
      <c r="R780" s="221"/>
      <c r="S780" s="221"/>
      <c r="T780" s="221"/>
      <c r="U780" s="221"/>
      <c r="V780" s="221"/>
      <c r="W780" s="221"/>
      <c r="X780" s="222"/>
      <c r="Y780" s="42"/>
    </row>
    <row r="781" customFormat="false" ht="20.1" hidden="false" customHeight="true" outlineLevel="0" collapsed="false">
      <c r="A781" s="238" t="s">
        <v>270</v>
      </c>
      <c r="B781" s="239" t="s">
        <v>204</v>
      </c>
      <c r="C781" s="221"/>
      <c r="D781" s="221"/>
      <c r="E781" s="221"/>
      <c r="F781" s="221"/>
      <c r="G781" s="221"/>
      <c r="H781" s="221"/>
      <c r="I781" s="221"/>
      <c r="J781" s="221"/>
      <c r="K781" s="221"/>
      <c r="L781" s="221"/>
      <c r="M781" s="221"/>
      <c r="N781" s="221"/>
      <c r="O781" s="221"/>
      <c r="P781" s="221"/>
      <c r="Q781" s="221"/>
      <c r="R781" s="221"/>
      <c r="S781" s="221"/>
      <c r="T781" s="221"/>
      <c r="U781" s="221"/>
      <c r="V781" s="221"/>
      <c r="W781" s="221"/>
      <c r="X781" s="222"/>
      <c r="Y781" s="42"/>
    </row>
    <row r="782" customFormat="false" ht="20.1" hidden="false" customHeight="true" outlineLevel="0" collapsed="false">
      <c r="A782" s="236"/>
      <c r="B782" s="237"/>
      <c r="C782" s="221"/>
      <c r="D782" s="221"/>
      <c r="E782" s="221"/>
      <c r="F782" s="221"/>
      <c r="G782" s="221"/>
      <c r="H782" s="221"/>
      <c r="I782" s="221"/>
      <c r="J782" s="221"/>
      <c r="K782" s="221"/>
      <c r="L782" s="221"/>
      <c r="M782" s="221"/>
      <c r="N782" s="221"/>
      <c r="O782" s="221"/>
      <c r="P782" s="221"/>
      <c r="Q782" s="221"/>
      <c r="R782" s="221"/>
      <c r="S782" s="221"/>
      <c r="T782" s="221"/>
      <c r="U782" s="221"/>
      <c r="V782" s="221"/>
      <c r="W782" s="221"/>
      <c r="X782" s="222"/>
      <c r="Y782" s="42"/>
    </row>
    <row r="783" customFormat="false" ht="20.1" hidden="false" customHeight="true" outlineLevel="0" collapsed="false">
      <c r="A783" s="236" t="s">
        <v>278</v>
      </c>
      <c r="B783" s="237" t="s">
        <v>1013</v>
      </c>
      <c r="C783" s="221" t="n">
        <v>354</v>
      </c>
      <c r="D783" s="221" t="n">
        <v>3.337</v>
      </c>
      <c r="E783" s="221" t="n">
        <v>22.569</v>
      </c>
      <c r="F783" s="221" t="n">
        <v>534.945</v>
      </c>
      <c r="G783" s="221" t="n">
        <v>560.851</v>
      </c>
      <c r="H783" s="221" t="n">
        <v>1584.32485875706</v>
      </c>
      <c r="I783" s="221" t="n">
        <v>1.55209302325581</v>
      </c>
      <c r="J783" s="221" t="n">
        <v>7.523</v>
      </c>
      <c r="K783" s="221" t="n">
        <v>178.315</v>
      </c>
      <c r="L783" s="221" t="n">
        <v>215</v>
      </c>
      <c r="M783" s="221" t="n">
        <v>300</v>
      </c>
      <c r="N783" s="221" t="n">
        <v>300</v>
      </c>
      <c r="O783" s="221" t="n">
        <v>3.73835789967355</v>
      </c>
      <c r="P783" s="221" t="n">
        <v>26.0352436187344</v>
      </c>
      <c r="Q783" s="221" t="n">
        <v>622.495298624081</v>
      </c>
      <c r="R783" s="221" t="n">
        <v>652.268900142489</v>
      </c>
      <c r="S783" s="221" t="n">
        <v>1842.56751452681</v>
      </c>
      <c r="T783" s="221" t="n">
        <v>54.94338</v>
      </c>
      <c r="U783" s="221" t="n">
        <v>7.7224</v>
      </c>
      <c r="V783" s="221" t="n">
        <v>62.41025</v>
      </c>
      <c r="W783" s="221" t="n">
        <v>652.524430142489</v>
      </c>
      <c r="X783" s="222" t="n">
        <v>1843.289350685</v>
      </c>
      <c r="Y783" s="42" t="s">
        <v>278</v>
      </c>
    </row>
    <row r="784" customFormat="false" ht="20.1" hidden="false" customHeight="true" outlineLevel="0" collapsed="false">
      <c r="A784" s="236" t="s">
        <v>280</v>
      </c>
      <c r="B784" s="237" t="s">
        <v>1014</v>
      </c>
      <c r="C784" s="221" t="n">
        <v>235</v>
      </c>
      <c r="D784" s="221" t="n">
        <v>2.83</v>
      </c>
      <c r="E784" s="221" t="n">
        <v>17.855</v>
      </c>
      <c r="F784" s="221" t="n">
        <v>4.817</v>
      </c>
      <c r="G784" s="221" t="n">
        <v>25.502</v>
      </c>
      <c r="H784" s="221" t="n">
        <v>108.51914893617</v>
      </c>
      <c r="I784" s="221" t="n">
        <v>0.943333333333333</v>
      </c>
      <c r="J784" s="221" t="n">
        <v>5.41060606060606</v>
      </c>
      <c r="K784" s="221" t="n">
        <v>1.45969696969697</v>
      </c>
      <c r="L784" s="221" t="n">
        <v>300</v>
      </c>
      <c r="M784" s="221" t="n">
        <v>330</v>
      </c>
      <c r="N784" s="221" t="n">
        <v>330</v>
      </c>
      <c r="O784" s="221" t="n">
        <v>2.27210454905241</v>
      </c>
      <c r="P784" s="221" t="n">
        <v>18.7247702928193</v>
      </c>
      <c r="Q784" s="221" t="n">
        <v>5.0957827499211</v>
      </c>
      <c r="R784" s="221" t="n">
        <v>26.0926575917928</v>
      </c>
      <c r="S784" s="221" t="n">
        <v>111.032585496991</v>
      </c>
      <c r="T784" s="221" t="n">
        <v>20.68773</v>
      </c>
      <c r="U784" s="221" t="n">
        <v>0.78708</v>
      </c>
      <c r="V784" s="221" t="n">
        <v>0.51089</v>
      </c>
      <c r="W784" s="221" t="n">
        <v>47.0565775917928</v>
      </c>
      <c r="X784" s="222" t="n">
        <v>200.240755709757</v>
      </c>
      <c r="Y784" s="42" t="s">
        <v>280</v>
      </c>
    </row>
    <row r="785" customFormat="false" ht="20.1" hidden="false" customHeight="true" outlineLevel="0" collapsed="false">
      <c r="A785" s="236" t="s">
        <v>284</v>
      </c>
      <c r="B785" s="237" t="s">
        <v>1015</v>
      </c>
      <c r="C785" s="221" t="n">
        <v>254</v>
      </c>
      <c r="D785" s="221" t="n">
        <v>0.723</v>
      </c>
      <c r="E785" s="221" t="n">
        <v>16.614</v>
      </c>
      <c r="F785" s="221" t="n">
        <v>51.532</v>
      </c>
      <c r="G785" s="221" t="n">
        <v>68.869</v>
      </c>
      <c r="H785" s="221" t="n">
        <v>271.137795275591</v>
      </c>
      <c r="I785" s="221" t="n">
        <v>0.3615</v>
      </c>
      <c r="J785" s="221" t="n">
        <v>5.538</v>
      </c>
      <c r="K785" s="221" t="n">
        <v>17.1773333333333</v>
      </c>
      <c r="L785" s="221" t="n">
        <v>200</v>
      </c>
      <c r="M785" s="221" t="n">
        <v>300</v>
      </c>
      <c r="N785" s="221" t="n">
        <v>300</v>
      </c>
      <c r="O785" s="221" t="n">
        <v>0.870705789204008</v>
      </c>
      <c r="P785" s="221" t="n">
        <v>19.1656492304335</v>
      </c>
      <c r="Q785" s="221" t="n">
        <v>59.9658427103649</v>
      </c>
      <c r="R785" s="221" t="n">
        <v>80.0021977300024</v>
      </c>
      <c r="S785" s="221" t="n">
        <v>314.969282401584</v>
      </c>
      <c r="T785" s="221" t="n">
        <v>38.31931</v>
      </c>
      <c r="U785" s="221" t="n">
        <v>0.53911</v>
      </c>
      <c r="V785" s="221" t="n">
        <v>6.01207</v>
      </c>
      <c r="W785" s="221" t="n">
        <v>112.848547730002</v>
      </c>
      <c r="X785" s="222" t="n">
        <v>444.285620984261</v>
      </c>
      <c r="Y785" s="42" t="s">
        <v>284</v>
      </c>
    </row>
    <row r="786" customFormat="false" ht="20.1" hidden="false" customHeight="true" outlineLevel="0" collapsed="false">
      <c r="A786" s="236" t="s">
        <v>457</v>
      </c>
      <c r="B786" s="237" t="s">
        <v>1016</v>
      </c>
      <c r="C786" s="221" t="n">
        <v>7110</v>
      </c>
      <c r="D786" s="221" t="n">
        <v>8.941</v>
      </c>
      <c r="E786" s="221" t="n">
        <v>569.051</v>
      </c>
      <c r="F786" s="221" t="n">
        <v>766.844</v>
      </c>
      <c r="G786" s="221" t="n">
        <v>1344.836</v>
      </c>
      <c r="H786" s="221" t="n">
        <v>189.14711673699</v>
      </c>
      <c r="I786" s="221" t="n">
        <v>3.80468085106383</v>
      </c>
      <c r="J786" s="221" t="n">
        <v>162.586</v>
      </c>
      <c r="K786" s="221" t="n">
        <v>219.098285714286</v>
      </c>
      <c r="L786" s="221" t="n">
        <v>235</v>
      </c>
      <c r="M786" s="221" t="n">
        <v>350</v>
      </c>
      <c r="N786" s="221" t="n">
        <v>350</v>
      </c>
      <c r="O786" s="221" t="n">
        <v>9.16392155766227</v>
      </c>
      <c r="P786" s="221" t="n">
        <v>562.669961318031</v>
      </c>
      <c r="Q786" s="221" t="n">
        <v>764.869207827376</v>
      </c>
      <c r="R786" s="221" t="n">
        <v>1336.70309070307</v>
      </c>
      <c r="S786" s="221" t="n">
        <v>188.003247637562</v>
      </c>
      <c r="T786" s="221" t="n">
        <v>929.97381</v>
      </c>
      <c r="U786" s="221" t="n">
        <v>183.54189</v>
      </c>
      <c r="V786" s="221" t="n">
        <v>76.6845</v>
      </c>
      <c r="W786" s="221" t="n">
        <v>2373.53429070307</v>
      </c>
      <c r="X786" s="222" t="n">
        <v>333.830420633343</v>
      </c>
      <c r="Y786" s="42" t="s">
        <v>457</v>
      </c>
    </row>
    <row r="787" customFormat="false" ht="20.1" hidden="false" customHeight="true" outlineLevel="0" collapsed="false">
      <c r="A787" s="236" t="s">
        <v>459</v>
      </c>
      <c r="B787" s="237" t="s">
        <v>1017</v>
      </c>
      <c r="C787" s="221" t="n">
        <v>160</v>
      </c>
      <c r="D787" s="221" t="n">
        <v>1.551</v>
      </c>
      <c r="E787" s="221" t="n">
        <v>9.773</v>
      </c>
      <c r="F787" s="221" t="n">
        <v>0.551</v>
      </c>
      <c r="G787" s="221" t="n">
        <v>11.875</v>
      </c>
      <c r="H787" s="221" t="n">
        <v>74.21875</v>
      </c>
      <c r="I787" s="221" t="n">
        <v>0.7755</v>
      </c>
      <c r="J787" s="221" t="n">
        <v>3.25766666666667</v>
      </c>
      <c r="K787" s="221" t="n">
        <v>0.183666666666667</v>
      </c>
      <c r="L787" s="221" t="n">
        <v>200</v>
      </c>
      <c r="M787" s="221" t="n">
        <v>300</v>
      </c>
      <c r="N787" s="221" t="n">
        <v>300</v>
      </c>
      <c r="O787" s="221" t="n">
        <v>1.86786262663266</v>
      </c>
      <c r="P787" s="221" t="n">
        <v>11.2739791699185</v>
      </c>
      <c r="Q787" s="221" t="n">
        <v>0.64117789593672</v>
      </c>
      <c r="R787" s="221" t="n">
        <v>13.7830196924879</v>
      </c>
      <c r="S787" s="221" t="n">
        <v>86.1438730780494</v>
      </c>
      <c r="T787" s="221" t="n">
        <v>23.57595</v>
      </c>
      <c r="U787" s="221" t="n">
        <v>0.3341</v>
      </c>
      <c r="V787" s="221" t="n">
        <v>0.06428</v>
      </c>
      <c r="W787" s="221" t="n">
        <v>37.6287896924879</v>
      </c>
      <c r="X787" s="222" t="n">
        <v>235.179935578049</v>
      </c>
      <c r="Y787" s="42" t="s">
        <v>459</v>
      </c>
    </row>
    <row r="788" customFormat="false" ht="20.1" hidden="false" customHeight="true" outlineLevel="0" collapsed="false">
      <c r="A788" s="236" t="s">
        <v>500</v>
      </c>
      <c r="B788" s="237" t="s">
        <v>1018</v>
      </c>
      <c r="C788" s="221" t="n">
        <v>664</v>
      </c>
      <c r="D788" s="221" t="n">
        <v>1.485</v>
      </c>
      <c r="E788" s="221" t="n">
        <v>43.076</v>
      </c>
      <c r="F788" s="221" t="n">
        <v>16.11</v>
      </c>
      <c r="G788" s="221" t="n">
        <v>60.671</v>
      </c>
      <c r="H788" s="221" t="n">
        <v>91.3719879518072</v>
      </c>
      <c r="I788" s="221" t="n">
        <v>0.594</v>
      </c>
      <c r="J788" s="221" t="n">
        <v>13.0533333333333</v>
      </c>
      <c r="K788" s="221" t="n">
        <v>5.37</v>
      </c>
      <c r="L788" s="221" t="n">
        <v>250</v>
      </c>
      <c r="M788" s="221" t="n">
        <v>330</v>
      </c>
      <c r="N788" s="221" t="n">
        <v>300</v>
      </c>
      <c r="O788" s="221" t="n">
        <v>1.43070328848459</v>
      </c>
      <c r="P788" s="221" t="n">
        <v>45.1743604107244</v>
      </c>
      <c r="Q788" s="221" t="n">
        <v>18.7465987360083</v>
      </c>
      <c r="R788" s="221" t="n">
        <v>65.3516624352173</v>
      </c>
      <c r="S788" s="221" t="n">
        <v>98.421178366291</v>
      </c>
      <c r="T788" s="221" t="n">
        <v>72.23913</v>
      </c>
      <c r="U788" s="221" t="n">
        <v>11.49028</v>
      </c>
      <c r="V788" s="221" t="n">
        <v>1.87962</v>
      </c>
      <c r="W788" s="221" t="n">
        <v>147.201452435217</v>
      </c>
      <c r="X788" s="222" t="n">
        <v>221.688934390387</v>
      </c>
      <c r="Y788" s="42" t="s">
        <v>500</v>
      </c>
    </row>
    <row r="789" customFormat="false" ht="20.1" hidden="false" customHeight="true" outlineLevel="0" collapsed="false">
      <c r="A789" s="236" t="s">
        <v>292</v>
      </c>
      <c r="B789" s="237" t="s">
        <v>1019</v>
      </c>
      <c r="C789" s="221" t="n">
        <v>400</v>
      </c>
      <c r="D789" s="221" t="n">
        <v>0.561</v>
      </c>
      <c r="E789" s="221" t="n">
        <v>17.208</v>
      </c>
      <c r="F789" s="221" t="n">
        <v>2.855</v>
      </c>
      <c r="G789" s="221" t="n">
        <v>20.624</v>
      </c>
      <c r="H789" s="221" t="n">
        <v>51.56</v>
      </c>
      <c r="I789" s="221" t="n">
        <v>0.238723404255319</v>
      </c>
      <c r="J789" s="221" t="n">
        <v>5.3775</v>
      </c>
      <c r="K789" s="221" t="n">
        <v>0.8921875</v>
      </c>
      <c r="L789" s="221" t="n">
        <v>235</v>
      </c>
      <c r="M789" s="221" t="n">
        <v>320</v>
      </c>
      <c r="N789" s="221" t="n">
        <v>320</v>
      </c>
      <c r="O789" s="221" t="n">
        <v>0.574987137216031</v>
      </c>
      <c r="P789" s="221" t="n">
        <v>18.6101983995406</v>
      </c>
      <c r="Q789" s="221" t="n">
        <v>3.11461472249207</v>
      </c>
      <c r="R789" s="221" t="n">
        <v>22.2998002592487</v>
      </c>
      <c r="S789" s="221" t="n">
        <v>55.7495006481218</v>
      </c>
      <c r="T789" s="221" t="n">
        <v>46.88323</v>
      </c>
      <c r="U789" s="221" t="n">
        <v>1.15427</v>
      </c>
      <c r="V789" s="221" t="n">
        <v>0.31238</v>
      </c>
      <c r="W789" s="221" t="n">
        <v>70.0249202592487</v>
      </c>
      <c r="X789" s="222" t="n">
        <v>175.062300648122</v>
      </c>
      <c r="Y789" s="42" t="s">
        <v>292</v>
      </c>
    </row>
    <row r="790" customFormat="false" ht="20.1" hidden="false" customHeight="true" outlineLevel="0" collapsed="false">
      <c r="A790" s="236" t="s">
        <v>296</v>
      </c>
      <c r="B790" s="237" t="s">
        <v>1020</v>
      </c>
      <c r="C790" s="221" t="n">
        <v>277</v>
      </c>
      <c r="D790" s="221" t="n">
        <v>1.043</v>
      </c>
      <c r="E790" s="221" t="n">
        <v>19.095</v>
      </c>
      <c r="F790" s="221" t="n">
        <v>7.633</v>
      </c>
      <c r="G790" s="221" t="n">
        <v>27.771</v>
      </c>
      <c r="H790" s="221" t="n">
        <v>100.256317689531</v>
      </c>
      <c r="I790" s="221" t="n">
        <v>0.5215</v>
      </c>
      <c r="J790" s="221" t="n">
        <v>6.365</v>
      </c>
      <c r="K790" s="221" t="n">
        <v>2.54433333333333</v>
      </c>
      <c r="L790" s="221" t="n">
        <v>200</v>
      </c>
      <c r="M790" s="221" t="n">
        <v>300</v>
      </c>
      <c r="N790" s="221" t="n">
        <v>300</v>
      </c>
      <c r="O790" s="221" t="n">
        <v>1.25608041236484</v>
      </c>
      <c r="P790" s="221" t="n">
        <v>22.0276918294888</v>
      </c>
      <c r="Q790" s="221" t="n">
        <v>8.88223390142466</v>
      </c>
      <c r="R790" s="221" t="n">
        <v>32.1660061432783</v>
      </c>
      <c r="S790" s="221" t="n">
        <v>116.122765860211</v>
      </c>
      <c r="T790" s="221" t="n">
        <v>32.13986</v>
      </c>
      <c r="U790" s="221" t="n">
        <v>0.75904</v>
      </c>
      <c r="V790" s="221" t="n">
        <v>0.89052</v>
      </c>
      <c r="W790" s="221" t="n">
        <v>64.1743861432783</v>
      </c>
      <c r="X790" s="222" t="n">
        <v>231.676484271763</v>
      </c>
      <c r="Y790" s="42" t="s">
        <v>296</v>
      </c>
    </row>
    <row r="791" customFormat="false" ht="20.1" hidden="false" customHeight="true" outlineLevel="0" collapsed="false">
      <c r="A791" s="236" t="s">
        <v>302</v>
      </c>
      <c r="B791" s="237" t="s">
        <v>1021</v>
      </c>
      <c r="C791" s="221" t="n">
        <v>512</v>
      </c>
      <c r="D791" s="221" t="n">
        <v>1.729</v>
      </c>
      <c r="E791" s="221" t="n">
        <v>24.004</v>
      </c>
      <c r="F791" s="221" t="n">
        <v>27.691</v>
      </c>
      <c r="G791" s="221" t="n">
        <v>53.424</v>
      </c>
      <c r="H791" s="221" t="n">
        <v>104.34375</v>
      </c>
      <c r="I791" s="221" t="n">
        <v>0.751739130434783</v>
      </c>
      <c r="J791" s="221" t="n">
        <v>7.27393939393939</v>
      </c>
      <c r="K791" s="221" t="n">
        <v>8.14441176470588</v>
      </c>
      <c r="L791" s="221" t="n">
        <v>230</v>
      </c>
      <c r="M791" s="221" t="n">
        <v>330</v>
      </c>
      <c r="N791" s="221" t="n">
        <v>340</v>
      </c>
      <c r="O791" s="221" t="n">
        <v>1.81063240066598</v>
      </c>
      <c r="P791" s="221" t="n">
        <v>25.173306418865</v>
      </c>
      <c r="Q791" s="221" t="n">
        <v>28.4320333880384</v>
      </c>
      <c r="R791" s="221" t="n">
        <v>55.4159722075694</v>
      </c>
      <c r="S791" s="221" t="n">
        <v>108.234320717909</v>
      </c>
      <c r="T791" s="221" t="n">
        <v>51.88724</v>
      </c>
      <c r="U791" s="221" t="n">
        <v>3.30362</v>
      </c>
      <c r="V791" s="221" t="n">
        <v>2.85054</v>
      </c>
      <c r="W791" s="221" t="n">
        <v>107.756292207569</v>
      </c>
      <c r="X791" s="222" t="n">
        <v>210.461508217909</v>
      </c>
      <c r="Y791" s="42" t="s">
        <v>302</v>
      </c>
    </row>
    <row r="792" customFormat="false" ht="20.1" hidden="false" customHeight="true" outlineLevel="0" collapsed="false">
      <c r="A792" s="236" t="s">
        <v>316</v>
      </c>
      <c r="B792" s="237" t="s">
        <v>1022</v>
      </c>
      <c r="C792" s="221" t="n">
        <v>2501</v>
      </c>
      <c r="D792" s="221" t="n">
        <v>8.017</v>
      </c>
      <c r="E792" s="221" t="n">
        <v>172.121</v>
      </c>
      <c r="F792" s="221" t="n">
        <v>393.954</v>
      </c>
      <c r="G792" s="221" t="n">
        <v>574.092</v>
      </c>
      <c r="H792" s="221" t="n">
        <v>229.544982007197</v>
      </c>
      <c r="I792" s="221" t="n">
        <v>2.5053125</v>
      </c>
      <c r="J792" s="221" t="n">
        <v>49.1774285714286</v>
      </c>
      <c r="K792" s="221" t="n">
        <v>112.558285714286</v>
      </c>
      <c r="L792" s="221" t="n">
        <v>320</v>
      </c>
      <c r="M792" s="221" t="n">
        <v>350</v>
      </c>
      <c r="N792" s="221" t="n">
        <v>350</v>
      </c>
      <c r="O792" s="221" t="n">
        <v>6.03427412867266</v>
      </c>
      <c r="P792" s="221" t="n">
        <v>170.190925614788</v>
      </c>
      <c r="Q792" s="221" t="n">
        <v>392.939481694355</v>
      </c>
      <c r="R792" s="221" t="n">
        <v>569.164681437816</v>
      </c>
      <c r="S792" s="221" t="n">
        <v>227.574842638071</v>
      </c>
      <c r="T792" s="221" t="n">
        <v>305.61416</v>
      </c>
      <c r="U792" s="221" t="n">
        <v>42.25098</v>
      </c>
      <c r="V792" s="221" t="n">
        <v>39.3954</v>
      </c>
      <c r="W792" s="221" t="n">
        <v>877.634421437816</v>
      </c>
      <c r="X792" s="222" t="n">
        <v>350.913403213841</v>
      </c>
      <c r="Y792" s="42" t="s">
        <v>316</v>
      </c>
    </row>
    <row r="793" customFormat="false" ht="20.1" hidden="false" customHeight="true" outlineLevel="0" collapsed="false">
      <c r="A793" s="236" t="s">
        <v>326</v>
      </c>
      <c r="B793" s="237" t="s">
        <v>1023</v>
      </c>
      <c r="C793" s="221" t="n">
        <v>150</v>
      </c>
      <c r="D793" s="221" t="n">
        <v>0.373</v>
      </c>
      <c r="E793" s="221" t="n">
        <v>6.642</v>
      </c>
      <c r="F793" s="221" t="n">
        <v>782.182</v>
      </c>
      <c r="G793" s="221" t="n">
        <v>789.197</v>
      </c>
      <c r="H793" s="221" t="n">
        <v>5261.31333333333</v>
      </c>
      <c r="I793" s="221" t="n">
        <v>0.1865</v>
      </c>
      <c r="J793" s="221" t="n">
        <v>6.642</v>
      </c>
      <c r="K793" s="221" t="n">
        <v>223.480571428571</v>
      </c>
      <c r="L793" s="221" t="n">
        <v>200</v>
      </c>
      <c r="M793" s="221" t="n">
        <v>100</v>
      </c>
      <c r="N793" s="221" t="n">
        <v>350</v>
      </c>
      <c r="O793" s="221" t="n">
        <v>0.449202295121846</v>
      </c>
      <c r="P793" s="221" t="n">
        <v>22.9863203662945</v>
      </c>
      <c r="Q793" s="221" t="n">
        <v>780.167709099677</v>
      </c>
      <c r="R793" s="221" t="n">
        <v>803.603231761093</v>
      </c>
      <c r="S793" s="221" t="n">
        <v>5357.35487840729</v>
      </c>
      <c r="T793" s="221" t="n">
        <v>20.04963</v>
      </c>
      <c r="U793" s="221" t="n">
        <v>31.2889</v>
      </c>
      <c r="V793" s="221" t="n">
        <v>91.25457</v>
      </c>
      <c r="W793" s="221" t="n">
        <v>763.687191761093</v>
      </c>
      <c r="X793" s="222" t="n">
        <v>5091.24794507396</v>
      </c>
      <c r="Y793" s="42" t="s">
        <v>326</v>
      </c>
    </row>
    <row r="794" customFormat="false" ht="20.1" hidden="false" customHeight="true" outlineLevel="0" collapsed="false">
      <c r="A794" s="236" t="s">
        <v>328</v>
      </c>
      <c r="B794" s="237" t="s">
        <v>1024</v>
      </c>
      <c r="C794" s="221" t="n">
        <v>2883</v>
      </c>
      <c r="D794" s="221" t="n">
        <v>4.145</v>
      </c>
      <c r="E794" s="221" t="n">
        <v>137.514</v>
      </c>
      <c r="F794" s="221" t="n">
        <v>206.934</v>
      </c>
      <c r="G794" s="221" t="n">
        <v>348.593</v>
      </c>
      <c r="H794" s="221" t="n">
        <v>120.913284772806</v>
      </c>
      <c r="I794" s="221" t="n">
        <v>1.38166666666667</v>
      </c>
      <c r="J794" s="221" t="n">
        <v>45.838</v>
      </c>
      <c r="K794" s="221" t="n">
        <v>59.124</v>
      </c>
      <c r="L794" s="221" t="n">
        <v>300</v>
      </c>
      <c r="M794" s="221" t="n">
        <v>300</v>
      </c>
      <c r="N794" s="221" t="n">
        <v>350</v>
      </c>
      <c r="O794" s="221" t="n">
        <v>3.32787044375345</v>
      </c>
      <c r="P794" s="221" t="n">
        <v>158.633988700724</v>
      </c>
      <c r="Q794" s="221" t="n">
        <v>206.40109937947</v>
      </c>
      <c r="R794" s="221" t="n">
        <v>368.362958523947</v>
      </c>
      <c r="S794" s="221" t="n">
        <v>127.770710552878</v>
      </c>
      <c r="T794" s="221" t="n">
        <v>415.76959</v>
      </c>
      <c r="U794" s="221" t="n">
        <v>27.7804</v>
      </c>
      <c r="V794" s="221" t="n">
        <v>20.6934</v>
      </c>
      <c r="W794" s="221" t="n">
        <v>791.219548523947</v>
      </c>
      <c r="X794" s="222" t="n">
        <v>274.443131642021</v>
      </c>
      <c r="Y794" s="42" t="s">
        <v>328</v>
      </c>
    </row>
    <row r="795" customFormat="false" ht="20.1" hidden="false" customHeight="true" outlineLevel="0" collapsed="false">
      <c r="A795" s="236" t="s">
        <v>330</v>
      </c>
      <c r="B795" s="237" t="s">
        <v>1025</v>
      </c>
      <c r="C795" s="221" t="n">
        <v>1676</v>
      </c>
      <c r="D795" s="221" t="n">
        <v>2.564</v>
      </c>
      <c r="E795" s="221" t="n">
        <v>93.331</v>
      </c>
      <c r="F795" s="221" t="n">
        <v>89.812</v>
      </c>
      <c r="G795" s="221" t="n">
        <v>185.707</v>
      </c>
      <c r="H795" s="221" t="n">
        <v>110.80369928401</v>
      </c>
      <c r="I795" s="221" t="n">
        <v>1.282</v>
      </c>
      <c r="J795" s="221" t="n">
        <v>31.1103333333333</v>
      </c>
      <c r="K795" s="221" t="n">
        <v>29.9373333333333</v>
      </c>
      <c r="L795" s="221" t="n">
        <v>200</v>
      </c>
      <c r="M795" s="221" t="n">
        <v>300</v>
      </c>
      <c r="N795" s="221" t="n">
        <v>300</v>
      </c>
      <c r="O795" s="221" t="n">
        <v>3.08781416807618</v>
      </c>
      <c r="P795" s="221" t="n">
        <v>107.6651744508</v>
      </c>
      <c r="Q795" s="221" t="n">
        <v>104.510833375442</v>
      </c>
      <c r="R795" s="221" t="n">
        <v>215.263821994318</v>
      </c>
      <c r="S795" s="221" t="n">
        <v>128.439034602815</v>
      </c>
      <c r="T795" s="221" t="n">
        <v>176.34945</v>
      </c>
      <c r="U795" s="221" t="n">
        <v>21.28057</v>
      </c>
      <c r="V795" s="221" t="n">
        <v>10.47807</v>
      </c>
      <c r="W795" s="221" t="n">
        <v>402.415771994318</v>
      </c>
      <c r="X795" s="222" t="n">
        <v>240.104875891598</v>
      </c>
      <c r="Y795" s="42" t="s">
        <v>330</v>
      </c>
    </row>
    <row r="796" customFormat="false" ht="20.1" hidden="false" customHeight="true" outlineLevel="0" collapsed="false">
      <c r="A796" s="236" t="s">
        <v>332</v>
      </c>
      <c r="B796" s="237" t="s">
        <v>1026</v>
      </c>
      <c r="C796" s="221" t="n">
        <v>2781</v>
      </c>
      <c r="D796" s="221" t="n">
        <v>6.872</v>
      </c>
      <c r="E796" s="221" t="n">
        <v>156.346</v>
      </c>
      <c r="F796" s="221" t="n">
        <v>821.804</v>
      </c>
      <c r="G796" s="221" t="n">
        <v>985.022</v>
      </c>
      <c r="H796" s="221" t="n">
        <v>354.197051420352</v>
      </c>
      <c r="I796" s="221" t="n">
        <v>3.12363636363636</v>
      </c>
      <c r="J796" s="221" t="n">
        <v>50.4341935483871</v>
      </c>
      <c r="K796" s="221" t="n">
        <v>234.801142857143</v>
      </c>
      <c r="L796" s="221" t="n">
        <v>220</v>
      </c>
      <c r="M796" s="221" t="n">
        <v>310</v>
      </c>
      <c r="N796" s="221" t="n">
        <v>350</v>
      </c>
      <c r="O796" s="221" t="n">
        <v>7.523563665799</v>
      </c>
      <c r="P796" s="221" t="n">
        <v>174.54027857858</v>
      </c>
      <c r="Q796" s="221" t="n">
        <v>819.687673724211</v>
      </c>
      <c r="R796" s="221" t="n">
        <v>1001.75151596859</v>
      </c>
      <c r="S796" s="221" t="n">
        <v>360.212699017832</v>
      </c>
      <c r="T796" s="221" t="n">
        <v>455.49943</v>
      </c>
      <c r="U796" s="221" t="n">
        <v>40.10353</v>
      </c>
      <c r="V796" s="221" t="n">
        <v>82.1804</v>
      </c>
      <c r="W796" s="221" t="n">
        <v>1415.17407596859</v>
      </c>
      <c r="X796" s="222" t="n">
        <v>508.872375393236</v>
      </c>
      <c r="Y796" s="42" t="s">
        <v>332</v>
      </c>
    </row>
    <row r="797" customFormat="false" ht="20.1" hidden="false" customHeight="true" outlineLevel="0" collapsed="false">
      <c r="A797" s="236" t="s">
        <v>583</v>
      </c>
      <c r="B797" s="237" t="s">
        <v>1027</v>
      </c>
      <c r="C797" s="221" t="n">
        <v>5155</v>
      </c>
      <c r="D797" s="221" t="n">
        <v>12.208</v>
      </c>
      <c r="E797" s="221" t="n">
        <v>334.179</v>
      </c>
      <c r="F797" s="221" t="n">
        <v>801.721</v>
      </c>
      <c r="G797" s="221" t="n">
        <v>1148.108</v>
      </c>
      <c r="H797" s="221" t="n">
        <v>222.717361784675</v>
      </c>
      <c r="I797" s="221" t="n">
        <v>4.06933333333333</v>
      </c>
      <c r="J797" s="221" t="n">
        <v>111.393</v>
      </c>
      <c r="K797" s="221" t="n">
        <v>262.859344262295</v>
      </c>
      <c r="L797" s="221" t="n">
        <v>300</v>
      </c>
      <c r="M797" s="221" t="n">
        <v>300</v>
      </c>
      <c r="N797" s="221" t="n">
        <v>305</v>
      </c>
      <c r="O797" s="221" t="n">
        <v>9.8013612490572</v>
      </c>
      <c r="P797" s="221" t="n">
        <v>385.503641156677</v>
      </c>
      <c r="Q797" s="221" t="n">
        <v>917.638482475886</v>
      </c>
      <c r="R797" s="221" t="n">
        <v>1312.94348488162</v>
      </c>
      <c r="S797" s="221" t="n">
        <v>254.693207542506</v>
      </c>
      <c r="T797" s="221" t="n">
        <v>624.76266</v>
      </c>
      <c r="U797" s="221" t="n">
        <v>122.18553</v>
      </c>
      <c r="V797" s="221" t="n">
        <v>92.00077</v>
      </c>
      <c r="W797" s="221" t="n">
        <v>1967.89090488162</v>
      </c>
      <c r="X797" s="222" t="n">
        <v>381.744113459092</v>
      </c>
      <c r="Y797" s="42" t="s">
        <v>583</v>
      </c>
    </row>
    <row r="798" customFormat="false" ht="20.1" hidden="false" customHeight="true" outlineLevel="0" collapsed="false">
      <c r="A798" s="236" t="s">
        <v>344</v>
      </c>
      <c r="B798" s="237" t="s">
        <v>1028</v>
      </c>
      <c r="C798" s="221" t="n">
        <v>1924</v>
      </c>
      <c r="D798" s="221" t="n">
        <v>7.452</v>
      </c>
      <c r="E798" s="221" t="n">
        <v>121.23</v>
      </c>
      <c r="F798" s="221" t="n">
        <v>250.751</v>
      </c>
      <c r="G798" s="221" t="n">
        <v>379.433</v>
      </c>
      <c r="H798" s="221" t="n">
        <v>197.210498960499</v>
      </c>
      <c r="I798" s="221" t="n">
        <v>3.105</v>
      </c>
      <c r="J798" s="221" t="n">
        <v>35.6558823529412</v>
      </c>
      <c r="K798" s="221" t="n">
        <v>83.5836666666667</v>
      </c>
      <c r="L798" s="221" t="n">
        <v>240</v>
      </c>
      <c r="M798" s="221" t="n">
        <v>340</v>
      </c>
      <c r="N798" s="221" t="n">
        <v>300</v>
      </c>
      <c r="O798" s="221" t="n">
        <v>7.47867628071492</v>
      </c>
      <c r="P798" s="221" t="n">
        <v>123.39619613183</v>
      </c>
      <c r="Q798" s="221" t="n">
        <v>291.789471114389</v>
      </c>
      <c r="R798" s="221" t="n">
        <v>422.664343526934</v>
      </c>
      <c r="S798" s="221" t="n">
        <v>219.680012228136</v>
      </c>
      <c r="T798" s="221" t="n">
        <v>269.54497</v>
      </c>
      <c r="U798" s="221" t="n">
        <v>33.85847</v>
      </c>
      <c r="V798" s="221" t="n">
        <v>29.25428</v>
      </c>
      <c r="W798" s="221" t="n">
        <v>696.813503526934</v>
      </c>
      <c r="X798" s="222" t="n">
        <v>362.169180627305</v>
      </c>
      <c r="Y798" s="42" t="s">
        <v>344</v>
      </c>
    </row>
    <row r="799" customFormat="false" ht="20.1" hidden="false" customHeight="true" outlineLevel="0" collapsed="false">
      <c r="A799" s="236" t="s">
        <v>353</v>
      </c>
      <c r="B799" s="237" t="s">
        <v>1029</v>
      </c>
      <c r="C799" s="221" t="n">
        <v>1622</v>
      </c>
      <c r="D799" s="221" t="n">
        <v>2.488</v>
      </c>
      <c r="E799" s="221" t="n">
        <v>99.566</v>
      </c>
      <c r="F799" s="221" t="n">
        <v>187.247</v>
      </c>
      <c r="G799" s="221" t="n">
        <v>289.301</v>
      </c>
      <c r="H799" s="221" t="n">
        <v>178.360665844636</v>
      </c>
      <c r="I799" s="221" t="n">
        <v>0.9952</v>
      </c>
      <c r="J799" s="221" t="n">
        <v>31.114375</v>
      </c>
      <c r="K799" s="221" t="n">
        <v>53.4991428571429</v>
      </c>
      <c r="L799" s="221" t="n">
        <v>250</v>
      </c>
      <c r="M799" s="221" t="n">
        <v>320</v>
      </c>
      <c r="N799" s="221" t="n">
        <v>350</v>
      </c>
      <c r="O799" s="221" t="n">
        <v>2.39703015606038</v>
      </c>
      <c r="P799" s="221" t="n">
        <v>107.679161660197</v>
      </c>
      <c r="Q799" s="221" t="n">
        <v>186.764797739896</v>
      </c>
      <c r="R799" s="221" t="n">
        <v>296.840989556153</v>
      </c>
      <c r="S799" s="221" t="n">
        <v>183.0092414033</v>
      </c>
      <c r="T799" s="221" t="n">
        <v>202.0076</v>
      </c>
      <c r="U799" s="221" t="n">
        <v>21.59258</v>
      </c>
      <c r="V799" s="221" t="n">
        <v>18.7247</v>
      </c>
      <c r="W799" s="221" t="n">
        <v>501.716469556153</v>
      </c>
      <c r="X799" s="222" t="n">
        <v>309.319648308356</v>
      </c>
      <c r="Y799" s="42" t="s">
        <v>353</v>
      </c>
    </row>
    <row r="800" customFormat="false" ht="20.1" hidden="false" customHeight="true" outlineLevel="0" collapsed="false">
      <c r="A800" s="240"/>
      <c r="B800" s="241"/>
      <c r="C800" s="221"/>
      <c r="D800" s="221"/>
      <c r="E800" s="221"/>
      <c r="F800" s="221"/>
      <c r="G800" s="221"/>
      <c r="H800" s="221"/>
      <c r="I800" s="221"/>
      <c r="J800" s="221"/>
      <c r="K800" s="221"/>
      <c r="L800" s="221"/>
      <c r="M800" s="221"/>
      <c r="N800" s="221"/>
      <c r="O800" s="221"/>
      <c r="P800" s="221"/>
      <c r="Q800" s="221"/>
      <c r="R800" s="221"/>
      <c r="S800" s="221"/>
      <c r="T800" s="221"/>
      <c r="U800" s="221"/>
      <c r="V800" s="221"/>
      <c r="W800" s="221"/>
      <c r="X800" s="221"/>
      <c r="Y800" s="42"/>
    </row>
    <row r="801" customFormat="false" ht="20.1" hidden="false" customHeight="true" outlineLevel="0" collapsed="false">
      <c r="A801" s="240"/>
      <c r="B801" s="241"/>
      <c r="C801" s="221"/>
      <c r="D801" s="221"/>
      <c r="E801" s="221"/>
      <c r="F801" s="221"/>
      <c r="G801" s="221"/>
      <c r="H801" s="221"/>
      <c r="I801" s="221"/>
      <c r="J801" s="221"/>
      <c r="K801" s="221"/>
      <c r="L801" s="221"/>
      <c r="M801" s="221"/>
      <c r="N801" s="221"/>
      <c r="O801" s="221"/>
      <c r="P801" s="221"/>
      <c r="Q801" s="221"/>
      <c r="R801" s="221"/>
      <c r="S801" s="221"/>
      <c r="T801" s="221"/>
      <c r="U801" s="221"/>
      <c r="V801" s="221"/>
      <c r="W801" s="221"/>
      <c r="X801" s="221"/>
      <c r="Y801" s="42"/>
    </row>
    <row r="802" customFormat="false" ht="20.1" hidden="false" customHeight="true" outlineLevel="0" collapsed="false">
      <c r="A802" s="234" t="s">
        <v>346</v>
      </c>
      <c r="B802" s="241"/>
      <c r="C802" s="221"/>
      <c r="D802" s="221"/>
      <c r="E802" s="221"/>
      <c r="F802" s="221"/>
      <c r="G802" s="221"/>
      <c r="H802" s="221"/>
      <c r="I802" s="221"/>
      <c r="J802" s="221"/>
      <c r="K802" s="221"/>
      <c r="L802" s="221"/>
      <c r="M802" s="221"/>
      <c r="N802" s="221"/>
      <c r="O802" s="221"/>
      <c r="P802" s="221"/>
      <c r="Q802" s="221"/>
      <c r="R802" s="221"/>
      <c r="S802" s="221"/>
      <c r="T802" s="221"/>
      <c r="U802" s="221"/>
      <c r="V802" s="221"/>
      <c r="W802" s="221"/>
      <c r="X802" s="221"/>
      <c r="Y802" s="42"/>
    </row>
    <row r="803" customFormat="false" ht="20.1" hidden="false" customHeight="true" outlineLevel="0" collapsed="false">
      <c r="A803" s="236" t="s">
        <v>270</v>
      </c>
      <c r="B803" s="237" t="s">
        <v>1030</v>
      </c>
      <c r="C803" s="221"/>
      <c r="D803" s="221"/>
      <c r="E803" s="221"/>
      <c r="F803" s="221"/>
      <c r="G803" s="221"/>
      <c r="H803" s="221"/>
      <c r="I803" s="221"/>
      <c r="J803" s="221"/>
      <c r="K803" s="221"/>
      <c r="L803" s="221"/>
      <c r="M803" s="221"/>
      <c r="N803" s="221"/>
      <c r="O803" s="221"/>
      <c r="P803" s="221"/>
      <c r="Q803" s="221"/>
      <c r="R803" s="221"/>
      <c r="S803" s="221"/>
      <c r="T803" s="221"/>
      <c r="U803" s="221"/>
      <c r="V803" s="221"/>
      <c r="W803" s="221"/>
      <c r="X803" s="222"/>
      <c r="Y803" s="42"/>
    </row>
    <row r="804" customFormat="false" ht="20.1" hidden="false" customHeight="true" outlineLevel="0" collapsed="false">
      <c r="A804" s="236"/>
      <c r="B804" s="237"/>
      <c r="C804" s="221"/>
      <c r="D804" s="221"/>
      <c r="E804" s="221"/>
      <c r="F804" s="221"/>
      <c r="G804" s="221"/>
      <c r="H804" s="221"/>
      <c r="I804" s="221"/>
      <c r="J804" s="221"/>
      <c r="K804" s="221"/>
      <c r="L804" s="221"/>
      <c r="M804" s="221"/>
      <c r="N804" s="221"/>
      <c r="O804" s="221"/>
      <c r="P804" s="221"/>
      <c r="Q804" s="221"/>
      <c r="R804" s="221"/>
      <c r="S804" s="221"/>
      <c r="T804" s="221"/>
      <c r="U804" s="221"/>
      <c r="V804" s="221"/>
      <c r="W804" s="221"/>
      <c r="X804" s="222"/>
      <c r="Y804" s="42"/>
    </row>
    <row r="805" customFormat="false" ht="20.1" hidden="false" customHeight="true" outlineLevel="0" collapsed="false">
      <c r="A805" s="236" t="s">
        <v>361</v>
      </c>
      <c r="B805" s="237" t="s">
        <v>1031</v>
      </c>
      <c r="C805" s="221" t="n">
        <v>1070</v>
      </c>
      <c r="D805" s="221" t="n">
        <v>0.492</v>
      </c>
      <c r="E805" s="221" t="n">
        <v>68.442</v>
      </c>
      <c r="F805" s="221" t="n">
        <v>47.564</v>
      </c>
      <c r="G805" s="221" t="n">
        <v>116.498</v>
      </c>
      <c r="H805" s="221" t="n">
        <v>108.876635514019</v>
      </c>
      <c r="I805" s="221" t="n">
        <v>0.246</v>
      </c>
      <c r="J805" s="221" t="n">
        <v>20.74</v>
      </c>
      <c r="K805" s="221" t="n">
        <v>15.8546666666667</v>
      </c>
      <c r="L805" s="221" t="n">
        <v>200</v>
      </c>
      <c r="M805" s="221" t="n">
        <v>330</v>
      </c>
      <c r="N805" s="221" t="n">
        <v>300</v>
      </c>
      <c r="O805" s="221" t="n">
        <v>0.592513483109782</v>
      </c>
      <c r="P805" s="221" t="n">
        <v>71.776013911013</v>
      </c>
      <c r="Q805" s="221" t="n">
        <v>55.3484309298261</v>
      </c>
      <c r="R805" s="221" t="n">
        <v>127.716958323949</v>
      </c>
      <c r="S805" s="221" t="n">
        <v>119.36164329341</v>
      </c>
      <c r="T805" s="221" t="n">
        <v>127.88777</v>
      </c>
      <c r="U805" s="221" t="n">
        <v>74.98362</v>
      </c>
      <c r="V805" s="221" t="n">
        <v>5.54913</v>
      </c>
      <c r="W805" s="221" t="n">
        <v>325.039218323949</v>
      </c>
      <c r="X805" s="222" t="n">
        <v>303.774970396214</v>
      </c>
      <c r="Y805" s="42" t="s">
        <v>361</v>
      </c>
    </row>
    <row r="806" customFormat="false" ht="20.1" hidden="false" customHeight="true" outlineLevel="0" collapsed="false">
      <c r="A806" s="236" t="s">
        <v>363</v>
      </c>
      <c r="B806" s="237" t="s">
        <v>1032</v>
      </c>
      <c r="C806" s="221" t="n">
        <v>475</v>
      </c>
      <c r="D806" s="221" t="n">
        <v>1.352</v>
      </c>
      <c r="E806" s="221" t="n">
        <v>21.719</v>
      </c>
      <c r="F806" s="221" t="n">
        <v>13.49</v>
      </c>
      <c r="G806" s="221" t="n">
        <v>36.561</v>
      </c>
      <c r="H806" s="221" t="n">
        <v>76.9705263157895</v>
      </c>
      <c r="I806" s="221" t="n">
        <v>0.676</v>
      </c>
      <c r="J806" s="221" t="n">
        <v>7.23966666666667</v>
      </c>
      <c r="K806" s="221" t="n">
        <v>4.49666666666667</v>
      </c>
      <c r="L806" s="221" t="n">
        <v>200</v>
      </c>
      <c r="M806" s="221" t="n">
        <v>300</v>
      </c>
      <c r="N806" s="221" t="n">
        <v>300</v>
      </c>
      <c r="O806" s="221" t="n">
        <v>1.62820778285452</v>
      </c>
      <c r="P806" s="221" t="n">
        <v>25.0546969806058</v>
      </c>
      <c r="Q806" s="221" t="n">
        <v>15.6978036591404</v>
      </c>
      <c r="R806" s="221" t="n">
        <v>42.3807084226007</v>
      </c>
      <c r="S806" s="221" t="n">
        <v>89.2225440475804</v>
      </c>
      <c r="T806" s="221" t="n">
        <v>59.07421</v>
      </c>
      <c r="U806" s="221" t="n">
        <v>3.42819</v>
      </c>
      <c r="V806" s="221" t="n">
        <v>1.57383</v>
      </c>
      <c r="W806" s="221" t="n">
        <v>103.309278422601</v>
      </c>
      <c r="X806" s="222" t="n">
        <v>217.493217731791</v>
      </c>
      <c r="Y806" s="42" t="s">
        <v>363</v>
      </c>
    </row>
    <row r="807" customFormat="false" ht="20.1" hidden="false" customHeight="true" outlineLevel="0" collapsed="false">
      <c r="A807" s="236" t="s">
        <v>365</v>
      </c>
      <c r="B807" s="237" t="s">
        <v>1033</v>
      </c>
      <c r="C807" s="221" t="n">
        <v>1257</v>
      </c>
      <c r="D807" s="221" t="n">
        <v>1.02</v>
      </c>
      <c r="E807" s="221" t="n">
        <v>72.078</v>
      </c>
      <c r="F807" s="221" t="n">
        <v>140.926</v>
      </c>
      <c r="G807" s="221" t="n">
        <v>214.024</v>
      </c>
      <c r="H807" s="221" t="n">
        <v>170.265712012729</v>
      </c>
      <c r="I807" s="221" t="n">
        <v>0.434042553191489</v>
      </c>
      <c r="J807" s="221" t="n">
        <v>22.524375</v>
      </c>
      <c r="K807" s="221" t="n">
        <v>44.039375</v>
      </c>
      <c r="L807" s="221" t="n">
        <v>235</v>
      </c>
      <c r="M807" s="221" t="n">
        <v>320</v>
      </c>
      <c r="N807" s="221" t="n">
        <v>320</v>
      </c>
      <c r="O807" s="221" t="n">
        <v>1.0454311585746</v>
      </c>
      <c r="P807" s="221" t="n">
        <v>77.9512947606979</v>
      </c>
      <c r="Q807" s="221" t="n">
        <v>153.740873688938</v>
      </c>
      <c r="R807" s="221" t="n">
        <v>232.73759960821</v>
      </c>
      <c r="S807" s="221" t="n">
        <v>185.153221645354</v>
      </c>
      <c r="T807" s="221" t="n">
        <v>172.82313</v>
      </c>
      <c r="U807" s="221" t="n">
        <v>117.63815</v>
      </c>
      <c r="V807" s="221" t="n">
        <v>15.41378</v>
      </c>
      <c r="W807" s="221" t="n">
        <v>507.78509960821</v>
      </c>
      <c r="X807" s="222" t="n">
        <v>403.965870810032</v>
      </c>
      <c r="Y807" s="42" t="s">
        <v>365</v>
      </c>
    </row>
    <row r="808" customFormat="false" ht="20.1" hidden="false" customHeight="true" outlineLevel="0" collapsed="false">
      <c r="A808" s="236" t="s">
        <v>377</v>
      </c>
      <c r="B808" s="237" t="s">
        <v>1034</v>
      </c>
      <c r="C808" s="221" t="n">
        <v>735</v>
      </c>
      <c r="D808" s="221" t="n">
        <v>3.177</v>
      </c>
      <c r="E808" s="221" t="n">
        <v>40.029</v>
      </c>
      <c r="F808" s="221" t="n">
        <v>20.227</v>
      </c>
      <c r="G808" s="221" t="n">
        <v>63.433</v>
      </c>
      <c r="H808" s="221" t="n">
        <v>86.3034013605442</v>
      </c>
      <c r="I808" s="221" t="n">
        <v>1.5885</v>
      </c>
      <c r="J808" s="221" t="n">
        <v>13.343</v>
      </c>
      <c r="K808" s="221" t="n">
        <v>6.74233333333333</v>
      </c>
      <c r="L808" s="221" t="n">
        <v>200</v>
      </c>
      <c r="M808" s="221" t="n">
        <v>300</v>
      </c>
      <c r="N808" s="221" t="n">
        <v>300</v>
      </c>
      <c r="O808" s="221" t="n">
        <v>3.82604743056865</v>
      </c>
      <c r="P808" s="221" t="n">
        <v>46.1768251501758</v>
      </c>
      <c r="Q808" s="221" t="n">
        <v>23.537396190766</v>
      </c>
      <c r="R808" s="221" t="n">
        <v>73.5402687715104</v>
      </c>
      <c r="S808" s="221" t="n">
        <v>100.054787444232</v>
      </c>
      <c r="T808" s="221" t="n">
        <v>73.5489</v>
      </c>
      <c r="U808" s="221" t="n">
        <v>3.36805</v>
      </c>
      <c r="V808" s="221" t="n">
        <v>2.34523</v>
      </c>
      <c r="W808" s="221" t="n">
        <v>148.11198877151</v>
      </c>
      <c r="X808" s="222" t="n">
        <v>201.512909893211</v>
      </c>
      <c r="Y808" s="42" t="s">
        <v>377</v>
      </c>
    </row>
    <row r="809" customFormat="false" ht="20.1" hidden="false" customHeight="true" outlineLevel="0" collapsed="false">
      <c r="A809" s="236" t="s">
        <v>379</v>
      </c>
      <c r="B809" s="237" t="s">
        <v>1035</v>
      </c>
      <c r="C809" s="221" t="n">
        <v>1892</v>
      </c>
      <c r="D809" s="221" t="n">
        <v>1.365</v>
      </c>
      <c r="E809" s="221" t="n">
        <v>104.473</v>
      </c>
      <c r="F809" s="221" t="n">
        <v>103.866</v>
      </c>
      <c r="G809" s="221" t="n">
        <v>209.704</v>
      </c>
      <c r="H809" s="221" t="n">
        <v>110.837209302326</v>
      </c>
      <c r="I809" s="221" t="n">
        <v>0.580851063829787</v>
      </c>
      <c r="J809" s="221" t="n">
        <v>32.6478125</v>
      </c>
      <c r="K809" s="221" t="n">
        <v>32.458125</v>
      </c>
      <c r="L809" s="221" t="n">
        <v>235</v>
      </c>
      <c r="M809" s="221" t="n">
        <v>320</v>
      </c>
      <c r="N809" s="221" t="n">
        <v>320</v>
      </c>
      <c r="O809" s="221" t="n">
        <v>1.39903287397483</v>
      </c>
      <c r="P809" s="221" t="n">
        <v>112.98600984398</v>
      </c>
      <c r="Q809" s="221" t="n">
        <v>113.310883630949</v>
      </c>
      <c r="R809" s="221" t="n">
        <v>227.695926348904</v>
      </c>
      <c r="S809" s="221" t="n">
        <v>120.346684116757</v>
      </c>
      <c r="T809" s="221" t="n">
        <v>201.8061</v>
      </c>
      <c r="U809" s="221" t="n">
        <v>29.3869</v>
      </c>
      <c r="V809" s="221" t="n">
        <v>11.36034</v>
      </c>
      <c r="W809" s="221" t="n">
        <v>447.528586348904</v>
      </c>
      <c r="X809" s="222" t="n">
        <v>236.537307795404</v>
      </c>
      <c r="Y809" s="42" t="s">
        <v>379</v>
      </c>
    </row>
    <row r="810" customFormat="false" ht="20.1" hidden="false" customHeight="true" outlineLevel="0" collapsed="false">
      <c r="A810" s="236" t="s">
        <v>381</v>
      </c>
      <c r="B810" s="237" t="s">
        <v>1036</v>
      </c>
      <c r="C810" s="221" t="n">
        <v>774</v>
      </c>
      <c r="D810" s="221" t="n">
        <v>0.904</v>
      </c>
      <c r="E810" s="221" t="n">
        <v>46.063</v>
      </c>
      <c r="F810" s="221" t="n">
        <v>694.803</v>
      </c>
      <c r="G810" s="221" t="n">
        <v>741.77</v>
      </c>
      <c r="H810" s="221" t="n">
        <v>958.359173126615</v>
      </c>
      <c r="I810" s="221" t="n">
        <v>0.42046511627907</v>
      </c>
      <c r="J810" s="221" t="n">
        <v>18.4252</v>
      </c>
      <c r="K810" s="221" t="n">
        <v>231.601</v>
      </c>
      <c r="L810" s="221" t="n">
        <v>215</v>
      </c>
      <c r="M810" s="221" t="n">
        <v>250</v>
      </c>
      <c r="N810" s="221" t="n">
        <v>300</v>
      </c>
      <c r="O810" s="221" t="n">
        <v>1.01272866086452</v>
      </c>
      <c r="P810" s="221" t="n">
        <v>63.7650632359304</v>
      </c>
      <c r="Q810" s="221" t="n">
        <v>808.51601747826</v>
      </c>
      <c r="R810" s="221" t="n">
        <v>873.293809375055</v>
      </c>
      <c r="S810" s="221" t="n">
        <v>1128.28657541997</v>
      </c>
      <c r="T810" s="221" t="n">
        <v>138.2988</v>
      </c>
      <c r="U810" s="221" t="n">
        <v>21.56851</v>
      </c>
      <c r="V810" s="221" t="n">
        <v>81.06035</v>
      </c>
      <c r="W810" s="221" t="n">
        <v>952.100769375055</v>
      </c>
      <c r="X810" s="222" t="n">
        <v>1230.10435319774</v>
      </c>
      <c r="Y810" s="42" t="s">
        <v>381</v>
      </c>
    </row>
    <row r="811" customFormat="false" ht="20.1" hidden="false" customHeight="true" outlineLevel="0" collapsed="false">
      <c r="A811" s="236" t="s">
        <v>383</v>
      </c>
      <c r="B811" s="237" t="s">
        <v>1037</v>
      </c>
      <c r="C811" s="221" t="n">
        <v>3383</v>
      </c>
      <c r="D811" s="221" t="n">
        <v>12.931</v>
      </c>
      <c r="E811" s="221" t="n">
        <v>186.263</v>
      </c>
      <c r="F811" s="221" t="n">
        <v>271.471</v>
      </c>
      <c r="G811" s="221" t="n">
        <v>470.665</v>
      </c>
      <c r="H811" s="221" t="n">
        <v>139.126514927579</v>
      </c>
      <c r="I811" s="221" t="n">
        <v>6.4655</v>
      </c>
      <c r="J811" s="221" t="n">
        <v>62.0876666666667</v>
      </c>
      <c r="K811" s="221" t="n">
        <v>77.5631428571429</v>
      </c>
      <c r="L811" s="221" t="n">
        <v>200</v>
      </c>
      <c r="M811" s="221" t="n">
        <v>300</v>
      </c>
      <c r="N811" s="221" t="n">
        <v>350</v>
      </c>
      <c r="O811" s="221" t="n">
        <v>15.5727476627898</v>
      </c>
      <c r="P811" s="221" t="n">
        <v>214.870068773819</v>
      </c>
      <c r="Q811" s="221" t="n">
        <v>270.77190239228</v>
      </c>
      <c r="R811" s="221" t="n">
        <v>501.214718828889</v>
      </c>
      <c r="S811" s="221" t="n">
        <v>148.156878164023</v>
      </c>
      <c r="T811" s="221" t="n">
        <v>442.40168</v>
      </c>
      <c r="U811" s="221" t="n">
        <v>91.41656</v>
      </c>
      <c r="V811" s="221" t="n">
        <v>27.1481</v>
      </c>
      <c r="W811" s="221" t="n">
        <v>1007.88485882889</v>
      </c>
      <c r="X811" s="222" t="n">
        <v>297.926354959766</v>
      </c>
      <c r="Y811" s="42" t="s">
        <v>383</v>
      </c>
    </row>
    <row r="812" customFormat="false" ht="20.1" hidden="false" customHeight="true" outlineLevel="0" collapsed="false">
      <c r="A812" s="236" t="s">
        <v>385</v>
      </c>
      <c r="B812" s="237" t="s">
        <v>1038</v>
      </c>
      <c r="C812" s="221" t="n">
        <v>816</v>
      </c>
      <c r="D812" s="221" t="n">
        <v>3.457</v>
      </c>
      <c r="E812" s="221" t="n">
        <v>47.294</v>
      </c>
      <c r="F812" s="221" t="n">
        <v>37.235</v>
      </c>
      <c r="G812" s="221" t="n">
        <v>87.986</v>
      </c>
      <c r="H812" s="221" t="n">
        <v>107.825980392157</v>
      </c>
      <c r="I812" s="221" t="n">
        <v>1.15233333333333</v>
      </c>
      <c r="J812" s="221" t="n">
        <v>15.7646666666667</v>
      </c>
      <c r="K812" s="221" t="n">
        <v>12.4116666666667</v>
      </c>
      <c r="L812" s="221" t="n">
        <v>300</v>
      </c>
      <c r="M812" s="221" t="n">
        <v>300</v>
      </c>
      <c r="N812" s="221" t="n">
        <v>300</v>
      </c>
      <c r="O812" s="221" t="n">
        <v>2.77550015055625</v>
      </c>
      <c r="P812" s="221" t="n">
        <v>54.5576149454749</v>
      </c>
      <c r="Q812" s="221" t="n">
        <v>43.3289636210595</v>
      </c>
      <c r="R812" s="221" t="n">
        <v>100.662078717091</v>
      </c>
      <c r="S812" s="221" t="n">
        <v>123.36039058467</v>
      </c>
      <c r="T812" s="221" t="n">
        <v>136.55244</v>
      </c>
      <c r="U812" s="221" t="n">
        <v>2.95923</v>
      </c>
      <c r="V812" s="221" t="n">
        <v>4.34408</v>
      </c>
      <c r="W812" s="221" t="n">
        <v>235.829668717091</v>
      </c>
      <c r="X812" s="222" t="n">
        <v>289.006946957219</v>
      </c>
      <c r="Y812" s="42" t="s">
        <v>385</v>
      </c>
    </row>
    <row r="813" customFormat="false" ht="20.1" hidden="false" customHeight="true" outlineLevel="0" collapsed="false">
      <c r="A813" s="236" t="s">
        <v>389</v>
      </c>
      <c r="B813" s="237" t="s">
        <v>982</v>
      </c>
      <c r="C813" s="221" t="n">
        <v>194</v>
      </c>
      <c r="D813" s="221" t="n">
        <v>0.491</v>
      </c>
      <c r="E813" s="221" t="n">
        <v>15.215</v>
      </c>
      <c r="F813" s="221" t="n">
        <v>4.26</v>
      </c>
      <c r="G813" s="221" t="n">
        <v>19.966</v>
      </c>
      <c r="H813" s="221" t="n">
        <v>102.917525773196</v>
      </c>
      <c r="I813" s="221" t="n">
        <v>0.2455</v>
      </c>
      <c r="J813" s="221" t="n">
        <v>5.07166666666667</v>
      </c>
      <c r="K813" s="221" t="n">
        <v>1.42</v>
      </c>
      <c r="L813" s="221" t="n">
        <v>200</v>
      </c>
      <c r="M813" s="221" t="n">
        <v>300</v>
      </c>
      <c r="N813" s="221" t="n">
        <v>300</v>
      </c>
      <c r="O813" s="221" t="n">
        <v>0.591309187412404</v>
      </c>
      <c r="P813" s="221" t="n">
        <v>17.5517848225018</v>
      </c>
      <c r="Q813" s="221" t="n">
        <v>4.95720115551802</v>
      </c>
      <c r="R813" s="221" t="n">
        <v>23.1002951654322</v>
      </c>
      <c r="S813" s="221" t="n">
        <v>119.073686419754</v>
      </c>
      <c r="T813" s="221" t="n">
        <v>31.50177</v>
      </c>
      <c r="U813" s="221" t="n">
        <v>2.87257</v>
      </c>
      <c r="V813" s="221" t="n">
        <v>0.497</v>
      </c>
      <c r="W813" s="221" t="n">
        <v>56.9776351654322</v>
      </c>
      <c r="X813" s="222" t="n">
        <v>293.69915033728</v>
      </c>
      <c r="Y813" s="42" t="s">
        <v>389</v>
      </c>
    </row>
    <row r="814" customFormat="false" ht="20.1" hidden="false" customHeight="true" outlineLevel="0" collapsed="false">
      <c r="A814" s="236" t="s">
        <v>391</v>
      </c>
      <c r="B814" s="237" t="s">
        <v>1039</v>
      </c>
      <c r="C814" s="221" t="n">
        <v>1889</v>
      </c>
      <c r="D814" s="221" t="n">
        <v>12.698</v>
      </c>
      <c r="E814" s="221" t="n">
        <v>123.154</v>
      </c>
      <c r="F814" s="221" t="n">
        <v>444.744</v>
      </c>
      <c r="G814" s="221" t="n">
        <v>580.596</v>
      </c>
      <c r="H814" s="221" t="n">
        <v>307.356273160402</v>
      </c>
      <c r="I814" s="221" t="n">
        <v>6.349</v>
      </c>
      <c r="J814" s="221" t="n">
        <v>41.0513333333333</v>
      </c>
      <c r="K814" s="221" t="n">
        <v>148.248</v>
      </c>
      <c r="L814" s="221" t="n">
        <v>200</v>
      </c>
      <c r="M814" s="221" t="n">
        <v>300</v>
      </c>
      <c r="N814" s="221" t="n">
        <v>300</v>
      </c>
      <c r="O814" s="221" t="n">
        <v>15.2921467653008</v>
      </c>
      <c r="P814" s="221" t="n">
        <v>142.068518437752</v>
      </c>
      <c r="Q814" s="221" t="n">
        <v>517.531800636081</v>
      </c>
      <c r="R814" s="221" t="n">
        <v>674.892465839134</v>
      </c>
      <c r="S814" s="221" t="n">
        <v>357.274995150415</v>
      </c>
      <c r="T814" s="221" t="n">
        <v>211.71337</v>
      </c>
      <c r="U814" s="221" t="n">
        <v>23.06551</v>
      </c>
      <c r="V814" s="221" t="n">
        <v>51.8868</v>
      </c>
      <c r="W814" s="221" t="n">
        <v>857.784545839133</v>
      </c>
      <c r="X814" s="222" t="n">
        <v>454.094518707853</v>
      </c>
      <c r="Y814" s="42" t="s">
        <v>391</v>
      </c>
    </row>
    <row r="815" customFormat="false" ht="20.1" hidden="false" customHeight="true" outlineLevel="0" collapsed="false">
      <c r="A815" s="236" t="s">
        <v>393</v>
      </c>
      <c r="B815" s="237" t="s">
        <v>1040</v>
      </c>
      <c r="C815" s="221" t="n">
        <v>23923</v>
      </c>
      <c r="D815" s="221" t="n">
        <v>12.645</v>
      </c>
      <c r="E815" s="221" t="n">
        <v>1939.745</v>
      </c>
      <c r="F815" s="221" t="n">
        <v>4233.146</v>
      </c>
      <c r="G815" s="221" t="n">
        <v>6185.536</v>
      </c>
      <c r="H815" s="221" t="n">
        <v>258.560214019981</v>
      </c>
      <c r="I815" s="221" t="n">
        <v>5.38085106382979</v>
      </c>
      <c r="J815" s="221" t="n">
        <v>554.212857142857</v>
      </c>
      <c r="K815" s="221" t="n">
        <v>1209.47028571429</v>
      </c>
      <c r="L815" s="221" t="n">
        <v>235</v>
      </c>
      <c r="M815" s="221" t="n">
        <v>350</v>
      </c>
      <c r="N815" s="221" t="n">
        <v>350</v>
      </c>
      <c r="O815" s="221" t="n">
        <v>12.9602715687998</v>
      </c>
      <c r="P815" s="221" t="n">
        <v>1917.99371957319</v>
      </c>
      <c r="Q815" s="221" t="n">
        <v>4222.24471683631</v>
      </c>
      <c r="R815" s="221" t="n">
        <v>6153.19870797831</v>
      </c>
      <c r="S815" s="221" t="n">
        <v>257.208490071408</v>
      </c>
      <c r="T815" s="221" t="n">
        <v>3369.44648</v>
      </c>
      <c r="U815" s="221" t="n">
        <v>911.51165</v>
      </c>
      <c r="V815" s="221" t="n">
        <v>425.1172</v>
      </c>
      <c r="W815" s="221" t="n">
        <v>10009.0396379783</v>
      </c>
      <c r="X815" s="222" t="n">
        <v>418.385638840376</v>
      </c>
      <c r="Y815" s="42" t="s">
        <v>393</v>
      </c>
    </row>
    <row r="816" customFormat="false" ht="20.1" hidden="false" customHeight="true" outlineLevel="0" collapsed="false">
      <c r="A816" s="236" t="s">
        <v>395</v>
      </c>
      <c r="B816" s="237" t="s">
        <v>1041</v>
      </c>
      <c r="C816" s="221" t="n">
        <v>26818</v>
      </c>
      <c r="D816" s="221" t="n">
        <v>14.13</v>
      </c>
      <c r="E816" s="221" t="n">
        <v>2137.765</v>
      </c>
      <c r="F816" s="221" t="n">
        <v>5434.083</v>
      </c>
      <c r="G816" s="221" t="n">
        <v>7585.978</v>
      </c>
      <c r="H816" s="221" t="n">
        <v>282.8688940264</v>
      </c>
      <c r="I816" s="221" t="n">
        <v>6.01276595744681</v>
      </c>
      <c r="J816" s="221" t="n">
        <v>647.807575757576</v>
      </c>
      <c r="K816" s="221" t="n">
        <v>1552.59514285714</v>
      </c>
      <c r="L816" s="221" t="n">
        <v>235</v>
      </c>
      <c r="M816" s="221" t="n">
        <v>330</v>
      </c>
      <c r="N816" s="221" t="n">
        <v>350</v>
      </c>
      <c r="O816" s="221" t="n">
        <v>14.4822963437834</v>
      </c>
      <c r="P816" s="221" t="n">
        <v>2241.90190787056</v>
      </c>
      <c r="Q816" s="221" t="n">
        <v>5420.08903959373</v>
      </c>
      <c r="R816" s="221" t="n">
        <v>7676.47324380807</v>
      </c>
      <c r="S816" s="221" t="n">
        <v>286.243315825493</v>
      </c>
      <c r="T816" s="221" t="n">
        <v>3859.67175</v>
      </c>
      <c r="U816" s="221" t="n">
        <v>1042.08159</v>
      </c>
      <c r="V816" s="221" t="n">
        <v>548.8577</v>
      </c>
      <c r="W816" s="221" t="n">
        <v>12029.3688838081</v>
      </c>
      <c r="X816" s="222" t="n">
        <v>448.55577909643</v>
      </c>
      <c r="Y816" s="42" t="s">
        <v>395</v>
      </c>
    </row>
    <row r="817" customFormat="false" ht="20.1" hidden="false" customHeight="true" outlineLevel="0" collapsed="false">
      <c r="A817" s="236" t="s">
        <v>653</v>
      </c>
      <c r="B817" s="237" t="s">
        <v>1042</v>
      </c>
      <c r="C817" s="221" t="n">
        <v>1032</v>
      </c>
      <c r="D817" s="221" t="n">
        <v>0.968</v>
      </c>
      <c r="E817" s="221" t="n">
        <v>82.736</v>
      </c>
      <c r="F817" s="221" t="n">
        <v>604.865</v>
      </c>
      <c r="G817" s="221" t="n">
        <v>688.569</v>
      </c>
      <c r="H817" s="221" t="n">
        <v>667.218023255814</v>
      </c>
      <c r="I817" s="221" t="n">
        <v>0.3872</v>
      </c>
      <c r="J817" s="221" t="n">
        <v>25.855</v>
      </c>
      <c r="K817" s="221" t="n">
        <v>172.818571428571</v>
      </c>
      <c r="L817" s="221" t="n">
        <v>250</v>
      </c>
      <c r="M817" s="221" t="n">
        <v>320</v>
      </c>
      <c r="N817" s="221" t="n">
        <v>350</v>
      </c>
      <c r="O817" s="221" t="n">
        <v>0.932606588049217</v>
      </c>
      <c r="P817" s="221" t="n">
        <v>89.4777646899345</v>
      </c>
      <c r="Q817" s="221" t="n">
        <v>603.307339423019</v>
      </c>
      <c r="R817" s="221" t="n">
        <v>693.717710701003</v>
      </c>
      <c r="S817" s="221" t="n">
        <v>672.2070840126</v>
      </c>
      <c r="T817" s="221" t="n">
        <v>138.66823</v>
      </c>
      <c r="U817" s="221" t="n">
        <v>23.77625</v>
      </c>
      <c r="V817" s="221" t="n">
        <v>60.4865</v>
      </c>
      <c r="W817" s="221" t="n">
        <v>795.675690701003</v>
      </c>
      <c r="X817" s="222" t="n">
        <v>771.003576260662</v>
      </c>
      <c r="Y817" s="42" t="s">
        <v>653</v>
      </c>
    </row>
    <row r="818" customFormat="false" ht="20.1" hidden="false" customHeight="true" outlineLevel="0" collapsed="false">
      <c r="A818" s="236" t="s">
        <v>399</v>
      </c>
      <c r="B818" s="237" t="s">
        <v>1043</v>
      </c>
      <c r="C818" s="221" t="n">
        <v>550</v>
      </c>
      <c r="D818" s="221" t="n">
        <v>1.217</v>
      </c>
      <c r="E818" s="221" t="n">
        <v>47.42</v>
      </c>
      <c r="F818" s="221" t="n">
        <v>27.181</v>
      </c>
      <c r="G818" s="221" t="n">
        <v>75.818</v>
      </c>
      <c r="H818" s="221" t="n">
        <v>137.850909090909</v>
      </c>
      <c r="I818" s="221" t="n">
        <v>0.566046511627907</v>
      </c>
      <c r="J818" s="221" t="n">
        <v>15.8066666666667</v>
      </c>
      <c r="K818" s="221" t="n">
        <v>9.06033333333333</v>
      </c>
      <c r="L818" s="221" t="n">
        <v>215</v>
      </c>
      <c r="M818" s="221" t="n">
        <v>300</v>
      </c>
      <c r="N818" s="221" t="n">
        <v>300</v>
      </c>
      <c r="O818" s="221" t="n">
        <v>1.36337475693818</v>
      </c>
      <c r="P818" s="221" t="n">
        <v>54.702966564774</v>
      </c>
      <c r="Q818" s="221" t="n">
        <v>31.6295034291397</v>
      </c>
      <c r="R818" s="221" t="n">
        <v>87.6958447508519</v>
      </c>
      <c r="S818" s="221" t="n">
        <v>159.446990456094</v>
      </c>
      <c r="T818" s="221" t="n">
        <v>77.98199</v>
      </c>
      <c r="U818" s="221" t="n">
        <v>9.1329</v>
      </c>
      <c r="V818" s="221" t="n">
        <v>3.17112</v>
      </c>
      <c r="W818" s="221" t="n">
        <v>171.639614750852</v>
      </c>
      <c r="X818" s="222" t="n">
        <v>312.072026819731</v>
      </c>
      <c r="Y818" s="42" t="s">
        <v>399</v>
      </c>
    </row>
    <row r="819" customFormat="false" ht="20.1" hidden="false" customHeight="true" outlineLevel="0" collapsed="false">
      <c r="A819" s="236" t="s">
        <v>403</v>
      </c>
      <c r="B819" s="237" t="s">
        <v>1044</v>
      </c>
      <c r="C819" s="221" t="n">
        <v>878</v>
      </c>
      <c r="D819" s="221" t="n">
        <v>0.221</v>
      </c>
      <c r="E819" s="221" t="n">
        <v>57.626</v>
      </c>
      <c r="F819" s="221" t="n">
        <v>68.226</v>
      </c>
      <c r="G819" s="221" t="n">
        <v>126.073</v>
      </c>
      <c r="H819" s="221" t="n">
        <v>143.591116173121</v>
      </c>
      <c r="I819" s="221" t="n">
        <v>0.102790697674419</v>
      </c>
      <c r="J819" s="221" t="n">
        <v>19.2086666666667</v>
      </c>
      <c r="K819" s="221" t="n">
        <v>22.742</v>
      </c>
      <c r="L819" s="221" t="n">
        <v>215</v>
      </c>
      <c r="M819" s="221" t="n">
        <v>300</v>
      </c>
      <c r="N819" s="221" t="n">
        <v>300</v>
      </c>
      <c r="O819" s="221" t="n">
        <v>0.247580789879489</v>
      </c>
      <c r="P819" s="221" t="n">
        <v>66.476447727998</v>
      </c>
      <c r="Q819" s="221" t="n">
        <v>79.3920201963315</v>
      </c>
      <c r="R819" s="221" t="n">
        <v>146.116048714209</v>
      </c>
      <c r="S819" s="221" t="n">
        <v>166.419189879509</v>
      </c>
      <c r="T819" s="221" t="n">
        <v>104.37899</v>
      </c>
      <c r="U819" s="221" t="n">
        <v>14.2638</v>
      </c>
      <c r="V819" s="221" t="n">
        <v>7.9597</v>
      </c>
      <c r="W819" s="221" t="n">
        <v>256.799138714209</v>
      </c>
      <c r="X819" s="222" t="n">
        <v>292.481934754224</v>
      </c>
      <c r="Y819" s="42" t="s">
        <v>403</v>
      </c>
    </row>
    <row r="820" customFormat="false" ht="20.1" hidden="false" customHeight="true" outlineLevel="0" collapsed="false">
      <c r="A820" s="236" t="s">
        <v>421</v>
      </c>
      <c r="B820" s="237" t="s">
        <v>1045</v>
      </c>
      <c r="C820" s="221" t="n">
        <v>828</v>
      </c>
      <c r="D820" s="221" t="n">
        <v>1.039</v>
      </c>
      <c r="E820" s="221" t="n">
        <v>51.887</v>
      </c>
      <c r="F820" s="221" t="n">
        <v>58.882</v>
      </c>
      <c r="G820" s="221" t="n">
        <v>111.808</v>
      </c>
      <c r="H820" s="221" t="n">
        <v>135.033816425121</v>
      </c>
      <c r="I820" s="221" t="n">
        <v>0.483255813953488</v>
      </c>
      <c r="J820" s="221" t="n">
        <v>17.2956666666667</v>
      </c>
      <c r="K820" s="221" t="n">
        <v>19.6273333333333</v>
      </c>
      <c r="L820" s="221" t="n">
        <v>215</v>
      </c>
      <c r="M820" s="221" t="n">
        <v>300</v>
      </c>
      <c r="N820" s="221" t="n">
        <v>300</v>
      </c>
      <c r="O820" s="221" t="n">
        <v>1.1639657949538</v>
      </c>
      <c r="P820" s="221" t="n">
        <v>59.8560275442098</v>
      </c>
      <c r="Q820" s="221" t="n">
        <v>68.5187601969981</v>
      </c>
      <c r="R820" s="221" t="n">
        <v>129.538753536162</v>
      </c>
      <c r="S820" s="221" t="n">
        <v>156.44776997121</v>
      </c>
      <c r="T820" s="221" t="n">
        <v>87.55342</v>
      </c>
      <c r="U820" s="221" t="n">
        <v>18.9035</v>
      </c>
      <c r="V820" s="221" t="n">
        <v>6.86957</v>
      </c>
      <c r="W820" s="221" t="n">
        <v>229.126103536162</v>
      </c>
      <c r="X820" s="222" t="n">
        <v>276.722347265896</v>
      </c>
      <c r="Y820" s="42" t="s">
        <v>421</v>
      </c>
    </row>
    <row r="821" customFormat="false" ht="20.1" hidden="false" customHeight="true" outlineLevel="0" collapsed="false">
      <c r="A821" s="236" t="s">
        <v>431</v>
      </c>
      <c r="B821" s="237" t="s">
        <v>1046</v>
      </c>
      <c r="C821" s="221" t="n">
        <v>194</v>
      </c>
      <c r="D821" s="221" t="n">
        <v>0.732</v>
      </c>
      <c r="E821" s="221" t="n">
        <v>9.581</v>
      </c>
      <c r="F821" s="221" t="n">
        <v>1.943</v>
      </c>
      <c r="G821" s="221" t="n">
        <v>12.256</v>
      </c>
      <c r="H821" s="221" t="n">
        <v>63.1752577319588</v>
      </c>
      <c r="I821" s="221" t="n">
        <v>0.366</v>
      </c>
      <c r="J821" s="221" t="n">
        <v>3.19366666666667</v>
      </c>
      <c r="K821" s="221" t="n">
        <v>0.647666666666667</v>
      </c>
      <c r="L821" s="221" t="n">
        <v>200</v>
      </c>
      <c r="M821" s="221" t="n">
        <v>300</v>
      </c>
      <c r="N821" s="221" t="n">
        <v>300</v>
      </c>
      <c r="O821" s="221" t="n">
        <v>0.881544450480407</v>
      </c>
      <c r="P821" s="221" t="n">
        <v>11.0524909881295</v>
      </c>
      <c r="Q821" s="221" t="n">
        <v>2.26099573830317</v>
      </c>
      <c r="R821" s="221" t="n">
        <v>14.1950311769131</v>
      </c>
      <c r="S821" s="221" t="n">
        <v>73.1702637985209</v>
      </c>
      <c r="T821" s="221" t="n">
        <v>20.82206</v>
      </c>
      <c r="U821" s="221" t="n">
        <v>0.56517</v>
      </c>
      <c r="V821" s="221" t="n">
        <v>0.22668</v>
      </c>
      <c r="W821" s="221" t="n">
        <v>35.3555811769131</v>
      </c>
      <c r="X821" s="222" t="n">
        <v>182.245263798521</v>
      </c>
      <c r="Y821" s="42" t="s">
        <v>431</v>
      </c>
    </row>
    <row r="822" customFormat="false" ht="20.1" hidden="false" customHeight="true" outlineLevel="0" collapsed="false">
      <c r="A822" s="236" t="s">
        <v>439</v>
      </c>
      <c r="B822" s="237" t="s">
        <v>1047</v>
      </c>
      <c r="C822" s="221" t="n">
        <v>3061</v>
      </c>
      <c r="D822" s="221" t="n">
        <v>29.101</v>
      </c>
      <c r="E822" s="221" t="n">
        <v>185.352</v>
      </c>
      <c r="F822" s="221" t="n">
        <v>316.345</v>
      </c>
      <c r="G822" s="221" t="n">
        <v>530.798</v>
      </c>
      <c r="H822" s="221" t="n">
        <v>173.406729826854</v>
      </c>
      <c r="I822" s="221" t="n">
        <v>12.1254166666667</v>
      </c>
      <c r="J822" s="221" t="n">
        <v>56.1672727272727</v>
      </c>
      <c r="K822" s="221" t="n">
        <v>95.8621212121212</v>
      </c>
      <c r="L822" s="221" t="n">
        <v>240</v>
      </c>
      <c r="M822" s="221" t="n">
        <v>330</v>
      </c>
      <c r="N822" s="221" t="n">
        <v>330</v>
      </c>
      <c r="O822" s="221" t="n">
        <v>29.2051742411547</v>
      </c>
      <c r="P822" s="221" t="n">
        <v>194.381048631456</v>
      </c>
      <c r="Q822" s="221" t="n">
        <v>334.653392988124</v>
      </c>
      <c r="R822" s="221" t="n">
        <v>558.239615860734</v>
      </c>
      <c r="S822" s="221" t="n">
        <v>182.371648435392</v>
      </c>
      <c r="T822" s="221" t="n">
        <v>374.59564</v>
      </c>
      <c r="U822" s="221" t="n">
        <v>37.83426</v>
      </c>
      <c r="V822" s="221" t="n">
        <v>30.05242</v>
      </c>
      <c r="W822" s="221" t="n">
        <v>940.617095860734</v>
      </c>
      <c r="X822" s="222" t="n">
        <v>307.290785972144</v>
      </c>
      <c r="Y822" s="42" t="s">
        <v>439</v>
      </c>
    </row>
    <row r="823" customFormat="false" ht="20.1" hidden="false" customHeight="true" outlineLevel="0" collapsed="false">
      <c r="A823" s="236" t="s">
        <v>1048</v>
      </c>
      <c r="B823" s="237" t="s">
        <v>1049</v>
      </c>
      <c r="C823" s="221" t="n">
        <v>2390</v>
      </c>
      <c r="D823" s="221" t="n">
        <v>15.86</v>
      </c>
      <c r="E823" s="221" t="n">
        <v>162.117</v>
      </c>
      <c r="F823" s="221" t="n">
        <v>965.828</v>
      </c>
      <c r="G823" s="221" t="n">
        <v>1143.805</v>
      </c>
      <c r="H823" s="221" t="n">
        <v>478.57949790795</v>
      </c>
      <c r="I823" s="221" t="n">
        <v>5.28666666666667</v>
      </c>
      <c r="J823" s="221" t="n">
        <v>54.039</v>
      </c>
      <c r="K823" s="221" t="n">
        <v>321.942666666667</v>
      </c>
      <c r="L823" s="221" t="n">
        <v>300</v>
      </c>
      <c r="M823" s="221" t="n">
        <v>300</v>
      </c>
      <c r="N823" s="221" t="n">
        <v>300</v>
      </c>
      <c r="O823" s="221" t="n">
        <v>12.7334198402725</v>
      </c>
      <c r="P823" s="221" t="n">
        <v>187.015622745286</v>
      </c>
      <c r="Q823" s="221" t="n">
        <v>1123.89757690884</v>
      </c>
      <c r="R823" s="221" t="n">
        <v>1323.6466194944</v>
      </c>
      <c r="S823" s="221" t="n">
        <v>553.827037445355</v>
      </c>
      <c r="T823" s="221" t="n">
        <v>277.43721</v>
      </c>
      <c r="U823" s="221" t="n">
        <v>38.28886</v>
      </c>
      <c r="V823" s="221" t="n">
        <v>112.67993</v>
      </c>
      <c r="W823" s="221" t="n">
        <v>1526.6927594944</v>
      </c>
      <c r="X823" s="222" t="n">
        <v>638.783581378409</v>
      </c>
      <c r="Y823" s="42" t="s">
        <v>1048</v>
      </c>
    </row>
    <row r="824" customFormat="false" ht="20.1" hidden="false" customHeight="true" outlineLevel="0" collapsed="false">
      <c r="A824" s="236" t="s">
        <v>441</v>
      </c>
      <c r="B824" s="237" t="s">
        <v>1050</v>
      </c>
      <c r="C824" s="221" t="n">
        <v>699</v>
      </c>
      <c r="D824" s="221" t="n">
        <v>8.068</v>
      </c>
      <c r="E824" s="221" t="n">
        <v>48.179</v>
      </c>
      <c r="F824" s="221" t="n">
        <v>7.953</v>
      </c>
      <c r="G824" s="221" t="n">
        <v>64.2</v>
      </c>
      <c r="H824" s="221" t="n">
        <v>91.8454935622318</v>
      </c>
      <c r="I824" s="221" t="n">
        <v>3.2272</v>
      </c>
      <c r="J824" s="221" t="n">
        <v>15.5416129032258</v>
      </c>
      <c r="K824" s="221" t="n">
        <v>2.27228571428571</v>
      </c>
      <c r="L824" s="221" t="n">
        <v>250</v>
      </c>
      <c r="M824" s="221" t="n">
        <v>310</v>
      </c>
      <c r="N824" s="221" t="n">
        <v>350</v>
      </c>
      <c r="O824" s="221" t="n">
        <v>7.77300614915401</v>
      </c>
      <c r="P824" s="221" t="n">
        <v>53.7856810000731</v>
      </c>
      <c r="Q824" s="221" t="n">
        <v>7.93251927360861</v>
      </c>
      <c r="R824" s="221" t="n">
        <v>69.4912064228357</v>
      </c>
      <c r="S824" s="221" t="n">
        <v>99.4151737093501</v>
      </c>
      <c r="T824" s="221" t="n">
        <v>97.62861</v>
      </c>
      <c r="U824" s="221" t="n">
        <v>2.60359</v>
      </c>
      <c r="V824" s="221" t="n">
        <v>0.7953</v>
      </c>
      <c r="W824" s="221" t="n">
        <v>168.928106422836</v>
      </c>
      <c r="X824" s="222" t="n">
        <v>241.671110762283</v>
      </c>
      <c r="Y824" s="42" t="s">
        <v>441</v>
      </c>
    </row>
    <row r="825" customFormat="false" ht="20.1" hidden="false" customHeight="true" outlineLevel="0" collapsed="false">
      <c r="A825" s="236" t="s">
        <v>1051</v>
      </c>
      <c r="B825" s="237" t="s">
        <v>1052</v>
      </c>
      <c r="C825" s="221" t="n">
        <v>3327</v>
      </c>
      <c r="D825" s="221" t="n">
        <v>14.819</v>
      </c>
      <c r="E825" s="221" t="n">
        <v>184.921</v>
      </c>
      <c r="F825" s="221" t="n">
        <v>214.633</v>
      </c>
      <c r="G825" s="221" t="n">
        <v>414.373</v>
      </c>
      <c r="H825" s="221" t="n">
        <v>124.548542230237</v>
      </c>
      <c r="I825" s="221" t="n">
        <v>6.17458333333333</v>
      </c>
      <c r="J825" s="221" t="n">
        <v>56.8987692307692</v>
      </c>
      <c r="K825" s="221" t="n">
        <v>67.0728125</v>
      </c>
      <c r="L825" s="221" t="n">
        <v>240</v>
      </c>
      <c r="M825" s="221" t="n">
        <v>325</v>
      </c>
      <c r="N825" s="221" t="n">
        <v>320</v>
      </c>
      <c r="O825" s="221" t="n">
        <v>14.8720482828656</v>
      </c>
      <c r="P825" s="221" t="n">
        <v>196.912577233713</v>
      </c>
      <c r="Q825" s="221" t="n">
        <v>234.150298330171</v>
      </c>
      <c r="R825" s="221" t="n">
        <v>445.93492384675</v>
      </c>
      <c r="S825" s="221" t="n">
        <v>134.035143927487</v>
      </c>
      <c r="T825" s="221" t="n">
        <v>391.11896</v>
      </c>
      <c r="U825" s="221" t="n">
        <v>20.88612</v>
      </c>
      <c r="V825" s="221" t="n">
        <v>23.47548</v>
      </c>
      <c r="W825" s="221" t="n">
        <v>834.46452384675</v>
      </c>
      <c r="X825" s="222" t="n">
        <v>250.815907378043</v>
      </c>
      <c r="Y825" s="42" t="s">
        <v>1051</v>
      </c>
    </row>
    <row r="826" customFormat="false" ht="20.1" hidden="false" customHeight="true" outlineLevel="0" collapsed="false">
      <c r="A826" s="236" t="s">
        <v>1053</v>
      </c>
      <c r="B826" s="237" t="s">
        <v>1054</v>
      </c>
      <c r="C826" s="221" t="n">
        <v>6372</v>
      </c>
      <c r="D826" s="221" t="n">
        <v>35.707</v>
      </c>
      <c r="E826" s="221" t="n">
        <v>361.825</v>
      </c>
      <c r="F826" s="221" t="n">
        <v>893.415</v>
      </c>
      <c r="G826" s="221" t="n">
        <v>1290.947</v>
      </c>
      <c r="H826" s="221" t="n">
        <v>202.596829880728</v>
      </c>
      <c r="I826" s="221" t="n">
        <v>17.8535</v>
      </c>
      <c r="J826" s="221" t="n">
        <v>120.608333333333</v>
      </c>
      <c r="K826" s="221" t="n">
        <v>297.805</v>
      </c>
      <c r="L826" s="221" t="n">
        <v>200</v>
      </c>
      <c r="M826" s="221" t="n">
        <v>300</v>
      </c>
      <c r="N826" s="221" t="n">
        <v>300</v>
      </c>
      <c r="O826" s="221" t="n">
        <v>43.0017864662621</v>
      </c>
      <c r="P826" s="221" t="n">
        <v>417.395632165739</v>
      </c>
      <c r="Q826" s="221" t="n">
        <v>1039.63330290073</v>
      </c>
      <c r="R826" s="221" t="n">
        <v>1500.03072153274</v>
      </c>
      <c r="S826" s="221" t="n">
        <v>235.409717754667</v>
      </c>
      <c r="T826" s="221" t="n">
        <v>842.8234</v>
      </c>
      <c r="U826" s="221" t="n">
        <v>117.59061</v>
      </c>
      <c r="V826" s="221" t="n">
        <v>104.23175</v>
      </c>
      <c r="W826" s="221" t="n">
        <v>2356.21298153274</v>
      </c>
      <c r="X826" s="222" t="n">
        <v>369.776048577014</v>
      </c>
      <c r="Y826" s="42" t="s">
        <v>1053</v>
      </c>
    </row>
    <row r="827" customFormat="false" ht="20.1" hidden="false" customHeight="true" outlineLevel="0" collapsed="false">
      <c r="A827" s="236" t="s">
        <v>443</v>
      </c>
      <c r="B827" s="237" t="s">
        <v>1055</v>
      </c>
      <c r="C827" s="221" t="n">
        <v>6367</v>
      </c>
      <c r="D827" s="221" t="n">
        <v>14.315</v>
      </c>
      <c r="E827" s="221" t="n">
        <v>516.879</v>
      </c>
      <c r="F827" s="221" t="n">
        <v>9260.9</v>
      </c>
      <c r="G827" s="221" t="n">
        <v>9792.094</v>
      </c>
      <c r="H827" s="221" t="n">
        <v>1537.94471493639</v>
      </c>
      <c r="I827" s="221" t="n">
        <v>7.1575</v>
      </c>
      <c r="J827" s="221" t="n">
        <v>172.293</v>
      </c>
      <c r="K827" s="221" t="n">
        <v>2723.79411764706</v>
      </c>
      <c r="L827" s="221" t="n">
        <v>200</v>
      </c>
      <c r="M827" s="221" t="n">
        <v>300</v>
      </c>
      <c r="N827" s="221" t="n">
        <v>340</v>
      </c>
      <c r="O827" s="221" t="n">
        <v>17.2394929079604</v>
      </c>
      <c r="P827" s="221" t="n">
        <v>596.263489140317</v>
      </c>
      <c r="Q827" s="221" t="n">
        <v>9508.72911788252</v>
      </c>
      <c r="R827" s="221" t="n">
        <v>10122.2320999308</v>
      </c>
      <c r="S827" s="221" t="n">
        <v>1589.79615202306</v>
      </c>
      <c r="T827" s="221" t="n">
        <v>934.57482</v>
      </c>
      <c r="U827" s="221" t="n">
        <v>225.55965</v>
      </c>
      <c r="V827" s="221" t="n">
        <v>953.32794</v>
      </c>
      <c r="W827" s="221" t="n">
        <v>10329.0386299308</v>
      </c>
      <c r="X827" s="222" t="n">
        <v>1622.27715249424</v>
      </c>
      <c r="Y827" s="42" t="s">
        <v>443</v>
      </c>
    </row>
    <row r="828" customFormat="false" ht="20.1" hidden="false" customHeight="true" outlineLevel="0" collapsed="false">
      <c r="A828" s="236"/>
      <c r="B828" s="237"/>
      <c r="C828" s="221"/>
      <c r="D828" s="221"/>
      <c r="E828" s="221"/>
      <c r="F828" s="221"/>
      <c r="G828" s="221"/>
      <c r="H828" s="221"/>
      <c r="I828" s="221"/>
      <c r="J828" s="221"/>
      <c r="K828" s="221"/>
      <c r="L828" s="221"/>
      <c r="M828" s="221"/>
      <c r="N828" s="221"/>
      <c r="O828" s="221"/>
      <c r="P828" s="221"/>
      <c r="Q828" s="221"/>
      <c r="R828" s="221"/>
      <c r="S828" s="221"/>
      <c r="T828" s="221"/>
      <c r="U828" s="221"/>
      <c r="V828" s="221"/>
      <c r="W828" s="221"/>
      <c r="X828" s="222"/>
      <c r="Y828" s="42"/>
    </row>
    <row r="829" customFormat="false" ht="20.1" hidden="false" customHeight="true" outlineLevel="0" collapsed="false">
      <c r="A829" s="238" t="s">
        <v>271</v>
      </c>
      <c r="B829" s="239" t="s">
        <v>205</v>
      </c>
      <c r="C829" s="221"/>
      <c r="D829" s="221"/>
      <c r="E829" s="221"/>
      <c r="F829" s="221"/>
      <c r="G829" s="221"/>
      <c r="H829" s="221"/>
      <c r="I829" s="221"/>
      <c r="J829" s="221"/>
      <c r="K829" s="221"/>
      <c r="L829" s="221"/>
      <c r="M829" s="221"/>
      <c r="N829" s="221"/>
      <c r="O829" s="221"/>
      <c r="P829" s="221"/>
      <c r="Q829" s="221"/>
      <c r="R829" s="221"/>
      <c r="S829" s="221"/>
      <c r="T829" s="221"/>
      <c r="U829" s="221"/>
      <c r="V829" s="221"/>
      <c r="W829" s="221"/>
      <c r="X829" s="222"/>
      <c r="Y829" s="42"/>
    </row>
    <row r="830" customFormat="false" ht="20.1" hidden="false" customHeight="true" outlineLevel="0" collapsed="false">
      <c r="A830" s="236"/>
      <c r="B830" s="237"/>
      <c r="C830" s="221"/>
      <c r="D830" s="221"/>
      <c r="E830" s="221"/>
      <c r="F830" s="221"/>
      <c r="G830" s="221"/>
      <c r="H830" s="221"/>
      <c r="I830" s="221"/>
      <c r="J830" s="221"/>
      <c r="K830" s="221"/>
      <c r="L830" s="221"/>
      <c r="M830" s="221"/>
      <c r="N830" s="221"/>
      <c r="O830" s="221"/>
      <c r="P830" s="221"/>
      <c r="Q830" s="221"/>
      <c r="R830" s="221"/>
      <c r="S830" s="221"/>
      <c r="T830" s="221"/>
      <c r="U830" s="221"/>
      <c r="V830" s="221"/>
      <c r="W830" s="221"/>
      <c r="X830" s="222"/>
      <c r="Y830" s="42"/>
    </row>
    <row r="831" customFormat="false" ht="20.1" hidden="false" customHeight="true" outlineLevel="0" collapsed="false">
      <c r="A831" s="236" t="s">
        <v>278</v>
      </c>
      <c r="B831" s="237" t="s">
        <v>1056</v>
      </c>
      <c r="C831" s="221" t="n">
        <v>254</v>
      </c>
      <c r="D831" s="221" t="n">
        <v>1.067</v>
      </c>
      <c r="E831" s="221" t="n">
        <v>11.872</v>
      </c>
      <c r="F831" s="221" t="n">
        <v>20.76</v>
      </c>
      <c r="G831" s="221" t="n">
        <v>33.699</v>
      </c>
      <c r="H831" s="221" t="n">
        <v>132.673228346457</v>
      </c>
      <c r="I831" s="221" t="n">
        <v>0.5335</v>
      </c>
      <c r="J831" s="221" t="n">
        <v>3.95733333333333</v>
      </c>
      <c r="K831" s="221" t="n">
        <v>6.4875</v>
      </c>
      <c r="L831" s="221" t="n">
        <v>200</v>
      </c>
      <c r="M831" s="221" t="n">
        <v>300</v>
      </c>
      <c r="N831" s="221" t="n">
        <v>320</v>
      </c>
      <c r="O831" s="221" t="n">
        <v>1.2849835091019</v>
      </c>
      <c r="P831" s="221" t="n">
        <v>13.6953525739561</v>
      </c>
      <c r="Q831" s="221" t="n">
        <v>22.6477764059318</v>
      </c>
      <c r="R831" s="221" t="n">
        <v>37.6281124889898</v>
      </c>
      <c r="S831" s="221" t="n">
        <v>148.142175153503</v>
      </c>
      <c r="T831" s="221" t="n">
        <v>37.78197</v>
      </c>
      <c r="U831" s="221" t="n">
        <v>2.43157</v>
      </c>
      <c r="V831" s="221" t="n">
        <v>2.27063</v>
      </c>
      <c r="W831" s="221" t="n">
        <v>75.5710224889898</v>
      </c>
      <c r="X831" s="222" t="n">
        <v>297.523710586574</v>
      </c>
      <c r="Y831" s="42" t="s">
        <v>278</v>
      </c>
    </row>
    <row r="832" customFormat="false" ht="20.1" hidden="false" customHeight="true" outlineLevel="0" collapsed="false">
      <c r="A832" s="236" t="s">
        <v>280</v>
      </c>
      <c r="B832" s="237" t="s">
        <v>1057</v>
      </c>
      <c r="C832" s="221" t="n">
        <v>753</v>
      </c>
      <c r="D832" s="221" t="n">
        <v>4.843</v>
      </c>
      <c r="E832" s="221" t="n">
        <v>42.796</v>
      </c>
      <c r="F832" s="221" t="n">
        <v>102.177</v>
      </c>
      <c r="G832" s="221" t="n">
        <v>149.816</v>
      </c>
      <c r="H832" s="221" t="n">
        <v>198.958831341301</v>
      </c>
      <c r="I832" s="221" t="n">
        <v>2.4215</v>
      </c>
      <c r="J832" s="221" t="n">
        <v>14.2653333333333</v>
      </c>
      <c r="K832" s="221" t="n">
        <v>34.059</v>
      </c>
      <c r="L832" s="221" t="n">
        <v>200</v>
      </c>
      <c r="M832" s="221" t="n">
        <v>300</v>
      </c>
      <c r="N832" s="221" t="n">
        <v>300</v>
      </c>
      <c r="O832" s="221" t="n">
        <v>5.83240406239974</v>
      </c>
      <c r="P832" s="221" t="n">
        <v>49.3687928533545</v>
      </c>
      <c r="Q832" s="221" t="n">
        <v>118.899517011118</v>
      </c>
      <c r="R832" s="221" t="n">
        <v>174.100713926873</v>
      </c>
      <c r="S832" s="221" t="n">
        <v>231.209447446046</v>
      </c>
      <c r="T832" s="221" t="n">
        <v>116.16696</v>
      </c>
      <c r="U832" s="221" t="n">
        <v>1.94067</v>
      </c>
      <c r="V832" s="221" t="n">
        <v>11.92065</v>
      </c>
      <c r="W832" s="221" t="n">
        <v>280.287693926873</v>
      </c>
      <c r="X832" s="222" t="n">
        <v>372.228013183098</v>
      </c>
      <c r="Y832" s="42" t="s">
        <v>280</v>
      </c>
    </row>
    <row r="833" customFormat="false" ht="20.1" hidden="false" customHeight="true" outlineLevel="0" collapsed="false">
      <c r="A833" s="236" t="s">
        <v>282</v>
      </c>
      <c r="B833" s="237" t="s">
        <v>1058</v>
      </c>
      <c r="C833" s="221" t="n">
        <v>3449</v>
      </c>
      <c r="D833" s="221" t="n">
        <v>1.175</v>
      </c>
      <c r="E833" s="221" t="n">
        <v>265.861</v>
      </c>
      <c r="F833" s="221" t="n">
        <v>451.124</v>
      </c>
      <c r="G833" s="221" t="n">
        <v>718.16</v>
      </c>
      <c r="H833" s="221" t="n">
        <v>208.22267323862</v>
      </c>
      <c r="I833" s="221" t="n">
        <v>0.5875</v>
      </c>
      <c r="J833" s="221" t="n">
        <v>88.6203333333333</v>
      </c>
      <c r="K833" s="221" t="n">
        <v>150.374666666667</v>
      </c>
      <c r="L833" s="221" t="n">
        <v>200</v>
      </c>
      <c r="M833" s="221" t="n">
        <v>300</v>
      </c>
      <c r="N833" s="221" t="n">
        <v>300</v>
      </c>
      <c r="O833" s="221" t="n">
        <v>1.41504744441869</v>
      </c>
      <c r="P833" s="221" t="n">
        <v>306.693070305301</v>
      </c>
      <c r="Q833" s="221" t="n">
        <v>524.955965746927</v>
      </c>
      <c r="R833" s="221" t="n">
        <v>833.064083496647</v>
      </c>
      <c r="S833" s="221" t="n">
        <v>241.537861263162</v>
      </c>
      <c r="T833" s="221" t="n">
        <v>648.17069</v>
      </c>
      <c r="U833" s="221" t="n">
        <v>75.18246</v>
      </c>
      <c r="V833" s="221" t="n">
        <v>52.63113</v>
      </c>
      <c r="W833" s="221" t="n">
        <v>1503.78610349665</v>
      </c>
      <c r="X833" s="222" t="n">
        <v>436.006408668207</v>
      </c>
      <c r="Y833" s="42" t="s">
        <v>282</v>
      </c>
    </row>
    <row r="834" customFormat="false" ht="20.1" hidden="false" customHeight="true" outlineLevel="0" collapsed="false">
      <c r="A834" s="236" t="s">
        <v>284</v>
      </c>
      <c r="B834" s="237" t="s">
        <v>1059</v>
      </c>
      <c r="C834" s="221" t="n">
        <v>254</v>
      </c>
      <c r="D834" s="221" t="n">
        <v>1.752</v>
      </c>
      <c r="E834" s="221" t="n">
        <v>14.411</v>
      </c>
      <c r="F834" s="221" t="n">
        <v>45.231</v>
      </c>
      <c r="G834" s="221" t="n">
        <v>61.394</v>
      </c>
      <c r="H834" s="221" t="n">
        <v>241.708661417323</v>
      </c>
      <c r="I834" s="221" t="n">
        <v>0.876</v>
      </c>
      <c r="J834" s="221" t="n">
        <v>4.80366666666667</v>
      </c>
      <c r="K834" s="221" t="n">
        <v>15.077</v>
      </c>
      <c r="L834" s="221" t="n">
        <v>200</v>
      </c>
      <c r="M834" s="221" t="n">
        <v>300</v>
      </c>
      <c r="N834" s="221" t="n">
        <v>300</v>
      </c>
      <c r="O834" s="221" t="n">
        <v>2.10992606180556</v>
      </c>
      <c r="P834" s="221" t="n">
        <v>16.6243030612602</v>
      </c>
      <c r="Q834" s="221" t="n">
        <v>52.6336069167219</v>
      </c>
      <c r="R834" s="221" t="n">
        <v>71.3678360397877</v>
      </c>
      <c r="S834" s="221" t="n">
        <v>280.975732440109</v>
      </c>
      <c r="T834" s="221" t="n">
        <v>34.55791</v>
      </c>
      <c r="U834" s="221" t="n">
        <v>1.32941</v>
      </c>
      <c r="V834" s="221" t="n">
        <v>5.27695</v>
      </c>
      <c r="W834" s="221" t="n">
        <v>101.978206039788</v>
      </c>
      <c r="X834" s="222" t="n">
        <v>401.489000156644</v>
      </c>
      <c r="Y834" s="42" t="s">
        <v>284</v>
      </c>
    </row>
    <row r="835" customFormat="false" ht="20.1" hidden="false" customHeight="true" outlineLevel="0" collapsed="false">
      <c r="A835" s="236" t="s">
        <v>457</v>
      </c>
      <c r="B835" s="237" t="s">
        <v>1060</v>
      </c>
      <c r="C835" s="221" t="n">
        <v>296</v>
      </c>
      <c r="D835" s="221" t="n">
        <v>1.54</v>
      </c>
      <c r="E835" s="221" t="n">
        <v>14.496</v>
      </c>
      <c r="F835" s="221" t="n">
        <v>13.822</v>
      </c>
      <c r="G835" s="221" t="n">
        <v>29.858</v>
      </c>
      <c r="H835" s="221" t="n">
        <v>100.871621621622</v>
      </c>
      <c r="I835" s="221" t="n">
        <v>0.77</v>
      </c>
      <c r="J835" s="221" t="n">
        <v>4.832</v>
      </c>
      <c r="K835" s="221" t="n">
        <v>4.60733333333333</v>
      </c>
      <c r="L835" s="221" t="n">
        <v>200</v>
      </c>
      <c r="M835" s="221" t="n">
        <v>300</v>
      </c>
      <c r="N835" s="221" t="n">
        <v>300</v>
      </c>
      <c r="O835" s="221" t="n">
        <v>1.85461537396151</v>
      </c>
      <c r="P835" s="221" t="n">
        <v>16.722357725073</v>
      </c>
      <c r="Q835" s="221" t="n">
        <v>16.0841395238427</v>
      </c>
      <c r="R835" s="221" t="n">
        <v>34.6611126228773</v>
      </c>
      <c r="S835" s="221" t="n">
        <v>117.098353455667</v>
      </c>
      <c r="T835" s="221" t="n">
        <v>38.58799</v>
      </c>
      <c r="U835" s="221" t="n">
        <v>1.33919</v>
      </c>
      <c r="V835" s="221" t="n">
        <v>1.61257</v>
      </c>
      <c r="W835" s="221" t="n">
        <v>72.9757226228773</v>
      </c>
      <c r="X835" s="222" t="n">
        <v>246.539603455666</v>
      </c>
      <c r="Y835" s="42" t="s">
        <v>457</v>
      </c>
    </row>
    <row r="836" customFormat="false" ht="20.1" hidden="false" customHeight="true" outlineLevel="0" collapsed="false">
      <c r="A836" s="236" t="s">
        <v>459</v>
      </c>
      <c r="B836" s="237" t="s">
        <v>1061</v>
      </c>
      <c r="C836" s="221" t="n">
        <v>306</v>
      </c>
      <c r="D836" s="221" t="n">
        <v>1.052</v>
      </c>
      <c r="E836" s="221" t="n">
        <v>28.34</v>
      </c>
      <c r="F836" s="221" t="n">
        <v>39.447</v>
      </c>
      <c r="G836" s="221" t="n">
        <v>68.839</v>
      </c>
      <c r="H836" s="221" t="n">
        <v>224.964052287582</v>
      </c>
      <c r="I836" s="221" t="n">
        <v>0.447659574468085</v>
      </c>
      <c r="J836" s="221" t="n">
        <v>8.33529411764706</v>
      </c>
      <c r="K836" s="221" t="n">
        <v>11.6020588235294</v>
      </c>
      <c r="L836" s="221" t="n">
        <v>235</v>
      </c>
      <c r="M836" s="221" t="n">
        <v>340</v>
      </c>
      <c r="N836" s="221" t="n">
        <v>340</v>
      </c>
      <c r="O836" s="221" t="n">
        <v>1.07822899884361</v>
      </c>
      <c r="P836" s="221" t="n">
        <v>28.8463927936654</v>
      </c>
      <c r="Q836" s="221" t="n">
        <v>40.5026333847803</v>
      </c>
      <c r="R836" s="221" t="n">
        <v>70.4272551772893</v>
      </c>
      <c r="S836" s="221" t="n">
        <v>230.154428683952</v>
      </c>
      <c r="T836" s="221" t="n">
        <v>57.79802</v>
      </c>
      <c r="U836" s="221" t="n">
        <v>1.2906</v>
      </c>
      <c r="V836" s="221" t="n">
        <v>4.06072</v>
      </c>
      <c r="W836" s="221" t="n">
        <v>125.455155177289</v>
      </c>
      <c r="X836" s="222" t="n">
        <v>409.984167246043</v>
      </c>
      <c r="Y836" s="42" t="s">
        <v>459</v>
      </c>
    </row>
    <row r="837" customFormat="false" ht="20.1" hidden="false" customHeight="true" outlineLevel="0" collapsed="false">
      <c r="A837" s="236" t="s">
        <v>286</v>
      </c>
      <c r="B837" s="237" t="s">
        <v>1062</v>
      </c>
      <c r="C837" s="221" t="n">
        <v>144</v>
      </c>
      <c r="D837" s="221" t="n">
        <v>2.354</v>
      </c>
      <c r="E837" s="221" t="n">
        <v>6.3</v>
      </c>
      <c r="F837" s="221" t="n">
        <v>0.246</v>
      </c>
      <c r="G837" s="221" t="n">
        <v>8.9</v>
      </c>
      <c r="H837" s="221" t="n">
        <v>61.8055555555556</v>
      </c>
      <c r="I837" s="221" t="n">
        <v>1.177</v>
      </c>
      <c r="J837" s="221" t="n">
        <v>2.1</v>
      </c>
      <c r="K837" s="221" t="n">
        <v>0.082</v>
      </c>
      <c r="L837" s="221" t="n">
        <v>200</v>
      </c>
      <c r="M837" s="221" t="n">
        <v>300</v>
      </c>
      <c r="N837" s="221" t="n">
        <v>300</v>
      </c>
      <c r="O837" s="221" t="n">
        <v>2.83491207162688</v>
      </c>
      <c r="P837" s="221" t="n">
        <v>7.2675809649531</v>
      </c>
      <c r="Q837" s="221" t="n">
        <v>0.286260911797519</v>
      </c>
      <c r="R837" s="221" t="n">
        <v>10.3887539483775</v>
      </c>
      <c r="S837" s="221" t="n">
        <v>72.1441246415104</v>
      </c>
      <c r="T837" s="221" t="n">
        <v>16.18748</v>
      </c>
      <c r="U837" s="221" t="n">
        <v>0.32385</v>
      </c>
      <c r="V837" s="221" t="n">
        <v>0.0287</v>
      </c>
      <c r="W837" s="221" t="n">
        <v>26.8713839483775</v>
      </c>
      <c r="X837" s="222" t="n">
        <v>186.606832974844</v>
      </c>
      <c r="Y837" s="42" t="s">
        <v>286</v>
      </c>
    </row>
    <row r="838" customFormat="false" ht="20.1" hidden="false" customHeight="true" outlineLevel="0" collapsed="false">
      <c r="A838" s="236" t="s">
        <v>462</v>
      </c>
      <c r="B838" s="237" t="s">
        <v>1063</v>
      </c>
      <c r="C838" s="221" t="n">
        <v>1130</v>
      </c>
      <c r="D838" s="221" t="n">
        <v>12.608</v>
      </c>
      <c r="E838" s="221" t="n">
        <v>92.249</v>
      </c>
      <c r="F838" s="221" t="n">
        <v>618.668</v>
      </c>
      <c r="G838" s="221" t="n">
        <v>723.525</v>
      </c>
      <c r="H838" s="221" t="n">
        <v>640.287610619469</v>
      </c>
      <c r="I838" s="221" t="n">
        <v>4.20266666666667</v>
      </c>
      <c r="J838" s="221" t="n">
        <v>27.1320588235294</v>
      </c>
      <c r="K838" s="221" t="n">
        <v>181.961176470588</v>
      </c>
      <c r="L838" s="221" t="n">
        <v>300</v>
      </c>
      <c r="M838" s="221" t="n">
        <v>340</v>
      </c>
      <c r="N838" s="221" t="n">
        <v>340</v>
      </c>
      <c r="O838" s="221" t="n">
        <v>10.1225067683579</v>
      </c>
      <c r="P838" s="221" t="n">
        <v>93.8973496408906</v>
      </c>
      <c r="Q838" s="221" t="n">
        <v>635.224052295365</v>
      </c>
      <c r="R838" s="221" t="n">
        <v>739.243908704613</v>
      </c>
      <c r="S838" s="221" t="n">
        <v>654.198149296118</v>
      </c>
      <c r="T838" s="221" t="n">
        <v>219.37052</v>
      </c>
      <c r="U838" s="221" t="n">
        <v>43.05304</v>
      </c>
      <c r="V838" s="221" t="n">
        <v>63.68641</v>
      </c>
      <c r="W838" s="221" t="n">
        <v>937.981058704613</v>
      </c>
      <c r="X838" s="222" t="n">
        <v>830.071733366915</v>
      </c>
      <c r="Y838" s="42" t="s">
        <v>462</v>
      </c>
    </row>
    <row r="839" customFormat="false" ht="20.1" hidden="false" customHeight="true" outlineLevel="0" collapsed="false">
      <c r="A839" s="240"/>
      <c r="B839" s="241"/>
      <c r="C839" s="221"/>
      <c r="D839" s="221"/>
      <c r="E839" s="221"/>
      <c r="F839" s="221"/>
      <c r="G839" s="221"/>
      <c r="H839" s="221"/>
      <c r="I839" s="221"/>
      <c r="J839" s="221"/>
      <c r="K839" s="221"/>
      <c r="L839" s="221"/>
      <c r="M839" s="221"/>
      <c r="N839" s="221"/>
      <c r="O839" s="221"/>
      <c r="P839" s="221"/>
      <c r="Q839" s="221"/>
      <c r="R839" s="221"/>
      <c r="S839" s="221"/>
      <c r="T839" s="221"/>
      <c r="U839" s="221"/>
      <c r="V839" s="221"/>
      <c r="W839" s="221"/>
      <c r="X839" s="221"/>
      <c r="Y839" s="42"/>
    </row>
    <row r="840" customFormat="false" ht="20.1" hidden="false" customHeight="true" outlineLevel="0" collapsed="false">
      <c r="A840" s="240"/>
      <c r="B840" s="241"/>
      <c r="C840" s="221"/>
      <c r="D840" s="221"/>
      <c r="E840" s="221"/>
      <c r="F840" s="221"/>
      <c r="G840" s="221"/>
      <c r="H840" s="221"/>
      <c r="I840" s="221"/>
      <c r="J840" s="221"/>
      <c r="K840" s="221"/>
      <c r="L840" s="221"/>
      <c r="M840" s="221"/>
      <c r="N840" s="221"/>
      <c r="O840" s="221"/>
      <c r="P840" s="221"/>
      <c r="Q840" s="221"/>
      <c r="R840" s="221"/>
      <c r="S840" s="221"/>
      <c r="T840" s="221"/>
      <c r="U840" s="221"/>
      <c r="V840" s="221"/>
      <c r="W840" s="221"/>
      <c r="X840" s="221"/>
      <c r="Y840" s="42"/>
    </row>
    <row r="841" customFormat="false" ht="20.1" hidden="false" customHeight="true" outlineLevel="0" collapsed="false">
      <c r="A841" s="234" t="s">
        <v>346</v>
      </c>
      <c r="B841" s="241"/>
      <c r="C841" s="221"/>
      <c r="D841" s="221"/>
      <c r="E841" s="221"/>
      <c r="F841" s="221"/>
      <c r="G841" s="221"/>
      <c r="H841" s="221"/>
      <c r="I841" s="221"/>
      <c r="J841" s="221"/>
      <c r="K841" s="221"/>
      <c r="L841" s="221"/>
      <c r="M841" s="221"/>
      <c r="N841" s="221"/>
      <c r="O841" s="221"/>
      <c r="P841" s="221"/>
      <c r="Q841" s="221"/>
      <c r="R841" s="221"/>
      <c r="S841" s="221"/>
      <c r="T841" s="221"/>
      <c r="U841" s="221"/>
      <c r="V841" s="221"/>
      <c r="W841" s="221"/>
      <c r="X841" s="221"/>
      <c r="Y841" s="42"/>
    </row>
    <row r="842" customFormat="false" ht="20.1" hidden="false" customHeight="true" outlineLevel="0" collapsed="false">
      <c r="A842" s="236" t="s">
        <v>271</v>
      </c>
      <c r="B842" s="237" t="s">
        <v>1064</v>
      </c>
      <c r="C842" s="221"/>
      <c r="D842" s="221"/>
      <c r="E842" s="221"/>
      <c r="F842" s="221"/>
      <c r="G842" s="221"/>
      <c r="H842" s="221"/>
      <c r="I842" s="221"/>
      <c r="J842" s="221"/>
      <c r="K842" s="221"/>
      <c r="L842" s="221"/>
      <c r="M842" s="221"/>
      <c r="N842" s="221"/>
      <c r="O842" s="221"/>
      <c r="P842" s="221"/>
      <c r="Q842" s="221"/>
      <c r="R842" s="221"/>
      <c r="S842" s="221"/>
      <c r="T842" s="221"/>
      <c r="U842" s="221"/>
      <c r="V842" s="221"/>
      <c r="W842" s="221"/>
      <c r="X842" s="222"/>
      <c r="Y842" s="42"/>
    </row>
    <row r="843" customFormat="false" ht="20.1" hidden="false" customHeight="true" outlineLevel="0" collapsed="false">
      <c r="A843" s="236"/>
      <c r="B843" s="237"/>
      <c r="C843" s="221"/>
      <c r="D843" s="221"/>
      <c r="E843" s="221"/>
      <c r="F843" s="221"/>
      <c r="G843" s="221"/>
      <c r="H843" s="221"/>
      <c r="I843" s="221"/>
      <c r="J843" s="221"/>
      <c r="K843" s="221"/>
      <c r="L843" s="221"/>
      <c r="M843" s="221"/>
      <c r="N843" s="221"/>
      <c r="O843" s="221"/>
      <c r="P843" s="221"/>
      <c r="Q843" s="221"/>
      <c r="R843" s="221"/>
      <c r="S843" s="221"/>
      <c r="T843" s="221"/>
      <c r="U843" s="221"/>
      <c r="V843" s="221"/>
      <c r="W843" s="221"/>
      <c r="X843" s="222"/>
      <c r="Y843" s="42"/>
    </row>
    <row r="844" customFormat="false" ht="20.1" hidden="false" customHeight="true" outlineLevel="0" collapsed="false">
      <c r="A844" s="236" t="s">
        <v>464</v>
      </c>
      <c r="B844" s="237" t="s">
        <v>1065</v>
      </c>
      <c r="C844" s="221" t="n">
        <v>3168</v>
      </c>
      <c r="D844" s="221" t="n">
        <v>16.04</v>
      </c>
      <c r="E844" s="221" t="n">
        <v>201.36</v>
      </c>
      <c r="F844" s="221" t="n">
        <v>209.183</v>
      </c>
      <c r="G844" s="221" t="n">
        <v>426.583</v>
      </c>
      <c r="H844" s="221" t="n">
        <v>134.653724747475</v>
      </c>
      <c r="I844" s="221" t="n">
        <v>6.82553191489362</v>
      </c>
      <c r="J844" s="221" t="n">
        <v>59.2235294117647</v>
      </c>
      <c r="K844" s="221" t="n">
        <v>65.3696875</v>
      </c>
      <c r="L844" s="221" t="n">
        <v>235</v>
      </c>
      <c r="M844" s="221" t="n">
        <v>340</v>
      </c>
      <c r="N844" s="221" t="n">
        <v>320</v>
      </c>
      <c r="O844" s="221" t="n">
        <v>16.4399174348398</v>
      </c>
      <c r="P844" s="221" t="n">
        <v>204.957997633467</v>
      </c>
      <c r="Q844" s="221" t="n">
        <v>228.204711556938</v>
      </c>
      <c r="R844" s="221" t="n">
        <v>449.602626625245</v>
      </c>
      <c r="S844" s="221" t="n">
        <v>141.920021030696</v>
      </c>
      <c r="T844" s="221" t="n">
        <v>478.16862</v>
      </c>
      <c r="U844" s="221" t="n">
        <v>38.79696</v>
      </c>
      <c r="V844" s="221" t="n">
        <v>22.87939</v>
      </c>
      <c r="W844" s="221" t="n">
        <v>943.688816625245</v>
      </c>
      <c r="X844" s="222" t="n">
        <v>297.881570904433</v>
      </c>
      <c r="Y844" s="42" t="s">
        <v>464</v>
      </c>
    </row>
    <row r="845" customFormat="false" ht="20.1" hidden="false" customHeight="true" outlineLevel="0" collapsed="false">
      <c r="A845" s="236" t="s">
        <v>288</v>
      </c>
      <c r="B845" s="237" t="s">
        <v>1066</v>
      </c>
      <c r="C845" s="221" t="n">
        <v>5684</v>
      </c>
      <c r="D845" s="221" t="n">
        <v>25.088</v>
      </c>
      <c r="E845" s="221" t="n">
        <v>375.915</v>
      </c>
      <c r="F845" s="221" t="n">
        <v>1601.02</v>
      </c>
      <c r="G845" s="221" t="n">
        <v>2002.023</v>
      </c>
      <c r="H845" s="221" t="n">
        <v>352.220795214638</v>
      </c>
      <c r="I845" s="221" t="n">
        <v>10.6757446808511</v>
      </c>
      <c r="J845" s="221" t="n">
        <v>113.913636363636</v>
      </c>
      <c r="K845" s="221" t="n">
        <v>500.31875</v>
      </c>
      <c r="L845" s="221" t="n">
        <v>235</v>
      </c>
      <c r="M845" s="221" t="n">
        <v>330</v>
      </c>
      <c r="N845" s="221" t="n">
        <v>320</v>
      </c>
      <c r="O845" s="221" t="n">
        <v>25.7135067709016</v>
      </c>
      <c r="P845" s="221" t="n">
        <v>394.226940611883</v>
      </c>
      <c r="Q845" s="221" t="n">
        <v>1746.60611663897</v>
      </c>
      <c r="R845" s="221" t="n">
        <v>2166.54656402175</v>
      </c>
      <c r="S845" s="221" t="n">
        <v>381.165827590033</v>
      </c>
      <c r="T845" s="221" t="n">
        <v>849.64095</v>
      </c>
      <c r="U845" s="221" t="n">
        <v>152.04987</v>
      </c>
      <c r="V845" s="221" t="n">
        <v>176.01981</v>
      </c>
      <c r="W845" s="221" t="n">
        <v>2992.21757402175</v>
      </c>
      <c r="X845" s="222" t="n">
        <v>526.428144620294</v>
      </c>
      <c r="Y845" s="42" t="s">
        <v>288</v>
      </c>
    </row>
    <row r="846" customFormat="false" ht="20.1" hidden="false" customHeight="true" outlineLevel="0" collapsed="false">
      <c r="A846" s="236" t="s">
        <v>290</v>
      </c>
      <c r="B846" s="237" t="s">
        <v>1067</v>
      </c>
      <c r="C846" s="221" t="n">
        <v>1776</v>
      </c>
      <c r="D846" s="221" t="n">
        <v>5.882</v>
      </c>
      <c r="E846" s="221" t="n">
        <v>140.656</v>
      </c>
      <c r="F846" s="221" t="n">
        <v>294.182</v>
      </c>
      <c r="G846" s="221" t="n">
        <v>440.72</v>
      </c>
      <c r="H846" s="221" t="n">
        <v>248.153153153153</v>
      </c>
      <c r="I846" s="221" t="n">
        <v>2.941</v>
      </c>
      <c r="J846" s="221" t="n">
        <v>46.8853333333333</v>
      </c>
      <c r="K846" s="221" t="n">
        <v>98.0606666666667</v>
      </c>
      <c r="L846" s="221" t="n">
        <v>200</v>
      </c>
      <c r="M846" s="221" t="n">
        <v>300</v>
      </c>
      <c r="N846" s="221" t="n">
        <v>300</v>
      </c>
      <c r="O846" s="221" t="n">
        <v>7.08366729197507</v>
      </c>
      <c r="P846" s="221" t="n">
        <v>162.258550508959</v>
      </c>
      <c r="Q846" s="221" t="n">
        <v>342.328485993568</v>
      </c>
      <c r="R846" s="221" t="n">
        <v>511.670703794503</v>
      </c>
      <c r="S846" s="221" t="n">
        <v>288.102873758166</v>
      </c>
      <c r="T846" s="221" t="n">
        <v>261.45123</v>
      </c>
      <c r="U846" s="221" t="n">
        <v>52.35459</v>
      </c>
      <c r="V846" s="221" t="n">
        <v>33.51098</v>
      </c>
      <c r="W846" s="221" t="n">
        <v>791.965543794503</v>
      </c>
      <c r="X846" s="222" t="n">
        <v>445.926544929337</v>
      </c>
      <c r="Y846" s="42" t="s">
        <v>290</v>
      </c>
    </row>
    <row r="847" customFormat="false" ht="20.1" hidden="false" customHeight="true" outlineLevel="0" collapsed="false">
      <c r="A847" s="236" t="s">
        <v>467</v>
      </c>
      <c r="B847" s="237" t="s">
        <v>845</v>
      </c>
      <c r="C847" s="221" t="n">
        <v>433</v>
      </c>
      <c r="D847" s="221" t="n">
        <v>2.397</v>
      </c>
      <c r="E847" s="221" t="n">
        <v>20.117</v>
      </c>
      <c r="F847" s="221" t="n">
        <v>5.853</v>
      </c>
      <c r="G847" s="221" t="n">
        <v>28.367</v>
      </c>
      <c r="H847" s="221" t="n">
        <v>65.5127020785219</v>
      </c>
      <c r="I847" s="221" t="n">
        <v>1.1985</v>
      </c>
      <c r="J847" s="221" t="n">
        <v>6.70566666666667</v>
      </c>
      <c r="K847" s="221" t="n">
        <v>1.951</v>
      </c>
      <c r="L847" s="221" t="n">
        <v>200</v>
      </c>
      <c r="M847" s="221" t="n">
        <v>300</v>
      </c>
      <c r="N847" s="221" t="n">
        <v>300</v>
      </c>
      <c r="O847" s="221" t="n">
        <v>2.88669678661412</v>
      </c>
      <c r="P847" s="221" t="n">
        <v>23.2066549638034</v>
      </c>
      <c r="Q847" s="221" t="n">
        <v>6.81091510874342</v>
      </c>
      <c r="R847" s="221" t="n">
        <v>32.904266859161</v>
      </c>
      <c r="S847" s="221" t="n">
        <v>75.9913784276235</v>
      </c>
      <c r="T847" s="221" t="n">
        <v>54.77546</v>
      </c>
      <c r="U847" s="221" t="n">
        <v>1.04339</v>
      </c>
      <c r="V847" s="221" t="n">
        <v>0.68297</v>
      </c>
      <c r="W847" s="221" t="n">
        <v>88.040146859161</v>
      </c>
      <c r="X847" s="222" t="n">
        <v>203.32597427058</v>
      </c>
      <c r="Y847" s="42" t="s">
        <v>467</v>
      </c>
    </row>
    <row r="848" customFormat="false" ht="20.1" hidden="false" customHeight="true" outlineLevel="0" collapsed="false">
      <c r="A848" s="236" t="s">
        <v>296</v>
      </c>
      <c r="B848" s="237" t="s">
        <v>1068</v>
      </c>
      <c r="C848" s="221" t="n">
        <v>348</v>
      </c>
      <c r="D848" s="221" t="n">
        <v>2.527</v>
      </c>
      <c r="E848" s="221" t="n">
        <v>24.54</v>
      </c>
      <c r="F848" s="221" t="n">
        <v>21.824</v>
      </c>
      <c r="G848" s="221" t="n">
        <v>48.891</v>
      </c>
      <c r="H848" s="221" t="n">
        <v>140.491379310345</v>
      </c>
      <c r="I848" s="221" t="n">
        <v>1.2635</v>
      </c>
      <c r="J848" s="221" t="n">
        <v>8.18</v>
      </c>
      <c r="K848" s="221" t="n">
        <v>7.27466666666667</v>
      </c>
      <c r="L848" s="221" t="n">
        <v>200</v>
      </c>
      <c r="M848" s="221" t="n">
        <v>300</v>
      </c>
      <c r="N848" s="221" t="n">
        <v>300</v>
      </c>
      <c r="O848" s="221" t="n">
        <v>3.04325522727321</v>
      </c>
      <c r="P848" s="221" t="n">
        <v>28.3089582349126</v>
      </c>
      <c r="Q848" s="221" t="n">
        <v>25.3957647929637</v>
      </c>
      <c r="R848" s="221" t="n">
        <v>56.7479782551494</v>
      </c>
      <c r="S848" s="221" t="n">
        <v>163.068903032039</v>
      </c>
      <c r="T848" s="221" t="n">
        <v>35.96844</v>
      </c>
      <c r="U848" s="221" t="n">
        <v>7.44349</v>
      </c>
      <c r="V848" s="221" t="n">
        <v>2.54613</v>
      </c>
      <c r="W848" s="221" t="n">
        <v>97.6137782551494</v>
      </c>
      <c r="X848" s="222" t="n">
        <v>280.499362802154</v>
      </c>
      <c r="Y848" s="42" t="s">
        <v>296</v>
      </c>
    </row>
    <row r="849" customFormat="false" ht="20.1" hidden="false" customHeight="true" outlineLevel="0" collapsed="false">
      <c r="A849" s="236" t="s">
        <v>298</v>
      </c>
      <c r="B849" s="237" t="s">
        <v>1069</v>
      </c>
      <c r="C849" s="221" t="n">
        <v>11038</v>
      </c>
      <c r="D849" s="221" t="n">
        <v>7.432</v>
      </c>
      <c r="E849" s="221" t="n">
        <v>887.912</v>
      </c>
      <c r="F849" s="221" t="n">
        <v>2232.062</v>
      </c>
      <c r="G849" s="221" t="n">
        <v>3127.406</v>
      </c>
      <c r="H849" s="221" t="n">
        <v>283.330857039319</v>
      </c>
      <c r="I849" s="221" t="n">
        <v>3.16255319148936</v>
      </c>
      <c r="J849" s="221" t="n">
        <v>273.203692307692</v>
      </c>
      <c r="K849" s="221" t="n">
        <v>603.26</v>
      </c>
      <c r="L849" s="221" t="n">
        <v>235</v>
      </c>
      <c r="M849" s="221" t="n">
        <v>325</v>
      </c>
      <c r="N849" s="221" t="n">
        <v>370</v>
      </c>
      <c r="O849" s="221" t="n">
        <v>7.6172984024769</v>
      </c>
      <c r="P849" s="221" t="n">
        <v>945.490454176328</v>
      </c>
      <c r="Q849" s="221" t="n">
        <v>2105.97265428014</v>
      </c>
      <c r="R849" s="221" t="n">
        <v>3059.08040685895</v>
      </c>
      <c r="S849" s="221" t="n">
        <v>277.140823234186</v>
      </c>
      <c r="T849" s="221" t="n">
        <v>1531.39561</v>
      </c>
      <c r="U849" s="221" t="n">
        <v>407.42796</v>
      </c>
      <c r="V849" s="221" t="n">
        <v>211.141</v>
      </c>
      <c r="W849" s="221" t="n">
        <v>4786.76297685895</v>
      </c>
      <c r="X849" s="222" t="n">
        <v>433.66216496276</v>
      </c>
      <c r="Y849" s="42" t="s">
        <v>298</v>
      </c>
    </row>
    <row r="850" customFormat="false" ht="20.1" hidden="false" customHeight="true" outlineLevel="0" collapsed="false">
      <c r="A850" s="236" t="s">
        <v>300</v>
      </c>
      <c r="B850" s="237" t="s">
        <v>1070</v>
      </c>
      <c r="C850" s="221" t="n">
        <v>979</v>
      </c>
      <c r="D850" s="221" t="n">
        <v>13.217</v>
      </c>
      <c r="E850" s="221" t="n">
        <v>50.317</v>
      </c>
      <c r="F850" s="221" t="n">
        <v>128.928</v>
      </c>
      <c r="G850" s="221" t="n">
        <v>192.462</v>
      </c>
      <c r="H850" s="221" t="n">
        <v>196.590398365679</v>
      </c>
      <c r="I850" s="221" t="n">
        <v>6.6085</v>
      </c>
      <c r="J850" s="221" t="n">
        <v>16.7723333333333</v>
      </c>
      <c r="K850" s="221" t="n">
        <v>42.976</v>
      </c>
      <c r="L850" s="221" t="n">
        <v>200</v>
      </c>
      <c r="M850" s="221" t="n">
        <v>300</v>
      </c>
      <c r="N850" s="221" t="n">
        <v>300</v>
      </c>
      <c r="O850" s="221" t="n">
        <v>15.9171762322398</v>
      </c>
      <c r="P850" s="221" t="n">
        <v>58.0449002243723</v>
      </c>
      <c r="Q850" s="221" t="n">
        <v>150.028645675734</v>
      </c>
      <c r="R850" s="221" t="n">
        <v>223.990722132346</v>
      </c>
      <c r="S850" s="221" t="n">
        <v>228.795426080027</v>
      </c>
      <c r="T850" s="221" t="n">
        <v>113.31233</v>
      </c>
      <c r="U850" s="221" t="n">
        <v>5.74941</v>
      </c>
      <c r="V850" s="221" t="n">
        <v>15.12945</v>
      </c>
      <c r="W850" s="221" t="n">
        <v>327.923012132346</v>
      </c>
      <c r="X850" s="222" t="n">
        <v>334.957111473285</v>
      </c>
      <c r="Y850" s="42" t="s">
        <v>300</v>
      </c>
    </row>
    <row r="851" customFormat="false" ht="20.1" hidden="false" customHeight="true" outlineLevel="0" collapsed="false">
      <c r="A851" s="236" t="s">
        <v>302</v>
      </c>
      <c r="B851" s="237" t="s">
        <v>1071</v>
      </c>
      <c r="C851" s="221" t="n">
        <v>330</v>
      </c>
      <c r="D851" s="221" t="n">
        <v>1.985</v>
      </c>
      <c r="E851" s="221" t="n">
        <v>18.867</v>
      </c>
      <c r="F851" s="221" t="n">
        <v>21.829</v>
      </c>
      <c r="G851" s="221" t="n">
        <v>42.681</v>
      </c>
      <c r="H851" s="221" t="n">
        <v>129.336363636364</v>
      </c>
      <c r="I851" s="221" t="n">
        <v>0.84468085106383</v>
      </c>
      <c r="J851" s="221" t="n">
        <v>5.8959375</v>
      </c>
      <c r="K851" s="221" t="n">
        <v>6.8215625</v>
      </c>
      <c r="L851" s="221" t="n">
        <v>235</v>
      </c>
      <c r="M851" s="221" t="n">
        <v>320</v>
      </c>
      <c r="N851" s="221" t="n">
        <v>320</v>
      </c>
      <c r="O851" s="221" t="n">
        <v>2.03449102918685</v>
      </c>
      <c r="P851" s="221" t="n">
        <v>20.4043824502634</v>
      </c>
      <c r="Q851" s="221" t="n">
        <v>23.8139841601679</v>
      </c>
      <c r="R851" s="221" t="n">
        <v>46.2528576396181</v>
      </c>
      <c r="S851" s="221" t="n">
        <v>140.16017466551</v>
      </c>
      <c r="T851" s="221" t="n">
        <v>45.70779</v>
      </c>
      <c r="U851" s="221" t="n">
        <v>7.97252</v>
      </c>
      <c r="V851" s="221" t="n">
        <v>2.38755</v>
      </c>
      <c r="W851" s="221" t="n">
        <v>97.5456176396181</v>
      </c>
      <c r="X851" s="222" t="n">
        <v>295.592780726116</v>
      </c>
      <c r="Y851" s="42" t="s">
        <v>302</v>
      </c>
    </row>
    <row r="852" customFormat="false" ht="20.1" hidden="false" customHeight="true" outlineLevel="0" collapsed="false">
      <c r="A852" s="236" t="s">
        <v>304</v>
      </c>
      <c r="B852" s="237" t="s">
        <v>1072</v>
      </c>
      <c r="C852" s="221" t="n">
        <v>189</v>
      </c>
      <c r="D852" s="221" t="n">
        <v>0.899</v>
      </c>
      <c r="E852" s="221" t="n">
        <v>11.072</v>
      </c>
      <c r="F852" s="221" t="n">
        <v>9.539</v>
      </c>
      <c r="G852" s="221" t="n">
        <v>21.51</v>
      </c>
      <c r="H852" s="221" t="n">
        <v>113.809523809524</v>
      </c>
      <c r="I852" s="221" t="n">
        <v>0.4495</v>
      </c>
      <c r="J852" s="221" t="n">
        <v>3.69066666666667</v>
      </c>
      <c r="K852" s="221" t="n">
        <v>4.7695</v>
      </c>
      <c r="L852" s="221" t="n">
        <v>200</v>
      </c>
      <c r="M852" s="221" t="n">
        <v>300</v>
      </c>
      <c r="N852" s="221" t="n">
        <v>200</v>
      </c>
      <c r="O852" s="221" t="n">
        <v>1.08266183194247</v>
      </c>
      <c r="P852" s="221" t="n">
        <v>12.772485149835</v>
      </c>
      <c r="Q852" s="221" t="n">
        <v>16.6502612051008</v>
      </c>
      <c r="R852" s="221" t="n">
        <v>30.5054081868783</v>
      </c>
      <c r="S852" s="221" t="n">
        <v>161.404276121049</v>
      </c>
      <c r="T852" s="221" t="n">
        <v>19.64662</v>
      </c>
      <c r="U852" s="221" t="n">
        <v>1.49913</v>
      </c>
      <c r="V852" s="221" t="n">
        <v>1.66933</v>
      </c>
      <c r="W852" s="221" t="n">
        <v>49.9818281868783</v>
      </c>
      <c r="X852" s="222" t="n">
        <v>264.454117390891</v>
      </c>
      <c r="Y852" s="42" t="s">
        <v>304</v>
      </c>
    </row>
    <row r="853" customFormat="false" ht="20.1" hidden="false" customHeight="true" outlineLevel="0" collapsed="false">
      <c r="A853" s="236" t="s">
        <v>308</v>
      </c>
      <c r="B853" s="237" t="s">
        <v>1073</v>
      </c>
      <c r="C853" s="221" t="n">
        <v>159</v>
      </c>
      <c r="D853" s="221" t="n">
        <v>1.781</v>
      </c>
      <c r="E853" s="221" t="n">
        <v>8.699</v>
      </c>
      <c r="F853" s="221" t="n">
        <v>0.591</v>
      </c>
      <c r="G853" s="221" t="n">
        <v>11.071</v>
      </c>
      <c r="H853" s="221" t="n">
        <v>69.6289308176101</v>
      </c>
      <c r="I853" s="221" t="n">
        <v>0.8905</v>
      </c>
      <c r="J853" s="221" t="n">
        <v>2.89966666666667</v>
      </c>
      <c r="K853" s="221" t="n">
        <v>0.197</v>
      </c>
      <c r="L853" s="221" t="n">
        <v>200</v>
      </c>
      <c r="M853" s="221" t="n">
        <v>300</v>
      </c>
      <c r="N853" s="221" t="n">
        <v>300</v>
      </c>
      <c r="O853" s="221" t="n">
        <v>2.14485063702951</v>
      </c>
      <c r="P853" s="221" t="n">
        <v>10.035029653036</v>
      </c>
      <c r="Q853" s="221" t="n">
        <v>0.687724385659894</v>
      </c>
      <c r="R853" s="221" t="n">
        <v>12.8676046757254</v>
      </c>
      <c r="S853" s="221" t="n">
        <v>80.9283312938707</v>
      </c>
      <c r="T853" s="221" t="n">
        <v>24.28121</v>
      </c>
      <c r="U853" s="221" t="n">
        <v>0.92648</v>
      </c>
      <c r="V853" s="221" t="n">
        <v>0.06895</v>
      </c>
      <c r="W853" s="221" t="n">
        <v>38.0063446757255</v>
      </c>
      <c r="X853" s="222" t="n">
        <v>239.033614312739</v>
      </c>
      <c r="Y853" s="42" t="s">
        <v>308</v>
      </c>
    </row>
    <row r="854" customFormat="false" ht="20.1" hidden="false" customHeight="true" outlineLevel="0" collapsed="false">
      <c r="A854" s="236" t="s">
        <v>310</v>
      </c>
      <c r="B854" s="237" t="s">
        <v>1074</v>
      </c>
      <c r="C854" s="221" t="n">
        <v>212</v>
      </c>
      <c r="D854" s="221" t="n">
        <v>0.877</v>
      </c>
      <c r="E854" s="221" t="n">
        <v>12.837</v>
      </c>
      <c r="F854" s="221" t="n">
        <v>4.656</v>
      </c>
      <c r="G854" s="221" t="n">
        <v>18.37</v>
      </c>
      <c r="H854" s="221" t="n">
        <v>86.6509433962264</v>
      </c>
      <c r="I854" s="221" t="n">
        <v>0.4385</v>
      </c>
      <c r="J854" s="221" t="n">
        <v>4.279</v>
      </c>
      <c r="K854" s="221" t="n">
        <v>1.552</v>
      </c>
      <c r="L854" s="221" t="n">
        <v>200</v>
      </c>
      <c r="M854" s="221" t="n">
        <v>300</v>
      </c>
      <c r="N854" s="221" t="n">
        <v>300</v>
      </c>
      <c r="O854" s="221" t="n">
        <v>1.05616732660016</v>
      </c>
      <c r="P854" s="221" t="n">
        <v>14.8085614043021</v>
      </c>
      <c r="Q854" s="221" t="n">
        <v>5.41801140377744</v>
      </c>
      <c r="R854" s="221" t="n">
        <v>21.2827401346797</v>
      </c>
      <c r="S854" s="221" t="n">
        <v>100.390283654149</v>
      </c>
      <c r="T854" s="221" t="n">
        <v>19.64662</v>
      </c>
      <c r="U854" s="221" t="n">
        <v>2.67045</v>
      </c>
      <c r="V854" s="221" t="n">
        <v>0.5432</v>
      </c>
      <c r="W854" s="221" t="n">
        <v>43.0566101346797</v>
      </c>
      <c r="X854" s="222" t="n">
        <v>203.097217616414</v>
      </c>
      <c r="Y854" s="42" t="s">
        <v>310</v>
      </c>
    </row>
    <row r="855" customFormat="false" ht="20.1" hidden="false" customHeight="true" outlineLevel="0" collapsed="false">
      <c r="A855" s="236" t="s">
        <v>312</v>
      </c>
      <c r="B855" s="237" t="s">
        <v>1075</v>
      </c>
      <c r="C855" s="221" t="n">
        <v>661</v>
      </c>
      <c r="D855" s="221" t="n">
        <v>4.414</v>
      </c>
      <c r="E855" s="221" t="n">
        <v>37.365</v>
      </c>
      <c r="F855" s="221" t="n">
        <v>16.751</v>
      </c>
      <c r="G855" s="221" t="n">
        <v>58.53</v>
      </c>
      <c r="H855" s="221" t="n">
        <v>88.5476550680787</v>
      </c>
      <c r="I855" s="221" t="n">
        <v>1.87829787234043</v>
      </c>
      <c r="J855" s="221" t="n">
        <v>11.6765625</v>
      </c>
      <c r="K855" s="221" t="n">
        <v>5.2346875</v>
      </c>
      <c r="L855" s="221" t="n">
        <v>235</v>
      </c>
      <c r="M855" s="221" t="n">
        <v>320</v>
      </c>
      <c r="N855" s="221" t="n">
        <v>320</v>
      </c>
      <c r="O855" s="221" t="n">
        <v>4.52405209210617</v>
      </c>
      <c r="P855" s="221" t="n">
        <v>40.409696838612</v>
      </c>
      <c r="Q855" s="221" t="n">
        <v>18.2742245942083</v>
      </c>
      <c r="R855" s="221" t="n">
        <v>63.2079735249264</v>
      </c>
      <c r="S855" s="221" t="n">
        <v>95.6247708395256</v>
      </c>
      <c r="T855" s="221" t="n">
        <v>143.36998</v>
      </c>
      <c r="U855" s="221" t="n">
        <v>10.85891</v>
      </c>
      <c r="V855" s="221" t="n">
        <v>1.91527</v>
      </c>
      <c r="W855" s="221" t="n">
        <v>215.521593524926</v>
      </c>
      <c r="X855" s="222" t="n">
        <v>326.05384799535</v>
      </c>
      <c r="Y855" s="42" t="s">
        <v>312</v>
      </c>
    </row>
    <row r="856" customFormat="false" ht="20.1" hidden="false" customHeight="true" outlineLevel="0" collapsed="false">
      <c r="A856" s="236" t="s">
        <v>316</v>
      </c>
      <c r="B856" s="237" t="s">
        <v>1076</v>
      </c>
      <c r="C856" s="221" t="n">
        <v>412</v>
      </c>
      <c r="D856" s="221" t="n">
        <v>2.077</v>
      </c>
      <c r="E856" s="221" t="n">
        <v>20.824</v>
      </c>
      <c r="F856" s="221" t="n">
        <v>23.004</v>
      </c>
      <c r="G856" s="221" t="n">
        <v>45.905</v>
      </c>
      <c r="H856" s="221" t="n">
        <v>111.419902912621</v>
      </c>
      <c r="I856" s="221" t="n">
        <v>1.0385</v>
      </c>
      <c r="J856" s="221" t="n">
        <v>6.94133333333333</v>
      </c>
      <c r="K856" s="221" t="n">
        <v>7.668</v>
      </c>
      <c r="L856" s="221" t="n">
        <v>200</v>
      </c>
      <c r="M856" s="221" t="n">
        <v>300</v>
      </c>
      <c r="N856" s="221" t="n">
        <v>300</v>
      </c>
      <c r="O856" s="221" t="n">
        <v>2.50132216345328</v>
      </c>
      <c r="P856" s="221" t="n">
        <v>24.0222390498704</v>
      </c>
      <c r="Q856" s="221" t="n">
        <v>26.7688862397973</v>
      </c>
      <c r="R856" s="221" t="n">
        <v>53.292447453121</v>
      </c>
      <c r="S856" s="221" t="n">
        <v>129.350600614371</v>
      </c>
      <c r="T856" s="221" t="n">
        <v>64.24614</v>
      </c>
      <c r="U856" s="221" t="n">
        <v>2.1622</v>
      </c>
      <c r="V856" s="221" t="n">
        <v>2.6838</v>
      </c>
      <c r="W856" s="221" t="n">
        <v>117.016987453121</v>
      </c>
      <c r="X856" s="222" t="n">
        <v>284.021814206604</v>
      </c>
      <c r="Y856" s="42" t="s">
        <v>316</v>
      </c>
    </row>
    <row r="857" customFormat="false" ht="20.1" hidden="false" customHeight="true" outlineLevel="0" collapsed="false">
      <c r="A857" s="236" t="s">
        <v>475</v>
      </c>
      <c r="B857" s="237" t="s">
        <v>1077</v>
      </c>
      <c r="C857" s="221" t="n">
        <v>176</v>
      </c>
      <c r="D857" s="221" t="n">
        <v>1.218</v>
      </c>
      <c r="E857" s="221" t="n">
        <v>9.82</v>
      </c>
      <c r="F857" s="221" t="n">
        <v>4.518</v>
      </c>
      <c r="G857" s="221" t="n">
        <v>15.556</v>
      </c>
      <c r="H857" s="221" t="n">
        <v>88.3863636363636</v>
      </c>
      <c r="I857" s="221" t="n">
        <v>0.609</v>
      </c>
      <c r="J857" s="221" t="n">
        <v>3.27333333333333</v>
      </c>
      <c r="K857" s="221" t="n">
        <v>1.506</v>
      </c>
      <c r="L857" s="221" t="n">
        <v>200</v>
      </c>
      <c r="M857" s="221" t="n">
        <v>300</v>
      </c>
      <c r="N857" s="221" t="n">
        <v>300</v>
      </c>
      <c r="O857" s="221" t="n">
        <v>1.46683215940592</v>
      </c>
      <c r="P857" s="221" t="n">
        <v>11.3281976310856</v>
      </c>
      <c r="Q857" s="221" t="n">
        <v>5.25742601423249</v>
      </c>
      <c r="R857" s="221" t="n">
        <v>18.052455804724</v>
      </c>
      <c r="S857" s="221" t="n">
        <v>102.57077161775</v>
      </c>
      <c r="T857" s="221" t="n">
        <v>21.66166</v>
      </c>
      <c r="U857" s="221" t="n">
        <v>1.3784</v>
      </c>
      <c r="V857" s="221" t="n">
        <v>0.5271</v>
      </c>
      <c r="W857" s="221" t="n">
        <v>40.5654158047241</v>
      </c>
      <c r="X857" s="222" t="n">
        <v>230.485317072296</v>
      </c>
      <c r="Y857" s="42" t="s">
        <v>475</v>
      </c>
    </row>
    <row r="858" customFormat="false" ht="20.1" hidden="false" customHeight="true" outlineLevel="0" collapsed="false">
      <c r="A858" s="236" t="s">
        <v>318</v>
      </c>
      <c r="B858" s="237" t="s">
        <v>1078</v>
      </c>
      <c r="C858" s="221" t="n">
        <v>294</v>
      </c>
      <c r="D858" s="221" t="n">
        <v>1.16</v>
      </c>
      <c r="E858" s="221" t="n">
        <v>15.55</v>
      </c>
      <c r="F858" s="221" t="n">
        <v>0.984</v>
      </c>
      <c r="G858" s="221" t="n">
        <v>17.694</v>
      </c>
      <c r="H858" s="221" t="n">
        <v>60.1836734693878</v>
      </c>
      <c r="I858" s="221" t="n">
        <v>0.58</v>
      </c>
      <c r="J858" s="221" t="n">
        <v>4.859375</v>
      </c>
      <c r="K858" s="221" t="n">
        <v>0.3075</v>
      </c>
      <c r="L858" s="221" t="n">
        <v>200</v>
      </c>
      <c r="M858" s="221" t="n">
        <v>320</v>
      </c>
      <c r="N858" s="221" t="n">
        <v>320</v>
      </c>
      <c r="O858" s="221" t="n">
        <v>1.39698300895802</v>
      </c>
      <c r="P858" s="221" t="n">
        <v>16.8170958340805</v>
      </c>
      <c r="Q858" s="221" t="n">
        <v>1.0734784192407</v>
      </c>
      <c r="R858" s="221" t="n">
        <v>19.2875572622792</v>
      </c>
      <c r="S858" s="221" t="n">
        <v>65.6039362662558</v>
      </c>
      <c r="T858" s="221" t="n">
        <v>29.88974</v>
      </c>
      <c r="U858" s="221" t="n">
        <v>0.52582</v>
      </c>
      <c r="V858" s="221" t="n">
        <v>0.10763</v>
      </c>
      <c r="W858" s="221" t="n">
        <v>49.5954872622792</v>
      </c>
      <c r="X858" s="222" t="n">
        <v>168.692133545167</v>
      </c>
      <c r="Y858" s="42" t="s">
        <v>318</v>
      </c>
    </row>
    <row r="859" customFormat="false" ht="20.1" hidden="false" customHeight="true" outlineLevel="0" collapsed="false">
      <c r="A859" s="236" t="s">
        <v>320</v>
      </c>
      <c r="B859" s="237" t="s">
        <v>1079</v>
      </c>
      <c r="C859" s="221" t="n">
        <v>815</v>
      </c>
      <c r="D859" s="221" t="n">
        <v>2.781</v>
      </c>
      <c r="E859" s="221" t="n">
        <v>46.619</v>
      </c>
      <c r="F859" s="221" t="n">
        <v>43.691</v>
      </c>
      <c r="G859" s="221" t="n">
        <v>93.091</v>
      </c>
      <c r="H859" s="221" t="n">
        <v>114.222085889571</v>
      </c>
      <c r="I859" s="221" t="n">
        <v>1.18340425531915</v>
      </c>
      <c r="J859" s="221" t="n">
        <v>14.5684375</v>
      </c>
      <c r="K859" s="221" t="n">
        <v>13.6534375</v>
      </c>
      <c r="L859" s="221" t="n">
        <v>235</v>
      </c>
      <c r="M859" s="221" t="n">
        <v>320</v>
      </c>
      <c r="N859" s="221" t="n">
        <v>320</v>
      </c>
      <c r="O859" s="221" t="n">
        <v>2.8503373058784</v>
      </c>
      <c r="P859" s="221" t="n">
        <v>50.4177614590995</v>
      </c>
      <c r="Q859" s="221" t="n">
        <v>47.663969120981</v>
      </c>
      <c r="R859" s="221" t="n">
        <v>100.932067885959</v>
      </c>
      <c r="S859" s="221" t="n">
        <v>123.843028080931</v>
      </c>
      <c r="T859" s="221" t="n">
        <v>189.07777</v>
      </c>
      <c r="U859" s="221" t="n">
        <v>2.66655</v>
      </c>
      <c r="V859" s="221" t="n">
        <v>4.8837</v>
      </c>
      <c r="W859" s="221" t="n">
        <v>287.792687885959</v>
      </c>
      <c r="X859" s="222" t="n">
        <v>353.119862436759</v>
      </c>
      <c r="Y859" s="42" t="s">
        <v>320</v>
      </c>
    </row>
    <row r="860" customFormat="false" ht="20.1" hidden="false" customHeight="true" outlineLevel="0" collapsed="false">
      <c r="A860" s="236" t="s">
        <v>322</v>
      </c>
      <c r="B860" s="237" t="s">
        <v>1080</v>
      </c>
      <c r="C860" s="221" t="n">
        <v>402</v>
      </c>
      <c r="D860" s="221" t="n">
        <v>1.237</v>
      </c>
      <c r="E860" s="221" t="n">
        <v>23.928</v>
      </c>
      <c r="F860" s="221" t="n">
        <v>22.35</v>
      </c>
      <c r="G860" s="221" t="n">
        <v>47.515</v>
      </c>
      <c r="H860" s="221" t="n">
        <v>118.196517412935</v>
      </c>
      <c r="I860" s="221" t="n">
        <v>0.4948</v>
      </c>
      <c r="J860" s="221" t="n">
        <v>7.4775</v>
      </c>
      <c r="K860" s="221" t="n">
        <v>5.5875</v>
      </c>
      <c r="L860" s="221" t="n">
        <v>250</v>
      </c>
      <c r="M860" s="221" t="n">
        <v>320</v>
      </c>
      <c r="N860" s="221" t="n">
        <v>400</v>
      </c>
      <c r="O860" s="221" t="n">
        <v>1.19177102212488</v>
      </c>
      <c r="P860" s="221" t="n">
        <v>25.8777793644937</v>
      </c>
      <c r="Q860" s="221" t="n">
        <v>19.5058883496176</v>
      </c>
      <c r="R860" s="221" t="n">
        <v>46.5754387362362</v>
      </c>
      <c r="S860" s="221" t="n">
        <v>115.859300338896</v>
      </c>
      <c r="T860" s="221" t="n">
        <v>100.31533</v>
      </c>
      <c r="U860" s="221" t="n">
        <v>2.96122</v>
      </c>
      <c r="V860" s="221" t="n">
        <v>1.95563</v>
      </c>
      <c r="W860" s="221" t="n">
        <v>147.896358736236</v>
      </c>
      <c r="X860" s="222" t="n">
        <v>367.901389891135</v>
      </c>
      <c r="Y860" s="42" t="s">
        <v>322</v>
      </c>
    </row>
    <row r="861" customFormat="false" ht="20.1" hidden="false" customHeight="true" outlineLevel="0" collapsed="false">
      <c r="A861" s="236" t="s">
        <v>324</v>
      </c>
      <c r="B861" s="237" t="s">
        <v>1081</v>
      </c>
      <c r="C861" s="221" t="n">
        <v>371</v>
      </c>
      <c r="D861" s="221" t="n">
        <v>3.234</v>
      </c>
      <c r="E861" s="221" t="n">
        <v>26.269</v>
      </c>
      <c r="F861" s="221" t="n">
        <v>3.703</v>
      </c>
      <c r="G861" s="221" t="n">
        <v>33.206</v>
      </c>
      <c r="H861" s="221" t="n">
        <v>89.5040431266846</v>
      </c>
      <c r="I861" s="221" t="n">
        <v>1.2936</v>
      </c>
      <c r="J861" s="221" t="n">
        <v>7.50542857142857</v>
      </c>
      <c r="K861" s="221" t="n">
        <v>1.23433333333333</v>
      </c>
      <c r="L861" s="221" t="n">
        <v>250</v>
      </c>
      <c r="M861" s="221" t="n">
        <v>350</v>
      </c>
      <c r="N861" s="221" t="n">
        <v>300</v>
      </c>
      <c r="O861" s="221" t="n">
        <v>3.11575382825534</v>
      </c>
      <c r="P861" s="221" t="n">
        <v>25.974433247395</v>
      </c>
      <c r="Q861" s="221" t="n">
        <v>4.30904128612282</v>
      </c>
      <c r="R861" s="221" t="n">
        <v>33.3992283617731</v>
      </c>
      <c r="S861" s="221" t="n">
        <v>90.0248742904936</v>
      </c>
      <c r="T861" s="221" t="n">
        <v>65.388</v>
      </c>
      <c r="U861" s="221" t="n">
        <v>3.68059</v>
      </c>
      <c r="V861" s="221" t="n">
        <v>0.43202</v>
      </c>
      <c r="W861" s="221" t="n">
        <v>102.035798361773</v>
      </c>
      <c r="X861" s="222" t="n">
        <v>275.029106096424</v>
      </c>
      <c r="Y861" s="42" t="s">
        <v>324</v>
      </c>
    </row>
    <row r="862" customFormat="false" ht="20.1" hidden="false" customHeight="true" outlineLevel="0" collapsed="false">
      <c r="A862" s="236" t="s">
        <v>328</v>
      </c>
      <c r="B862" s="237" t="s">
        <v>1082</v>
      </c>
      <c r="C862" s="221" t="n">
        <v>185</v>
      </c>
      <c r="D862" s="221" t="n">
        <v>3.753</v>
      </c>
      <c r="E862" s="221" t="n">
        <v>11.239</v>
      </c>
      <c r="F862" s="221" t="n">
        <v>12.909</v>
      </c>
      <c r="G862" s="221" t="n">
        <v>27.901</v>
      </c>
      <c r="H862" s="221" t="n">
        <v>150.816216216216</v>
      </c>
      <c r="I862" s="221" t="n">
        <v>1.70590909090909</v>
      </c>
      <c r="J862" s="221" t="n">
        <v>3.5121875</v>
      </c>
      <c r="K862" s="221" t="n">
        <v>4.0340625</v>
      </c>
      <c r="L862" s="221" t="n">
        <v>220</v>
      </c>
      <c r="M862" s="221" t="n">
        <v>320</v>
      </c>
      <c r="N862" s="221" t="n">
        <v>320</v>
      </c>
      <c r="O862" s="221" t="n">
        <v>4.10883795659832</v>
      </c>
      <c r="P862" s="221" t="n">
        <v>12.1548128668315</v>
      </c>
      <c r="Q862" s="221" t="n">
        <v>14.0828586524168</v>
      </c>
      <c r="R862" s="221" t="n">
        <v>30.3465094758467</v>
      </c>
      <c r="S862" s="221" t="n">
        <v>164.035186355928</v>
      </c>
      <c r="T862" s="221" t="n">
        <v>33.88623</v>
      </c>
      <c r="U862" s="221" t="n">
        <v>2.38046</v>
      </c>
      <c r="V862" s="221" t="n">
        <v>1.43128</v>
      </c>
      <c r="W862" s="221" t="n">
        <v>65.1819194758467</v>
      </c>
      <c r="X862" s="222" t="n">
        <v>352.334699869442</v>
      </c>
      <c r="Y862" s="42" t="s">
        <v>328</v>
      </c>
    </row>
    <row r="863" customFormat="false" ht="20.1" hidden="false" customHeight="true" outlineLevel="0" collapsed="false">
      <c r="A863" s="236" t="s">
        <v>330</v>
      </c>
      <c r="B863" s="237" t="s">
        <v>1083</v>
      </c>
      <c r="C863" s="221" t="n">
        <v>717</v>
      </c>
      <c r="D863" s="221" t="n">
        <v>2.014</v>
      </c>
      <c r="E863" s="221" t="n">
        <v>58.903</v>
      </c>
      <c r="F863" s="221" t="n">
        <v>256.059</v>
      </c>
      <c r="G863" s="221" t="n">
        <v>316.976</v>
      </c>
      <c r="H863" s="221" t="n">
        <v>442.086471408647</v>
      </c>
      <c r="I863" s="221" t="n">
        <v>0.857021276595745</v>
      </c>
      <c r="J863" s="221" t="n">
        <v>18.4071875</v>
      </c>
      <c r="K863" s="221" t="n">
        <v>69.2051351351351</v>
      </c>
      <c r="L863" s="221" t="n">
        <v>235</v>
      </c>
      <c r="M863" s="221" t="n">
        <v>320</v>
      </c>
      <c r="N863" s="221" t="n">
        <v>370</v>
      </c>
      <c r="O863" s="221" t="n">
        <v>2.06421407193063</v>
      </c>
      <c r="P863" s="221" t="n">
        <v>63.7027264253918</v>
      </c>
      <c r="Q863" s="221" t="n">
        <v>241.594208351882</v>
      </c>
      <c r="R863" s="221" t="n">
        <v>307.361148849204</v>
      </c>
      <c r="S863" s="221" t="n">
        <v>428.676637167649</v>
      </c>
      <c r="T863" s="221" t="n">
        <v>109.61809</v>
      </c>
      <c r="U863" s="221" t="n">
        <v>35.64013</v>
      </c>
      <c r="V863" s="221" t="n">
        <v>25.6059</v>
      </c>
      <c r="W863" s="221" t="n">
        <v>427.013468849204</v>
      </c>
      <c r="X863" s="222" t="n">
        <v>595.55574455956</v>
      </c>
      <c r="Y863" s="42" t="s">
        <v>330</v>
      </c>
    </row>
    <row r="864" customFormat="false" ht="20.1" hidden="false" customHeight="true" outlineLevel="0" collapsed="false">
      <c r="A864" s="236" t="s">
        <v>332</v>
      </c>
      <c r="B864" s="237" t="s">
        <v>1084</v>
      </c>
      <c r="C864" s="221" t="n">
        <v>718</v>
      </c>
      <c r="D864" s="221" t="n">
        <v>1.48</v>
      </c>
      <c r="E864" s="221" t="n">
        <v>56.378</v>
      </c>
      <c r="F864" s="221" t="n">
        <v>99.64</v>
      </c>
      <c r="G864" s="221" t="n">
        <v>157.498</v>
      </c>
      <c r="H864" s="221" t="n">
        <v>219.356545961003</v>
      </c>
      <c r="I864" s="221" t="n">
        <v>0.629787234042553</v>
      </c>
      <c r="J864" s="221" t="n">
        <v>16.533137829912</v>
      </c>
      <c r="K864" s="221" t="n">
        <v>29.1345029239766</v>
      </c>
      <c r="L864" s="221" t="n">
        <v>235</v>
      </c>
      <c r="M864" s="221" t="n">
        <v>341</v>
      </c>
      <c r="N864" s="221" t="n">
        <v>342</v>
      </c>
      <c r="O864" s="221" t="n">
        <v>1.51690011244158</v>
      </c>
      <c r="P864" s="221" t="n">
        <v>57.2171037064832</v>
      </c>
      <c r="Q864" s="221" t="n">
        <v>101.708163070549</v>
      </c>
      <c r="R864" s="221" t="n">
        <v>160.442166889474</v>
      </c>
      <c r="S864" s="221" t="n">
        <v>223.457056949128</v>
      </c>
      <c r="T864" s="221" t="n">
        <v>122.41358</v>
      </c>
      <c r="U864" s="221" t="n">
        <v>25.57487</v>
      </c>
      <c r="V864" s="221" t="n">
        <v>6.66832</v>
      </c>
      <c r="W864" s="221" t="n">
        <v>301.762296889474</v>
      </c>
      <c r="X864" s="222" t="n">
        <v>420.281750542443</v>
      </c>
      <c r="Y864" s="42" t="s">
        <v>332</v>
      </c>
    </row>
    <row r="865" customFormat="false" ht="20.1" hidden="false" customHeight="true" outlineLevel="0" collapsed="false">
      <c r="A865" s="236" t="s">
        <v>334</v>
      </c>
      <c r="B865" s="237" t="s">
        <v>1085</v>
      </c>
      <c r="C865" s="221" t="n">
        <v>1971</v>
      </c>
      <c r="D865" s="221" t="n">
        <v>25.587</v>
      </c>
      <c r="E865" s="221" t="n">
        <v>149.987</v>
      </c>
      <c r="F865" s="221" t="n">
        <v>331.929</v>
      </c>
      <c r="G865" s="221" t="n">
        <v>507.503</v>
      </c>
      <c r="H865" s="221" t="n">
        <v>257.485032978184</v>
      </c>
      <c r="I865" s="221" t="n">
        <v>12.7935</v>
      </c>
      <c r="J865" s="221" t="n">
        <v>49.9956666666667</v>
      </c>
      <c r="K865" s="221" t="n">
        <v>110.643</v>
      </c>
      <c r="L865" s="221" t="n">
        <v>200</v>
      </c>
      <c r="M865" s="221" t="n">
        <v>300</v>
      </c>
      <c r="N865" s="221" t="n">
        <v>300</v>
      </c>
      <c r="O865" s="221" t="n">
        <v>30.8143140088008</v>
      </c>
      <c r="P865" s="221" t="n">
        <v>173.022645427051</v>
      </c>
      <c r="Q865" s="221" t="n">
        <v>386.253244683085</v>
      </c>
      <c r="R865" s="221" t="n">
        <v>590.090204118936</v>
      </c>
      <c r="S865" s="221" t="n">
        <v>299.386201988298</v>
      </c>
      <c r="T865" s="221" t="n">
        <v>255.57404</v>
      </c>
      <c r="U865" s="221" t="n">
        <v>32.15157</v>
      </c>
      <c r="V865" s="221" t="n">
        <v>35.35992</v>
      </c>
      <c r="W865" s="221" t="n">
        <v>842.455894118936</v>
      </c>
      <c r="X865" s="222" t="n">
        <v>427.425618528126</v>
      </c>
      <c r="Y865" s="42" t="s">
        <v>334</v>
      </c>
    </row>
    <row r="866" customFormat="false" ht="20.1" hidden="false" customHeight="true" outlineLevel="0" collapsed="false">
      <c r="A866" s="236" t="s">
        <v>336</v>
      </c>
      <c r="B866" s="237" t="s">
        <v>1086</v>
      </c>
      <c r="C866" s="221" t="n">
        <v>8453</v>
      </c>
      <c r="D866" s="221" t="n">
        <v>1.765</v>
      </c>
      <c r="E866" s="221" t="n">
        <v>677.499</v>
      </c>
      <c r="F866" s="221" t="n">
        <v>1844.655</v>
      </c>
      <c r="G866" s="221" t="n">
        <v>2523.919</v>
      </c>
      <c r="H866" s="221" t="n">
        <v>298.582633384597</v>
      </c>
      <c r="I866" s="221" t="n">
        <v>0.767391304347826</v>
      </c>
      <c r="J866" s="221" t="n">
        <v>215.079047619048</v>
      </c>
      <c r="K866" s="221" t="n">
        <v>576.4546875</v>
      </c>
      <c r="L866" s="221" t="n">
        <v>230</v>
      </c>
      <c r="M866" s="221" t="n">
        <v>315</v>
      </c>
      <c r="N866" s="221" t="n">
        <v>320</v>
      </c>
      <c r="O866" s="221" t="n">
        <v>1.84833209206215</v>
      </c>
      <c r="P866" s="221" t="n">
        <v>744.33542496973</v>
      </c>
      <c r="Q866" s="221" t="n">
        <v>2012.39566406956</v>
      </c>
      <c r="R866" s="221" t="n">
        <v>2758.57942113135</v>
      </c>
      <c r="S866" s="221" t="n">
        <v>326.343241586579</v>
      </c>
      <c r="T866" s="221" t="n">
        <v>1180.4095</v>
      </c>
      <c r="U866" s="221" t="n">
        <v>436.32763</v>
      </c>
      <c r="V866" s="221" t="n">
        <v>201.75914</v>
      </c>
      <c r="W866" s="221" t="n">
        <v>4173.55741113135</v>
      </c>
      <c r="X866" s="222" t="n">
        <v>493.736828478807</v>
      </c>
      <c r="Y866" s="42" t="s">
        <v>336</v>
      </c>
    </row>
    <row r="867" customFormat="false" ht="20.1" hidden="false" customHeight="true" outlineLevel="0" collapsed="false">
      <c r="A867" s="236" t="s">
        <v>583</v>
      </c>
      <c r="B867" s="237" t="s">
        <v>1087</v>
      </c>
      <c r="C867" s="221" t="n">
        <v>605</v>
      </c>
      <c r="D867" s="221" t="n">
        <v>3.14</v>
      </c>
      <c r="E867" s="221" t="n">
        <v>38.632</v>
      </c>
      <c r="F867" s="221" t="n">
        <v>4.267</v>
      </c>
      <c r="G867" s="221" t="n">
        <v>46.039</v>
      </c>
      <c r="H867" s="221" t="n">
        <v>76.097520661157</v>
      </c>
      <c r="I867" s="221" t="n">
        <v>1.256</v>
      </c>
      <c r="J867" s="221" t="n">
        <v>11.0377142857143</v>
      </c>
      <c r="K867" s="221" t="n">
        <v>1.21914285714286</v>
      </c>
      <c r="L867" s="221" t="n">
        <v>250</v>
      </c>
      <c r="M867" s="221" t="n">
        <v>350</v>
      </c>
      <c r="N867" s="221" t="n">
        <v>350</v>
      </c>
      <c r="O867" s="221" t="n">
        <v>3.02519079181254</v>
      </c>
      <c r="P867" s="221" t="n">
        <v>38.1988010664039</v>
      </c>
      <c r="Q867" s="221" t="n">
        <v>4.25601153533106</v>
      </c>
      <c r="R867" s="221" t="n">
        <v>45.4800033935475</v>
      </c>
      <c r="S867" s="221" t="n">
        <v>75.1735593281776</v>
      </c>
      <c r="T867" s="221" t="n">
        <v>87.04966</v>
      </c>
      <c r="U867" s="221" t="n">
        <v>8.23301</v>
      </c>
      <c r="V867" s="221" t="n">
        <v>0.4267</v>
      </c>
      <c r="W867" s="221" t="n">
        <v>140.335973393547</v>
      </c>
      <c r="X867" s="222" t="n">
        <v>231.960286600905</v>
      </c>
      <c r="Y867" s="42" t="s">
        <v>583</v>
      </c>
    </row>
    <row r="868" customFormat="false" ht="20.1" hidden="false" customHeight="true" outlineLevel="0" collapsed="false">
      <c r="A868" s="236" t="s">
        <v>338</v>
      </c>
      <c r="B868" s="237" t="s">
        <v>1088</v>
      </c>
      <c r="C868" s="221" t="n">
        <v>152</v>
      </c>
      <c r="D868" s="221" t="n">
        <v>1.651</v>
      </c>
      <c r="E868" s="221" t="n">
        <v>6.887</v>
      </c>
      <c r="F868" s="221" t="n">
        <v>2.408</v>
      </c>
      <c r="G868" s="221" t="n">
        <v>10.946</v>
      </c>
      <c r="H868" s="221" t="n">
        <v>72.0131578947368</v>
      </c>
      <c r="I868" s="221" t="n">
        <v>0.8255</v>
      </c>
      <c r="J868" s="221" t="n">
        <v>2.29566666666667</v>
      </c>
      <c r="K868" s="221" t="n">
        <v>0.802666666666667</v>
      </c>
      <c r="L868" s="221" t="n">
        <v>200</v>
      </c>
      <c r="M868" s="221" t="n">
        <v>300</v>
      </c>
      <c r="N868" s="221" t="n">
        <v>300</v>
      </c>
      <c r="O868" s="221" t="n">
        <v>1.98829219637043</v>
      </c>
      <c r="P868" s="221" t="n">
        <v>7.94473493740191</v>
      </c>
      <c r="Q868" s="221" t="n">
        <v>2.80209868133507</v>
      </c>
      <c r="R868" s="221" t="n">
        <v>12.7351258151074</v>
      </c>
      <c r="S868" s="221" t="n">
        <v>83.7837224678118</v>
      </c>
      <c r="T868" s="221" t="n">
        <v>77.17597</v>
      </c>
      <c r="U868" s="221" t="n">
        <v>0.04097</v>
      </c>
      <c r="V868" s="221" t="n">
        <v>0.29867</v>
      </c>
      <c r="W868" s="221" t="n">
        <v>89.6533958151074</v>
      </c>
      <c r="X868" s="222" t="n">
        <v>589.824972467812</v>
      </c>
      <c r="Y868" s="42" t="s">
        <v>338</v>
      </c>
    </row>
    <row r="869" customFormat="false" ht="20.1" hidden="false" customHeight="true" outlineLevel="0" collapsed="false">
      <c r="A869" s="236" t="s">
        <v>340</v>
      </c>
      <c r="B869" s="237" t="s">
        <v>1089</v>
      </c>
      <c r="C869" s="221" t="n">
        <v>7245</v>
      </c>
      <c r="D869" s="221" t="n">
        <v>2.194</v>
      </c>
      <c r="E869" s="221" t="n">
        <v>531.792</v>
      </c>
      <c r="F869" s="221" t="n">
        <v>1501.321</v>
      </c>
      <c r="G869" s="221" t="n">
        <v>2035.307</v>
      </c>
      <c r="H869" s="221" t="n">
        <v>280.925741890959</v>
      </c>
      <c r="I869" s="221" t="n">
        <v>0.933617021276596</v>
      </c>
      <c r="J869" s="221" t="n">
        <v>166.185</v>
      </c>
      <c r="K869" s="221" t="n">
        <v>454.945757575758</v>
      </c>
      <c r="L869" s="221" t="n">
        <v>235</v>
      </c>
      <c r="M869" s="221" t="n">
        <v>320</v>
      </c>
      <c r="N869" s="221" t="n">
        <v>330</v>
      </c>
      <c r="O869" s="221" t="n">
        <v>2.2487019234438</v>
      </c>
      <c r="P869" s="221" t="n">
        <v>575.125210790825</v>
      </c>
      <c r="Q869" s="221" t="n">
        <v>1588.20960222012</v>
      </c>
      <c r="R869" s="221" t="n">
        <v>2165.58351493439</v>
      </c>
      <c r="S869" s="221" t="n">
        <v>298.907317451261</v>
      </c>
      <c r="T869" s="221" t="n">
        <v>927.82444</v>
      </c>
      <c r="U869" s="221" t="n">
        <v>248.86205</v>
      </c>
      <c r="V869" s="221" t="n">
        <v>159.23102</v>
      </c>
      <c r="W869" s="221" t="n">
        <v>3183.03898493439</v>
      </c>
      <c r="X869" s="222" t="n">
        <v>439.342855063407</v>
      </c>
      <c r="Y869" s="42" t="s">
        <v>340</v>
      </c>
    </row>
    <row r="870" customFormat="false" ht="20.1" hidden="false" customHeight="true" outlineLevel="0" collapsed="false">
      <c r="A870" s="236" t="s">
        <v>342</v>
      </c>
      <c r="B870" s="237" t="s">
        <v>1090</v>
      </c>
      <c r="C870" s="221" t="n">
        <v>93</v>
      </c>
      <c r="D870" s="221" t="n">
        <v>1.304</v>
      </c>
      <c r="E870" s="221" t="n">
        <v>4.073</v>
      </c>
      <c r="F870" s="221" t="n">
        <v>0.268</v>
      </c>
      <c r="G870" s="221" t="n">
        <v>5.645</v>
      </c>
      <c r="H870" s="221" t="n">
        <v>60.6989247311828</v>
      </c>
      <c r="I870" s="221" t="n">
        <v>0.652</v>
      </c>
      <c r="J870" s="221" t="n">
        <v>1.35766666666667</v>
      </c>
      <c r="K870" s="221" t="n">
        <v>0.0893333333333333</v>
      </c>
      <c r="L870" s="221" t="n">
        <v>200</v>
      </c>
      <c r="M870" s="221" t="n">
        <v>300</v>
      </c>
      <c r="N870" s="221" t="n">
        <v>300</v>
      </c>
      <c r="O870" s="221" t="n">
        <v>1.5704015893804</v>
      </c>
      <c r="P870" s="221" t="n">
        <v>4.69854877305619</v>
      </c>
      <c r="Q870" s="221" t="n">
        <v>0.311861481145265</v>
      </c>
      <c r="R870" s="221" t="n">
        <v>6.58081184358185</v>
      </c>
      <c r="S870" s="221" t="n">
        <v>70.7614176729231</v>
      </c>
      <c r="T870" s="221" t="n">
        <v>8.63108</v>
      </c>
      <c r="U870" s="221" t="n">
        <v>0.0042</v>
      </c>
      <c r="V870" s="221" t="n">
        <v>0.03127</v>
      </c>
      <c r="W870" s="221" t="n">
        <v>15.1848218435819</v>
      </c>
      <c r="X870" s="222" t="n">
        <v>163.277654232063</v>
      </c>
      <c r="Y870" s="42" t="s">
        <v>342</v>
      </c>
    </row>
    <row r="871" customFormat="false" ht="20.1" hidden="false" customHeight="true" outlineLevel="0" collapsed="false">
      <c r="A871" s="236" t="s">
        <v>344</v>
      </c>
      <c r="B871" s="237" t="s">
        <v>1091</v>
      </c>
      <c r="C871" s="221" t="n">
        <v>37</v>
      </c>
      <c r="D871" s="221" t="n">
        <v>0.655</v>
      </c>
      <c r="E871" s="221" t="n">
        <v>2.958</v>
      </c>
      <c r="F871" s="221" t="n">
        <v>4.335</v>
      </c>
      <c r="G871" s="221" t="n">
        <v>7.948</v>
      </c>
      <c r="H871" s="221" t="n">
        <v>214.810810810811</v>
      </c>
      <c r="I871" s="221" t="n">
        <v>0.3275</v>
      </c>
      <c r="J871" s="221" t="n">
        <v>0.986</v>
      </c>
      <c r="K871" s="221" t="n">
        <v>2.1675</v>
      </c>
      <c r="L871" s="221" t="n">
        <v>200</v>
      </c>
      <c r="M871" s="221" t="n">
        <v>300</v>
      </c>
      <c r="N871" s="221" t="n">
        <v>200</v>
      </c>
      <c r="O871" s="221" t="n">
        <v>0.788813681782331</v>
      </c>
      <c r="P871" s="221" t="n">
        <v>3.41230230068751</v>
      </c>
      <c r="Q871" s="221" t="n">
        <v>7.56671373562346</v>
      </c>
      <c r="R871" s="221" t="n">
        <v>11.7678297180933</v>
      </c>
      <c r="S871" s="221" t="n">
        <v>318.049451840359</v>
      </c>
      <c r="T871" s="221" t="n">
        <v>9.90727</v>
      </c>
      <c r="U871" s="221" t="n">
        <v>0.0285</v>
      </c>
      <c r="V871" s="221" t="n">
        <v>0.75863</v>
      </c>
      <c r="W871" s="221" t="n">
        <v>20.9449697180933</v>
      </c>
      <c r="X871" s="222" t="n">
        <v>566.08026265117</v>
      </c>
      <c r="Y871" s="42" t="s">
        <v>344</v>
      </c>
    </row>
    <row r="872" customFormat="false" ht="20.1" hidden="false" customHeight="true" outlineLevel="0" collapsed="false">
      <c r="A872" s="236" t="s">
        <v>349</v>
      </c>
      <c r="B872" s="237" t="s">
        <v>1092</v>
      </c>
      <c r="C872" s="221" t="n">
        <v>184</v>
      </c>
      <c r="D872" s="221" t="n">
        <v>1.329</v>
      </c>
      <c r="E872" s="221" t="n">
        <v>9.338</v>
      </c>
      <c r="F872" s="221" t="n">
        <v>6.81</v>
      </c>
      <c r="G872" s="221" t="n">
        <v>17.477</v>
      </c>
      <c r="H872" s="221" t="n">
        <v>94.9836956521739</v>
      </c>
      <c r="I872" s="221" t="n">
        <v>0.6645</v>
      </c>
      <c r="J872" s="221" t="n">
        <v>3.11266666666667</v>
      </c>
      <c r="K872" s="221" t="n">
        <v>2.27</v>
      </c>
      <c r="L872" s="221" t="n">
        <v>200</v>
      </c>
      <c r="M872" s="221" t="n">
        <v>300</v>
      </c>
      <c r="N872" s="221" t="n">
        <v>300</v>
      </c>
      <c r="O872" s="221" t="n">
        <v>1.60050898181484</v>
      </c>
      <c r="P872" s="221" t="n">
        <v>10.7721700080527</v>
      </c>
      <c r="Q872" s="221" t="n">
        <v>7.92453987537035</v>
      </c>
      <c r="R872" s="221" t="n">
        <v>20.2972188652379</v>
      </c>
      <c r="S872" s="221" t="n">
        <v>110.310972093684</v>
      </c>
      <c r="T872" s="221" t="n">
        <v>25.1544</v>
      </c>
      <c r="U872" s="221" t="n">
        <v>0.66596</v>
      </c>
      <c r="V872" s="221" t="n">
        <v>0.7945</v>
      </c>
      <c r="W872" s="221" t="n">
        <v>45.3230788652379</v>
      </c>
      <c r="X872" s="222" t="n">
        <v>246.321080789336</v>
      </c>
      <c r="Y872" s="42" t="s">
        <v>349</v>
      </c>
    </row>
    <row r="873" customFormat="false" ht="20.1" hidden="false" customHeight="true" outlineLevel="0" collapsed="false">
      <c r="A873" s="236" t="s">
        <v>351</v>
      </c>
      <c r="B873" s="237" t="s">
        <v>1093</v>
      </c>
      <c r="C873" s="221" t="n">
        <v>378</v>
      </c>
      <c r="D873" s="221" t="n">
        <v>1.513</v>
      </c>
      <c r="E873" s="221" t="n">
        <v>17.905</v>
      </c>
      <c r="F873" s="221" t="n">
        <v>2.125</v>
      </c>
      <c r="G873" s="221" t="n">
        <v>21.543</v>
      </c>
      <c r="H873" s="221" t="n">
        <v>56.9920634920635</v>
      </c>
      <c r="I873" s="221" t="n">
        <v>0.720476190476191</v>
      </c>
      <c r="J873" s="221" t="n">
        <v>5.7758064516129</v>
      </c>
      <c r="K873" s="221" t="n">
        <v>0.708333333333333</v>
      </c>
      <c r="L873" s="221" t="n">
        <v>210</v>
      </c>
      <c r="M873" s="221" t="n">
        <v>310</v>
      </c>
      <c r="N873" s="221" t="n">
        <v>300</v>
      </c>
      <c r="O873" s="221" t="n">
        <v>1.73533275250697</v>
      </c>
      <c r="P873" s="221" t="n">
        <v>19.9886385833311</v>
      </c>
      <c r="Q873" s="221" t="n">
        <v>2.47278226654361</v>
      </c>
      <c r="R873" s="221" t="n">
        <v>24.1967536023817</v>
      </c>
      <c r="S873" s="221" t="n">
        <v>64.0125756676763</v>
      </c>
      <c r="T873" s="221" t="n">
        <v>47.28623</v>
      </c>
      <c r="U873" s="221" t="n">
        <v>0.38292</v>
      </c>
      <c r="V873" s="221" t="n">
        <v>0.24792</v>
      </c>
      <c r="W873" s="221" t="n">
        <v>71.6179836023817</v>
      </c>
      <c r="X873" s="222" t="n">
        <v>189.465565085666</v>
      </c>
      <c r="Y873" s="42" t="s">
        <v>351</v>
      </c>
    </row>
    <row r="874" customFormat="false" ht="20.1" hidden="false" customHeight="true" outlineLevel="0" collapsed="false">
      <c r="A874" s="236" t="s">
        <v>353</v>
      </c>
      <c r="B874" s="237" t="s">
        <v>1094</v>
      </c>
      <c r="C874" s="221" t="n">
        <v>523</v>
      </c>
      <c r="D874" s="221" t="n">
        <v>2.626</v>
      </c>
      <c r="E874" s="221" t="n">
        <v>48.695</v>
      </c>
      <c r="F874" s="221" t="n">
        <v>453.734</v>
      </c>
      <c r="G874" s="221" t="n">
        <v>505.055</v>
      </c>
      <c r="H874" s="221" t="n">
        <v>965.688336520077</v>
      </c>
      <c r="I874" s="221" t="n">
        <v>1.313</v>
      </c>
      <c r="J874" s="221" t="n">
        <v>16.2316666666667</v>
      </c>
      <c r="K874" s="221" t="n">
        <v>151.244666666667</v>
      </c>
      <c r="L874" s="221" t="n">
        <v>200</v>
      </c>
      <c r="M874" s="221" t="n">
        <v>300</v>
      </c>
      <c r="N874" s="221" t="n">
        <v>300</v>
      </c>
      <c r="O874" s="221" t="n">
        <v>3.16248050131359</v>
      </c>
      <c r="P874" s="221" t="n">
        <v>56.1737865219669</v>
      </c>
      <c r="Q874" s="221" t="n">
        <v>527.993124201364</v>
      </c>
      <c r="R874" s="221" t="n">
        <v>587.329391224645</v>
      </c>
      <c r="S874" s="221" t="n">
        <v>1123.00074803947</v>
      </c>
      <c r="T874" s="221" t="n">
        <v>131.68276</v>
      </c>
      <c r="U874" s="221" t="n">
        <v>33.60944</v>
      </c>
      <c r="V874" s="221" t="n">
        <v>52.93563</v>
      </c>
      <c r="W874" s="221" t="n">
        <v>699.685961224645</v>
      </c>
      <c r="X874" s="222" t="n">
        <v>1337.8316658215</v>
      </c>
      <c r="Y874" s="42" t="s">
        <v>353</v>
      </c>
    </row>
    <row r="875" customFormat="false" ht="20.1" hidden="false" customHeight="true" outlineLevel="0" collapsed="false">
      <c r="A875" s="236" t="s">
        <v>355</v>
      </c>
      <c r="B875" s="237" t="s">
        <v>1095</v>
      </c>
      <c r="C875" s="221" t="n">
        <v>747</v>
      </c>
      <c r="D875" s="221" t="n">
        <v>8.298</v>
      </c>
      <c r="E875" s="221" t="n">
        <v>41.37</v>
      </c>
      <c r="F875" s="221" t="n">
        <v>49.545</v>
      </c>
      <c r="G875" s="221" t="n">
        <v>99.213</v>
      </c>
      <c r="H875" s="221" t="n">
        <v>132.815261044177</v>
      </c>
      <c r="I875" s="221" t="n">
        <v>4.149</v>
      </c>
      <c r="J875" s="221" t="n">
        <v>13.79</v>
      </c>
      <c r="K875" s="221" t="n">
        <v>16.515</v>
      </c>
      <c r="L875" s="221" t="n">
        <v>200</v>
      </c>
      <c r="M875" s="221" t="n">
        <v>300</v>
      </c>
      <c r="N875" s="221" t="n">
        <v>300</v>
      </c>
      <c r="O875" s="221" t="n">
        <v>9.99324569683936</v>
      </c>
      <c r="P875" s="221" t="n">
        <v>47.7237816698587</v>
      </c>
      <c r="Q875" s="221" t="n">
        <v>57.6536458333663</v>
      </c>
      <c r="R875" s="221" t="n">
        <v>115.370673200064</v>
      </c>
      <c r="S875" s="221" t="n">
        <v>154.44534564935</v>
      </c>
      <c r="T875" s="221" t="n">
        <v>176.78604</v>
      </c>
      <c r="U875" s="221" t="n">
        <v>9.40234</v>
      </c>
      <c r="V875" s="221" t="n">
        <v>5.92317</v>
      </c>
      <c r="W875" s="221" t="n">
        <v>295.635883200064</v>
      </c>
      <c r="X875" s="222" t="n">
        <v>395.764234538239</v>
      </c>
      <c r="Y875" s="42" t="s">
        <v>355</v>
      </c>
    </row>
    <row r="876" customFormat="false" ht="20.1" hidden="false" customHeight="true" outlineLevel="0" collapsed="false">
      <c r="A876" s="236" t="s">
        <v>357</v>
      </c>
      <c r="B876" s="237" t="s">
        <v>1096</v>
      </c>
      <c r="C876" s="221" t="n">
        <v>257</v>
      </c>
      <c r="D876" s="221" t="n">
        <v>1.38</v>
      </c>
      <c r="E876" s="221" t="n">
        <v>17.909</v>
      </c>
      <c r="F876" s="221" t="n">
        <v>1.417</v>
      </c>
      <c r="G876" s="221" t="n">
        <v>20.706</v>
      </c>
      <c r="H876" s="221" t="n">
        <v>80.568093385214</v>
      </c>
      <c r="I876" s="221" t="n">
        <v>0.552</v>
      </c>
      <c r="J876" s="221" t="n">
        <v>5.11685714285714</v>
      </c>
      <c r="K876" s="221" t="n">
        <v>0.404857142857143</v>
      </c>
      <c r="L876" s="221" t="n">
        <v>250</v>
      </c>
      <c r="M876" s="221" t="n">
        <v>350</v>
      </c>
      <c r="N876" s="221" t="n">
        <v>350</v>
      </c>
      <c r="O876" s="221" t="n">
        <v>1.32954244990488</v>
      </c>
      <c r="P876" s="221" t="n">
        <v>17.7081778913395</v>
      </c>
      <c r="Q876" s="221" t="n">
        <v>1.41335091295152</v>
      </c>
      <c r="R876" s="221" t="n">
        <v>20.4510712541959</v>
      </c>
      <c r="S876" s="221" t="n">
        <v>79.5761527400617</v>
      </c>
      <c r="T876" s="221" t="n">
        <v>30.3935</v>
      </c>
      <c r="U876" s="221" t="n">
        <v>4.51024</v>
      </c>
      <c r="V876" s="221" t="n">
        <v>0.1417</v>
      </c>
      <c r="W876" s="221" t="n">
        <v>55.2131112541959</v>
      </c>
      <c r="X876" s="222" t="n">
        <v>214.83700877119</v>
      </c>
      <c r="Y876" s="42" t="s">
        <v>357</v>
      </c>
    </row>
    <row r="877" customFormat="false" ht="20.1" hidden="false" customHeight="true" outlineLevel="0" collapsed="false">
      <c r="A877" s="236" t="s">
        <v>359</v>
      </c>
      <c r="B877" s="237" t="s">
        <v>1097</v>
      </c>
      <c r="C877" s="221" t="n">
        <v>481</v>
      </c>
      <c r="D877" s="221" t="n">
        <v>2.387</v>
      </c>
      <c r="E877" s="221" t="n">
        <v>28.246</v>
      </c>
      <c r="F877" s="221" t="n">
        <v>6.221</v>
      </c>
      <c r="G877" s="221" t="n">
        <v>36.854</v>
      </c>
      <c r="H877" s="221" t="n">
        <v>76.6195426195426</v>
      </c>
      <c r="I877" s="221" t="n">
        <v>1.01574468085106</v>
      </c>
      <c r="J877" s="221" t="n">
        <v>8.826875</v>
      </c>
      <c r="K877" s="221" t="n">
        <v>1.9440625</v>
      </c>
      <c r="L877" s="221" t="n">
        <v>235</v>
      </c>
      <c r="M877" s="221" t="n">
        <v>320</v>
      </c>
      <c r="N877" s="221" t="n">
        <v>320</v>
      </c>
      <c r="O877" s="221" t="n">
        <v>2.44651389756625</v>
      </c>
      <c r="P877" s="221" t="n">
        <v>30.5476327285812</v>
      </c>
      <c r="Q877" s="221" t="n">
        <v>6.78669638830933</v>
      </c>
      <c r="R877" s="221" t="n">
        <v>39.7808430144567</v>
      </c>
      <c r="S877" s="221" t="n">
        <v>82.7044553315109</v>
      </c>
      <c r="T877" s="221" t="n">
        <v>69.58599</v>
      </c>
      <c r="U877" s="221" t="n">
        <v>2.09969</v>
      </c>
      <c r="V877" s="221" t="n">
        <v>0.68042</v>
      </c>
      <c r="W877" s="221" t="n">
        <v>110.786103014457</v>
      </c>
      <c r="X877" s="222" t="n">
        <v>230.324538491594</v>
      </c>
      <c r="Y877" s="42" t="s">
        <v>359</v>
      </c>
    </row>
    <row r="878" customFormat="false" ht="20.1" hidden="false" customHeight="true" outlineLevel="0" collapsed="false">
      <c r="A878" s="240"/>
      <c r="B878" s="241"/>
      <c r="C878" s="221"/>
      <c r="D878" s="221"/>
      <c r="E878" s="221"/>
      <c r="F878" s="221"/>
      <c r="G878" s="221"/>
      <c r="H878" s="221"/>
      <c r="I878" s="221"/>
      <c r="J878" s="221"/>
      <c r="K878" s="221"/>
      <c r="L878" s="221"/>
      <c r="M878" s="221"/>
      <c r="N878" s="221"/>
      <c r="O878" s="221"/>
      <c r="P878" s="221"/>
      <c r="Q878" s="221"/>
      <c r="R878" s="221"/>
      <c r="S878" s="221"/>
      <c r="T878" s="221"/>
      <c r="U878" s="221"/>
      <c r="V878" s="221"/>
      <c r="W878" s="221"/>
      <c r="X878" s="221"/>
      <c r="Y878" s="42"/>
    </row>
    <row r="879" customFormat="false" ht="20.1" hidden="false" customHeight="true" outlineLevel="0" collapsed="false">
      <c r="A879" s="240"/>
      <c r="B879" s="241"/>
      <c r="C879" s="221"/>
      <c r="D879" s="221"/>
      <c r="E879" s="221"/>
      <c r="F879" s="221"/>
      <c r="G879" s="221"/>
      <c r="H879" s="221"/>
      <c r="I879" s="221"/>
      <c r="J879" s="221"/>
      <c r="K879" s="221"/>
      <c r="L879" s="221"/>
      <c r="M879" s="221"/>
      <c r="N879" s="221"/>
      <c r="O879" s="221"/>
      <c r="P879" s="221"/>
      <c r="Q879" s="221"/>
      <c r="R879" s="221"/>
      <c r="S879" s="221"/>
      <c r="T879" s="221"/>
      <c r="U879" s="221"/>
      <c r="V879" s="221"/>
      <c r="W879" s="221"/>
      <c r="X879" s="221"/>
      <c r="Y879" s="42"/>
    </row>
    <row r="880" customFormat="false" ht="20.1" hidden="false" customHeight="true" outlineLevel="0" collapsed="false">
      <c r="A880" s="234" t="s">
        <v>346</v>
      </c>
      <c r="B880" s="241"/>
      <c r="C880" s="221"/>
      <c r="D880" s="221"/>
      <c r="E880" s="221"/>
      <c r="F880" s="221"/>
      <c r="G880" s="221"/>
      <c r="H880" s="221"/>
      <c r="I880" s="221"/>
      <c r="J880" s="221"/>
      <c r="K880" s="221"/>
      <c r="L880" s="221"/>
      <c r="M880" s="221"/>
      <c r="N880" s="221"/>
      <c r="O880" s="221"/>
      <c r="P880" s="221"/>
      <c r="Q880" s="221"/>
      <c r="R880" s="221"/>
      <c r="S880" s="221"/>
      <c r="T880" s="221"/>
      <c r="U880" s="221"/>
      <c r="V880" s="221"/>
      <c r="W880" s="221"/>
      <c r="X880" s="221"/>
      <c r="Y880" s="42"/>
    </row>
    <row r="881" customFormat="false" ht="20.1" hidden="false" customHeight="true" outlineLevel="0" collapsed="false">
      <c r="A881" s="236" t="s">
        <v>271</v>
      </c>
      <c r="B881" s="237" t="s">
        <v>1064</v>
      </c>
      <c r="C881" s="221"/>
      <c r="D881" s="221"/>
      <c r="E881" s="221"/>
      <c r="F881" s="221"/>
      <c r="G881" s="221"/>
      <c r="H881" s="221"/>
      <c r="I881" s="221"/>
      <c r="J881" s="221"/>
      <c r="K881" s="221"/>
      <c r="L881" s="221"/>
      <c r="M881" s="221"/>
      <c r="N881" s="221"/>
      <c r="O881" s="221"/>
      <c r="P881" s="221"/>
      <c r="Q881" s="221"/>
      <c r="R881" s="221"/>
      <c r="S881" s="221"/>
      <c r="T881" s="221"/>
      <c r="U881" s="221"/>
      <c r="V881" s="221"/>
      <c r="W881" s="221"/>
      <c r="X881" s="222"/>
      <c r="Y881" s="42"/>
    </row>
    <row r="882" customFormat="false" ht="20.1" hidden="false" customHeight="true" outlineLevel="0" collapsed="false">
      <c r="A882" s="236"/>
      <c r="B882" s="237"/>
      <c r="C882" s="221"/>
      <c r="D882" s="221"/>
      <c r="E882" s="221"/>
      <c r="F882" s="221"/>
      <c r="G882" s="221"/>
      <c r="H882" s="221"/>
      <c r="I882" s="221"/>
      <c r="J882" s="221"/>
      <c r="K882" s="221"/>
      <c r="L882" s="221"/>
      <c r="M882" s="221"/>
      <c r="N882" s="221"/>
      <c r="O882" s="221"/>
      <c r="P882" s="221"/>
      <c r="Q882" s="221"/>
      <c r="R882" s="221"/>
      <c r="S882" s="221"/>
      <c r="T882" s="221"/>
      <c r="U882" s="221"/>
      <c r="V882" s="221"/>
      <c r="W882" s="221"/>
      <c r="X882" s="222"/>
      <c r="Y882" s="42"/>
    </row>
    <row r="883" customFormat="false" ht="20.1" hidden="false" customHeight="true" outlineLevel="0" collapsed="false">
      <c r="A883" s="236" t="s">
        <v>361</v>
      </c>
      <c r="B883" s="237" t="s">
        <v>1098</v>
      </c>
      <c r="C883" s="221" t="n">
        <v>139</v>
      </c>
      <c r="D883" s="221" t="n">
        <v>1.618</v>
      </c>
      <c r="E883" s="221" t="n">
        <v>10.956</v>
      </c>
      <c r="F883" s="221" t="n">
        <v>411.594</v>
      </c>
      <c r="G883" s="221" t="n">
        <v>424.168</v>
      </c>
      <c r="H883" s="221" t="n">
        <v>3051.56834532374</v>
      </c>
      <c r="I883" s="221" t="n">
        <v>0.809</v>
      </c>
      <c r="J883" s="221" t="n">
        <v>3.652</v>
      </c>
      <c r="K883" s="221" t="n">
        <v>137.198</v>
      </c>
      <c r="L883" s="221" t="n">
        <v>200</v>
      </c>
      <c r="M883" s="221" t="n">
        <v>300</v>
      </c>
      <c r="N883" s="221" t="n">
        <v>300</v>
      </c>
      <c r="O883" s="221" t="n">
        <v>1.94855043835696</v>
      </c>
      <c r="P883" s="221" t="n">
        <v>12.6386693733375</v>
      </c>
      <c r="Q883" s="221" t="n">
        <v>478.956397278001</v>
      </c>
      <c r="R883" s="221" t="n">
        <v>493.543617089695</v>
      </c>
      <c r="S883" s="221" t="n">
        <v>3550.67350424241</v>
      </c>
      <c r="T883" s="221" t="n">
        <v>26.397</v>
      </c>
      <c r="U883" s="221" t="n">
        <v>1.54599</v>
      </c>
      <c r="V883" s="221" t="n">
        <v>48.03143</v>
      </c>
      <c r="W883" s="221" t="n">
        <v>473.455177089695</v>
      </c>
      <c r="X883" s="222" t="n">
        <v>3406.15235316327</v>
      </c>
      <c r="Y883" s="42" t="s">
        <v>361</v>
      </c>
    </row>
    <row r="884" customFormat="false" ht="20.1" hidden="false" customHeight="true" outlineLevel="0" collapsed="false">
      <c r="A884" s="236" t="s">
        <v>363</v>
      </c>
      <c r="B884" s="237" t="s">
        <v>1099</v>
      </c>
      <c r="C884" s="221" t="n">
        <v>165</v>
      </c>
      <c r="D884" s="221" t="n">
        <v>2.515</v>
      </c>
      <c r="E884" s="221" t="n">
        <v>9.847</v>
      </c>
      <c r="F884" s="221" t="n">
        <v>1.12</v>
      </c>
      <c r="G884" s="221" t="n">
        <v>13.482</v>
      </c>
      <c r="H884" s="221" t="n">
        <v>81.7090909090909</v>
      </c>
      <c r="I884" s="221" t="n">
        <v>1.2575</v>
      </c>
      <c r="J884" s="221" t="n">
        <v>3.28233333333333</v>
      </c>
      <c r="K884" s="221" t="n">
        <v>0.373333333333333</v>
      </c>
      <c r="L884" s="221" t="n">
        <v>200</v>
      </c>
      <c r="M884" s="221" t="n">
        <v>300</v>
      </c>
      <c r="N884" s="221" t="n">
        <v>300</v>
      </c>
      <c r="O884" s="221" t="n">
        <v>3.02880367890468</v>
      </c>
      <c r="P884" s="221" t="n">
        <v>11.3593444066497</v>
      </c>
      <c r="Q884" s="221" t="n">
        <v>1.30330171224887</v>
      </c>
      <c r="R884" s="221" t="n">
        <v>15.6914497978033</v>
      </c>
      <c r="S884" s="221" t="n">
        <v>95.0996957442622</v>
      </c>
      <c r="T884" s="221" t="n">
        <v>15.14637</v>
      </c>
      <c r="U884" s="221" t="n">
        <v>1.81588</v>
      </c>
      <c r="V884" s="221" t="n">
        <v>0.13067</v>
      </c>
      <c r="W884" s="221" t="n">
        <v>32.5230297978033</v>
      </c>
      <c r="X884" s="222" t="n">
        <v>197.109271501838</v>
      </c>
      <c r="Y884" s="42" t="s">
        <v>363</v>
      </c>
    </row>
    <row r="885" customFormat="false" ht="20.1" hidden="false" customHeight="true" outlineLevel="0" collapsed="false">
      <c r="A885" s="236" t="s">
        <v>365</v>
      </c>
      <c r="B885" s="237" t="s">
        <v>1100</v>
      </c>
      <c r="C885" s="221" t="n">
        <v>93</v>
      </c>
      <c r="D885" s="221" t="n">
        <v>0.621</v>
      </c>
      <c r="E885" s="221" t="n">
        <v>3.5</v>
      </c>
      <c r="F885" s="221" t="n">
        <v>0.31</v>
      </c>
      <c r="G885" s="221" t="n">
        <v>4.431</v>
      </c>
      <c r="H885" s="221" t="n">
        <v>47.6451612903226</v>
      </c>
      <c r="I885" s="221" t="n">
        <v>0.3105</v>
      </c>
      <c r="J885" s="221" t="n">
        <v>1.16666666666667</v>
      </c>
      <c r="K885" s="221" t="n">
        <v>0.103333333333333</v>
      </c>
      <c r="L885" s="221" t="n">
        <v>200</v>
      </c>
      <c r="M885" s="221" t="n">
        <v>300</v>
      </c>
      <c r="N885" s="221" t="n">
        <v>300</v>
      </c>
      <c r="O885" s="221" t="n">
        <v>0.747867628071492</v>
      </c>
      <c r="P885" s="221" t="n">
        <v>4.0375449805295</v>
      </c>
      <c r="Q885" s="221" t="n">
        <v>0.360735295354598</v>
      </c>
      <c r="R885" s="221" t="n">
        <v>5.14614790395559</v>
      </c>
      <c r="S885" s="221" t="n">
        <v>55.3349236984472</v>
      </c>
      <c r="T885" s="221" t="n">
        <v>12.05665</v>
      </c>
      <c r="U885" s="221" t="n">
        <v>0.12112</v>
      </c>
      <c r="V885" s="221" t="n">
        <v>0.03617</v>
      </c>
      <c r="W885" s="221" t="n">
        <v>17.2877479039556</v>
      </c>
      <c r="X885" s="222" t="n">
        <v>185.889762408125</v>
      </c>
      <c r="Y885" s="42" t="s">
        <v>365</v>
      </c>
    </row>
    <row r="886" customFormat="false" ht="20.1" hidden="false" customHeight="true" outlineLevel="0" collapsed="false">
      <c r="A886" s="236" t="s">
        <v>367</v>
      </c>
      <c r="B886" s="237" t="s">
        <v>1101</v>
      </c>
      <c r="C886" s="221" t="n">
        <v>809</v>
      </c>
      <c r="D886" s="221" t="n">
        <v>12.669</v>
      </c>
      <c r="E886" s="221" t="n">
        <v>47</v>
      </c>
      <c r="F886" s="221" t="n">
        <v>15.036</v>
      </c>
      <c r="G886" s="221" t="n">
        <v>74.705</v>
      </c>
      <c r="H886" s="221" t="n">
        <v>92.3423980222497</v>
      </c>
      <c r="I886" s="221" t="n">
        <v>5.0676</v>
      </c>
      <c r="J886" s="221" t="n">
        <v>13.4285714285714</v>
      </c>
      <c r="K886" s="221" t="n">
        <v>4.69875</v>
      </c>
      <c r="L886" s="221" t="n">
        <v>250</v>
      </c>
      <c r="M886" s="221" t="n">
        <v>350</v>
      </c>
      <c r="N886" s="221" t="n">
        <v>320</v>
      </c>
      <c r="O886" s="221" t="n">
        <v>12.2057777520615</v>
      </c>
      <c r="P886" s="221" t="n">
        <v>46.4729667146661</v>
      </c>
      <c r="Q886" s="221" t="n">
        <v>16.4032738940072</v>
      </c>
      <c r="R886" s="221" t="n">
        <v>75.0820183607349</v>
      </c>
      <c r="S886" s="221" t="n">
        <v>92.8084281344065</v>
      </c>
      <c r="T886" s="221" t="n">
        <v>137.08978</v>
      </c>
      <c r="U886" s="221" t="n">
        <v>3.47717</v>
      </c>
      <c r="V886" s="221" t="n">
        <v>1.64456</v>
      </c>
      <c r="W886" s="221" t="n">
        <v>214.004408360735</v>
      </c>
      <c r="X886" s="222" t="n">
        <v>264.529552979895</v>
      </c>
      <c r="Y886" s="42" t="s">
        <v>367</v>
      </c>
    </row>
    <row r="887" customFormat="false" ht="20.1" hidden="false" customHeight="true" outlineLevel="0" collapsed="false">
      <c r="A887" s="236" t="s">
        <v>369</v>
      </c>
      <c r="B887" s="237" t="s">
        <v>1102</v>
      </c>
      <c r="C887" s="221" t="n">
        <v>119</v>
      </c>
      <c r="D887" s="221" t="n">
        <v>1.586</v>
      </c>
      <c r="E887" s="221" t="n">
        <v>5.263</v>
      </c>
      <c r="F887" s="221" t="n">
        <v>-0.145</v>
      </c>
      <c r="G887" s="221" t="n">
        <v>6.704</v>
      </c>
      <c r="H887" s="221" t="n">
        <v>56.3361344537815</v>
      </c>
      <c r="I887" s="221" t="n">
        <v>0.793</v>
      </c>
      <c r="J887" s="221" t="n">
        <v>1.75433333333333</v>
      </c>
      <c r="K887" s="221" t="n">
        <v>-0.0483333333333333</v>
      </c>
      <c r="L887" s="221" t="n">
        <v>200</v>
      </c>
      <c r="M887" s="221" t="n">
        <v>300</v>
      </c>
      <c r="N887" s="221" t="n">
        <v>300</v>
      </c>
      <c r="O887" s="221" t="n">
        <v>1.91001297604088</v>
      </c>
      <c r="P887" s="221" t="n">
        <v>6.07131406643622</v>
      </c>
      <c r="Q887" s="221" t="n">
        <v>-0.168731025246505</v>
      </c>
      <c r="R887" s="221" t="n">
        <v>7.8125960172306</v>
      </c>
      <c r="S887" s="221" t="n">
        <v>65.6520673716857</v>
      </c>
      <c r="T887" s="221" t="n">
        <v>16.59048</v>
      </c>
      <c r="U887" s="221" t="n">
        <v>0.30031</v>
      </c>
      <c r="V887" s="221" t="n">
        <v>-0.01692</v>
      </c>
      <c r="W887" s="221" t="n">
        <v>24.7203060172306</v>
      </c>
      <c r="X887" s="222" t="n">
        <v>207.733664010341</v>
      </c>
      <c r="Y887" s="42" t="s">
        <v>369</v>
      </c>
    </row>
    <row r="888" customFormat="false" ht="20.1" hidden="false" customHeight="true" outlineLevel="0" collapsed="false">
      <c r="A888" s="236" t="s">
        <v>371</v>
      </c>
      <c r="B888" s="237" t="s">
        <v>1103</v>
      </c>
      <c r="C888" s="221" t="n">
        <v>441</v>
      </c>
      <c r="D888" s="221" t="n">
        <v>1.701</v>
      </c>
      <c r="E888" s="221" t="n">
        <v>52.42</v>
      </c>
      <c r="F888" s="221" t="n">
        <v>1035.001</v>
      </c>
      <c r="G888" s="221" t="n">
        <v>1089.122</v>
      </c>
      <c r="H888" s="221" t="n">
        <v>2469.66439909297</v>
      </c>
      <c r="I888" s="221" t="n">
        <v>0.8505</v>
      </c>
      <c r="J888" s="221" t="n">
        <v>17.4733333333333</v>
      </c>
      <c r="K888" s="221" t="n">
        <v>398.077307692308</v>
      </c>
      <c r="L888" s="221" t="n">
        <v>200</v>
      </c>
      <c r="M888" s="221" t="n">
        <v>300</v>
      </c>
      <c r="N888" s="221" t="n">
        <v>260</v>
      </c>
      <c r="O888" s="221" t="n">
        <v>2.04850698123931</v>
      </c>
      <c r="P888" s="221" t="n">
        <v>60.4708879655304</v>
      </c>
      <c r="Q888" s="221" t="n">
        <v>1389.68259836465</v>
      </c>
      <c r="R888" s="221" t="n">
        <v>1452.20199331142</v>
      </c>
      <c r="S888" s="221" t="n">
        <v>3292.9750415225</v>
      </c>
      <c r="T888" s="221" t="n">
        <v>68.54489</v>
      </c>
      <c r="U888" s="221" t="n">
        <v>65.4762</v>
      </c>
      <c r="V888" s="221" t="n">
        <v>139.32706</v>
      </c>
      <c r="W888" s="221" t="n">
        <v>1446.89602331142</v>
      </c>
      <c r="X888" s="222" t="n">
        <v>3280.94336351797</v>
      </c>
      <c r="Y888" s="42" t="s">
        <v>371</v>
      </c>
    </row>
    <row r="889" customFormat="false" ht="20.1" hidden="false" customHeight="true" outlineLevel="0" collapsed="false">
      <c r="A889" s="236" t="s">
        <v>373</v>
      </c>
      <c r="B889" s="237" t="s">
        <v>1104</v>
      </c>
      <c r="C889" s="221" t="n">
        <v>71</v>
      </c>
      <c r="D889" s="221" t="n">
        <v>0.802</v>
      </c>
      <c r="E889" s="221" t="n">
        <v>3.281</v>
      </c>
      <c r="F889" s="221" t="n">
        <v>-0.146</v>
      </c>
      <c r="G889" s="221" t="n">
        <v>3.937</v>
      </c>
      <c r="H889" s="221" t="n">
        <v>55.4507042253521</v>
      </c>
      <c r="I889" s="221" t="n">
        <v>0.401</v>
      </c>
      <c r="J889" s="221" t="n">
        <v>1.09366666666667</v>
      </c>
      <c r="K889" s="221" t="n">
        <v>-0.0486666666666667</v>
      </c>
      <c r="L889" s="221" t="n">
        <v>200</v>
      </c>
      <c r="M889" s="221" t="n">
        <v>300</v>
      </c>
      <c r="N889" s="221" t="n">
        <v>300</v>
      </c>
      <c r="O889" s="221" t="n">
        <v>0.965845149296839</v>
      </c>
      <c r="P889" s="221" t="n">
        <v>3.78491002317637</v>
      </c>
      <c r="Q889" s="221" t="n">
        <v>-0.169894687489585</v>
      </c>
      <c r="R889" s="221" t="n">
        <v>4.58086048498362</v>
      </c>
      <c r="S889" s="221" t="n">
        <v>64.5191617603327</v>
      </c>
      <c r="T889" s="221" t="n">
        <v>8.09374</v>
      </c>
      <c r="U889" s="221" t="n">
        <v>1.49043</v>
      </c>
      <c r="V889" s="221" t="n">
        <v>-0.01703</v>
      </c>
      <c r="W889" s="221" t="n">
        <v>14.1820604849836</v>
      </c>
      <c r="X889" s="222" t="n">
        <v>199.747330774417</v>
      </c>
      <c r="Y889" s="42" t="s">
        <v>373</v>
      </c>
    </row>
    <row r="890" customFormat="false" ht="20.1" hidden="false" customHeight="true" outlineLevel="0" collapsed="false">
      <c r="A890" s="236" t="s">
        <v>377</v>
      </c>
      <c r="B890" s="237" t="s">
        <v>1105</v>
      </c>
      <c r="C890" s="221" t="n">
        <v>674</v>
      </c>
      <c r="D890" s="221" t="n">
        <v>3.208</v>
      </c>
      <c r="E890" s="221" t="n">
        <v>46.891</v>
      </c>
      <c r="F890" s="221" t="n">
        <v>30.736</v>
      </c>
      <c r="G890" s="221" t="n">
        <v>80.835</v>
      </c>
      <c r="H890" s="221" t="n">
        <v>119.933234421365</v>
      </c>
      <c r="I890" s="221" t="n">
        <v>1.36510638297872</v>
      </c>
      <c r="J890" s="221" t="n">
        <v>14.6534375</v>
      </c>
      <c r="K890" s="221" t="n">
        <v>9.605</v>
      </c>
      <c r="L890" s="221" t="n">
        <v>235</v>
      </c>
      <c r="M890" s="221" t="n">
        <v>320</v>
      </c>
      <c r="N890" s="221" t="n">
        <v>320</v>
      </c>
      <c r="O890" s="221" t="n">
        <v>3.28798348696796</v>
      </c>
      <c r="P890" s="221" t="n">
        <v>50.7119254505381</v>
      </c>
      <c r="Q890" s="221" t="n">
        <v>33.5309275343314</v>
      </c>
      <c r="R890" s="221" t="n">
        <v>87.5308364718374</v>
      </c>
      <c r="S890" s="221" t="n">
        <v>129.867709898869</v>
      </c>
      <c r="T890" s="221" t="n">
        <v>116.56997</v>
      </c>
      <c r="U890" s="221" t="n">
        <v>11.12996</v>
      </c>
      <c r="V890" s="221" t="n">
        <v>3.64098</v>
      </c>
      <c r="W890" s="221" t="n">
        <v>211.589786471837</v>
      </c>
      <c r="X890" s="222" t="n">
        <v>313.931433934477</v>
      </c>
      <c r="Y890" s="42" t="s">
        <v>377</v>
      </c>
    </row>
    <row r="891" customFormat="false" ht="20.1" hidden="false" customHeight="true" outlineLevel="0" collapsed="false">
      <c r="A891" s="236" t="s">
        <v>489</v>
      </c>
      <c r="B891" s="237" t="s">
        <v>1106</v>
      </c>
      <c r="C891" s="221" t="n">
        <v>253</v>
      </c>
      <c r="D891" s="221" t="n">
        <v>1.628</v>
      </c>
      <c r="E891" s="221" t="n">
        <v>11.119</v>
      </c>
      <c r="F891" s="221" t="n">
        <v>1.852</v>
      </c>
      <c r="G891" s="221" t="n">
        <v>14.599</v>
      </c>
      <c r="H891" s="221" t="n">
        <v>57.703557312253</v>
      </c>
      <c r="I891" s="221" t="n">
        <v>0.814</v>
      </c>
      <c r="J891" s="221" t="n">
        <v>3.70633333333333</v>
      </c>
      <c r="K891" s="221" t="n">
        <v>0.617333333333333</v>
      </c>
      <c r="L891" s="221" t="n">
        <v>200</v>
      </c>
      <c r="M891" s="221" t="n">
        <v>300</v>
      </c>
      <c r="N891" s="221" t="n">
        <v>300</v>
      </c>
      <c r="O891" s="221" t="n">
        <v>1.96059339533074</v>
      </c>
      <c r="P891" s="221" t="n">
        <v>12.8267036110022</v>
      </c>
      <c r="Q891" s="221" t="n">
        <v>2.15510247418295</v>
      </c>
      <c r="R891" s="221" t="n">
        <v>16.9423994805158</v>
      </c>
      <c r="S891" s="221" t="n">
        <v>66.9660058518413</v>
      </c>
      <c r="T891" s="221" t="n">
        <v>31.40102</v>
      </c>
      <c r="U891" s="221" t="n">
        <v>0.09361</v>
      </c>
      <c r="V891" s="221" t="n">
        <v>0.21607</v>
      </c>
      <c r="W891" s="221" t="n">
        <v>48.2209594805159</v>
      </c>
      <c r="X891" s="222" t="n">
        <v>190.5966777886</v>
      </c>
      <c r="Y891" s="42" t="s">
        <v>489</v>
      </c>
    </row>
    <row r="892" customFormat="false" ht="20.1" hidden="false" customHeight="true" outlineLevel="0" collapsed="false">
      <c r="A892" s="236" t="s">
        <v>379</v>
      </c>
      <c r="B892" s="237" t="s">
        <v>1107</v>
      </c>
      <c r="C892" s="221" t="n">
        <v>1212</v>
      </c>
      <c r="D892" s="221" t="n">
        <v>3.721</v>
      </c>
      <c r="E892" s="221" t="n">
        <v>73.748</v>
      </c>
      <c r="F892" s="221" t="n">
        <v>59.701</v>
      </c>
      <c r="G892" s="221" t="n">
        <v>137.17</v>
      </c>
      <c r="H892" s="221" t="n">
        <v>113.176567656766</v>
      </c>
      <c r="I892" s="221" t="n">
        <v>1.4884</v>
      </c>
      <c r="J892" s="221" t="n">
        <v>21.0708571428571</v>
      </c>
      <c r="K892" s="221" t="n">
        <v>18.6565625</v>
      </c>
      <c r="L892" s="221" t="n">
        <v>250</v>
      </c>
      <c r="M892" s="221" t="n">
        <v>350</v>
      </c>
      <c r="N892" s="221" t="n">
        <v>320</v>
      </c>
      <c r="O892" s="221" t="n">
        <v>3.58494743195365</v>
      </c>
      <c r="P892" s="221" t="n">
        <v>72.9210287079403</v>
      </c>
      <c r="Q892" s="221" t="n">
        <v>65.1298121007001</v>
      </c>
      <c r="R892" s="221" t="n">
        <v>141.635788240594</v>
      </c>
      <c r="S892" s="221" t="n">
        <v>116.861211419632</v>
      </c>
      <c r="T892" s="221" t="n">
        <v>151.26222</v>
      </c>
      <c r="U892" s="221" t="n">
        <v>20.79243</v>
      </c>
      <c r="V892" s="221" t="n">
        <v>6.5298</v>
      </c>
      <c r="W892" s="221" t="n">
        <v>307.160638240594</v>
      </c>
      <c r="X892" s="222" t="n">
        <v>253.432869835474</v>
      </c>
      <c r="Y892" s="42" t="s">
        <v>379</v>
      </c>
    </row>
    <row r="893" customFormat="false" ht="20.1" hidden="false" customHeight="true" outlineLevel="0" collapsed="false">
      <c r="A893" s="236" t="s">
        <v>381</v>
      </c>
      <c r="B893" s="237" t="s">
        <v>1108</v>
      </c>
      <c r="C893" s="221" t="n">
        <v>418</v>
      </c>
      <c r="D893" s="221" t="n">
        <v>1.663</v>
      </c>
      <c r="E893" s="221" t="n">
        <v>20.186</v>
      </c>
      <c r="F893" s="221" t="n">
        <v>7.402</v>
      </c>
      <c r="G893" s="221" t="n">
        <v>29.251</v>
      </c>
      <c r="H893" s="221" t="n">
        <v>69.9784688995215</v>
      </c>
      <c r="I893" s="221" t="n">
        <v>0.8315</v>
      </c>
      <c r="J893" s="221" t="n">
        <v>6.72866666666667</v>
      </c>
      <c r="K893" s="221" t="n">
        <v>2.46733333333333</v>
      </c>
      <c r="L893" s="221" t="n">
        <v>200</v>
      </c>
      <c r="M893" s="221" t="n">
        <v>300</v>
      </c>
      <c r="N893" s="221" t="n">
        <v>300</v>
      </c>
      <c r="O893" s="221" t="n">
        <v>2.00274374473896</v>
      </c>
      <c r="P893" s="221" t="n">
        <v>23.2862522791339</v>
      </c>
      <c r="Q893" s="221" t="n">
        <v>8.61342792327333</v>
      </c>
      <c r="R893" s="221" t="n">
        <v>33.9024239471462</v>
      </c>
      <c r="S893" s="221" t="n">
        <v>81.1062773855171</v>
      </c>
      <c r="T893" s="221" t="n">
        <v>54.54037</v>
      </c>
      <c r="U893" s="221" t="n">
        <v>4.75278</v>
      </c>
      <c r="V893" s="221" t="n">
        <v>0.86357</v>
      </c>
      <c r="W893" s="221" t="n">
        <v>92.3320039471462</v>
      </c>
      <c r="X893" s="222" t="n">
        <v>220.889961596043</v>
      </c>
      <c r="Y893" s="42" t="s">
        <v>381</v>
      </c>
    </row>
    <row r="894" customFormat="false" ht="20.1" hidden="false" customHeight="true" outlineLevel="0" collapsed="false">
      <c r="A894" s="236" t="s">
        <v>383</v>
      </c>
      <c r="B894" s="237" t="s">
        <v>1109</v>
      </c>
      <c r="C894" s="221" t="n">
        <v>290</v>
      </c>
      <c r="D894" s="221" t="n">
        <v>6.046</v>
      </c>
      <c r="E894" s="221" t="n">
        <v>40.845</v>
      </c>
      <c r="F894" s="221" t="n">
        <v>495.984</v>
      </c>
      <c r="G894" s="221" t="n">
        <v>542.875</v>
      </c>
      <c r="H894" s="221" t="n">
        <v>1871.98275862069</v>
      </c>
      <c r="I894" s="221" t="n">
        <v>2.57276595744681</v>
      </c>
      <c r="J894" s="221" t="n">
        <v>12.7640625</v>
      </c>
      <c r="K894" s="221" t="n">
        <v>141.709714285714</v>
      </c>
      <c r="L894" s="221" t="n">
        <v>235</v>
      </c>
      <c r="M894" s="221" t="n">
        <v>320</v>
      </c>
      <c r="N894" s="221" t="n">
        <v>350</v>
      </c>
      <c r="O894" s="221" t="n">
        <v>6.19674194582553</v>
      </c>
      <c r="P894" s="221" t="n">
        <v>44.1732655526056</v>
      </c>
      <c r="Q894" s="221" t="n">
        <v>494.706731975543</v>
      </c>
      <c r="R894" s="221" t="n">
        <v>545.076739473974</v>
      </c>
      <c r="S894" s="221" t="n">
        <v>1879.57496370336</v>
      </c>
      <c r="T894" s="221" t="n">
        <v>42.48373</v>
      </c>
      <c r="U894" s="221" t="n">
        <v>17.73013</v>
      </c>
      <c r="V894" s="221" t="n">
        <v>49.5984</v>
      </c>
      <c r="W894" s="221" t="n">
        <v>555.692199473974</v>
      </c>
      <c r="X894" s="222" t="n">
        <v>1916.17999818612</v>
      </c>
      <c r="Y894" s="42" t="s">
        <v>383</v>
      </c>
    </row>
    <row r="895" customFormat="false" ht="20.1" hidden="false" customHeight="true" outlineLevel="0" collapsed="false">
      <c r="A895" s="236" t="s">
        <v>385</v>
      </c>
      <c r="B895" s="237" t="s">
        <v>1110</v>
      </c>
      <c r="C895" s="221" t="n">
        <v>114</v>
      </c>
      <c r="D895" s="221" t="n">
        <v>1.832</v>
      </c>
      <c r="E895" s="221" t="n">
        <v>3.98</v>
      </c>
      <c r="F895" s="221" t="n">
        <v>0.216</v>
      </c>
      <c r="G895" s="221" t="n">
        <v>6.028</v>
      </c>
      <c r="H895" s="221" t="n">
        <v>52.8771929824561</v>
      </c>
      <c r="I895" s="221" t="n">
        <v>0.916</v>
      </c>
      <c r="J895" s="221" t="n">
        <v>1.32666666666667</v>
      </c>
      <c r="K895" s="221" t="n">
        <v>0.072</v>
      </c>
      <c r="L895" s="221" t="n">
        <v>200</v>
      </c>
      <c r="M895" s="221" t="n">
        <v>300</v>
      </c>
      <c r="N895" s="221" t="n">
        <v>300</v>
      </c>
      <c r="O895" s="221" t="n">
        <v>2.20626971759577</v>
      </c>
      <c r="P895" s="221" t="n">
        <v>4.59126543500212</v>
      </c>
      <c r="Q895" s="221" t="n">
        <v>0.251351044505139</v>
      </c>
      <c r="R895" s="221" t="n">
        <v>7.04888619710303</v>
      </c>
      <c r="S895" s="221" t="n">
        <v>61.8323350623073</v>
      </c>
      <c r="T895" s="221" t="n">
        <v>8.66467</v>
      </c>
      <c r="U895" s="221" t="n">
        <v>0.00023</v>
      </c>
      <c r="V895" s="221" t="n">
        <v>0.0252</v>
      </c>
      <c r="W895" s="221" t="n">
        <v>15.688586197103</v>
      </c>
      <c r="X895" s="222" t="n">
        <v>137.61917716757</v>
      </c>
      <c r="Y895" s="42" t="s">
        <v>385</v>
      </c>
    </row>
    <row r="896" customFormat="false" ht="20.1" hidden="false" customHeight="true" outlineLevel="0" collapsed="false">
      <c r="A896" s="236" t="s">
        <v>387</v>
      </c>
      <c r="B896" s="237" t="s">
        <v>1111</v>
      </c>
      <c r="C896" s="221" t="n">
        <v>512</v>
      </c>
      <c r="D896" s="221" t="n">
        <v>1.117</v>
      </c>
      <c r="E896" s="221" t="n">
        <v>30.184</v>
      </c>
      <c r="F896" s="221" t="n">
        <v>24.505</v>
      </c>
      <c r="G896" s="221" t="n">
        <v>55.806</v>
      </c>
      <c r="H896" s="221" t="n">
        <v>108.99609375</v>
      </c>
      <c r="I896" s="221" t="n">
        <v>0.5585</v>
      </c>
      <c r="J896" s="221" t="n">
        <v>10.0613333333333</v>
      </c>
      <c r="K896" s="221" t="n">
        <v>8.16833333333333</v>
      </c>
      <c r="L896" s="221" t="n">
        <v>200</v>
      </c>
      <c r="M896" s="221" t="n">
        <v>300</v>
      </c>
      <c r="N896" s="221" t="n">
        <v>300</v>
      </c>
      <c r="O896" s="221" t="n">
        <v>1.34519829397078</v>
      </c>
      <c r="P896" s="221" t="n">
        <v>34.8197879120864</v>
      </c>
      <c r="Q896" s="221" t="n">
        <v>28.5155432666594</v>
      </c>
      <c r="R896" s="221" t="n">
        <v>64.6805294727166</v>
      </c>
      <c r="S896" s="221" t="n">
        <v>126.3291591264</v>
      </c>
      <c r="T896" s="221" t="n">
        <v>99.87874</v>
      </c>
      <c r="U896" s="221" t="n">
        <v>9.59728</v>
      </c>
      <c r="V896" s="221" t="n">
        <v>2.85892</v>
      </c>
      <c r="W896" s="221" t="n">
        <v>171.297629472717</v>
      </c>
      <c r="X896" s="222" t="n">
        <v>334.5656825639</v>
      </c>
      <c r="Y896" s="42" t="s">
        <v>387</v>
      </c>
    </row>
    <row r="897" customFormat="false" ht="20.1" hidden="false" customHeight="true" outlineLevel="0" collapsed="false">
      <c r="A897" s="236" t="s">
        <v>536</v>
      </c>
      <c r="B897" s="237" t="s">
        <v>1112</v>
      </c>
      <c r="C897" s="221" t="n">
        <v>88</v>
      </c>
      <c r="D897" s="221" t="n">
        <v>0.927</v>
      </c>
      <c r="E897" s="221" t="n">
        <v>4.854</v>
      </c>
      <c r="F897" s="221" t="n">
        <v>7.754</v>
      </c>
      <c r="G897" s="221" t="n">
        <v>13.535</v>
      </c>
      <c r="H897" s="221" t="n">
        <v>153.806818181818</v>
      </c>
      <c r="I897" s="221" t="n">
        <v>0.394468085106383</v>
      </c>
      <c r="J897" s="221" t="n">
        <v>1.516875</v>
      </c>
      <c r="K897" s="221" t="n">
        <v>2.423125</v>
      </c>
      <c r="L897" s="221" t="n">
        <v>235</v>
      </c>
      <c r="M897" s="221" t="n">
        <v>320</v>
      </c>
      <c r="N897" s="221" t="n">
        <v>320</v>
      </c>
      <c r="O897" s="221" t="n">
        <v>0.9501124352928</v>
      </c>
      <c r="P897" s="221" t="n">
        <v>5.24952946486345</v>
      </c>
      <c r="Q897" s="221" t="n">
        <v>8.45909721828493</v>
      </c>
      <c r="R897" s="221" t="n">
        <v>14.6587391184412</v>
      </c>
      <c r="S897" s="221" t="n">
        <v>166.576580891377</v>
      </c>
      <c r="T897" s="221" t="n">
        <v>10.07519</v>
      </c>
      <c r="U897" s="221" t="n">
        <v>0.0146</v>
      </c>
      <c r="V897" s="221" t="n">
        <v>0.84809</v>
      </c>
      <c r="W897" s="221" t="n">
        <v>23.9004391184412</v>
      </c>
      <c r="X897" s="222" t="n">
        <v>271.595899073195</v>
      </c>
      <c r="Y897" s="42" t="s">
        <v>536</v>
      </c>
    </row>
    <row r="898" customFormat="false" ht="20.1" hidden="false" customHeight="true" outlineLevel="0" collapsed="false">
      <c r="A898" s="236" t="s">
        <v>538</v>
      </c>
      <c r="B898" s="237" t="s">
        <v>1113</v>
      </c>
      <c r="C898" s="221" t="n">
        <v>298</v>
      </c>
      <c r="D898" s="221" t="n">
        <v>1.761</v>
      </c>
      <c r="E898" s="221" t="n">
        <v>15.323</v>
      </c>
      <c r="F898" s="221" t="n">
        <v>2.566</v>
      </c>
      <c r="G898" s="221" t="n">
        <v>19.65</v>
      </c>
      <c r="H898" s="221" t="n">
        <v>65.9395973154363</v>
      </c>
      <c r="I898" s="221" t="n">
        <v>0.8805</v>
      </c>
      <c r="J898" s="221" t="n">
        <v>5.10766666666667</v>
      </c>
      <c r="K898" s="221" t="n">
        <v>0.855333333333333</v>
      </c>
      <c r="L898" s="221" t="n">
        <v>200</v>
      </c>
      <c r="M898" s="221" t="n">
        <v>300</v>
      </c>
      <c r="N898" s="221" t="n">
        <v>300</v>
      </c>
      <c r="O898" s="221" t="n">
        <v>2.12076472308196</v>
      </c>
      <c r="P898" s="221" t="n">
        <v>17.6763719247582</v>
      </c>
      <c r="Q898" s="221" t="n">
        <v>2.9859573157416</v>
      </c>
      <c r="R898" s="221" t="n">
        <v>22.7830939635817</v>
      </c>
      <c r="S898" s="221" t="n">
        <v>76.4533354482608</v>
      </c>
      <c r="T898" s="221" t="n">
        <v>40.93886</v>
      </c>
      <c r="U898" s="221" t="n">
        <v>1.93907</v>
      </c>
      <c r="V898" s="221" t="n">
        <v>0.29937</v>
      </c>
      <c r="W898" s="221" t="n">
        <v>65.3616539635817</v>
      </c>
      <c r="X898" s="222" t="n">
        <v>219.334409273764</v>
      </c>
      <c r="Y898" s="42" t="s">
        <v>538</v>
      </c>
    </row>
    <row r="899" customFormat="false" ht="20.1" hidden="false" customHeight="true" outlineLevel="0" collapsed="false">
      <c r="A899" s="236" t="s">
        <v>540</v>
      </c>
      <c r="B899" s="237" t="s">
        <v>1114</v>
      </c>
      <c r="C899" s="221" t="n">
        <v>217</v>
      </c>
      <c r="D899" s="221" t="n">
        <v>7.778</v>
      </c>
      <c r="E899" s="221" t="n">
        <v>12.493</v>
      </c>
      <c r="F899" s="221" t="n">
        <v>46.245</v>
      </c>
      <c r="G899" s="221" t="n">
        <v>66.516</v>
      </c>
      <c r="H899" s="221" t="n">
        <v>306.52534562212</v>
      </c>
      <c r="I899" s="221" t="n">
        <v>3.61767441860465</v>
      </c>
      <c r="J899" s="221" t="n">
        <v>4.16433333333333</v>
      </c>
      <c r="K899" s="221" t="n">
        <v>15.415</v>
      </c>
      <c r="L899" s="221" t="n">
        <v>215</v>
      </c>
      <c r="M899" s="221" t="n">
        <v>300</v>
      </c>
      <c r="N899" s="221" t="n">
        <v>300</v>
      </c>
      <c r="O899" s="221" t="n">
        <v>8.71349947367722</v>
      </c>
      <c r="P899" s="221" t="n">
        <v>14.41172841193</v>
      </c>
      <c r="Q899" s="221" t="n">
        <v>53.8135604312044</v>
      </c>
      <c r="R899" s="221" t="n">
        <v>76.9387883168116</v>
      </c>
      <c r="S899" s="221" t="n">
        <v>354.556628188072</v>
      </c>
      <c r="T899" s="221" t="n">
        <v>26.63209</v>
      </c>
      <c r="U899" s="221" t="n">
        <v>1.18177</v>
      </c>
      <c r="V899" s="221" t="n">
        <v>5.39525</v>
      </c>
      <c r="W899" s="221" t="n">
        <v>99.3573983168116</v>
      </c>
      <c r="X899" s="222" t="n">
        <v>457.868195008349</v>
      </c>
      <c r="Y899" s="42" t="s">
        <v>540</v>
      </c>
    </row>
    <row r="900" customFormat="false" ht="20.1" hidden="false" customHeight="true" outlineLevel="0" collapsed="false">
      <c r="A900" s="236" t="s">
        <v>389</v>
      </c>
      <c r="B900" s="237" t="s">
        <v>1115</v>
      </c>
      <c r="C900" s="221" t="n">
        <v>181</v>
      </c>
      <c r="D900" s="221" t="n">
        <v>0.907</v>
      </c>
      <c r="E900" s="221" t="n">
        <v>10.516</v>
      </c>
      <c r="F900" s="221" t="n">
        <v>22.01</v>
      </c>
      <c r="G900" s="221" t="n">
        <v>33.433</v>
      </c>
      <c r="H900" s="221" t="n">
        <v>184.71270718232</v>
      </c>
      <c r="I900" s="221" t="n">
        <v>0.4535</v>
      </c>
      <c r="J900" s="221" t="n">
        <v>3.50533333333333</v>
      </c>
      <c r="K900" s="221" t="n">
        <v>7.33666666666667</v>
      </c>
      <c r="L900" s="221" t="n">
        <v>200</v>
      </c>
      <c r="M900" s="221" t="n">
        <v>300</v>
      </c>
      <c r="N900" s="221" t="n">
        <v>300</v>
      </c>
      <c r="O900" s="221" t="n">
        <v>1.09229619752149</v>
      </c>
      <c r="P900" s="221" t="n">
        <v>12.1310922900709</v>
      </c>
      <c r="Q900" s="221" t="n">
        <v>25.6122059701764</v>
      </c>
      <c r="R900" s="221" t="n">
        <v>38.8355944577688</v>
      </c>
      <c r="S900" s="221" t="n">
        <v>214.561295346789</v>
      </c>
      <c r="T900" s="221" t="n">
        <v>49.06619</v>
      </c>
      <c r="U900" s="221" t="n">
        <v>0.67139</v>
      </c>
      <c r="V900" s="221" t="n">
        <v>2.56783</v>
      </c>
      <c r="W900" s="221" t="n">
        <v>86.0053444577688</v>
      </c>
      <c r="X900" s="222" t="n">
        <v>475.167648937949</v>
      </c>
      <c r="Y900" s="42" t="s">
        <v>389</v>
      </c>
    </row>
    <row r="901" customFormat="false" ht="20.1" hidden="false" customHeight="true" outlineLevel="0" collapsed="false">
      <c r="A901" s="236" t="s">
        <v>391</v>
      </c>
      <c r="B901" s="237" t="s">
        <v>1116</v>
      </c>
      <c r="C901" s="221" t="n">
        <v>926</v>
      </c>
      <c r="D901" s="221" t="n">
        <v>2.33</v>
      </c>
      <c r="E901" s="221" t="n">
        <v>102.03</v>
      </c>
      <c r="F901" s="221" t="n">
        <v>228.468</v>
      </c>
      <c r="G901" s="221" t="n">
        <v>332.828</v>
      </c>
      <c r="H901" s="221" t="n">
        <v>359.425485961123</v>
      </c>
      <c r="I901" s="221" t="n">
        <v>0.991489361702128</v>
      </c>
      <c r="J901" s="221" t="n">
        <v>30.0088235294118</v>
      </c>
      <c r="K901" s="221" t="n">
        <v>71.39625</v>
      </c>
      <c r="L901" s="221" t="n">
        <v>235</v>
      </c>
      <c r="M901" s="221" t="n">
        <v>340</v>
      </c>
      <c r="N901" s="221" t="n">
        <v>320</v>
      </c>
      <c r="O901" s="221" t="n">
        <v>2.38809274458708</v>
      </c>
      <c r="P901" s="221" t="n">
        <v>103.85312126809</v>
      </c>
      <c r="Q901" s="221" t="n">
        <v>249.243361267362</v>
      </c>
      <c r="R901" s="221" t="n">
        <v>355.484575280039</v>
      </c>
      <c r="S901" s="221" t="n">
        <v>383.892629892051</v>
      </c>
      <c r="T901" s="221" t="n">
        <v>143.5379</v>
      </c>
      <c r="U901" s="221" t="n">
        <v>39.57174</v>
      </c>
      <c r="V901" s="221" t="n">
        <v>24.98869</v>
      </c>
      <c r="W901" s="221" t="n">
        <v>513.605525280039</v>
      </c>
      <c r="X901" s="222" t="n">
        <v>554.649595334815</v>
      </c>
      <c r="Y901" s="42" t="s">
        <v>391</v>
      </c>
    </row>
    <row r="902" customFormat="false" ht="20.1" hidden="false" customHeight="true" outlineLevel="0" collapsed="false">
      <c r="A902" s="236" t="s">
        <v>393</v>
      </c>
      <c r="B902" s="237" t="s">
        <v>1117</v>
      </c>
      <c r="C902" s="221" t="n">
        <v>533</v>
      </c>
      <c r="D902" s="221" t="n">
        <v>6.814</v>
      </c>
      <c r="E902" s="221" t="n">
        <v>28.908</v>
      </c>
      <c r="F902" s="221" t="n">
        <v>5.081</v>
      </c>
      <c r="G902" s="221" t="n">
        <v>40.803</v>
      </c>
      <c r="H902" s="221" t="n">
        <v>76.5534709193246</v>
      </c>
      <c r="I902" s="221" t="n">
        <v>2.7256</v>
      </c>
      <c r="J902" s="221" t="n">
        <v>8.25942857142857</v>
      </c>
      <c r="K902" s="221" t="n">
        <v>1.69366666666667</v>
      </c>
      <c r="L902" s="221" t="n">
        <v>250</v>
      </c>
      <c r="M902" s="221" t="n">
        <v>350</v>
      </c>
      <c r="N902" s="221" t="n">
        <v>300</v>
      </c>
      <c r="O902" s="221" t="n">
        <v>6.5648567055448</v>
      </c>
      <c r="P902" s="221" t="n">
        <v>28.5838408890972</v>
      </c>
      <c r="Q902" s="221" t="n">
        <v>5.91256785708616</v>
      </c>
      <c r="R902" s="221" t="n">
        <v>41.0612654517282</v>
      </c>
      <c r="S902" s="221" t="n">
        <v>77.0380214854187</v>
      </c>
      <c r="T902" s="221" t="n">
        <v>41.17395</v>
      </c>
      <c r="U902" s="221" t="n">
        <v>2.95304</v>
      </c>
      <c r="V902" s="221" t="n">
        <v>0.59278</v>
      </c>
      <c r="W902" s="221" t="n">
        <v>84.5954754517281</v>
      </c>
      <c r="X902" s="222" t="n">
        <v>158.715713793111</v>
      </c>
      <c r="Y902" s="42" t="s">
        <v>393</v>
      </c>
    </row>
    <row r="903" customFormat="false" ht="20.1" hidden="false" customHeight="true" outlineLevel="0" collapsed="false">
      <c r="A903" s="236" t="s">
        <v>395</v>
      </c>
      <c r="B903" s="237" t="s">
        <v>1118</v>
      </c>
      <c r="C903" s="221" t="n">
        <v>437</v>
      </c>
      <c r="D903" s="221" t="n">
        <v>4.183</v>
      </c>
      <c r="E903" s="221" t="n">
        <v>24.035</v>
      </c>
      <c r="F903" s="221" t="n">
        <v>3.03</v>
      </c>
      <c r="G903" s="221" t="n">
        <v>31.248</v>
      </c>
      <c r="H903" s="221" t="n">
        <v>71.5057208237986</v>
      </c>
      <c r="I903" s="221" t="n">
        <v>2.0915</v>
      </c>
      <c r="J903" s="221" t="n">
        <v>8.01166666666667</v>
      </c>
      <c r="K903" s="221" t="n">
        <v>1.01</v>
      </c>
      <c r="L903" s="221" t="n">
        <v>200</v>
      </c>
      <c r="M903" s="221" t="n">
        <v>300</v>
      </c>
      <c r="N903" s="221" t="n">
        <v>300</v>
      </c>
      <c r="O903" s="221" t="n">
        <v>5.03756890213052</v>
      </c>
      <c r="P903" s="221" t="n">
        <v>27.7263981734362</v>
      </c>
      <c r="Q903" s="221" t="n">
        <v>3.52589659653042</v>
      </c>
      <c r="R903" s="221" t="n">
        <v>36.2898636720971</v>
      </c>
      <c r="S903" s="221" t="n">
        <v>83.0431662977051</v>
      </c>
      <c r="T903" s="221" t="n">
        <v>51.21556</v>
      </c>
      <c r="U903" s="221" t="n">
        <v>0.82614</v>
      </c>
      <c r="V903" s="221" t="n">
        <v>0.3535</v>
      </c>
      <c r="W903" s="221" t="n">
        <v>87.9780636720971</v>
      </c>
      <c r="X903" s="222" t="n">
        <v>201.322800164982</v>
      </c>
      <c r="Y903" s="42" t="s">
        <v>395</v>
      </c>
    </row>
    <row r="904" customFormat="false" ht="20.1" hidden="false" customHeight="true" outlineLevel="0" collapsed="false">
      <c r="A904" s="236" t="s">
        <v>653</v>
      </c>
      <c r="B904" s="237" t="s">
        <v>1119</v>
      </c>
      <c r="C904" s="221" t="n">
        <v>1359</v>
      </c>
      <c r="D904" s="221" t="n">
        <v>3.193</v>
      </c>
      <c r="E904" s="221" t="n">
        <v>114.574</v>
      </c>
      <c r="F904" s="221" t="n">
        <v>374.4</v>
      </c>
      <c r="G904" s="221" t="n">
        <v>492.167</v>
      </c>
      <c r="H904" s="221" t="n">
        <v>362.153789551141</v>
      </c>
      <c r="I904" s="221" t="n">
        <v>1.5965</v>
      </c>
      <c r="J904" s="221" t="n">
        <v>35.804375</v>
      </c>
      <c r="K904" s="221" t="n">
        <v>117</v>
      </c>
      <c r="L904" s="221" t="n">
        <v>200</v>
      </c>
      <c r="M904" s="221" t="n">
        <v>320</v>
      </c>
      <c r="N904" s="221" t="n">
        <v>320</v>
      </c>
      <c r="O904" s="221" t="n">
        <v>3.84531616172669</v>
      </c>
      <c r="P904" s="221" t="n">
        <v>123.910092481925</v>
      </c>
      <c r="Q904" s="221" t="n">
        <v>408.445447320851</v>
      </c>
      <c r="R904" s="221" t="n">
        <v>536.200855964503</v>
      </c>
      <c r="S904" s="221" t="n">
        <v>394.555449569171</v>
      </c>
      <c r="T904" s="221" t="n">
        <v>293.45676</v>
      </c>
      <c r="U904" s="221" t="n">
        <v>28.13192</v>
      </c>
      <c r="V904" s="221" t="n">
        <v>40.95</v>
      </c>
      <c r="W904" s="221" t="n">
        <v>816.839535964503</v>
      </c>
      <c r="X904" s="222" t="n">
        <v>601.059261195366</v>
      </c>
      <c r="Y904" s="42" t="s">
        <v>653</v>
      </c>
    </row>
    <row r="905" customFormat="false" ht="20.1" hidden="false" customHeight="true" outlineLevel="0" collapsed="false">
      <c r="A905" s="236" t="s">
        <v>544</v>
      </c>
      <c r="B905" s="237" t="s">
        <v>1120</v>
      </c>
      <c r="C905" s="221" t="n">
        <v>335</v>
      </c>
      <c r="D905" s="221" t="n">
        <v>2.826</v>
      </c>
      <c r="E905" s="221" t="n">
        <v>21.041</v>
      </c>
      <c r="F905" s="221" t="n">
        <v>58.612</v>
      </c>
      <c r="G905" s="221" t="n">
        <v>82.479</v>
      </c>
      <c r="H905" s="221" t="n">
        <v>246.205970149254</v>
      </c>
      <c r="I905" s="221" t="n">
        <v>1.413</v>
      </c>
      <c r="J905" s="221" t="n">
        <v>7.01366666666667</v>
      </c>
      <c r="K905" s="221" t="n">
        <v>19.5373333333333</v>
      </c>
      <c r="L905" s="221" t="n">
        <v>200</v>
      </c>
      <c r="M905" s="221" t="n">
        <v>300</v>
      </c>
      <c r="N905" s="221" t="n">
        <v>300</v>
      </c>
      <c r="O905" s="221" t="n">
        <v>3.40333964078911</v>
      </c>
      <c r="P905" s="221" t="n">
        <v>24.2725668386632</v>
      </c>
      <c r="Q905" s="221" t="n">
        <v>68.2045713913667</v>
      </c>
      <c r="R905" s="221" t="n">
        <v>95.880477870819</v>
      </c>
      <c r="S905" s="221" t="n">
        <v>286.210381703937</v>
      </c>
      <c r="T905" s="221" t="n">
        <v>81.57547</v>
      </c>
      <c r="U905" s="221" t="n">
        <v>5.80068</v>
      </c>
      <c r="V905" s="221" t="n">
        <v>6.83807</v>
      </c>
      <c r="W905" s="221" t="n">
        <v>176.418557870819</v>
      </c>
      <c r="X905" s="222" t="n">
        <v>526.622560808415</v>
      </c>
      <c r="Y905" s="42" t="s">
        <v>544</v>
      </c>
    </row>
    <row r="906" customFormat="false" ht="20.1" hidden="false" customHeight="true" outlineLevel="0" collapsed="false">
      <c r="A906" s="236" t="s">
        <v>399</v>
      </c>
      <c r="B906" s="237" t="s">
        <v>1121</v>
      </c>
      <c r="C906" s="221" t="n">
        <v>43</v>
      </c>
      <c r="D906" s="221" t="n">
        <v>0.507</v>
      </c>
      <c r="E906" s="221" t="n">
        <v>3.604</v>
      </c>
      <c r="F906" s="221" t="n">
        <v>0.223</v>
      </c>
      <c r="G906" s="221" t="n">
        <v>4.334</v>
      </c>
      <c r="H906" s="221" t="n">
        <v>100.790697674419</v>
      </c>
      <c r="I906" s="221" t="n">
        <v>0.2535</v>
      </c>
      <c r="J906" s="221" t="n">
        <v>1.20133333333333</v>
      </c>
      <c r="K906" s="221" t="n">
        <v>0.0743333333333333</v>
      </c>
      <c r="L906" s="221" t="n">
        <v>200</v>
      </c>
      <c r="M906" s="221" t="n">
        <v>300</v>
      </c>
      <c r="N906" s="221" t="n">
        <v>300</v>
      </c>
      <c r="O906" s="221" t="n">
        <v>0.610577918570446</v>
      </c>
      <c r="P906" s="221" t="n">
        <v>4.15751774566524</v>
      </c>
      <c r="Q906" s="221" t="n">
        <v>0.259496680206694</v>
      </c>
      <c r="R906" s="221" t="n">
        <v>5.02759234444238</v>
      </c>
      <c r="S906" s="221" t="n">
        <v>116.920752196334</v>
      </c>
      <c r="T906" s="221" t="n">
        <v>9.67218</v>
      </c>
      <c r="U906" s="221" t="n">
        <v>0.03736</v>
      </c>
      <c r="V906" s="221" t="n">
        <v>0.02602</v>
      </c>
      <c r="W906" s="221" t="n">
        <v>14.7111123444424</v>
      </c>
      <c r="X906" s="222" t="n">
        <v>342.118891731218</v>
      </c>
      <c r="Y906" s="42" t="s">
        <v>399</v>
      </c>
    </row>
    <row r="907" customFormat="false" ht="20.1" hidden="false" customHeight="true" outlineLevel="0" collapsed="false">
      <c r="A907" s="236" t="s">
        <v>403</v>
      </c>
      <c r="B907" s="237" t="s">
        <v>1122</v>
      </c>
      <c r="C907" s="221" t="n">
        <v>433</v>
      </c>
      <c r="D907" s="221" t="n">
        <v>2.099</v>
      </c>
      <c r="E907" s="221" t="n">
        <v>34.866</v>
      </c>
      <c r="F907" s="221" t="n">
        <v>33.645</v>
      </c>
      <c r="G907" s="221" t="n">
        <v>70.61</v>
      </c>
      <c r="H907" s="221" t="n">
        <v>163.071593533487</v>
      </c>
      <c r="I907" s="221" t="n">
        <v>0.699666666666667</v>
      </c>
      <c r="J907" s="221" t="n">
        <v>11.622</v>
      </c>
      <c r="K907" s="221" t="n">
        <v>11.215</v>
      </c>
      <c r="L907" s="221" t="n">
        <v>300</v>
      </c>
      <c r="M907" s="221" t="n">
        <v>300</v>
      </c>
      <c r="N907" s="221" t="n">
        <v>300</v>
      </c>
      <c r="O907" s="221" t="n">
        <v>1.68521111253039</v>
      </c>
      <c r="P907" s="221" t="n">
        <v>40.2208695117548</v>
      </c>
      <c r="Q907" s="221" t="n">
        <v>39.1514161684046</v>
      </c>
      <c r="R907" s="221" t="n">
        <v>81.0574967926898</v>
      </c>
      <c r="S907" s="221" t="n">
        <v>187.199761645935</v>
      </c>
      <c r="T907" s="221" t="n">
        <v>57.15992</v>
      </c>
      <c r="U907" s="221" t="n">
        <v>33.7923</v>
      </c>
      <c r="V907" s="221" t="n">
        <v>3.92525</v>
      </c>
      <c r="W907" s="221" t="n">
        <v>168.08446679269</v>
      </c>
      <c r="X907" s="222" t="n">
        <v>388.185835548937</v>
      </c>
      <c r="Y907" s="42" t="s">
        <v>403</v>
      </c>
    </row>
    <row r="908" customFormat="false" ht="20.1" hidden="false" customHeight="true" outlineLevel="0" collapsed="false">
      <c r="A908" s="236" t="s">
        <v>405</v>
      </c>
      <c r="B908" s="237" t="s">
        <v>1123</v>
      </c>
      <c r="C908" s="221" t="n">
        <v>932</v>
      </c>
      <c r="D908" s="221" t="n">
        <v>7.104</v>
      </c>
      <c r="E908" s="221" t="n">
        <v>51.537</v>
      </c>
      <c r="F908" s="221" t="n">
        <v>75.032</v>
      </c>
      <c r="G908" s="221" t="n">
        <v>133.673</v>
      </c>
      <c r="H908" s="221" t="n">
        <v>143.425965665236</v>
      </c>
      <c r="I908" s="221" t="n">
        <v>3.552</v>
      </c>
      <c r="J908" s="221" t="n">
        <v>17.179</v>
      </c>
      <c r="K908" s="221" t="n">
        <v>25.0106666666667</v>
      </c>
      <c r="L908" s="221" t="n">
        <v>200</v>
      </c>
      <c r="M908" s="221" t="n">
        <v>300</v>
      </c>
      <c r="N908" s="221" t="n">
        <v>300</v>
      </c>
      <c r="O908" s="221" t="n">
        <v>8.5553166341705</v>
      </c>
      <c r="P908" s="221" t="n">
        <v>59.4522730461569</v>
      </c>
      <c r="Q908" s="221" t="n">
        <v>87.3119054227296</v>
      </c>
      <c r="R908" s="221" t="n">
        <v>155.319495103057</v>
      </c>
      <c r="S908" s="221" t="n">
        <v>166.651818780104</v>
      </c>
      <c r="T908" s="221" t="n">
        <v>186.49181</v>
      </c>
      <c r="U908" s="221" t="n">
        <v>9.2651</v>
      </c>
      <c r="V908" s="221" t="n">
        <v>8.75373</v>
      </c>
      <c r="W908" s="221" t="n">
        <v>342.322675103057</v>
      </c>
      <c r="X908" s="222" t="n">
        <v>367.299007621306</v>
      </c>
      <c r="Y908" s="42" t="s">
        <v>405</v>
      </c>
    </row>
    <row r="909" customFormat="false" ht="20.1" hidden="false" customHeight="true" outlineLevel="0" collapsed="false">
      <c r="A909" s="236" t="s">
        <v>407</v>
      </c>
      <c r="B909" s="237" t="s">
        <v>1124</v>
      </c>
      <c r="C909" s="221" t="n">
        <v>509</v>
      </c>
      <c r="D909" s="221" t="n">
        <v>4.204</v>
      </c>
      <c r="E909" s="221" t="n">
        <v>37.637</v>
      </c>
      <c r="F909" s="221" t="n">
        <v>174.335</v>
      </c>
      <c r="G909" s="221" t="n">
        <v>216.176</v>
      </c>
      <c r="H909" s="221" t="n">
        <v>424.707269155206</v>
      </c>
      <c r="I909" s="221" t="n">
        <v>1.78893617021277</v>
      </c>
      <c r="J909" s="221" t="n">
        <v>11.7615625</v>
      </c>
      <c r="K909" s="221" t="n">
        <v>43.58375</v>
      </c>
      <c r="L909" s="221" t="n">
        <v>235</v>
      </c>
      <c r="M909" s="221" t="n">
        <v>320</v>
      </c>
      <c r="N909" s="221" t="n">
        <v>400</v>
      </c>
      <c r="O909" s="221" t="n">
        <v>4.30881626534081</v>
      </c>
      <c r="P909" s="221" t="n">
        <v>40.7038608300506</v>
      </c>
      <c r="Q909" s="221" t="n">
        <v>152.150292860428</v>
      </c>
      <c r="R909" s="221" t="n">
        <v>197.16296995582</v>
      </c>
      <c r="S909" s="221" t="n">
        <v>387.353575551709</v>
      </c>
      <c r="T909" s="221" t="n">
        <v>62.13035</v>
      </c>
      <c r="U909" s="221" t="n">
        <v>11.30924</v>
      </c>
      <c r="V909" s="221" t="n">
        <v>15.25431</v>
      </c>
      <c r="W909" s="221" t="n">
        <v>255.34824995582</v>
      </c>
      <c r="X909" s="222" t="n">
        <v>501.666502860157</v>
      </c>
      <c r="Y909" s="42" t="s">
        <v>407</v>
      </c>
    </row>
    <row r="910" customFormat="false" ht="20.1" hidden="false" customHeight="true" outlineLevel="0" collapsed="false">
      <c r="A910" s="236" t="s">
        <v>409</v>
      </c>
      <c r="B910" s="237" t="s">
        <v>1125</v>
      </c>
      <c r="C910" s="221" t="n">
        <v>368</v>
      </c>
      <c r="D910" s="221" t="n">
        <v>1.371</v>
      </c>
      <c r="E910" s="221" t="n">
        <v>16.017</v>
      </c>
      <c r="F910" s="221" t="n">
        <v>18.379</v>
      </c>
      <c r="G910" s="221" t="n">
        <v>35.767</v>
      </c>
      <c r="H910" s="221" t="n">
        <v>97.1929347826087</v>
      </c>
      <c r="I910" s="221" t="n">
        <v>0.6855</v>
      </c>
      <c r="J910" s="221" t="n">
        <v>5.339</v>
      </c>
      <c r="K910" s="221" t="n">
        <v>5.65507692307692</v>
      </c>
      <c r="L910" s="221" t="n">
        <v>200</v>
      </c>
      <c r="M910" s="221" t="n">
        <v>300</v>
      </c>
      <c r="N910" s="221" t="n">
        <v>325</v>
      </c>
      <c r="O910" s="221" t="n">
        <v>1.6510894011047</v>
      </c>
      <c r="P910" s="221" t="n">
        <v>18.4769594151832</v>
      </c>
      <c r="Q910" s="221" t="n">
        <v>19.7417984912818</v>
      </c>
      <c r="R910" s="221" t="n">
        <v>39.8698473075697</v>
      </c>
      <c r="S910" s="221" t="n">
        <v>108.341976379265</v>
      </c>
      <c r="T910" s="221" t="n">
        <v>42.61806</v>
      </c>
      <c r="U910" s="221" t="n">
        <v>16.17045</v>
      </c>
      <c r="V910" s="221" t="n">
        <v>1.97928</v>
      </c>
      <c r="W910" s="221" t="n">
        <v>96.6790773075697</v>
      </c>
      <c r="X910" s="222" t="n">
        <v>262.714883987961</v>
      </c>
      <c r="Y910" s="42" t="s">
        <v>409</v>
      </c>
    </row>
    <row r="911" customFormat="false" ht="20.1" hidden="false" customHeight="true" outlineLevel="0" collapsed="false">
      <c r="A911" s="236" t="s">
        <v>413</v>
      </c>
      <c r="B911" s="237" t="s">
        <v>1126</v>
      </c>
      <c r="C911" s="221" t="n">
        <v>211</v>
      </c>
      <c r="D911" s="221" t="n">
        <v>1.234</v>
      </c>
      <c r="E911" s="221" t="n">
        <v>10.969</v>
      </c>
      <c r="F911" s="221" t="n">
        <v>10.237</v>
      </c>
      <c r="G911" s="221" t="n">
        <v>22.44</v>
      </c>
      <c r="H911" s="221" t="n">
        <v>106.350710900474</v>
      </c>
      <c r="I911" s="221" t="n">
        <v>0.617</v>
      </c>
      <c r="J911" s="221" t="n">
        <v>3.65633333333333</v>
      </c>
      <c r="K911" s="221" t="n">
        <v>3.41233333333333</v>
      </c>
      <c r="L911" s="221" t="n">
        <v>200</v>
      </c>
      <c r="M911" s="221" t="n">
        <v>300</v>
      </c>
      <c r="N911" s="221" t="n">
        <v>300</v>
      </c>
      <c r="O911" s="221" t="n">
        <v>1.48610089056396</v>
      </c>
      <c r="P911" s="221" t="n">
        <v>12.6536659689795</v>
      </c>
      <c r="Q911" s="221" t="n">
        <v>11.9124103824033</v>
      </c>
      <c r="R911" s="221" t="n">
        <v>26.0521772419467</v>
      </c>
      <c r="S911" s="221" t="n">
        <v>123.470034322022</v>
      </c>
      <c r="T911" s="221" t="n">
        <v>23.84462</v>
      </c>
      <c r="U911" s="221" t="n">
        <v>0.74514</v>
      </c>
      <c r="V911" s="221" t="n">
        <v>1.19432</v>
      </c>
      <c r="W911" s="221" t="n">
        <v>49.4476172419467</v>
      </c>
      <c r="X911" s="222" t="n">
        <v>234.348896881264</v>
      </c>
      <c r="Y911" s="42" t="s">
        <v>413</v>
      </c>
    </row>
    <row r="912" customFormat="false" ht="20.1" hidden="false" customHeight="true" outlineLevel="0" collapsed="false">
      <c r="A912" s="236" t="s">
        <v>415</v>
      </c>
      <c r="B912" s="237" t="s">
        <v>1127</v>
      </c>
      <c r="C912" s="221" t="n">
        <v>699</v>
      </c>
      <c r="D912" s="221" t="n">
        <v>2.971</v>
      </c>
      <c r="E912" s="221" t="n">
        <v>50.765</v>
      </c>
      <c r="F912" s="221" t="n">
        <v>71.912</v>
      </c>
      <c r="G912" s="221" t="n">
        <v>125.648</v>
      </c>
      <c r="H912" s="221" t="n">
        <v>179.753934191702</v>
      </c>
      <c r="I912" s="221" t="n">
        <v>1.4855</v>
      </c>
      <c r="J912" s="221" t="n">
        <v>16.9216666666667</v>
      </c>
      <c r="K912" s="221" t="n">
        <v>22.4725</v>
      </c>
      <c r="L912" s="221" t="n">
        <v>200</v>
      </c>
      <c r="M912" s="221" t="n">
        <v>300</v>
      </c>
      <c r="N912" s="221" t="n">
        <v>320</v>
      </c>
      <c r="O912" s="221" t="n">
        <v>3.57796251690886</v>
      </c>
      <c r="P912" s="221" t="n">
        <v>58.5617059818801</v>
      </c>
      <c r="Q912" s="221" t="n">
        <v>78.4511992728019</v>
      </c>
      <c r="R912" s="221" t="n">
        <v>140.590867771591</v>
      </c>
      <c r="S912" s="221" t="n">
        <v>201.131427427169</v>
      </c>
      <c r="T912" s="221" t="n">
        <v>100.55042</v>
      </c>
      <c r="U912" s="221" t="n">
        <v>18.61379</v>
      </c>
      <c r="V912" s="221" t="n">
        <v>7.86538</v>
      </c>
      <c r="W912" s="221" t="n">
        <v>251.889697771591</v>
      </c>
      <c r="X912" s="222" t="n">
        <v>360.357221418585</v>
      </c>
      <c r="Y912" s="42" t="s">
        <v>415</v>
      </c>
    </row>
    <row r="913" customFormat="false" ht="20.1" hidden="false" customHeight="true" outlineLevel="0" collapsed="false">
      <c r="A913" s="236" t="s">
        <v>417</v>
      </c>
      <c r="B913" s="237" t="s">
        <v>1128</v>
      </c>
      <c r="C913" s="221" t="n">
        <v>688</v>
      </c>
      <c r="D913" s="221" t="n">
        <v>4.098</v>
      </c>
      <c r="E913" s="221" t="n">
        <v>76.139</v>
      </c>
      <c r="F913" s="221" t="n">
        <v>132.636</v>
      </c>
      <c r="G913" s="221" t="n">
        <v>212.873</v>
      </c>
      <c r="H913" s="221" t="n">
        <v>309.408430232558</v>
      </c>
      <c r="I913" s="221" t="n">
        <v>2.049</v>
      </c>
      <c r="J913" s="221" t="n">
        <v>25.3796666666667</v>
      </c>
      <c r="K913" s="221" t="n">
        <v>44.212</v>
      </c>
      <c r="L913" s="221" t="n">
        <v>200</v>
      </c>
      <c r="M913" s="221" t="n">
        <v>300</v>
      </c>
      <c r="N913" s="221" t="n">
        <v>300</v>
      </c>
      <c r="O913" s="221" t="n">
        <v>4.93520376785342</v>
      </c>
      <c r="P913" s="221" t="n">
        <v>87.8327535064388</v>
      </c>
      <c r="Q913" s="221" t="n">
        <v>154.343505273072</v>
      </c>
      <c r="R913" s="221" t="n">
        <v>247.111462547365</v>
      </c>
      <c r="S913" s="221" t="n">
        <v>359.173637423495</v>
      </c>
      <c r="T913" s="221" t="n">
        <v>87.31833</v>
      </c>
      <c r="U913" s="221" t="n">
        <v>38.32745</v>
      </c>
      <c r="V913" s="221" t="n">
        <v>15.3545</v>
      </c>
      <c r="W913" s="221" t="n">
        <v>357.402742547365</v>
      </c>
      <c r="X913" s="222" t="n">
        <v>519.480730446751</v>
      </c>
      <c r="Y913" s="42" t="s">
        <v>417</v>
      </c>
    </row>
    <row r="914" customFormat="false" ht="20.1" hidden="false" customHeight="true" outlineLevel="0" collapsed="false">
      <c r="A914" s="236" t="s">
        <v>419</v>
      </c>
      <c r="B914" s="237" t="s">
        <v>1129</v>
      </c>
      <c r="C914" s="221" t="n">
        <v>1293</v>
      </c>
      <c r="D914" s="221" t="n">
        <v>1.359</v>
      </c>
      <c r="E914" s="221" t="n">
        <v>99.006</v>
      </c>
      <c r="F914" s="221" t="n">
        <v>385.084</v>
      </c>
      <c r="G914" s="221" t="n">
        <v>485.449</v>
      </c>
      <c r="H914" s="221" t="n">
        <v>375.443928847641</v>
      </c>
      <c r="I914" s="221" t="n">
        <v>0.578297872340426</v>
      </c>
      <c r="J914" s="221" t="n">
        <v>30.939375</v>
      </c>
      <c r="K914" s="221" t="n">
        <v>120.33875</v>
      </c>
      <c r="L914" s="221" t="n">
        <v>235</v>
      </c>
      <c r="M914" s="221" t="n">
        <v>320</v>
      </c>
      <c r="N914" s="221" t="n">
        <v>320</v>
      </c>
      <c r="O914" s="221" t="n">
        <v>1.3928832789244</v>
      </c>
      <c r="P914" s="221" t="n">
        <v>107.073529913117</v>
      </c>
      <c r="Q914" s="221" t="n">
        <v>420.100979263094</v>
      </c>
      <c r="R914" s="221" t="n">
        <v>528.567392455136</v>
      </c>
      <c r="S914" s="221" t="n">
        <v>408.791486817584</v>
      </c>
      <c r="T914" s="221" t="n">
        <v>179.372</v>
      </c>
      <c r="U914" s="221" t="n">
        <v>62.2661</v>
      </c>
      <c r="V914" s="221" t="n">
        <v>42.11856</v>
      </c>
      <c r="W914" s="221" t="n">
        <v>728.086932455136</v>
      </c>
      <c r="X914" s="222" t="n">
        <v>563.098942347359</v>
      </c>
      <c r="Y914" s="42" t="s">
        <v>419</v>
      </c>
    </row>
    <row r="915" customFormat="false" ht="20.1" hidden="false" customHeight="true" outlineLevel="0" collapsed="false">
      <c r="A915" s="236" t="s">
        <v>421</v>
      </c>
      <c r="B915" s="237" t="s">
        <v>1130</v>
      </c>
      <c r="C915" s="221" t="n">
        <v>6066</v>
      </c>
      <c r="D915" s="221" t="n">
        <v>6.632</v>
      </c>
      <c r="E915" s="221" t="n">
        <v>421.018</v>
      </c>
      <c r="F915" s="221" t="n">
        <v>441.685</v>
      </c>
      <c r="G915" s="221" t="n">
        <v>869.335</v>
      </c>
      <c r="H915" s="221" t="n">
        <v>143.312726673261</v>
      </c>
      <c r="I915" s="221" t="n">
        <v>2.82212765957447</v>
      </c>
      <c r="J915" s="221" t="n">
        <v>123.828823529412</v>
      </c>
      <c r="K915" s="221" t="n">
        <v>126.195714285714</v>
      </c>
      <c r="L915" s="221" t="n">
        <v>235</v>
      </c>
      <c r="M915" s="221" t="n">
        <v>340</v>
      </c>
      <c r="N915" s="221" t="n">
        <v>350</v>
      </c>
      <c r="O915" s="221" t="n">
        <v>6.79735239575172</v>
      </c>
      <c r="P915" s="221" t="n">
        <v>428.540952759471</v>
      </c>
      <c r="Q915" s="221" t="n">
        <v>440.547563858144</v>
      </c>
      <c r="R915" s="221" t="n">
        <v>875.885869013367</v>
      </c>
      <c r="S915" s="221" t="n">
        <v>144.392658920766</v>
      </c>
      <c r="T915" s="221" t="n">
        <v>1032.37135</v>
      </c>
      <c r="U915" s="221" t="n">
        <v>171.21503</v>
      </c>
      <c r="V915" s="221" t="n">
        <v>44.1685</v>
      </c>
      <c r="W915" s="221" t="n">
        <v>2035.30374901337</v>
      </c>
      <c r="X915" s="222" t="n">
        <v>335.526500002204</v>
      </c>
      <c r="Y915" s="42" t="s">
        <v>421</v>
      </c>
    </row>
    <row r="916" customFormat="false" ht="20.1" hidden="false" customHeight="true" outlineLevel="0" collapsed="false">
      <c r="A916" s="236" t="s">
        <v>991</v>
      </c>
      <c r="B916" s="237" t="s">
        <v>1131</v>
      </c>
      <c r="C916" s="221" t="n">
        <v>297</v>
      </c>
      <c r="D916" s="221" t="n">
        <v>2.121</v>
      </c>
      <c r="E916" s="221" t="n">
        <v>25.693</v>
      </c>
      <c r="F916" s="221" t="n">
        <v>37.124</v>
      </c>
      <c r="G916" s="221" t="n">
        <v>64.938</v>
      </c>
      <c r="H916" s="221" t="n">
        <v>218.646464646465</v>
      </c>
      <c r="I916" s="221" t="n">
        <v>1.0605</v>
      </c>
      <c r="J916" s="221" t="n">
        <v>8.56433333333333</v>
      </c>
      <c r="K916" s="221" t="n">
        <v>12.3746666666667</v>
      </c>
      <c r="L916" s="221" t="n">
        <v>200</v>
      </c>
      <c r="M916" s="221" t="n">
        <v>300</v>
      </c>
      <c r="N916" s="221" t="n">
        <v>300</v>
      </c>
      <c r="O916" s="221" t="n">
        <v>2.5543111741379</v>
      </c>
      <c r="P916" s="221" t="n">
        <v>29.639040909927</v>
      </c>
      <c r="Q916" s="221" t="n">
        <v>43.1997971120777</v>
      </c>
      <c r="R916" s="221" t="n">
        <v>75.3931491961426</v>
      </c>
      <c r="S916" s="221" t="n">
        <v>253.848987192399</v>
      </c>
      <c r="T916" s="221" t="n">
        <v>67.73887</v>
      </c>
      <c r="U916" s="221" t="n">
        <v>4.77128</v>
      </c>
      <c r="V916" s="221" t="n">
        <v>4.33113</v>
      </c>
      <c r="W916" s="221" t="n">
        <v>143.572169196143</v>
      </c>
      <c r="X916" s="222" t="n">
        <v>483.407977091389</v>
      </c>
      <c r="Y916" s="42" t="s">
        <v>991</v>
      </c>
    </row>
    <row r="917" customFormat="false" ht="20.1" hidden="false" customHeight="true" outlineLevel="0" collapsed="false">
      <c r="A917" s="240"/>
      <c r="B917" s="241"/>
      <c r="C917" s="221"/>
      <c r="D917" s="221"/>
      <c r="E917" s="221"/>
      <c r="F917" s="221"/>
      <c r="G917" s="221"/>
      <c r="H917" s="221"/>
      <c r="I917" s="221"/>
      <c r="J917" s="221"/>
      <c r="K917" s="221"/>
      <c r="L917" s="221"/>
      <c r="M917" s="221"/>
      <c r="N917" s="221"/>
      <c r="O917" s="221"/>
      <c r="P917" s="221"/>
      <c r="Q917" s="221"/>
      <c r="R917" s="221"/>
      <c r="S917" s="221"/>
      <c r="T917" s="221"/>
      <c r="U917" s="221"/>
      <c r="V917" s="221"/>
      <c r="W917" s="221"/>
      <c r="X917" s="221"/>
      <c r="Y917" s="42"/>
    </row>
    <row r="918" customFormat="false" ht="20.1" hidden="false" customHeight="true" outlineLevel="0" collapsed="false">
      <c r="A918" s="240"/>
      <c r="B918" s="241"/>
      <c r="C918" s="221"/>
      <c r="D918" s="221"/>
      <c r="E918" s="221"/>
      <c r="F918" s="221"/>
      <c r="G918" s="221"/>
      <c r="H918" s="221"/>
      <c r="I918" s="221"/>
      <c r="J918" s="221"/>
      <c r="K918" s="221"/>
      <c r="L918" s="221"/>
      <c r="M918" s="221"/>
      <c r="N918" s="221"/>
      <c r="O918" s="221"/>
      <c r="P918" s="221"/>
      <c r="Q918" s="221"/>
      <c r="R918" s="221"/>
      <c r="S918" s="221"/>
      <c r="T918" s="221"/>
      <c r="U918" s="221"/>
      <c r="V918" s="221"/>
      <c r="W918" s="221"/>
      <c r="X918" s="221"/>
      <c r="Y918" s="42"/>
    </row>
    <row r="919" customFormat="false" ht="20.1" hidden="false" customHeight="true" outlineLevel="0" collapsed="false">
      <c r="A919" s="234" t="s">
        <v>346</v>
      </c>
      <c r="B919" s="241"/>
      <c r="C919" s="221"/>
      <c r="D919" s="221"/>
      <c r="E919" s="221"/>
      <c r="F919" s="221"/>
      <c r="G919" s="221"/>
      <c r="H919" s="221"/>
      <c r="I919" s="221"/>
      <c r="J919" s="221"/>
      <c r="K919" s="221"/>
      <c r="L919" s="221"/>
      <c r="M919" s="221"/>
      <c r="N919" s="221"/>
      <c r="O919" s="221"/>
      <c r="P919" s="221"/>
      <c r="Q919" s="221"/>
      <c r="R919" s="221"/>
      <c r="S919" s="221"/>
      <c r="T919" s="221"/>
      <c r="U919" s="221"/>
      <c r="V919" s="221"/>
      <c r="W919" s="221"/>
      <c r="X919" s="221"/>
      <c r="Y919" s="42"/>
    </row>
    <row r="920" customFormat="false" ht="20.1" hidden="false" customHeight="true" outlineLevel="0" collapsed="false">
      <c r="A920" s="236" t="s">
        <v>271</v>
      </c>
      <c r="B920" s="237" t="s">
        <v>1064</v>
      </c>
      <c r="C920" s="221"/>
      <c r="D920" s="221"/>
      <c r="E920" s="221"/>
      <c r="F920" s="221"/>
      <c r="G920" s="221"/>
      <c r="H920" s="221"/>
      <c r="I920" s="221"/>
      <c r="J920" s="221"/>
      <c r="K920" s="221"/>
      <c r="L920" s="221"/>
      <c r="M920" s="221"/>
      <c r="N920" s="221"/>
      <c r="O920" s="221"/>
      <c r="P920" s="221"/>
      <c r="Q920" s="221"/>
      <c r="R920" s="221"/>
      <c r="S920" s="221"/>
      <c r="T920" s="221"/>
      <c r="U920" s="221"/>
      <c r="V920" s="221"/>
      <c r="W920" s="221"/>
      <c r="X920" s="222"/>
      <c r="Y920" s="42"/>
    </row>
    <row r="921" customFormat="false" ht="20.1" hidden="false" customHeight="true" outlineLevel="0" collapsed="false">
      <c r="A921" s="236"/>
      <c r="B921" s="237"/>
      <c r="C921" s="221"/>
      <c r="D921" s="221"/>
      <c r="E921" s="221"/>
      <c r="F921" s="221"/>
      <c r="G921" s="221"/>
      <c r="H921" s="221"/>
      <c r="I921" s="221"/>
      <c r="J921" s="221"/>
      <c r="K921" s="221"/>
      <c r="L921" s="221"/>
      <c r="M921" s="221"/>
      <c r="N921" s="221"/>
      <c r="O921" s="221"/>
      <c r="P921" s="221"/>
      <c r="Q921" s="221"/>
      <c r="R921" s="221"/>
      <c r="S921" s="221"/>
      <c r="T921" s="221"/>
      <c r="U921" s="221"/>
      <c r="V921" s="221"/>
      <c r="W921" s="221"/>
      <c r="X921" s="222"/>
      <c r="Y921" s="42"/>
    </row>
    <row r="922" customFormat="false" ht="20.1" hidden="false" customHeight="true" outlineLevel="0" collapsed="false">
      <c r="A922" s="236" t="s">
        <v>423</v>
      </c>
      <c r="B922" s="237" t="s">
        <v>1132</v>
      </c>
      <c r="C922" s="221" t="n">
        <v>302</v>
      </c>
      <c r="D922" s="221" t="n">
        <v>2.07</v>
      </c>
      <c r="E922" s="221" t="n">
        <v>16.212</v>
      </c>
      <c r="F922" s="221" t="n">
        <v>6.183</v>
      </c>
      <c r="G922" s="221" t="n">
        <v>24.465</v>
      </c>
      <c r="H922" s="221" t="n">
        <v>81.0099337748344</v>
      </c>
      <c r="I922" s="221" t="n">
        <v>1.035</v>
      </c>
      <c r="J922" s="221" t="n">
        <v>5.404</v>
      </c>
      <c r="K922" s="221" t="n">
        <v>2.061</v>
      </c>
      <c r="L922" s="221" t="n">
        <v>200</v>
      </c>
      <c r="M922" s="221" t="n">
        <v>300</v>
      </c>
      <c r="N922" s="221" t="n">
        <v>300</v>
      </c>
      <c r="O922" s="221" t="n">
        <v>2.49289209357164</v>
      </c>
      <c r="P922" s="221" t="n">
        <v>18.7019083498127</v>
      </c>
      <c r="Q922" s="221" t="n">
        <v>7.1949236489596</v>
      </c>
      <c r="R922" s="221" t="n">
        <v>28.3897240923439</v>
      </c>
      <c r="S922" s="221" t="n">
        <v>94.005708915046</v>
      </c>
      <c r="T922" s="221" t="n">
        <v>55.98448</v>
      </c>
      <c r="U922" s="221" t="n">
        <v>2.31091</v>
      </c>
      <c r="V922" s="221" t="n">
        <v>0.73815</v>
      </c>
      <c r="W922" s="221" t="n">
        <v>85.9469640923439</v>
      </c>
      <c r="X922" s="222" t="n">
        <v>284.592596332265</v>
      </c>
      <c r="Y922" s="42" t="s">
        <v>423</v>
      </c>
    </row>
    <row r="923" customFormat="false" ht="20.1" hidden="false" customHeight="true" outlineLevel="0" collapsed="false">
      <c r="A923" s="236" t="s">
        <v>425</v>
      </c>
      <c r="B923" s="237" t="s">
        <v>1133</v>
      </c>
      <c r="C923" s="221" t="n">
        <v>167</v>
      </c>
      <c r="D923" s="221" t="n">
        <v>1.737</v>
      </c>
      <c r="E923" s="221" t="n">
        <v>7.927</v>
      </c>
      <c r="F923" s="221" t="n">
        <v>2.149</v>
      </c>
      <c r="G923" s="221" t="n">
        <v>11.813</v>
      </c>
      <c r="H923" s="221" t="n">
        <v>70.7365269461078</v>
      </c>
      <c r="I923" s="221" t="n">
        <v>0.8685</v>
      </c>
      <c r="J923" s="221" t="n">
        <v>2.64233333333333</v>
      </c>
      <c r="K923" s="221" t="n">
        <v>0.716333333333333</v>
      </c>
      <c r="L923" s="221" t="n">
        <v>200</v>
      </c>
      <c r="M923" s="221" t="n">
        <v>300</v>
      </c>
      <c r="N923" s="221" t="n">
        <v>300</v>
      </c>
      <c r="O923" s="221" t="n">
        <v>2.0918616263449</v>
      </c>
      <c r="P923" s="221" t="n">
        <v>9.14446258875925</v>
      </c>
      <c r="Q923" s="221" t="n">
        <v>2.50071016037752</v>
      </c>
      <c r="R923" s="221" t="n">
        <v>13.7370343754817</v>
      </c>
      <c r="S923" s="221" t="n">
        <v>82.2576908711477</v>
      </c>
      <c r="T923" s="221" t="n">
        <v>16.59048</v>
      </c>
      <c r="U923" s="221" t="n">
        <v>0.99937</v>
      </c>
      <c r="V923" s="221" t="n">
        <v>0.25072</v>
      </c>
      <c r="W923" s="221" t="n">
        <v>31.0761643754817</v>
      </c>
      <c r="X923" s="222" t="n">
        <v>186.084816619651</v>
      </c>
      <c r="Y923" s="42" t="s">
        <v>425</v>
      </c>
    </row>
    <row r="924" customFormat="false" ht="20.1" hidden="false" customHeight="true" outlineLevel="0" collapsed="false">
      <c r="A924" s="236" t="s">
        <v>427</v>
      </c>
      <c r="B924" s="237" t="s">
        <v>1134</v>
      </c>
      <c r="C924" s="221" t="n">
        <v>1105</v>
      </c>
      <c r="D924" s="221" t="n">
        <v>1.403</v>
      </c>
      <c r="E924" s="221" t="n">
        <v>66.616</v>
      </c>
      <c r="F924" s="221" t="n">
        <v>107.63</v>
      </c>
      <c r="G924" s="221" t="n">
        <v>175.649</v>
      </c>
      <c r="H924" s="221" t="n">
        <v>158.958371040724</v>
      </c>
      <c r="I924" s="221" t="n">
        <v>0.7015</v>
      </c>
      <c r="J924" s="221" t="n">
        <v>22.2053333333333</v>
      </c>
      <c r="K924" s="221" t="n">
        <v>35.8766666666667</v>
      </c>
      <c r="L924" s="221" t="n">
        <v>200</v>
      </c>
      <c r="M924" s="221" t="n">
        <v>300</v>
      </c>
      <c r="N924" s="221" t="n">
        <v>300</v>
      </c>
      <c r="O924" s="221" t="n">
        <v>1.68962686342078</v>
      </c>
      <c r="P924" s="221" t="n">
        <v>76.8471704065581</v>
      </c>
      <c r="Q924" s="221" t="n">
        <v>125.24496722263</v>
      </c>
      <c r="R924" s="221" t="n">
        <v>203.781764492609</v>
      </c>
      <c r="S924" s="221" t="n">
        <v>184.417886418651</v>
      </c>
      <c r="T924" s="221" t="n">
        <v>257.1189</v>
      </c>
      <c r="U924" s="221" t="n">
        <v>12.47749</v>
      </c>
      <c r="V924" s="221" t="n">
        <v>12.55683</v>
      </c>
      <c r="W924" s="221" t="n">
        <v>460.821324492609</v>
      </c>
      <c r="X924" s="222" t="n">
        <v>417.03287284399</v>
      </c>
      <c r="Y924" s="42" t="s">
        <v>427</v>
      </c>
    </row>
    <row r="925" customFormat="false" ht="20.1" hidden="false" customHeight="true" outlineLevel="0" collapsed="false">
      <c r="A925" s="236" t="s">
        <v>429</v>
      </c>
      <c r="B925" s="237" t="s">
        <v>1135</v>
      </c>
      <c r="C925" s="221" t="n">
        <v>113</v>
      </c>
      <c r="D925" s="221" t="n">
        <v>2.035</v>
      </c>
      <c r="E925" s="221" t="n">
        <v>4.28</v>
      </c>
      <c r="F925" s="221" t="n">
        <v>2.422</v>
      </c>
      <c r="G925" s="221" t="n">
        <v>8.737</v>
      </c>
      <c r="H925" s="221" t="n">
        <v>77.3185840707965</v>
      </c>
      <c r="I925" s="221" t="n">
        <v>1.0175</v>
      </c>
      <c r="J925" s="221" t="n">
        <v>1.42666666666667</v>
      </c>
      <c r="K925" s="221" t="n">
        <v>0.807333333333333</v>
      </c>
      <c r="L925" s="221" t="n">
        <v>200</v>
      </c>
      <c r="M925" s="221" t="n">
        <v>300</v>
      </c>
      <c r="N925" s="221" t="n">
        <v>300</v>
      </c>
      <c r="O925" s="221" t="n">
        <v>2.45074174416343</v>
      </c>
      <c r="P925" s="221" t="n">
        <v>4.93734071904751</v>
      </c>
      <c r="Q925" s="221" t="n">
        <v>2.81838995273818</v>
      </c>
      <c r="R925" s="221" t="n">
        <v>10.2064724159491</v>
      </c>
      <c r="S925" s="221" t="n">
        <v>90.3227647429125</v>
      </c>
      <c r="T925" s="221" t="n">
        <v>12.3589</v>
      </c>
      <c r="U925" s="221" t="n">
        <v>0.01207</v>
      </c>
      <c r="V925" s="221" t="n">
        <v>0.28922</v>
      </c>
      <c r="W925" s="221" t="n">
        <v>22.2882224159491</v>
      </c>
      <c r="X925" s="222" t="n">
        <v>197.240906335833</v>
      </c>
      <c r="Y925" s="42" t="s">
        <v>429</v>
      </c>
    </row>
    <row r="926" customFormat="false" ht="20.1" hidden="false" customHeight="true" outlineLevel="0" collapsed="false">
      <c r="A926" s="236" t="s">
        <v>431</v>
      </c>
      <c r="B926" s="237" t="s">
        <v>1136</v>
      </c>
      <c r="C926" s="221" t="n">
        <v>141</v>
      </c>
      <c r="D926" s="221" t="n">
        <v>0.922</v>
      </c>
      <c r="E926" s="221" t="n">
        <v>7.232</v>
      </c>
      <c r="F926" s="221" t="n">
        <v>0.584</v>
      </c>
      <c r="G926" s="221" t="n">
        <v>8.738</v>
      </c>
      <c r="H926" s="221" t="n">
        <v>61.9716312056738</v>
      </c>
      <c r="I926" s="221" t="n">
        <v>0.461</v>
      </c>
      <c r="J926" s="221" t="n">
        <v>2.41066666666667</v>
      </c>
      <c r="K926" s="221" t="n">
        <v>0.194666666666667</v>
      </c>
      <c r="L926" s="221" t="n">
        <v>200</v>
      </c>
      <c r="M926" s="221" t="n">
        <v>300</v>
      </c>
      <c r="N926" s="221" t="n">
        <v>300</v>
      </c>
      <c r="O926" s="221" t="n">
        <v>1.11036063298215</v>
      </c>
      <c r="P926" s="221" t="n">
        <v>8.3427215140541</v>
      </c>
      <c r="Q926" s="221" t="n">
        <v>0.679578749958339</v>
      </c>
      <c r="R926" s="221" t="n">
        <v>10.1326608969946</v>
      </c>
      <c r="S926" s="221" t="n">
        <v>71.8628432410964</v>
      </c>
      <c r="T926" s="221" t="n">
        <v>14.50828</v>
      </c>
      <c r="U926" s="221" t="n">
        <v>0.06832</v>
      </c>
      <c r="V926" s="221" t="n">
        <v>0.06813</v>
      </c>
      <c r="W926" s="221" t="n">
        <v>24.6411308969946</v>
      </c>
      <c r="X926" s="222" t="n">
        <v>174.759793595706</v>
      </c>
      <c r="Y926" s="42" t="s">
        <v>431</v>
      </c>
    </row>
    <row r="927" customFormat="false" ht="20.1" hidden="false" customHeight="true" outlineLevel="0" collapsed="false">
      <c r="A927" s="236" t="s">
        <v>433</v>
      </c>
      <c r="B927" s="237" t="s">
        <v>1137</v>
      </c>
      <c r="C927" s="221" t="n">
        <v>604</v>
      </c>
      <c r="D927" s="221" t="n">
        <v>2.732</v>
      </c>
      <c r="E927" s="221" t="n">
        <v>37.662</v>
      </c>
      <c r="F927" s="221" t="n">
        <v>10.012</v>
      </c>
      <c r="G927" s="221" t="n">
        <v>50.406</v>
      </c>
      <c r="H927" s="221" t="n">
        <v>83.453642384106</v>
      </c>
      <c r="I927" s="221" t="n">
        <v>1.366</v>
      </c>
      <c r="J927" s="221" t="n">
        <v>12.554</v>
      </c>
      <c r="K927" s="221" t="n">
        <v>3.33733333333333</v>
      </c>
      <c r="L927" s="221" t="n">
        <v>200</v>
      </c>
      <c r="M927" s="221" t="n">
        <v>300</v>
      </c>
      <c r="N927" s="221" t="n">
        <v>300</v>
      </c>
      <c r="O927" s="221" t="n">
        <v>3.29013584523562</v>
      </c>
      <c r="P927" s="221" t="n">
        <v>43.4462911590578</v>
      </c>
      <c r="Q927" s="221" t="n">
        <v>11.6505863777104</v>
      </c>
      <c r="R927" s="221" t="n">
        <v>58.3870133820038</v>
      </c>
      <c r="S927" s="221" t="n">
        <v>96.6672406986818</v>
      </c>
      <c r="T927" s="221" t="n">
        <v>124.86521</v>
      </c>
      <c r="U927" s="221" t="n">
        <v>4.57681</v>
      </c>
      <c r="V927" s="221" t="n">
        <v>1.16807</v>
      </c>
      <c r="W927" s="221" t="n">
        <v>186.660963382004</v>
      </c>
      <c r="X927" s="222" t="n">
        <v>309.041330102655</v>
      </c>
      <c r="Y927" s="42" t="s">
        <v>433</v>
      </c>
    </row>
    <row r="928" customFormat="false" ht="20.1" hidden="false" customHeight="true" outlineLevel="0" collapsed="false">
      <c r="A928" s="236" t="s">
        <v>435</v>
      </c>
      <c r="B928" s="237" t="s">
        <v>1138</v>
      </c>
      <c r="C928" s="221" t="n">
        <v>482</v>
      </c>
      <c r="D928" s="221" t="n">
        <v>0.852</v>
      </c>
      <c r="E928" s="221" t="n">
        <v>29.787</v>
      </c>
      <c r="F928" s="221" t="n">
        <v>31.31</v>
      </c>
      <c r="G928" s="221" t="n">
        <v>61.949</v>
      </c>
      <c r="H928" s="221" t="n">
        <v>128.52489626556</v>
      </c>
      <c r="I928" s="221" t="n">
        <v>0.362553191489362</v>
      </c>
      <c r="J928" s="221" t="n">
        <v>9.3084375</v>
      </c>
      <c r="K928" s="221" t="n">
        <v>9.784375</v>
      </c>
      <c r="L928" s="221" t="n">
        <v>235</v>
      </c>
      <c r="M928" s="221" t="n">
        <v>320</v>
      </c>
      <c r="N928" s="221" t="n">
        <v>320</v>
      </c>
      <c r="O928" s="221" t="n">
        <v>0.873242497162314</v>
      </c>
      <c r="P928" s="221" t="n">
        <v>32.2142015183122</v>
      </c>
      <c r="Q928" s="221" t="n">
        <v>34.1571232788885</v>
      </c>
      <c r="R928" s="221" t="n">
        <v>67.244567294363</v>
      </c>
      <c r="S928" s="221" t="n">
        <v>139.511550403243</v>
      </c>
      <c r="T928" s="221" t="n">
        <v>74.08625</v>
      </c>
      <c r="U928" s="221" t="n">
        <v>9.97027</v>
      </c>
      <c r="V928" s="221" t="n">
        <v>3.42453</v>
      </c>
      <c r="W928" s="221" t="n">
        <v>147.876557294363</v>
      </c>
      <c r="X928" s="222" t="n">
        <v>306.797836710297</v>
      </c>
      <c r="Y928" s="42" t="s">
        <v>435</v>
      </c>
    </row>
    <row r="929" customFormat="false" ht="20.1" hidden="false" customHeight="true" outlineLevel="0" collapsed="false">
      <c r="A929" s="236" t="s">
        <v>437</v>
      </c>
      <c r="B929" s="237" t="s">
        <v>1139</v>
      </c>
      <c r="C929" s="221" t="n">
        <v>190</v>
      </c>
      <c r="D929" s="221" t="n">
        <v>1.537</v>
      </c>
      <c r="E929" s="221" t="n">
        <v>8.369</v>
      </c>
      <c r="F929" s="221" t="n">
        <v>0.976</v>
      </c>
      <c r="G929" s="221" t="n">
        <v>10.882</v>
      </c>
      <c r="H929" s="221" t="n">
        <v>57.2736842105263</v>
      </c>
      <c r="I929" s="221" t="n">
        <v>0.7685</v>
      </c>
      <c r="J929" s="221" t="n">
        <v>2.78966666666667</v>
      </c>
      <c r="K929" s="221" t="n">
        <v>0.325333333333333</v>
      </c>
      <c r="L929" s="221" t="n">
        <v>200</v>
      </c>
      <c r="M929" s="221" t="n">
        <v>300</v>
      </c>
      <c r="N929" s="221" t="n">
        <v>300</v>
      </c>
      <c r="O929" s="221" t="n">
        <v>1.85100248686938</v>
      </c>
      <c r="P929" s="221" t="n">
        <v>9.65434684058612</v>
      </c>
      <c r="Q929" s="221" t="n">
        <v>1.13573434924544</v>
      </c>
      <c r="R929" s="221" t="n">
        <v>12.6410836767009</v>
      </c>
      <c r="S929" s="221" t="n">
        <v>66.5320193510576</v>
      </c>
      <c r="T929" s="221" t="n">
        <v>22.03109</v>
      </c>
      <c r="U929" s="221" t="n">
        <v>1.54667</v>
      </c>
      <c r="V929" s="221" t="n">
        <v>0.11387</v>
      </c>
      <c r="W929" s="221" t="n">
        <v>36.1049736767009</v>
      </c>
      <c r="X929" s="222" t="n">
        <v>190.026177245794</v>
      </c>
      <c r="Y929" s="42" t="s">
        <v>437</v>
      </c>
    </row>
    <row r="930" customFormat="false" ht="20.1" hidden="false" customHeight="true" outlineLevel="0" collapsed="false">
      <c r="A930" s="236" t="s">
        <v>439</v>
      </c>
      <c r="B930" s="237" t="s">
        <v>1140</v>
      </c>
      <c r="C930" s="221" t="n">
        <v>242</v>
      </c>
      <c r="D930" s="221" t="n">
        <v>1.226</v>
      </c>
      <c r="E930" s="221" t="n">
        <v>19.477</v>
      </c>
      <c r="F930" s="221" t="n">
        <v>9.684</v>
      </c>
      <c r="G930" s="221" t="n">
        <v>30.387</v>
      </c>
      <c r="H930" s="221" t="n">
        <v>125.566115702479</v>
      </c>
      <c r="I930" s="221" t="n">
        <v>0.613</v>
      </c>
      <c r="J930" s="221" t="n">
        <v>6.49233333333333</v>
      </c>
      <c r="K930" s="221" t="n">
        <v>3.02625</v>
      </c>
      <c r="L930" s="221" t="n">
        <v>200</v>
      </c>
      <c r="M930" s="221" t="n">
        <v>300</v>
      </c>
      <c r="N930" s="221" t="n">
        <v>320</v>
      </c>
      <c r="O930" s="221" t="n">
        <v>1.47646652498494</v>
      </c>
      <c r="P930" s="221" t="n">
        <v>22.4683610245066</v>
      </c>
      <c r="Q930" s="221" t="n">
        <v>10.5645985893566</v>
      </c>
      <c r="R930" s="221" t="n">
        <v>34.5094261388482</v>
      </c>
      <c r="S930" s="221" t="n">
        <v>142.60093445805</v>
      </c>
      <c r="T930" s="221" t="n">
        <v>46.1108</v>
      </c>
      <c r="U930" s="221" t="n">
        <v>6.0252</v>
      </c>
      <c r="V930" s="221" t="n">
        <v>1.05919</v>
      </c>
      <c r="W930" s="221" t="n">
        <v>85.5862361388482</v>
      </c>
      <c r="X930" s="222" t="n">
        <v>353.662132805158</v>
      </c>
      <c r="Y930" s="42" t="s">
        <v>439</v>
      </c>
    </row>
    <row r="931" customFormat="false" ht="20.1" hidden="false" customHeight="true" outlineLevel="0" collapsed="false">
      <c r="A931" s="236" t="s">
        <v>1048</v>
      </c>
      <c r="B931" s="237" t="s">
        <v>1141</v>
      </c>
      <c r="C931" s="221" t="n">
        <v>203</v>
      </c>
      <c r="D931" s="221" t="n">
        <v>3.17</v>
      </c>
      <c r="E931" s="221" t="n">
        <v>8.746</v>
      </c>
      <c r="F931" s="221" t="n">
        <v>1.491</v>
      </c>
      <c r="G931" s="221" t="n">
        <v>13.407</v>
      </c>
      <c r="H931" s="221" t="n">
        <v>66.0443349753695</v>
      </c>
      <c r="I931" s="221" t="n">
        <v>1.585</v>
      </c>
      <c r="J931" s="221" t="n">
        <v>2.91533333333333</v>
      </c>
      <c r="K931" s="221" t="n">
        <v>0.497</v>
      </c>
      <c r="L931" s="221" t="n">
        <v>200</v>
      </c>
      <c r="M931" s="221" t="n">
        <v>300</v>
      </c>
      <c r="N931" s="221" t="n">
        <v>300</v>
      </c>
      <c r="O931" s="221" t="n">
        <v>3.81761736068701</v>
      </c>
      <c r="P931" s="221" t="n">
        <v>10.0892481142032</v>
      </c>
      <c r="Q931" s="221" t="n">
        <v>1.73502040443131</v>
      </c>
      <c r="R931" s="221" t="n">
        <v>15.6418858793215</v>
      </c>
      <c r="S931" s="221" t="n">
        <v>77.053625021288</v>
      </c>
      <c r="T931" s="221" t="n">
        <v>26.29625</v>
      </c>
      <c r="U931" s="221" t="n">
        <v>0.8622</v>
      </c>
      <c r="V931" s="221" t="n">
        <v>0.17395</v>
      </c>
      <c r="W931" s="221" t="n">
        <v>42.6263858793215</v>
      </c>
      <c r="X931" s="222" t="n">
        <v>209.982196449859</v>
      </c>
      <c r="Y931" s="42" t="s">
        <v>1048</v>
      </c>
    </row>
    <row r="932" customFormat="false" ht="20.1" hidden="false" customHeight="true" outlineLevel="0" collapsed="false">
      <c r="A932" s="236" t="s">
        <v>441</v>
      </c>
      <c r="B932" s="237" t="s">
        <v>1142</v>
      </c>
      <c r="C932" s="221" t="n">
        <v>180</v>
      </c>
      <c r="D932" s="221" t="n">
        <v>1.027</v>
      </c>
      <c r="E932" s="221" t="n">
        <v>11.444</v>
      </c>
      <c r="F932" s="221" t="n">
        <v>1.852</v>
      </c>
      <c r="G932" s="221" t="n">
        <v>14.323</v>
      </c>
      <c r="H932" s="221" t="n">
        <v>79.5722222222222</v>
      </c>
      <c r="I932" s="221" t="n">
        <v>0.437021276595745</v>
      </c>
      <c r="J932" s="221" t="n">
        <v>3.57625</v>
      </c>
      <c r="K932" s="221" t="n">
        <v>0.57875</v>
      </c>
      <c r="L932" s="221" t="n">
        <v>235</v>
      </c>
      <c r="M932" s="221" t="n">
        <v>320</v>
      </c>
      <c r="N932" s="221" t="n">
        <v>320</v>
      </c>
      <c r="O932" s="221" t="n">
        <v>1.05260568613345</v>
      </c>
      <c r="P932" s="221" t="n">
        <v>12.3765173456731</v>
      </c>
      <c r="Q932" s="221" t="n">
        <v>2.02040856954652</v>
      </c>
      <c r="R932" s="221" t="n">
        <v>15.4495316013531</v>
      </c>
      <c r="S932" s="221" t="n">
        <v>85.8307311186282</v>
      </c>
      <c r="T932" s="221" t="n">
        <v>37.00954</v>
      </c>
      <c r="U932" s="221" t="n">
        <v>0.44856</v>
      </c>
      <c r="V932" s="221" t="n">
        <v>0.20256</v>
      </c>
      <c r="W932" s="221" t="n">
        <v>52.7050716013531</v>
      </c>
      <c r="X932" s="222" t="n">
        <v>292.80595334085</v>
      </c>
      <c r="Y932" s="42" t="s">
        <v>441</v>
      </c>
    </row>
    <row r="933" customFormat="false" ht="20.1" hidden="false" customHeight="true" outlineLevel="0" collapsed="false">
      <c r="A933" s="236" t="s">
        <v>1051</v>
      </c>
      <c r="B933" s="237" t="s">
        <v>1143</v>
      </c>
      <c r="C933" s="221" t="n">
        <v>160</v>
      </c>
      <c r="D933" s="221" t="n">
        <v>1.031</v>
      </c>
      <c r="E933" s="221" t="n">
        <v>6.566</v>
      </c>
      <c r="F933" s="221" t="n">
        <v>0.83</v>
      </c>
      <c r="G933" s="221" t="n">
        <v>8.427</v>
      </c>
      <c r="H933" s="221" t="n">
        <v>52.66875</v>
      </c>
      <c r="I933" s="221" t="n">
        <v>0.5155</v>
      </c>
      <c r="J933" s="221" t="n">
        <v>2.18866666666667</v>
      </c>
      <c r="K933" s="221" t="n">
        <v>0.276666666666667</v>
      </c>
      <c r="L933" s="221" t="n">
        <v>200</v>
      </c>
      <c r="M933" s="221" t="n">
        <v>300</v>
      </c>
      <c r="N933" s="221" t="n">
        <v>300</v>
      </c>
      <c r="O933" s="221" t="n">
        <v>1.24162886399631</v>
      </c>
      <c r="P933" s="221" t="n">
        <v>7.57443438347335</v>
      </c>
      <c r="Q933" s="221" t="n">
        <v>0.965839661755858</v>
      </c>
      <c r="R933" s="221" t="n">
        <v>9.78190290922551</v>
      </c>
      <c r="S933" s="221" t="n">
        <v>61.1368931826595</v>
      </c>
      <c r="T933" s="221" t="n">
        <v>20.7549</v>
      </c>
      <c r="U933" s="221" t="n">
        <v>1.69714</v>
      </c>
      <c r="V933" s="221" t="n">
        <v>0.09683</v>
      </c>
      <c r="W933" s="221" t="n">
        <v>32.1371129092255</v>
      </c>
      <c r="X933" s="222" t="n">
        <v>200.856955682659</v>
      </c>
      <c r="Y933" s="42" t="s">
        <v>1051</v>
      </c>
    </row>
    <row r="934" customFormat="false" ht="20.1" hidden="false" customHeight="true" outlineLevel="0" collapsed="false">
      <c r="A934" s="236" t="s">
        <v>1053</v>
      </c>
      <c r="B934" s="237" t="s">
        <v>1144</v>
      </c>
      <c r="C934" s="221" t="n">
        <v>1251</v>
      </c>
      <c r="D934" s="221" t="n">
        <v>1.476</v>
      </c>
      <c r="E934" s="221" t="n">
        <v>67.639</v>
      </c>
      <c r="F934" s="221" t="n">
        <v>76.886</v>
      </c>
      <c r="G934" s="221" t="n">
        <v>146.001</v>
      </c>
      <c r="H934" s="221" t="n">
        <v>116.707434052758</v>
      </c>
      <c r="I934" s="221" t="n">
        <v>0.738</v>
      </c>
      <c r="J934" s="221" t="n">
        <v>22.5463333333333</v>
      </c>
      <c r="K934" s="221" t="n">
        <v>24.026875</v>
      </c>
      <c r="L934" s="221" t="n">
        <v>200</v>
      </c>
      <c r="M934" s="221" t="n">
        <v>300</v>
      </c>
      <c r="N934" s="221" t="n">
        <v>320</v>
      </c>
      <c r="O934" s="221" t="n">
        <v>1.77754044932934</v>
      </c>
      <c r="P934" s="221" t="n">
        <v>78.0272871251529</v>
      </c>
      <c r="Q934" s="221" t="n">
        <v>83.8775017700613</v>
      </c>
      <c r="R934" s="221" t="n">
        <v>163.682329344543</v>
      </c>
      <c r="S934" s="221" t="n">
        <v>130.841190523216</v>
      </c>
      <c r="T934" s="221" t="n">
        <v>216.78455</v>
      </c>
      <c r="U934" s="221" t="n">
        <v>11.49769</v>
      </c>
      <c r="V934" s="221" t="n">
        <v>8.40941</v>
      </c>
      <c r="W934" s="221" t="n">
        <v>383.555159344544</v>
      </c>
      <c r="X934" s="222" t="n">
        <v>306.598848396917</v>
      </c>
      <c r="Y934" s="42" t="s">
        <v>1053</v>
      </c>
    </row>
    <row r="935" customFormat="false" ht="20.1" hidden="false" customHeight="true" outlineLevel="0" collapsed="false">
      <c r="A935" s="236" t="s">
        <v>445</v>
      </c>
      <c r="B935" s="237" t="s">
        <v>1145</v>
      </c>
      <c r="C935" s="221" t="n">
        <v>224</v>
      </c>
      <c r="D935" s="221" t="n">
        <v>3.395</v>
      </c>
      <c r="E935" s="221" t="n">
        <v>11.675</v>
      </c>
      <c r="F935" s="221" t="n">
        <v>4.896</v>
      </c>
      <c r="G935" s="221" t="n">
        <v>19.966</v>
      </c>
      <c r="H935" s="221" t="n">
        <v>89.1339285714286</v>
      </c>
      <c r="I935" s="221" t="n">
        <v>1.6975</v>
      </c>
      <c r="J935" s="221" t="n">
        <v>3.89166666666667</v>
      </c>
      <c r="K935" s="221" t="n">
        <v>1.632</v>
      </c>
      <c r="L935" s="221" t="n">
        <v>200</v>
      </c>
      <c r="M935" s="221" t="n">
        <v>300</v>
      </c>
      <c r="N935" s="221" t="n">
        <v>300</v>
      </c>
      <c r="O935" s="221" t="n">
        <v>4.08858389259697</v>
      </c>
      <c r="P935" s="221" t="n">
        <v>13.4680964707663</v>
      </c>
      <c r="Q935" s="221" t="n">
        <v>5.69729034211648</v>
      </c>
      <c r="R935" s="221" t="n">
        <v>23.2539707054797</v>
      </c>
      <c r="S935" s="221" t="n">
        <v>103.812369220892</v>
      </c>
      <c r="T935" s="221" t="n">
        <v>40.80453</v>
      </c>
      <c r="U935" s="221" t="n">
        <v>1.2102</v>
      </c>
      <c r="V935" s="221" t="n">
        <v>0.59278</v>
      </c>
      <c r="W935" s="221" t="n">
        <v>64.6759207054797</v>
      </c>
      <c r="X935" s="222" t="n">
        <v>288.731788863749</v>
      </c>
      <c r="Y935" s="42" t="s">
        <v>445</v>
      </c>
    </row>
    <row r="936" customFormat="false" ht="20.1" hidden="false" customHeight="true" outlineLevel="0" collapsed="false">
      <c r="A936" s="236" t="s">
        <v>447</v>
      </c>
      <c r="B936" s="237" t="s">
        <v>1146</v>
      </c>
      <c r="C936" s="221" t="n">
        <v>195</v>
      </c>
      <c r="D936" s="221" t="n">
        <v>5.59</v>
      </c>
      <c r="E936" s="221" t="n">
        <v>10.056</v>
      </c>
      <c r="F936" s="221" t="n">
        <v>9.992</v>
      </c>
      <c r="G936" s="221" t="n">
        <v>25.638</v>
      </c>
      <c r="H936" s="221" t="n">
        <v>131.476923076923</v>
      </c>
      <c r="I936" s="221" t="n">
        <v>2.37872340425532</v>
      </c>
      <c r="J936" s="221" t="n">
        <v>3.1425</v>
      </c>
      <c r="K936" s="221" t="n">
        <v>3.1225</v>
      </c>
      <c r="L936" s="221" t="n">
        <v>235</v>
      </c>
      <c r="M936" s="221" t="n">
        <v>320</v>
      </c>
      <c r="N936" s="221" t="n">
        <v>320</v>
      </c>
      <c r="O936" s="221" t="n">
        <v>5.72937272199218</v>
      </c>
      <c r="P936" s="221" t="n">
        <v>10.8754158011263</v>
      </c>
      <c r="Q936" s="221" t="n">
        <v>10.9006060620458</v>
      </c>
      <c r="R936" s="221" t="n">
        <v>27.5053945851642</v>
      </c>
      <c r="S936" s="221" t="n">
        <v>141.053305564945</v>
      </c>
      <c r="T936" s="221" t="n">
        <v>20.3183</v>
      </c>
      <c r="U936" s="221" t="n">
        <v>0.13373</v>
      </c>
      <c r="V936" s="221" t="n">
        <v>1.11136</v>
      </c>
      <c r="W936" s="221" t="n">
        <v>46.8460645851642</v>
      </c>
      <c r="X936" s="222" t="n">
        <v>240.236228641868</v>
      </c>
      <c r="Y936" s="42" t="s">
        <v>447</v>
      </c>
    </row>
    <row r="937" customFormat="false" ht="20.1" hidden="false" customHeight="true" outlineLevel="0" collapsed="false">
      <c r="A937" s="236" t="s">
        <v>449</v>
      </c>
      <c r="B937" s="237" t="s">
        <v>1147</v>
      </c>
      <c r="C937" s="221" t="n">
        <v>745</v>
      </c>
      <c r="D937" s="221" t="n">
        <v>0.947</v>
      </c>
      <c r="E937" s="221" t="n">
        <v>118.923</v>
      </c>
      <c r="F937" s="221" t="n">
        <v>321.67</v>
      </c>
      <c r="G937" s="221" t="n">
        <v>441.54</v>
      </c>
      <c r="H937" s="221" t="n">
        <v>592.671140939597</v>
      </c>
      <c r="I937" s="221" t="n">
        <v>0.4735</v>
      </c>
      <c r="J937" s="221" t="n">
        <v>33.978</v>
      </c>
      <c r="K937" s="221" t="n">
        <v>107.223333333333</v>
      </c>
      <c r="L937" s="221" t="n">
        <v>200</v>
      </c>
      <c r="M937" s="221" t="n">
        <v>350</v>
      </c>
      <c r="N937" s="221" t="n">
        <v>300</v>
      </c>
      <c r="O937" s="221" t="n">
        <v>1.14046802541659</v>
      </c>
      <c r="P937" s="221" t="n">
        <v>117.589460012941</v>
      </c>
      <c r="Q937" s="221" t="n">
        <v>374.315233731334</v>
      </c>
      <c r="R937" s="221" t="n">
        <v>493.045161769691</v>
      </c>
      <c r="S937" s="221" t="n">
        <v>661.805586268042</v>
      </c>
      <c r="T937" s="221" t="n">
        <v>161.16949</v>
      </c>
      <c r="U937" s="221" t="n">
        <v>25.15091</v>
      </c>
      <c r="V937" s="221" t="n">
        <v>37.52817</v>
      </c>
      <c r="W937" s="221" t="n">
        <v>641.837391769691</v>
      </c>
      <c r="X937" s="222" t="n">
        <v>861.526700362002</v>
      </c>
      <c r="Y937" s="42" t="s">
        <v>449</v>
      </c>
    </row>
    <row r="938" customFormat="false" ht="20.1" hidden="false" customHeight="true" outlineLevel="0" collapsed="false">
      <c r="A938" s="236" t="s">
        <v>453</v>
      </c>
      <c r="B938" s="237" t="s">
        <v>1148</v>
      </c>
      <c r="C938" s="221" t="n">
        <v>2679</v>
      </c>
      <c r="D938" s="221" t="n">
        <v>42.917</v>
      </c>
      <c r="E938" s="221" t="n">
        <v>171.899</v>
      </c>
      <c r="F938" s="221" t="n">
        <v>431.244</v>
      </c>
      <c r="G938" s="221" t="n">
        <v>646.06</v>
      </c>
      <c r="H938" s="221" t="n">
        <v>241.157148189623</v>
      </c>
      <c r="I938" s="221" t="n">
        <v>21.4585</v>
      </c>
      <c r="J938" s="221" t="n">
        <v>57.2996666666667</v>
      </c>
      <c r="K938" s="221" t="n">
        <v>143.748</v>
      </c>
      <c r="L938" s="221" t="n">
        <v>200</v>
      </c>
      <c r="M938" s="221" t="n">
        <v>300</v>
      </c>
      <c r="N938" s="221" t="n">
        <v>300</v>
      </c>
      <c r="O938" s="221" t="n">
        <v>51.6847584443546</v>
      </c>
      <c r="P938" s="221" t="n">
        <v>198.299984173726</v>
      </c>
      <c r="Q938" s="221" t="n">
        <v>501.82236035451</v>
      </c>
      <c r="R938" s="221" t="n">
        <v>751.80710297259</v>
      </c>
      <c r="S938" s="221" t="n">
        <v>280.629751016271</v>
      </c>
      <c r="T938" s="221" t="n">
        <v>358.13949</v>
      </c>
      <c r="U938" s="221" t="n">
        <v>47.29423</v>
      </c>
      <c r="V938" s="221" t="n">
        <v>50.3118</v>
      </c>
      <c r="W938" s="221" t="n">
        <v>1106.92902297259</v>
      </c>
      <c r="X938" s="222" t="n">
        <v>413.187391927059</v>
      </c>
      <c r="Y938" s="42" t="s">
        <v>453</v>
      </c>
    </row>
    <row r="939" customFormat="false" ht="20.1" hidden="false" customHeight="true" outlineLevel="0" collapsed="false">
      <c r="A939" s="236"/>
      <c r="B939" s="237"/>
      <c r="C939" s="221"/>
      <c r="D939" s="221"/>
      <c r="E939" s="221"/>
      <c r="F939" s="221"/>
      <c r="G939" s="221"/>
      <c r="H939" s="221"/>
      <c r="I939" s="221"/>
      <c r="J939" s="221"/>
      <c r="K939" s="221"/>
      <c r="L939" s="221"/>
      <c r="M939" s="221"/>
      <c r="N939" s="221"/>
      <c r="O939" s="221"/>
      <c r="P939" s="221"/>
      <c r="Q939" s="221"/>
      <c r="R939" s="221"/>
      <c r="S939" s="221"/>
      <c r="T939" s="221"/>
      <c r="U939" s="221"/>
      <c r="V939" s="221"/>
      <c r="W939" s="221"/>
      <c r="X939" s="222"/>
      <c r="Y939" s="42"/>
    </row>
    <row r="940" customFormat="false" ht="20.1" hidden="false" customHeight="true" outlineLevel="0" collapsed="false">
      <c r="A940" s="238" t="s">
        <v>272</v>
      </c>
      <c r="B940" s="239" t="s">
        <v>206</v>
      </c>
      <c r="C940" s="221"/>
      <c r="D940" s="221"/>
      <c r="E940" s="221"/>
      <c r="F940" s="221"/>
      <c r="G940" s="221"/>
      <c r="H940" s="221"/>
      <c r="I940" s="221"/>
      <c r="J940" s="221"/>
      <c r="K940" s="221"/>
      <c r="L940" s="221"/>
      <c r="M940" s="221"/>
      <c r="N940" s="221"/>
      <c r="O940" s="221"/>
      <c r="P940" s="221"/>
      <c r="Q940" s="221"/>
      <c r="R940" s="221"/>
      <c r="S940" s="221"/>
      <c r="T940" s="221"/>
      <c r="U940" s="221"/>
      <c r="V940" s="221"/>
      <c r="W940" s="221"/>
      <c r="X940" s="222"/>
      <c r="Y940" s="42"/>
    </row>
    <row r="941" customFormat="false" ht="20.1" hidden="false" customHeight="true" outlineLevel="0" collapsed="false">
      <c r="A941" s="236"/>
      <c r="B941" s="237"/>
      <c r="C941" s="221"/>
      <c r="D941" s="221"/>
      <c r="E941" s="221"/>
      <c r="F941" s="221"/>
      <c r="G941" s="221"/>
      <c r="H941" s="221"/>
      <c r="I941" s="221"/>
      <c r="J941" s="221"/>
      <c r="K941" s="221"/>
      <c r="L941" s="221"/>
      <c r="M941" s="221"/>
      <c r="N941" s="221"/>
      <c r="O941" s="221"/>
      <c r="P941" s="221"/>
      <c r="Q941" s="221"/>
      <c r="R941" s="221"/>
      <c r="S941" s="221"/>
      <c r="T941" s="221"/>
      <c r="U941" s="221"/>
      <c r="V941" s="221"/>
      <c r="W941" s="221"/>
      <c r="X941" s="222"/>
      <c r="Y941" s="42"/>
    </row>
    <row r="942" customFormat="false" ht="20.1" hidden="false" customHeight="true" outlineLevel="0" collapsed="false">
      <c r="A942" s="236" t="s">
        <v>280</v>
      </c>
      <c r="B942" s="237" t="s">
        <v>1149</v>
      </c>
      <c r="C942" s="221" t="n">
        <v>426</v>
      </c>
      <c r="D942" s="221" t="n">
        <v>1.947</v>
      </c>
      <c r="E942" s="221" t="n">
        <v>25.549</v>
      </c>
      <c r="F942" s="221" t="n">
        <v>35.168</v>
      </c>
      <c r="G942" s="221" t="n">
        <v>62.664</v>
      </c>
      <c r="H942" s="221" t="n">
        <v>147.098591549296</v>
      </c>
      <c r="I942" s="221" t="n">
        <v>0.81125</v>
      </c>
      <c r="J942" s="221" t="n">
        <v>7.74212121212121</v>
      </c>
      <c r="K942" s="221" t="n">
        <v>10.3435294117647</v>
      </c>
      <c r="L942" s="221" t="n">
        <v>240</v>
      </c>
      <c r="M942" s="221" t="n">
        <v>330</v>
      </c>
      <c r="N942" s="221" t="n">
        <v>340</v>
      </c>
      <c r="O942" s="221" t="n">
        <v>1.95396976899516</v>
      </c>
      <c r="P942" s="221" t="n">
        <v>26.7935679759866</v>
      </c>
      <c r="Q942" s="221" t="n">
        <v>36.109123909954</v>
      </c>
      <c r="R942" s="221" t="n">
        <v>64.8566616549357</v>
      </c>
      <c r="S942" s="221" t="n">
        <v>152.245684635999</v>
      </c>
      <c r="T942" s="221" t="n">
        <v>62.90278</v>
      </c>
      <c r="U942" s="221" t="n">
        <v>5.45689</v>
      </c>
      <c r="V942" s="221" t="n">
        <v>3.62024</v>
      </c>
      <c r="W942" s="221" t="n">
        <v>129.596091654936</v>
      </c>
      <c r="X942" s="222" t="n">
        <v>304.216177593746</v>
      </c>
      <c r="Y942" s="42" t="s">
        <v>280</v>
      </c>
    </row>
    <row r="943" customFormat="false" ht="20.1" hidden="false" customHeight="true" outlineLevel="0" collapsed="false">
      <c r="A943" s="236" t="s">
        <v>282</v>
      </c>
      <c r="B943" s="237" t="s">
        <v>1150</v>
      </c>
      <c r="C943" s="221" t="n">
        <v>1021</v>
      </c>
      <c r="D943" s="221" t="n">
        <v>1.145</v>
      </c>
      <c r="E943" s="221" t="n">
        <v>45.992</v>
      </c>
      <c r="F943" s="221" t="n">
        <v>11.191</v>
      </c>
      <c r="G943" s="221" t="n">
        <v>58.328</v>
      </c>
      <c r="H943" s="221" t="n">
        <v>57.128305582762</v>
      </c>
      <c r="I943" s="221" t="n">
        <v>0.5725</v>
      </c>
      <c r="J943" s="221" t="n">
        <v>15.3306666666667</v>
      </c>
      <c r="K943" s="221" t="n">
        <v>3.73033333333333</v>
      </c>
      <c r="L943" s="221" t="n">
        <v>200</v>
      </c>
      <c r="M943" s="221" t="n">
        <v>300</v>
      </c>
      <c r="N943" s="221" t="n">
        <v>300</v>
      </c>
      <c r="O943" s="221" t="n">
        <v>1.37891857349736</v>
      </c>
      <c r="P943" s="221" t="n">
        <v>53.055648212718</v>
      </c>
      <c r="Q943" s="221" t="n">
        <v>13.022544162301</v>
      </c>
      <c r="R943" s="221" t="n">
        <v>67.4571109485163</v>
      </c>
      <c r="S943" s="221" t="n">
        <v>66.0696483335125</v>
      </c>
      <c r="T943" s="221" t="n">
        <v>153.64668</v>
      </c>
      <c r="U943" s="221" t="n">
        <v>3.40848</v>
      </c>
      <c r="V943" s="221" t="n">
        <v>1.30562</v>
      </c>
      <c r="W943" s="221" t="n">
        <v>223.206650948516</v>
      </c>
      <c r="X943" s="222" t="n">
        <v>218.615720811475</v>
      </c>
      <c r="Y943" s="42" t="s">
        <v>282</v>
      </c>
    </row>
    <row r="944" customFormat="false" ht="20.1" hidden="false" customHeight="true" outlineLevel="0" collapsed="false">
      <c r="A944" s="236" t="s">
        <v>284</v>
      </c>
      <c r="B944" s="237" t="s">
        <v>1151</v>
      </c>
      <c r="C944" s="221" t="n">
        <v>864</v>
      </c>
      <c r="D944" s="221" t="n">
        <v>0.013</v>
      </c>
      <c r="E944" s="221" t="n">
        <v>72.928</v>
      </c>
      <c r="F944" s="221" t="n">
        <v>52.65</v>
      </c>
      <c r="G944" s="221" t="n">
        <v>125.591</v>
      </c>
      <c r="H944" s="221" t="n">
        <v>145.359953703704</v>
      </c>
      <c r="I944" s="221" t="n">
        <v>0.0065</v>
      </c>
      <c r="J944" s="221" t="n">
        <v>20.8365714285714</v>
      </c>
      <c r="K944" s="221" t="n">
        <v>15.0428571428571</v>
      </c>
      <c r="L944" s="221" t="n">
        <v>200</v>
      </c>
      <c r="M944" s="221" t="n">
        <v>350</v>
      </c>
      <c r="N944" s="221" t="n">
        <v>350</v>
      </c>
      <c r="O944" s="221" t="n">
        <v>0.0156558440659089</v>
      </c>
      <c r="P944" s="221" t="n">
        <v>72.1102237567483</v>
      </c>
      <c r="Q944" s="221" t="n">
        <v>52.514414655538</v>
      </c>
      <c r="R944" s="221" t="n">
        <v>124.640294256352</v>
      </c>
      <c r="S944" s="221" t="n">
        <v>144.259599833741</v>
      </c>
      <c r="T944" s="221" t="n">
        <v>135.10833</v>
      </c>
      <c r="U944" s="221" t="n">
        <v>38.49572</v>
      </c>
      <c r="V944" s="221" t="n">
        <v>5.265</v>
      </c>
      <c r="W944" s="221" t="n">
        <v>292.979344256352</v>
      </c>
      <c r="X944" s="222" t="n">
        <v>339.096463259667</v>
      </c>
      <c r="Y944" s="42" t="s">
        <v>284</v>
      </c>
    </row>
    <row r="945" customFormat="false" ht="20.1" hidden="false" customHeight="true" outlineLevel="0" collapsed="false">
      <c r="A945" s="236" t="s">
        <v>459</v>
      </c>
      <c r="B945" s="237" t="s">
        <v>1152</v>
      </c>
      <c r="C945" s="221" t="n">
        <v>626</v>
      </c>
      <c r="D945" s="221" t="n">
        <v>2.664</v>
      </c>
      <c r="E945" s="221" t="n">
        <v>34.668</v>
      </c>
      <c r="F945" s="221" t="n">
        <v>13.226</v>
      </c>
      <c r="G945" s="221" t="n">
        <v>50.558</v>
      </c>
      <c r="H945" s="221" t="n">
        <v>80.7635782747604</v>
      </c>
      <c r="I945" s="221" t="n">
        <v>1.332</v>
      </c>
      <c r="J945" s="221" t="n">
        <v>11.556</v>
      </c>
      <c r="K945" s="221" t="n">
        <v>4.40866666666667</v>
      </c>
      <c r="L945" s="221" t="n">
        <v>200</v>
      </c>
      <c r="M945" s="221" t="n">
        <v>300</v>
      </c>
      <c r="N945" s="221" t="n">
        <v>300</v>
      </c>
      <c r="O945" s="221" t="n">
        <v>3.20824373781394</v>
      </c>
      <c r="P945" s="221" t="n">
        <v>39.9924598242848</v>
      </c>
      <c r="Q945" s="221" t="n">
        <v>15.3905968269674</v>
      </c>
      <c r="R945" s="221" t="n">
        <v>58.5913003890662</v>
      </c>
      <c r="S945" s="221" t="n">
        <v>93.5963265001057</v>
      </c>
      <c r="T945" s="221" t="n">
        <v>105.6216</v>
      </c>
      <c r="U945" s="221" t="n">
        <v>5.87229</v>
      </c>
      <c r="V945" s="221" t="n">
        <v>1.54303</v>
      </c>
      <c r="W945" s="221" t="n">
        <v>168.542160389066</v>
      </c>
      <c r="X945" s="222" t="n">
        <v>269.236677937805</v>
      </c>
      <c r="Y945" s="42" t="s">
        <v>459</v>
      </c>
    </row>
    <row r="946" customFormat="false" ht="20.1" hidden="false" customHeight="true" outlineLevel="0" collapsed="false">
      <c r="A946" s="236" t="s">
        <v>462</v>
      </c>
      <c r="B946" s="237" t="s">
        <v>1063</v>
      </c>
      <c r="C946" s="221" t="n">
        <v>95</v>
      </c>
      <c r="D946" s="221" t="n">
        <v>0.889</v>
      </c>
      <c r="E946" s="221" t="n">
        <v>6.979</v>
      </c>
      <c r="F946" s="221" t="n">
        <v>17.558</v>
      </c>
      <c r="G946" s="221" t="n">
        <v>25.426</v>
      </c>
      <c r="H946" s="221" t="n">
        <v>267.642105263158</v>
      </c>
      <c r="I946" s="221" t="n">
        <v>0.4445</v>
      </c>
      <c r="J946" s="221" t="n">
        <v>2.32633333333333</v>
      </c>
      <c r="K946" s="221" t="n">
        <v>7.0232</v>
      </c>
      <c r="L946" s="221" t="n">
        <v>200</v>
      </c>
      <c r="M946" s="221" t="n">
        <v>300</v>
      </c>
      <c r="N946" s="221" t="n">
        <v>250</v>
      </c>
      <c r="O946" s="221" t="n">
        <v>1.07061887496869</v>
      </c>
      <c r="P946" s="221" t="n">
        <v>8.05086469117583</v>
      </c>
      <c r="Q946" s="221" t="n">
        <v>24.5178979967846</v>
      </c>
      <c r="R946" s="221" t="n">
        <v>33.6393815629291</v>
      </c>
      <c r="S946" s="221" t="n">
        <v>354.098753293991</v>
      </c>
      <c r="T946" s="221" t="n">
        <v>17.56442</v>
      </c>
      <c r="U946" s="221" t="n">
        <v>2.26062</v>
      </c>
      <c r="V946" s="221" t="n">
        <v>2.4262</v>
      </c>
      <c r="W946" s="221" t="n">
        <v>51.0382215629291</v>
      </c>
      <c r="X946" s="222" t="n">
        <v>537.244437504517</v>
      </c>
      <c r="Y946" s="42" t="s">
        <v>462</v>
      </c>
    </row>
    <row r="947" customFormat="false" ht="20.1" hidden="false" customHeight="true" outlineLevel="0" collapsed="false">
      <c r="A947" s="236" t="s">
        <v>464</v>
      </c>
      <c r="B947" s="237" t="s">
        <v>1153</v>
      </c>
      <c r="C947" s="221" t="n">
        <v>94</v>
      </c>
      <c r="D947" s="221" t="n">
        <v>1.298</v>
      </c>
      <c r="E947" s="221" t="n">
        <v>5.581</v>
      </c>
      <c r="F947" s="221" t="n">
        <v>150.733</v>
      </c>
      <c r="G947" s="221" t="n">
        <v>157.612</v>
      </c>
      <c r="H947" s="221" t="n">
        <v>1676.72340425532</v>
      </c>
      <c r="I947" s="221" t="n">
        <v>0.649</v>
      </c>
      <c r="J947" s="221" t="n">
        <v>1.86033333333333</v>
      </c>
      <c r="K947" s="221" t="n">
        <v>50.2443333333333</v>
      </c>
      <c r="L947" s="221" t="n">
        <v>200</v>
      </c>
      <c r="M947" s="221" t="n">
        <v>300</v>
      </c>
      <c r="N947" s="221" t="n">
        <v>300</v>
      </c>
      <c r="O947" s="221" t="n">
        <v>1.56317581519613</v>
      </c>
      <c r="P947" s="221" t="n">
        <v>6.43815386752433</v>
      </c>
      <c r="Q947" s="221" t="n">
        <v>175.402300886079</v>
      </c>
      <c r="R947" s="221" t="n">
        <v>183.4036305688</v>
      </c>
      <c r="S947" s="221" t="n">
        <v>1951.10245285957</v>
      </c>
      <c r="T947" s="221" t="n">
        <v>15.65013</v>
      </c>
      <c r="U947" s="221" t="n">
        <v>2.48973</v>
      </c>
      <c r="V947" s="221" t="n">
        <v>17.58552</v>
      </c>
      <c r="W947" s="221" t="n">
        <v>183.9579705688</v>
      </c>
      <c r="X947" s="222" t="n">
        <v>1956.99968690212</v>
      </c>
      <c r="Y947" s="42" t="s">
        <v>464</v>
      </c>
    </row>
    <row r="948" customFormat="false" ht="20.1" hidden="false" customHeight="true" outlineLevel="0" collapsed="false">
      <c r="A948" s="236" t="s">
        <v>290</v>
      </c>
      <c r="B948" s="237" t="s">
        <v>1154</v>
      </c>
      <c r="C948" s="221" t="n">
        <v>205</v>
      </c>
      <c r="D948" s="221" t="n">
        <v>2.52</v>
      </c>
      <c r="E948" s="221" t="n">
        <v>7.36</v>
      </c>
      <c r="F948" s="221" t="n">
        <v>9.616</v>
      </c>
      <c r="G948" s="221" t="n">
        <v>19.496</v>
      </c>
      <c r="H948" s="221" t="n">
        <v>95.1024390243903</v>
      </c>
      <c r="I948" s="221" t="n">
        <v>1.26</v>
      </c>
      <c r="J948" s="221" t="n">
        <v>2.45333333333333</v>
      </c>
      <c r="K948" s="221" t="n">
        <v>3.005</v>
      </c>
      <c r="L948" s="221" t="n">
        <v>200</v>
      </c>
      <c r="M948" s="221" t="n">
        <v>300</v>
      </c>
      <c r="N948" s="221" t="n">
        <v>320</v>
      </c>
      <c r="O948" s="221" t="n">
        <v>3.03482515739156</v>
      </c>
      <c r="P948" s="221" t="n">
        <v>8.49038030191347</v>
      </c>
      <c r="Q948" s="221" t="n">
        <v>10.4904151213603</v>
      </c>
      <c r="R948" s="221" t="n">
        <v>22.0156205806653</v>
      </c>
      <c r="S948" s="221" t="n">
        <v>107.393271125197</v>
      </c>
      <c r="T948" s="221" t="n">
        <v>22.60201</v>
      </c>
      <c r="U948" s="221" t="n">
        <v>0.2145</v>
      </c>
      <c r="V948" s="221" t="n">
        <v>1.05175</v>
      </c>
      <c r="W948" s="221" t="n">
        <v>43.7803805806653</v>
      </c>
      <c r="X948" s="222" t="n">
        <v>213.562832100807</v>
      </c>
      <c r="Y948" s="42" t="s">
        <v>290</v>
      </c>
    </row>
    <row r="949" customFormat="false" ht="20.1" hidden="false" customHeight="true" outlineLevel="0" collapsed="false">
      <c r="A949" s="236" t="s">
        <v>500</v>
      </c>
      <c r="B949" s="237" t="s">
        <v>1155</v>
      </c>
      <c r="C949" s="221" t="n">
        <v>409</v>
      </c>
      <c r="D949" s="221" t="n">
        <v>4.361</v>
      </c>
      <c r="E949" s="221" t="n">
        <v>25.582</v>
      </c>
      <c r="F949" s="221" t="n">
        <v>63.774</v>
      </c>
      <c r="G949" s="221" t="n">
        <v>93.717</v>
      </c>
      <c r="H949" s="221" t="n">
        <v>229.136919315403</v>
      </c>
      <c r="I949" s="221" t="n">
        <v>1.85574468085106</v>
      </c>
      <c r="J949" s="221" t="n">
        <v>7.994375</v>
      </c>
      <c r="K949" s="221" t="n">
        <v>19.929375</v>
      </c>
      <c r="L949" s="221" t="n">
        <v>235</v>
      </c>
      <c r="M949" s="221" t="n">
        <v>320</v>
      </c>
      <c r="N949" s="221" t="n">
        <v>320</v>
      </c>
      <c r="O949" s="221" t="n">
        <v>4.46973066916062</v>
      </c>
      <c r="P949" s="221" t="n">
        <v>27.6665559889033</v>
      </c>
      <c r="Q949" s="221" t="n">
        <v>69.5731836470084</v>
      </c>
      <c r="R949" s="221" t="n">
        <v>101.709470305072</v>
      </c>
      <c r="S949" s="221" t="n">
        <v>248.678411503844</v>
      </c>
      <c r="T949" s="221" t="n">
        <v>46.34588</v>
      </c>
      <c r="U949" s="221" t="n">
        <v>5.79084</v>
      </c>
      <c r="V949" s="221" t="n">
        <v>6.97528</v>
      </c>
      <c r="W949" s="221" t="n">
        <v>146.870910305072</v>
      </c>
      <c r="X949" s="222" t="n">
        <v>359.097580208001</v>
      </c>
      <c r="Y949" s="42" t="s">
        <v>500</v>
      </c>
    </row>
    <row r="950" customFormat="false" ht="20.1" hidden="false" customHeight="true" outlineLevel="0" collapsed="false">
      <c r="A950" s="236" t="s">
        <v>292</v>
      </c>
      <c r="B950" s="237" t="s">
        <v>1156</v>
      </c>
      <c r="C950" s="221" t="n">
        <v>286</v>
      </c>
      <c r="D950" s="221" t="n">
        <v>3.823</v>
      </c>
      <c r="E950" s="221" t="n">
        <v>32.227</v>
      </c>
      <c r="F950" s="221" t="n">
        <v>110.56</v>
      </c>
      <c r="G950" s="221" t="n">
        <v>146.61</v>
      </c>
      <c r="H950" s="221" t="n">
        <v>512.622377622378</v>
      </c>
      <c r="I950" s="221" t="n">
        <v>1.6268085106383</v>
      </c>
      <c r="J950" s="221" t="n">
        <v>10.0709375</v>
      </c>
      <c r="K950" s="221" t="n">
        <v>34.55</v>
      </c>
      <c r="L950" s="221" t="n">
        <v>235</v>
      </c>
      <c r="M950" s="221" t="n">
        <v>320</v>
      </c>
      <c r="N950" s="221" t="n">
        <v>320</v>
      </c>
      <c r="O950" s="221" t="n">
        <v>3.91831697963794</v>
      </c>
      <c r="P950" s="221" t="n">
        <v>34.8530255591583</v>
      </c>
      <c r="Q950" s="221" t="n">
        <v>120.613591495174</v>
      </c>
      <c r="R950" s="221" t="n">
        <v>159.384934033971</v>
      </c>
      <c r="S950" s="221" t="n">
        <v>557.289979139757</v>
      </c>
      <c r="T950" s="221" t="n">
        <v>34.38999</v>
      </c>
      <c r="U950" s="221" t="n">
        <v>21.53625</v>
      </c>
      <c r="V950" s="221" t="n">
        <v>12.0925</v>
      </c>
      <c r="W950" s="221" t="n">
        <v>203.218674033971</v>
      </c>
      <c r="X950" s="222" t="n">
        <v>710.554804314582</v>
      </c>
      <c r="Y950" s="42" t="s">
        <v>292</v>
      </c>
    </row>
    <row r="951" customFormat="false" ht="20.1" hidden="false" customHeight="true" outlineLevel="0" collapsed="false">
      <c r="A951" s="236" t="s">
        <v>467</v>
      </c>
      <c r="B951" s="237" t="s">
        <v>1157</v>
      </c>
      <c r="C951" s="221" t="n">
        <v>208</v>
      </c>
      <c r="D951" s="221" t="n">
        <v>1.631</v>
      </c>
      <c r="E951" s="221" t="n">
        <v>10.679</v>
      </c>
      <c r="F951" s="221" t="n">
        <v>18.391</v>
      </c>
      <c r="G951" s="221" t="n">
        <v>30.701</v>
      </c>
      <c r="H951" s="221" t="n">
        <v>147.600961538462</v>
      </c>
      <c r="I951" s="221" t="n">
        <v>0.8155</v>
      </c>
      <c r="J951" s="221" t="n">
        <v>3.55966666666667</v>
      </c>
      <c r="K951" s="221" t="n">
        <v>6.13033333333333</v>
      </c>
      <c r="L951" s="221" t="n">
        <v>200</v>
      </c>
      <c r="M951" s="221" t="n">
        <v>300</v>
      </c>
      <c r="N951" s="221" t="n">
        <v>300</v>
      </c>
      <c r="O951" s="221" t="n">
        <v>1.96420628242287</v>
      </c>
      <c r="P951" s="221" t="n">
        <v>12.3191265277356</v>
      </c>
      <c r="Q951" s="221" t="n">
        <v>21.4009123124723</v>
      </c>
      <c r="R951" s="221" t="n">
        <v>35.6842451226307</v>
      </c>
      <c r="S951" s="221" t="n">
        <v>171.558870781879</v>
      </c>
      <c r="T951" s="221" t="n">
        <v>41.30829</v>
      </c>
      <c r="U951" s="221" t="n">
        <v>1.86501</v>
      </c>
      <c r="V951" s="221" t="n">
        <v>2.14562</v>
      </c>
      <c r="W951" s="221" t="n">
        <v>76.7119251226308</v>
      </c>
      <c r="X951" s="222" t="n">
        <v>368.80733232034</v>
      </c>
      <c r="Y951" s="42" t="s">
        <v>467</v>
      </c>
    </row>
    <row r="952" customFormat="false" ht="20.1" hidden="false" customHeight="true" outlineLevel="0" collapsed="false">
      <c r="A952" s="236" t="s">
        <v>298</v>
      </c>
      <c r="B952" s="237" t="s">
        <v>1158</v>
      </c>
      <c r="C952" s="221" t="n">
        <v>277</v>
      </c>
      <c r="D952" s="221" t="n">
        <v>3.589</v>
      </c>
      <c r="E952" s="221" t="n">
        <v>13.464</v>
      </c>
      <c r="F952" s="221" t="n">
        <v>-0.232</v>
      </c>
      <c r="G952" s="221" t="n">
        <v>16.821</v>
      </c>
      <c r="H952" s="221" t="n">
        <v>60.7256317689531</v>
      </c>
      <c r="I952" s="221" t="n">
        <v>1.7945</v>
      </c>
      <c r="J952" s="221" t="n">
        <v>4.488</v>
      </c>
      <c r="K952" s="221" t="n">
        <v>-0.0928</v>
      </c>
      <c r="L952" s="221" t="n">
        <v>200</v>
      </c>
      <c r="M952" s="221" t="n">
        <v>300</v>
      </c>
      <c r="N952" s="221" t="n">
        <v>250</v>
      </c>
      <c r="O952" s="221" t="n">
        <v>4.32221725788822</v>
      </c>
      <c r="P952" s="221" t="n">
        <v>15.5318587479569</v>
      </c>
      <c r="Q952" s="221" t="n">
        <v>-0.32396356847329</v>
      </c>
      <c r="R952" s="221" t="n">
        <v>19.5301124373719</v>
      </c>
      <c r="S952" s="221" t="n">
        <v>70.5058210735446</v>
      </c>
      <c r="T952" s="221" t="n">
        <v>30.93084</v>
      </c>
      <c r="U952" s="221" t="n">
        <v>1.58029</v>
      </c>
      <c r="V952" s="221" t="n">
        <v>-0.03248</v>
      </c>
      <c r="W952" s="221" t="n">
        <v>52.0737224373719</v>
      </c>
      <c r="X952" s="222" t="n">
        <v>187.991777752245</v>
      </c>
      <c r="Y952" s="42" t="s">
        <v>298</v>
      </c>
    </row>
    <row r="953" customFormat="false" ht="20.1" hidden="false" customHeight="true" outlineLevel="0" collapsed="false">
      <c r="A953" s="236" t="s">
        <v>300</v>
      </c>
      <c r="B953" s="237" t="s">
        <v>1159</v>
      </c>
      <c r="C953" s="221" t="n">
        <v>452</v>
      </c>
      <c r="D953" s="221" t="n">
        <v>4.152</v>
      </c>
      <c r="E953" s="221" t="n">
        <v>20.532</v>
      </c>
      <c r="F953" s="221" t="n">
        <v>4.214</v>
      </c>
      <c r="G953" s="221" t="n">
        <v>28.898</v>
      </c>
      <c r="H953" s="221" t="n">
        <v>63.9336283185841</v>
      </c>
      <c r="I953" s="221" t="n">
        <v>1.73</v>
      </c>
      <c r="J953" s="221" t="n">
        <v>6.844</v>
      </c>
      <c r="K953" s="221" t="n">
        <v>1.40466666666667</v>
      </c>
      <c r="L953" s="221" t="n">
        <v>240</v>
      </c>
      <c r="M953" s="221" t="n">
        <v>300</v>
      </c>
      <c r="N953" s="221" t="n">
        <v>300</v>
      </c>
      <c r="O953" s="221" t="n">
        <v>4.16686311292651</v>
      </c>
      <c r="P953" s="221" t="n">
        <v>23.6853924400662</v>
      </c>
      <c r="Q953" s="221" t="n">
        <v>4.90367269233637</v>
      </c>
      <c r="R953" s="221" t="n">
        <v>32.7559282453291</v>
      </c>
      <c r="S953" s="221" t="n">
        <v>72.4688677994006</v>
      </c>
      <c r="T953" s="221" t="n">
        <v>47.68924</v>
      </c>
      <c r="U953" s="221" t="n">
        <v>2.58837</v>
      </c>
      <c r="V953" s="221" t="n">
        <v>0.49163</v>
      </c>
      <c r="W953" s="221" t="n">
        <v>82.5419082453291</v>
      </c>
      <c r="X953" s="222" t="n">
        <v>182.614841250728</v>
      </c>
      <c r="Y953" s="42" t="s">
        <v>300</v>
      </c>
    </row>
    <row r="954" customFormat="false" ht="20.1" hidden="false" customHeight="true" outlineLevel="0" collapsed="false">
      <c r="A954" s="236" t="s">
        <v>306</v>
      </c>
      <c r="B954" s="237" t="s">
        <v>1160</v>
      </c>
      <c r="C954" s="221" t="n">
        <v>256</v>
      </c>
      <c r="D954" s="221" t="n">
        <v>2.369</v>
      </c>
      <c r="E954" s="221" t="n">
        <v>14.506</v>
      </c>
      <c r="F954" s="221" t="n">
        <v>9.682</v>
      </c>
      <c r="G954" s="221" t="n">
        <v>26.557</v>
      </c>
      <c r="H954" s="221" t="n">
        <v>103.73828125</v>
      </c>
      <c r="I954" s="221" t="n">
        <v>0.789666666666667</v>
      </c>
      <c r="J954" s="221" t="n">
        <v>4.83533333333333</v>
      </c>
      <c r="K954" s="221" t="n">
        <v>3.22733333333333</v>
      </c>
      <c r="L954" s="221" t="n">
        <v>300</v>
      </c>
      <c r="M954" s="221" t="n">
        <v>300</v>
      </c>
      <c r="N954" s="221" t="n">
        <v>300</v>
      </c>
      <c r="O954" s="221" t="n">
        <v>1.90198433805836</v>
      </c>
      <c r="P954" s="221" t="n">
        <v>16.7338935678746</v>
      </c>
      <c r="Q954" s="221" t="n">
        <v>11.2665778374942</v>
      </c>
      <c r="R954" s="221" t="n">
        <v>29.9024557434272</v>
      </c>
      <c r="S954" s="221" t="n">
        <v>116.806467747762</v>
      </c>
      <c r="T954" s="221" t="n">
        <v>35.26317</v>
      </c>
      <c r="U954" s="221" t="n">
        <v>1.30969</v>
      </c>
      <c r="V954" s="221" t="n">
        <v>1.12957</v>
      </c>
      <c r="W954" s="221" t="n">
        <v>65.3457457434272</v>
      </c>
      <c r="X954" s="222" t="n">
        <v>255.256819310262</v>
      </c>
      <c r="Y954" s="42" t="s">
        <v>306</v>
      </c>
    </row>
    <row r="955" customFormat="false" ht="20.1" hidden="false" customHeight="true" outlineLevel="0" collapsed="false">
      <c r="A955" s="236" t="s">
        <v>475</v>
      </c>
      <c r="B955" s="237" t="s">
        <v>1161</v>
      </c>
      <c r="C955" s="221" t="n">
        <v>266</v>
      </c>
      <c r="D955" s="221" t="n">
        <v>3.495</v>
      </c>
      <c r="E955" s="221" t="n">
        <v>15.151</v>
      </c>
      <c r="F955" s="221" t="n">
        <v>13.534</v>
      </c>
      <c r="G955" s="221" t="n">
        <v>32.18</v>
      </c>
      <c r="H955" s="221" t="n">
        <v>120.977443609023</v>
      </c>
      <c r="I955" s="221" t="n">
        <v>1.45625</v>
      </c>
      <c r="J955" s="221" t="n">
        <v>5.05033333333333</v>
      </c>
      <c r="K955" s="221" t="n">
        <v>4.51133333333333</v>
      </c>
      <c r="L955" s="221" t="n">
        <v>240</v>
      </c>
      <c r="M955" s="221" t="n">
        <v>300</v>
      </c>
      <c r="N955" s="221" t="n">
        <v>300</v>
      </c>
      <c r="O955" s="221" t="n">
        <v>3.50751121861227</v>
      </c>
      <c r="P955" s="221" t="n">
        <v>17.4779554285721</v>
      </c>
      <c r="Q955" s="221" t="n">
        <v>15.7490047978359</v>
      </c>
      <c r="R955" s="221" t="n">
        <v>36.7344714450203</v>
      </c>
      <c r="S955" s="221" t="n">
        <v>138.099516710603</v>
      </c>
      <c r="T955" s="221" t="n">
        <v>41.87922</v>
      </c>
      <c r="U955" s="221" t="n">
        <v>2.34728</v>
      </c>
      <c r="V955" s="221" t="n">
        <v>1.57897</v>
      </c>
      <c r="W955" s="221" t="n">
        <v>79.3820014450203</v>
      </c>
      <c r="X955" s="222" t="n">
        <v>298.428576860979</v>
      </c>
      <c r="Y955" s="42" t="s">
        <v>475</v>
      </c>
    </row>
    <row r="956" customFormat="false" ht="20.1" hidden="false" customHeight="true" outlineLevel="0" collapsed="false">
      <c r="A956" s="240"/>
      <c r="B956" s="241"/>
      <c r="C956" s="221"/>
      <c r="D956" s="221"/>
      <c r="E956" s="221"/>
      <c r="F956" s="221"/>
      <c r="G956" s="221"/>
      <c r="H956" s="221"/>
      <c r="I956" s="221"/>
      <c r="J956" s="221"/>
      <c r="K956" s="221"/>
      <c r="L956" s="221"/>
      <c r="M956" s="221"/>
      <c r="N956" s="221"/>
      <c r="O956" s="221"/>
      <c r="P956" s="221"/>
      <c r="Q956" s="221"/>
      <c r="R956" s="221"/>
      <c r="S956" s="221"/>
      <c r="T956" s="221"/>
      <c r="U956" s="221"/>
      <c r="V956" s="221"/>
      <c r="W956" s="221"/>
      <c r="X956" s="221"/>
      <c r="Y956" s="42"/>
    </row>
    <row r="957" customFormat="false" ht="20.1" hidden="false" customHeight="true" outlineLevel="0" collapsed="false">
      <c r="A957" s="240"/>
      <c r="B957" s="241"/>
      <c r="C957" s="221"/>
      <c r="D957" s="221"/>
      <c r="E957" s="221"/>
      <c r="F957" s="221"/>
      <c r="G957" s="221"/>
      <c r="H957" s="221"/>
      <c r="I957" s="221"/>
      <c r="J957" s="221"/>
      <c r="K957" s="221"/>
      <c r="L957" s="221"/>
      <c r="M957" s="221"/>
      <c r="N957" s="221"/>
      <c r="O957" s="221"/>
      <c r="P957" s="221"/>
      <c r="Q957" s="221"/>
      <c r="R957" s="221"/>
      <c r="S957" s="221"/>
      <c r="T957" s="221"/>
      <c r="U957" s="221"/>
      <c r="V957" s="221"/>
      <c r="W957" s="221"/>
      <c r="X957" s="221"/>
      <c r="Y957" s="42"/>
    </row>
    <row r="958" customFormat="false" ht="20.1" hidden="false" customHeight="true" outlineLevel="0" collapsed="false">
      <c r="A958" s="234" t="s">
        <v>346</v>
      </c>
      <c r="B958" s="241"/>
      <c r="C958" s="221"/>
      <c r="D958" s="221"/>
      <c r="E958" s="221"/>
      <c r="F958" s="221"/>
      <c r="G958" s="221"/>
      <c r="H958" s="221"/>
      <c r="I958" s="221"/>
      <c r="J958" s="221"/>
      <c r="K958" s="221"/>
      <c r="L958" s="221"/>
      <c r="M958" s="221"/>
      <c r="N958" s="221"/>
      <c r="O958" s="221"/>
      <c r="P958" s="221"/>
      <c r="Q958" s="221"/>
      <c r="R958" s="221"/>
      <c r="S958" s="221"/>
      <c r="T958" s="221"/>
      <c r="U958" s="221"/>
      <c r="V958" s="221"/>
      <c r="W958" s="221"/>
      <c r="X958" s="221"/>
      <c r="Y958" s="42"/>
    </row>
    <row r="959" customFormat="false" ht="20.1" hidden="false" customHeight="true" outlineLevel="0" collapsed="false">
      <c r="A959" s="236" t="s">
        <v>272</v>
      </c>
      <c r="B959" s="237" t="s">
        <v>1162</v>
      </c>
      <c r="C959" s="221"/>
      <c r="D959" s="221"/>
      <c r="E959" s="221"/>
      <c r="F959" s="221"/>
      <c r="G959" s="221"/>
      <c r="H959" s="221"/>
      <c r="I959" s="221"/>
      <c r="J959" s="221"/>
      <c r="K959" s="221"/>
      <c r="L959" s="221"/>
      <c r="M959" s="221"/>
      <c r="N959" s="221"/>
      <c r="O959" s="221"/>
      <c r="P959" s="221"/>
      <c r="Q959" s="221"/>
      <c r="R959" s="221"/>
      <c r="S959" s="221"/>
      <c r="T959" s="221"/>
      <c r="U959" s="221"/>
      <c r="V959" s="221"/>
      <c r="W959" s="221"/>
      <c r="X959" s="222"/>
      <c r="Y959" s="42"/>
    </row>
    <row r="960" customFormat="false" ht="20.1" hidden="false" customHeight="true" outlineLevel="0" collapsed="false">
      <c r="A960" s="236"/>
      <c r="B960" s="237"/>
      <c r="C960" s="221"/>
      <c r="D960" s="221"/>
      <c r="E960" s="221"/>
      <c r="F960" s="221"/>
      <c r="G960" s="221"/>
      <c r="H960" s="221"/>
      <c r="I960" s="221"/>
      <c r="J960" s="221"/>
      <c r="K960" s="221"/>
      <c r="L960" s="221"/>
      <c r="M960" s="221"/>
      <c r="N960" s="221"/>
      <c r="O960" s="221"/>
      <c r="P960" s="221"/>
      <c r="Q960" s="221"/>
      <c r="R960" s="221"/>
      <c r="S960" s="221"/>
      <c r="T960" s="221"/>
      <c r="U960" s="221"/>
      <c r="V960" s="221"/>
      <c r="W960" s="221"/>
      <c r="X960" s="222"/>
      <c r="Y960" s="42"/>
    </row>
    <row r="961" customFormat="false" ht="20.1" hidden="false" customHeight="true" outlineLevel="0" collapsed="false">
      <c r="A961" s="236" t="s">
        <v>318</v>
      </c>
      <c r="B961" s="237" t="s">
        <v>1163</v>
      </c>
      <c r="C961" s="221" t="n">
        <v>164</v>
      </c>
      <c r="D961" s="221" t="n">
        <v>2.496</v>
      </c>
      <c r="E961" s="221" t="n">
        <v>6.684</v>
      </c>
      <c r="F961" s="221" t="n">
        <v>2.323</v>
      </c>
      <c r="G961" s="221" t="n">
        <v>11.503</v>
      </c>
      <c r="H961" s="221" t="n">
        <v>70.140243902439</v>
      </c>
      <c r="I961" s="221" t="n">
        <v>1.248</v>
      </c>
      <c r="J961" s="221" t="n">
        <v>2.228</v>
      </c>
      <c r="K961" s="221" t="n">
        <v>0.774333333333333</v>
      </c>
      <c r="L961" s="221" t="n">
        <v>200</v>
      </c>
      <c r="M961" s="221" t="n">
        <v>300</v>
      </c>
      <c r="N961" s="221" t="n">
        <v>300</v>
      </c>
      <c r="O961" s="221" t="n">
        <v>3.0059220606545</v>
      </c>
      <c r="P961" s="221" t="n">
        <v>7.7105573285312</v>
      </c>
      <c r="Q961" s="221" t="n">
        <v>2.70318739067332</v>
      </c>
      <c r="R961" s="221" t="n">
        <v>13.419666779859</v>
      </c>
      <c r="S961" s="221" t="n">
        <v>81.827236462555</v>
      </c>
      <c r="T961" s="221" t="n">
        <v>26.63209</v>
      </c>
      <c r="U961" s="221" t="n">
        <v>0.01069</v>
      </c>
      <c r="V961" s="221" t="n">
        <v>0.27102</v>
      </c>
      <c r="W961" s="221" t="n">
        <v>39.791426779859</v>
      </c>
      <c r="X961" s="222" t="n">
        <v>242.630651096701</v>
      </c>
      <c r="Y961" s="42" t="s">
        <v>318</v>
      </c>
    </row>
    <row r="962" customFormat="false" ht="20.1" hidden="false" customHeight="true" outlineLevel="0" collapsed="false">
      <c r="A962" s="236" t="s">
        <v>322</v>
      </c>
      <c r="B962" s="237" t="s">
        <v>1164</v>
      </c>
      <c r="C962" s="221" t="n">
        <v>307</v>
      </c>
      <c r="D962" s="221" t="n">
        <v>2.9</v>
      </c>
      <c r="E962" s="221" t="n">
        <v>17.06</v>
      </c>
      <c r="F962" s="221" t="n">
        <v>11.807</v>
      </c>
      <c r="G962" s="221" t="n">
        <v>31.767</v>
      </c>
      <c r="H962" s="221" t="n">
        <v>103.475570032573</v>
      </c>
      <c r="I962" s="221" t="n">
        <v>1.45</v>
      </c>
      <c r="J962" s="221" t="n">
        <v>5.68666666666667</v>
      </c>
      <c r="K962" s="221" t="n">
        <v>3.6896875</v>
      </c>
      <c r="L962" s="221" t="n">
        <v>200</v>
      </c>
      <c r="M962" s="221" t="n">
        <v>300</v>
      </c>
      <c r="N962" s="221" t="n">
        <v>320</v>
      </c>
      <c r="O962" s="221" t="n">
        <v>3.49245752239505</v>
      </c>
      <c r="P962" s="221" t="n">
        <v>19.6801478193809</v>
      </c>
      <c r="Q962" s="221" t="n">
        <v>12.8806500975355</v>
      </c>
      <c r="R962" s="221" t="n">
        <v>36.0532554393115</v>
      </c>
      <c r="S962" s="221" t="n">
        <v>117.437314134565</v>
      </c>
      <c r="T962" s="221" t="n">
        <v>35.80052</v>
      </c>
      <c r="U962" s="221" t="n">
        <v>0.94634</v>
      </c>
      <c r="V962" s="221" t="n">
        <v>1.29139</v>
      </c>
      <c r="W962" s="221" t="n">
        <v>71.5087254393115</v>
      </c>
      <c r="X962" s="222" t="n">
        <v>232.927444427725</v>
      </c>
      <c r="Y962" s="42" t="s">
        <v>322</v>
      </c>
    </row>
    <row r="963" customFormat="false" ht="20.1" hidden="false" customHeight="true" outlineLevel="0" collapsed="false">
      <c r="A963" s="236" t="s">
        <v>324</v>
      </c>
      <c r="B963" s="237" t="s">
        <v>1165</v>
      </c>
      <c r="C963" s="221" t="n">
        <v>263</v>
      </c>
      <c r="D963" s="221" t="n">
        <v>3.395</v>
      </c>
      <c r="E963" s="221" t="n">
        <v>12.315</v>
      </c>
      <c r="F963" s="221" t="n">
        <v>4.411</v>
      </c>
      <c r="G963" s="221" t="n">
        <v>20.121</v>
      </c>
      <c r="H963" s="221" t="n">
        <v>76.5057034220532</v>
      </c>
      <c r="I963" s="221" t="n">
        <v>1.6975</v>
      </c>
      <c r="J963" s="221" t="n">
        <v>4.105</v>
      </c>
      <c r="K963" s="221" t="n">
        <v>1.3784375</v>
      </c>
      <c r="L963" s="221" t="n">
        <v>200</v>
      </c>
      <c r="M963" s="221" t="n">
        <v>300</v>
      </c>
      <c r="N963" s="221" t="n">
        <v>320</v>
      </c>
      <c r="O963" s="221" t="n">
        <v>4.08858389259697</v>
      </c>
      <c r="P963" s="221" t="n">
        <v>14.2063904100631</v>
      </c>
      <c r="Q963" s="221" t="n">
        <v>4.81210701958406</v>
      </c>
      <c r="R963" s="221" t="n">
        <v>23.1070813222441</v>
      </c>
      <c r="S963" s="221" t="n">
        <v>87.8596247994073</v>
      </c>
      <c r="T963" s="221" t="n">
        <v>23.00502</v>
      </c>
      <c r="U963" s="221" t="n">
        <v>1.33514</v>
      </c>
      <c r="V963" s="221" t="n">
        <v>0.48245</v>
      </c>
      <c r="W963" s="221" t="n">
        <v>46.9647913222441</v>
      </c>
      <c r="X963" s="222" t="n">
        <v>178.573351035149</v>
      </c>
      <c r="Y963" s="42" t="s">
        <v>324</v>
      </c>
    </row>
    <row r="964" customFormat="false" ht="20.1" hidden="false" customHeight="true" outlineLevel="0" collapsed="false">
      <c r="A964" s="236" t="s">
        <v>326</v>
      </c>
      <c r="B964" s="237" t="s">
        <v>1166</v>
      </c>
      <c r="C964" s="221" t="n">
        <v>339</v>
      </c>
      <c r="D964" s="221" t="n">
        <v>3.755</v>
      </c>
      <c r="E964" s="221" t="n">
        <v>26.321</v>
      </c>
      <c r="F964" s="221" t="n">
        <v>11.984</v>
      </c>
      <c r="G964" s="221" t="n">
        <v>42.06</v>
      </c>
      <c r="H964" s="221" t="n">
        <v>124.070796460177</v>
      </c>
      <c r="I964" s="221" t="n">
        <v>1.8775</v>
      </c>
      <c r="J964" s="221" t="n">
        <v>8.77366666666667</v>
      </c>
      <c r="K964" s="221" t="n">
        <v>3.99466666666667</v>
      </c>
      <c r="L964" s="221" t="n">
        <v>200</v>
      </c>
      <c r="M964" s="221" t="n">
        <v>300</v>
      </c>
      <c r="N964" s="221" t="n">
        <v>300</v>
      </c>
      <c r="O964" s="221" t="n">
        <v>4.52213034365291</v>
      </c>
      <c r="P964" s="221" t="n">
        <v>30.363491837862</v>
      </c>
      <c r="Q964" s="221" t="n">
        <v>13.9453283210629</v>
      </c>
      <c r="R964" s="221" t="n">
        <v>48.8309505025778</v>
      </c>
      <c r="S964" s="221" t="n">
        <v>144.044101777516</v>
      </c>
      <c r="T964" s="221" t="n">
        <v>27.84111</v>
      </c>
      <c r="U964" s="221" t="n">
        <v>1.64922</v>
      </c>
      <c r="V964" s="221" t="n">
        <v>1.39813</v>
      </c>
      <c r="W964" s="221" t="n">
        <v>76.9231505025778</v>
      </c>
      <c r="X964" s="222" t="n">
        <v>226.911948385185</v>
      </c>
      <c r="Y964" s="42" t="s">
        <v>326</v>
      </c>
    </row>
    <row r="965" customFormat="false" ht="20.1" hidden="false" customHeight="true" outlineLevel="0" collapsed="false">
      <c r="A965" s="236" t="s">
        <v>334</v>
      </c>
      <c r="B965" s="237" t="s">
        <v>1167</v>
      </c>
      <c r="C965" s="221" t="n">
        <v>228</v>
      </c>
      <c r="D965" s="221" t="n">
        <v>1.955</v>
      </c>
      <c r="E965" s="221" t="n">
        <v>11.068</v>
      </c>
      <c r="F965" s="221" t="n">
        <v>2.591</v>
      </c>
      <c r="G965" s="221" t="n">
        <v>15.614</v>
      </c>
      <c r="H965" s="221" t="n">
        <v>68.4824561403509</v>
      </c>
      <c r="I965" s="221" t="n">
        <v>0.9775</v>
      </c>
      <c r="J965" s="221" t="n">
        <v>3.68933333333333</v>
      </c>
      <c r="K965" s="221" t="n">
        <v>1.0364</v>
      </c>
      <c r="L965" s="221" t="n">
        <v>200</v>
      </c>
      <c r="M965" s="221" t="n">
        <v>300</v>
      </c>
      <c r="N965" s="221" t="n">
        <v>250</v>
      </c>
      <c r="O965" s="221" t="n">
        <v>2.35439808837322</v>
      </c>
      <c r="P965" s="221" t="n">
        <v>12.7678708127144</v>
      </c>
      <c r="Q965" s="221" t="n">
        <v>3.61805864618231</v>
      </c>
      <c r="R965" s="221" t="n">
        <v>18.74032754727</v>
      </c>
      <c r="S965" s="221" t="n">
        <v>82.1944190669735</v>
      </c>
      <c r="T965" s="221" t="n">
        <v>14.30677</v>
      </c>
      <c r="U965" s="221" t="n">
        <v>1.42081</v>
      </c>
      <c r="V965" s="221" t="n">
        <v>0.36274</v>
      </c>
      <c r="W965" s="221" t="n">
        <v>34.10516754727</v>
      </c>
      <c r="X965" s="222" t="n">
        <v>149.584068189781</v>
      </c>
      <c r="Y965" s="42" t="s">
        <v>334</v>
      </c>
    </row>
    <row r="966" customFormat="false" ht="20.1" hidden="false" customHeight="true" outlineLevel="0" collapsed="false">
      <c r="A966" s="236" t="s">
        <v>583</v>
      </c>
      <c r="B966" s="237" t="s">
        <v>1168</v>
      </c>
      <c r="C966" s="221" t="n">
        <v>902</v>
      </c>
      <c r="D966" s="221" t="n">
        <v>1.986</v>
      </c>
      <c r="E966" s="221" t="n">
        <v>60.494</v>
      </c>
      <c r="F966" s="221" t="n">
        <v>79.448</v>
      </c>
      <c r="G966" s="221" t="n">
        <v>141.928</v>
      </c>
      <c r="H966" s="221" t="n">
        <v>157.348115299335</v>
      </c>
      <c r="I966" s="221" t="n">
        <v>0.993</v>
      </c>
      <c r="J966" s="221" t="n">
        <v>20.1646666666667</v>
      </c>
      <c r="K966" s="221" t="n">
        <v>26.4826666666667</v>
      </c>
      <c r="L966" s="221" t="n">
        <v>200</v>
      </c>
      <c r="M966" s="221" t="n">
        <v>300</v>
      </c>
      <c r="N966" s="221" t="n">
        <v>300</v>
      </c>
      <c r="O966" s="221" t="n">
        <v>2.39173125499192</v>
      </c>
      <c r="P966" s="221" t="n">
        <v>69.7849274434719</v>
      </c>
      <c r="Q966" s="221" t="n">
        <v>92.450637888168</v>
      </c>
      <c r="R966" s="221" t="n">
        <v>164.627296586632</v>
      </c>
      <c r="S966" s="221" t="n">
        <v>182.513632579414</v>
      </c>
      <c r="T966" s="221" t="n">
        <v>165.1324</v>
      </c>
      <c r="U966" s="221" t="n">
        <v>6.12783</v>
      </c>
      <c r="V966" s="221" t="n">
        <v>9.26893</v>
      </c>
      <c r="W966" s="221" t="n">
        <v>326.618596586632</v>
      </c>
      <c r="X966" s="222" t="n">
        <v>362.104874264559</v>
      </c>
      <c r="Y966" s="42" t="s">
        <v>583</v>
      </c>
    </row>
    <row r="967" customFormat="false" ht="20.1" hidden="false" customHeight="true" outlineLevel="0" collapsed="false">
      <c r="A967" s="236" t="s">
        <v>344</v>
      </c>
      <c r="B967" s="237" t="s">
        <v>1169</v>
      </c>
      <c r="C967" s="221" t="n">
        <v>2379</v>
      </c>
      <c r="D967" s="221" t="n">
        <v>10.119</v>
      </c>
      <c r="E967" s="221" t="n">
        <v>189.576</v>
      </c>
      <c r="F967" s="221" t="n">
        <v>251.645</v>
      </c>
      <c r="G967" s="221" t="n">
        <v>451.34</v>
      </c>
      <c r="H967" s="221" t="n">
        <v>189.718369062631</v>
      </c>
      <c r="I967" s="221" t="n">
        <v>4.30595744680851</v>
      </c>
      <c r="J967" s="221" t="n">
        <v>59.2425</v>
      </c>
      <c r="K967" s="221" t="n">
        <v>78.6390625</v>
      </c>
      <c r="L967" s="221" t="n">
        <v>235</v>
      </c>
      <c r="M967" s="221" t="n">
        <v>320</v>
      </c>
      <c r="N967" s="221" t="n">
        <v>320</v>
      </c>
      <c r="O967" s="221" t="n">
        <v>10.3712920525651</v>
      </c>
      <c r="P967" s="221" t="n">
        <v>205.023650150588</v>
      </c>
      <c r="Q967" s="221" t="n">
        <v>274.527923587221</v>
      </c>
      <c r="R967" s="221" t="n">
        <v>489.922865790374</v>
      </c>
      <c r="S967" s="221" t="n">
        <v>205.936471538619</v>
      </c>
      <c r="T967" s="221" t="n">
        <v>301.44975</v>
      </c>
      <c r="U967" s="221" t="n">
        <v>71.76938</v>
      </c>
      <c r="V967" s="221" t="n">
        <v>27.52367</v>
      </c>
      <c r="W967" s="221" t="n">
        <v>835.618325790374</v>
      </c>
      <c r="X967" s="222" t="n">
        <v>351.247719962326</v>
      </c>
      <c r="Y967" s="42" t="s">
        <v>344</v>
      </c>
    </row>
    <row r="968" customFormat="false" ht="20.1" hidden="false" customHeight="true" outlineLevel="0" collapsed="false">
      <c r="A968" s="236" t="s">
        <v>349</v>
      </c>
      <c r="B968" s="237" t="s">
        <v>1170</v>
      </c>
      <c r="C968" s="221" t="n">
        <v>86</v>
      </c>
      <c r="D968" s="221" t="n">
        <v>1.791</v>
      </c>
      <c r="E968" s="221" t="n">
        <v>3.31</v>
      </c>
      <c r="F968" s="221" t="n">
        <v>0.269</v>
      </c>
      <c r="G968" s="221" t="n">
        <v>5.37</v>
      </c>
      <c r="H968" s="221" t="n">
        <v>62.4418604651163</v>
      </c>
      <c r="I968" s="221" t="n">
        <v>0.8955</v>
      </c>
      <c r="J968" s="221" t="n">
        <v>1.10333333333333</v>
      </c>
      <c r="K968" s="221" t="n">
        <v>0.0896666666666667</v>
      </c>
      <c r="L968" s="221" t="n">
        <v>200</v>
      </c>
      <c r="M968" s="221" t="n">
        <v>300</v>
      </c>
      <c r="N968" s="221" t="n">
        <v>300</v>
      </c>
      <c r="O968" s="221" t="n">
        <v>2.15689359400329</v>
      </c>
      <c r="P968" s="221" t="n">
        <v>3.81836396730076</v>
      </c>
      <c r="Q968" s="221" t="n">
        <v>0.313025143388344</v>
      </c>
      <c r="R968" s="221" t="n">
        <v>6.28828270469239</v>
      </c>
      <c r="S968" s="221" t="n">
        <v>73.1195663336325</v>
      </c>
      <c r="T968" s="221" t="n">
        <v>9.20201</v>
      </c>
      <c r="U968" s="221" t="n">
        <v>0.39806</v>
      </c>
      <c r="V968" s="221" t="n">
        <v>0.03138</v>
      </c>
      <c r="W968" s="221" t="n">
        <v>15.8569727046924</v>
      </c>
      <c r="X968" s="222" t="n">
        <v>184.383403542935</v>
      </c>
      <c r="Y968" s="42" t="s">
        <v>349</v>
      </c>
    </row>
    <row r="969" customFormat="false" ht="20.1" hidden="false" customHeight="true" outlineLevel="0" collapsed="false">
      <c r="A969" s="236" t="s">
        <v>351</v>
      </c>
      <c r="B969" s="237" t="s">
        <v>1171</v>
      </c>
      <c r="C969" s="221" t="n">
        <v>240</v>
      </c>
      <c r="D969" s="221" t="n">
        <v>2.245</v>
      </c>
      <c r="E969" s="221" t="n">
        <v>11.905</v>
      </c>
      <c r="F969" s="221" t="n">
        <v>4.071</v>
      </c>
      <c r="G969" s="221" t="n">
        <v>18.221</v>
      </c>
      <c r="H969" s="221" t="n">
        <v>75.9208333333333</v>
      </c>
      <c r="I969" s="221" t="n">
        <v>1.1225</v>
      </c>
      <c r="J969" s="221" t="n">
        <v>3.96833333333333</v>
      </c>
      <c r="K969" s="221" t="n">
        <v>1.2721875</v>
      </c>
      <c r="L969" s="221" t="n">
        <v>200</v>
      </c>
      <c r="M969" s="221" t="n">
        <v>300</v>
      </c>
      <c r="N969" s="221" t="n">
        <v>320</v>
      </c>
      <c r="O969" s="221" t="n">
        <v>2.70364384061272</v>
      </c>
      <c r="P969" s="221" t="n">
        <v>13.7334208552011</v>
      </c>
      <c r="Q969" s="221" t="n">
        <v>4.44118967960252</v>
      </c>
      <c r="R969" s="221" t="n">
        <v>20.8782543754163</v>
      </c>
      <c r="S969" s="221" t="n">
        <v>86.9927265642346</v>
      </c>
      <c r="T969" s="221" t="n">
        <v>27.10227</v>
      </c>
      <c r="U969" s="221" t="n">
        <v>2.10688</v>
      </c>
      <c r="V969" s="221" t="n">
        <v>0.44527</v>
      </c>
      <c r="W969" s="221" t="n">
        <v>49.6421343754163</v>
      </c>
      <c r="X969" s="222" t="n">
        <v>206.842226564235</v>
      </c>
      <c r="Y969" s="42" t="s">
        <v>351</v>
      </c>
    </row>
    <row r="970" customFormat="false" ht="20.1" hidden="false" customHeight="true" outlineLevel="0" collapsed="false">
      <c r="A970" s="236" t="s">
        <v>353</v>
      </c>
      <c r="B970" s="237" t="s">
        <v>1172</v>
      </c>
      <c r="C970" s="221" t="n">
        <v>663</v>
      </c>
      <c r="D970" s="221" t="n">
        <v>4.695</v>
      </c>
      <c r="E970" s="221" t="n">
        <v>31.006</v>
      </c>
      <c r="F970" s="221" t="n">
        <v>22.888</v>
      </c>
      <c r="G970" s="221" t="n">
        <v>58.589</v>
      </c>
      <c r="H970" s="221" t="n">
        <v>88.369532428356</v>
      </c>
      <c r="I970" s="221" t="n">
        <v>2.3475</v>
      </c>
      <c r="J970" s="221" t="n">
        <v>10.3353333333333</v>
      </c>
      <c r="K970" s="221" t="n">
        <v>7.1525</v>
      </c>
      <c r="L970" s="221" t="n">
        <v>200</v>
      </c>
      <c r="M970" s="221" t="n">
        <v>300</v>
      </c>
      <c r="N970" s="221" t="n">
        <v>320</v>
      </c>
      <c r="O970" s="221" t="n">
        <v>5.65416829918785</v>
      </c>
      <c r="P970" s="221" t="n">
        <v>35.7680341903708</v>
      </c>
      <c r="Q970" s="221" t="n">
        <v>24.9692825808751</v>
      </c>
      <c r="R970" s="221" t="n">
        <v>66.3914850704337</v>
      </c>
      <c r="S970" s="221" t="n">
        <v>100.137986531574</v>
      </c>
      <c r="T970" s="221" t="n">
        <v>72.84364</v>
      </c>
      <c r="U970" s="221" t="n">
        <v>8.94728</v>
      </c>
      <c r="V970" s="221" t="n">
        <v>2.50338</v>
      </c>
      <c r="W970" s="221" t="n">
        <v>145.679025070434</v>
      </c>
      <c r="X970" s="222" t="n">
        <v>219.72703630533</v>
      </c>
      <c r="Y970" s="42" t="s">
        <v>353</v>
      </c>
    </row>
    <row r="971" customFormat="false" ht="20.1" hidden="false" customHeight="true" outlineLevel="0" collapsed="false">
      <c r="A971" s="236" t="s">
        <v>355</v>
      </c>
      <c r="B971" s="237" t="s">
        <v>1173</v>
      </c>
      <c r="C971" s="221" t="n">
        <v>407</v>
      </c>
      <c r="D971" s="221" t="n">
        <v>2.647</v>
      </c>
      <c r="E971" s="221" t="n">
        <v>24.169</v>
      </c>
      <c r="F971" s="221" t="n">
        <v>8.865</v>
      </c>
      <c r="G971" s="221" t="n">
        <v>35.681</v>
      </c>
      <c r="H971" s="221" t="n">
        <v>87.6683046683047</v>
      </c>
      <c r="I971" s="221" t="n">
        <v>1.3235</v>
      </c>
      <c r="J971" s="221" t="n">
        <v>8.05633333333333</v>
      </c>
      <c r="K971" s="221" t="n">
        <v>2.955</v>
      </c>
      <c r="L971" s="221" t="n">
        <v>200</v>
      </c>
      <c r="M971" s="221" t="n">
        <v>300</v>
      </c>
      <c r="N971" s="221" t="n">
        <v>300</v>
      </c>
      <c r="O971" s="221" t="n">
        <v>3.18777071095852</v>
      </c>
      <c r="P971" s="221" t="n">
        <v>27.8809784669764</v>
      </c>
      <c r="Q971" s="221" t="n">
        <v>10.3158657848984</v>
      </c>
      <c r="R971" s="221" t="n">
        <v>41.3846149628334</v>
      </c>
      <c r="S971" s="221" t="n">
        <v>101.682100645782</v>
      </c>
      <c r="T971" s="221" t="n">
        <v>48.52884</v>
      </c>
      <c r="U971" s="221" t="n">
        <v>5.83661</v>
      </c>
      <c r="V971" s="221" t="n">
        <v>1.03425</v>
      </c>
      <c r="W971" s="221" t="n">
        <v>94.7158149628334</v>
      </c>
      <c r="X971" s="222" t="n">
        <v>232.716990080672</v>
      </c>
      <c r="Y971" s="42" t="s">
        <v>355</v>
      </c>
    </row>
    <row r="972" customFormat="false" ht="20.1" hidden="false" customHeight="true" outlineLevel="0" collapsed="false">
      <c r="A972" s="236" t="s">
        <v>361</v>
      </c>
      <c r="B972" s="237" t="s">
        <v>1174</v>
      </c>
      <c r="C972" s="221" t="n">
        <v>1454</v>
      </c>
      <c r="D972" s="221" t="n">
        <v>3.511</v>
      </c>
      <c r="E972" s="221" t="n">
        <v>56.615</v>
      </c>
      <c r="F972" s="221" t="n">
        <v>15.565</v>
      </c>
      <c r="G972" s="221" t="n">
        <v>75.691</v>
      </c>
      <c r="H972" s="221" t="n">
        <v>52.0570839064649</v>
      </c>
      <c r="I972" s="221" t="n">
        <v>1.7555</v>
      </c>
      <c r="J972" s="221" t="n">
        <v>18.8716666666667</v>
      </c>
      <c r="K972" s="221" t="n">
        <v>5.18833333333333</v>
      </c>
      <c r="L972" s="221" t="n">
        <v>200</v>
      </c>
      <c r="M972" s="221" t="n">
        <v>300</v>
      </c>
      <c r="N972" s="221" t="n">
        <v>300</v>
      </c>
      <c r="O972" s="221" t="n">
        <v>4.22828219349277</v>
      </c>
      <c r="P972" s="221" t="n">
        <v>65.3101740207651</v>
      </c>
      <c r="Q972" s="221" t="n">
        <v>18.11240281353</v>
      </c>
      <c r="R972" s="221" t="n">
        <v>87.6508590277879</v>
      </c>
      <c r="S972" s="221" t="n">
        <v>60.2825715459339</v>
      </c>
      <c r="T972" s="221" t="n">
        <v>175.98002</v>
      </c>
      <c r="U972" s="221" t="n">
        <v>10.61599</v>
      </c>
      <c r="V972" s="221" t="n">
        <v>1.81592</v>
      </c>
      <c r="W972" s="221" t="n">
        <v>272.430949027788</v>
      </c>
      <c r="X972" s="222" t="n">
        <v>187.36653990907</v>
      </c>
      <c r="Y972" s="42" t="s">
        <v>361</v>
      </c>
    </row>
    <row r="973" customFormat="false" ht="20.1" hidden="false" customHeight="true" outlineLevel="0" collapsed="false">
      <c r="A973" s="236" t="s">
        <v>365</v>
      </c>
      <c r="B973" s="237" t="s">
        <v>1175</v>
      </c>
      <c r="C973" s="221" t="n">
        <v>343</v>
      </c>
      <c r="D973" s="221" t="n">
        <v>2.649</v>
      </c>
      <c r="E973" s="221" t="n">
        <v>12.133</v>
      </c>
      <c r="F973" s="221" t="n">
        <v>2.064</v>
      </c>
      <c r="G973" s="221" t="n">
        <v>16.846</v>
      </c>
      <c r="H973" s="221" t="n">
        <v>49.1137026239067</v>
      </c>
      <c r="I973" s="221" t="n">
        <v>1.3245</v>
      </c>
      <c r="J973" s="221" t="n">
        <v>4.04433333333333</v>
      </c>
      <c r="K973" s="221" t="n">
        <v>1.032</v>
      </c>
      <c r="L973" s="221" t="n">
        <v>200</v>
      </c>
      <c r="M973" s="221" t="n">
        <v>300</v>
      </c>
      <c r="N973" s="221" t="n">
        <v>200</v>
      </c>
      <c r="O973" s="221" t="n">
        <v>3.19017930235327</v>
      </c>
      <c r="P973" s="221" t="n">
        <v>13.9964380710756</v>
      </c>
      <c r="Q973" s="221" t="n">
        <v>3.60269830457366</v>
      </c>
      <c r="R973" s="221" t="n">
        <v>20.7893156780025</v>
      </c>
      <c r="S973" s="221" t="n">
        <v>60.6102497900947</v>
      </c>
      <c r="T973" s="221" t="n">
        <v>32.20703</v>
      </c>
      <c r="U973" s="221" t="n">
        <v>1.86089</v>
      </c>
      <c r="V973" s="221" t="n">
        <v>0.3612</v>
      </c>
      <c r="W973" s="221" t="n">
        <v>54.4960356780025</v>
      </c>
      <c r="X973" s="222" t="n">
        <v>158.880570489803</v>
      </c>
      <c r="Y973" s="42" t="s">
        <v>365</v>
      </c>
    </row>
    <row r="974" customFormat="false" ht="20.1" hidden="false" customHeight="true" outlineLevel="0" collapsed="false">
      <c r="A974" s="236" t="s">
        <v>367</v>
      </c>
      <c r="B974" s="237" t="s">
        <v>1176</v>
      </c>
      <c r="C974" s="221" t="n">
        <v>395</v>
      </c>
      <c r="D974" s="221" t="n">
        <v>2.993</v>
      </c>
      <c r="E974" s="221" t="n">
        <v>20.127</v>
      </c>
      <c r="F974" s="221" t="n">
        <v>10.782</v>
      </c>
      <c r="G974" s="221" t="n">
        <v>33.902</v>
      </c>
      <c r="H974" s="221" t="n">
        <v>85.8278481012658</v>
      </c>
      <c r="I974" s="221" t="n">
        <v>1.24708333333333</v>
      </c>
      <c r="J974" s="221" t="n">
        <v>6.709</v>
      </c>
      <c r="K974" s="221" t="n">
        <v>3.594</v>
      </c>
      <c r="L974" s="221" t="n">
        <v>240</v>
      </c>
      <c r="M974" s="221" t="n">
        <v>300</v>
      </c>
      <c r="N974" s="221" t="n">
        <v>300</v>
      </c>
      <c r="O974" s="221" t="n">
        <v>3.00371418520931</v>
      </c>
      <c r="P974" s="221" t="n">
        <v>23.2181908066049</v>
      </c>
      <c r="Q974" s="221" t="n">
        <v>12.5466063048815</v>
      </c>
      <c r="R974" s="221" t="n">
        <v>38.7685112966958</v>
      </c>
      <c r="S974" s="221" t="n">
        <v>98.1481298650526</v>
      </c>
      <c r="T974" s="221" t="n">
        <v>41.9128</v>
      </c>
      <c r="U974" s="221" t="n">
        <v>1.21227</v>
      </c>
      <c r="V974" s="221" t="n">
        <v>1.2579</v>
      </c>
      <c r="W974" s="221" t="n">
        <v>80.6356812966958</v>
      </c>
      <c r="X974" s="222" t="n">
        <v>204.140965308091</v>
      </c>
      <c r="Y974" s="42" t="s">
        <v>367</v>
      </c>
    </row>
    <row r="975" customFormat="false" ht="20.1" hidden="false" customHeight="true" outlineLevel="0" collapsed="false">
      <c r="A975" s="236" t="s">
        <v>373</v>
      </c>
      <c r="B975" s="237" t="s">
        <v>1177</v>
      </c>
      <c r="C975" s="221" t="n">
        <v>410</v>
      </c>
      <c r="D975" s="221" t="n">
        <v>6.462</v>
      </c>
      <c r="E975" s="221" t="n">
        <v>20.317</v>
      </c>
      <c r="F975" s="221" t="n">
        <v>5.907</v>
      </c>
      <c r="G975" s="221" t="n">
        <v>32.686</v>
      </c>
      <c r="H975" s="221" t="n">
        <v>79.7219512195122</v>
      </c>
      <c r="I975" s="221" t="n">
        <v>3.231</v>
      </c>
      <c r="J975" s="221" t="n">
        <v>6.77233333333333</v>
      </c>
      <c r="K975" s="221" t="n">
        <v>1.969</v>
      </c>
      <c r="L975" s="221" t="n">
        <v>200</v>
      </c>
      <c r="M975" s="221" t="n">
        <v>300</v>
      </c>
      <c r="N975" s="221" t="n">
        <v>300</v>
      </c>
      <c r="O975" s="221" t="n">
        <v>7.78215879645408</v>
      </c>
      <c r="P975" s="221" t="n">
        <v>23.4373718198337</v>
      </c>
      <c r="Q975" s="221" t="n">
        <v>6.8737528698697</v>
      </c>
      <c r="R975" s="221" t="n">
        <v>38.0932834861575</v>
      </c>
      <c r="S975" s="221" t="n">
        <v>92.9104475272133</v>
      </c>
      <c r="T975" s="221" t="n">
        <v>44.49876</v>
      </c>
      <c r="U975" s="221" t="n">
        <v>2.18092</v>
      </c>
      <c r="V975" s="221" t="n">
        <v>0.68915</v>
      </c>
      <c r="W975" s="221" t="n">
        <v>84.0838134861575</v>
      </c>
      <c r="X975" s="222" t="n">
        <v>205.082471917457</v>
      </c>
      <c r="Y975" s="42" t="s">
        <v>373</v>
      </c>
    </row>
    <row r="976" customFormat="false" ht="20.1" hidden="false" customHeight="true" outlineLevel="0" collapsed="false">
      <c r="A976" s="236" t="s">
        <v>375</v>
      </c>
      <c r="B976" s="237" t="s">
        <v>1178</v>
      </c>
      <c r="C976" s="221" t="n">
        <v>6444</v>
      </c>
      <c r="D976" s="221" t="n">
        <v>13.154</v>
      </c>
      <c r="E976" s="221" t="n">
        <v>528.61</v>
      </c>
      <c r="F976" s="221" t="n">
        <v>1824.402</v>
      </c>
      <c r="G976" s="221" t="n">
        <v>2366.166</v>
      </c>
      <c r="H976" s="221" t="n">
        <v>367.189013035382</v>
      </c>
      <c r="I976" s="221" t="n">
        <v>5.48083333333333</v>
      </c>
      <c r="J976" s="221" t="n">
        <v>151.031428571429</v>
      </c>
      <c r="K976" s="221" t="n">
        <v>521.257714285714</v>
      </c>
      <c r="L976" s="221" t="n">
        <v>240</v>
      </c>
      <c r="M976" s="221" t="n">
        <v>350</v>
      </c>
      <c r="N976" s="221" t="n">
        <v>350</v>
      </c>
      <c r="O976" s="221" t="n">
        <v>13.2010880027542</v>
      </c>
      <c r="P976" s="221" t="n">
        <v>522.682445426376</v>
      </c>
      <c r="Q976" s="221" t="n">
        <v>1819.70376308438</v>
      </c>
      <c r="R976" s="221" t="n">
        <v>2355.58729651351</v>
      </c>
      <c r="S976" s="221" t="n">
        <v>365.547376864294</v>
      </c>
      <c r="T976" s="221" t="n">
        <v>897.16227</v>
      </c>
      <c r="U976" s="221" t="n">
        <v>242.67638</v>
      </c>
      <c r="V976" s="221" t="n">
        <v>182.505</v>
      </c>
      <c r="W976" s="221" t="n">
        <v>3312.92094651351</v>
      </c>
      <c r="X976" s="222" t="n">
        <v>514.109395796635</v>
      </c>
      <c r="Y976" s="42" t="s">
        <v>375</v>
      </c>
    </row>
    <row r="977" customFormat="false" ht="20.1" hidden="false" customHeight="true" outlineLevel="0" collapsed="false">
      <c r="A977" s="236" t="s">
        <v>377</v>
      </c>
      <c r="B977" s="237" t="s">
        <v>1179</v>
      </c>
      <c r="C977" s="221" t="n">
        <v>296</v>
      </c>
      <c r="D977" s="221" t="n">
        <v>3.956</v>
      </c>
      <c r="E977" s="221" t="n">
        <v>15.371</v>
      </c>
      <c r="F977" s="221" t="n">
        <v>16.284</v>
      </c>
      <c r="G977" s="221" t="n">
        <v>35.611</v>
      </c>
      <c r="H977" s="221" t="n">
        <v>120.307432432432</v>
      </c>
      <c r="I977" s="221" t="n">
        <v>1.978</v>
      </c>
      <c r="J977" s="221" t="n">
        <v>5.12366666666667</v>
      </c>
      <c r="K977" s="221" t="n">
        <v>5.08875</v>
      </c>
      <c r="L977" s="221" t="n">
        <v>200</v>
      </c>
      <c r="M977" s="221" t="n">
        <v>300</v>
      </c>
      <c r="N977" s="221" t="n">
        <v>320</v>
      </c>
      <c r="O977" s="221" t="n">
        <v>4.7641937788258</v>
      </c>
      <c r="P977" s="221" t="n">
        <v>17.7317439702054</v>
      </c>
      <c r="Q977" s="221" t="n">
        <v>17.7647587184101</v>
      </c>
      <c r="R977" s="221" t="n">
        <v>40.2606964674413</v>
      </c>
      <c r="S977" s="221" t="n">
        <v>136.015866444058</v>
      </c>
      <c r="T977" s="221" t="n">
        <v>42.71881</v>
      </c>
      <c r="U977" s="221" t="n">
        <v>9.52981</v>
      </c>
      <c r="V977" s="221" t="n">
        <v>1.78106</v>
      </c>
      <c r="W977" s="221" t="n">
        <v>90.7282564674413</v>
      </c>
      <c r="X977" s="222" t="n">
        <v>306.514379957572</v>
      </c>
      <c r="Y977" s="42" t="s">
        <v>377</v>
      </c>
    </row>
    <row r="978" customFormat="false" ht="20.1" hidden="false" customHeight="true" outlineLevel="0" collapsed="false">
      <c r="A978" s="236" t="s">
        <v>379</v>
      </c>
      <c r="B978" s="237" t="s">
        <v>1180</v>
      </c>
      <c r="C978" s="221" t="n">
        <v>311</v>
      </c>
      <c r="D978" s="221" t="n">
        <v>2.904</v>
      </c>
      <c r="E978" s="221" t="n">
        <v>28.623</v>
      </c>
      <c r="F978" s="221" t="n">
        <v>6.319</v>
      </c>
      <c r="G978" s="221" t="n">
        <v>37.846</v>
      </c>
      <c r="H978" s="221" t="n">
        <v>121.691318327974</v>
      </c>
      <c r="I978" s="221" t="n">
        <v>1.21</v>
      </c>
      <c r="J978" s="221" t="n">
        <v>9.541</v>
      </c>
      <c r="K978" s="221" t="n">
        <v>1.80542857142857</v>
      </c>
      <c r="L978" s="221" t="n">
        <v>240</v>
      </c>
      <c r="M978" s="221" t="n">
        <v>300</v>
      </c>
      <c r="N978" s="221" t="n">
        <v>350</v>
      </c>
      <c r="O978" s="221" t="n">
        <v>2.9143955876538</v>
      </c>
      <c r="P978" s="221" t="n">
        <v>33.0190428507703</v>
      </c>
      <c r="Q978" s="221" t="n">
        <v>6.30272718344434</v>
      </c>
      <c r="R978" s="221" t="n">
        <v>42.2361656218684</v>
      </c>
      <c r="S978" s="221" t="n">
        <v>135.807606501185</v>
      </c>
      <c r="T978" s="221" t="n">
        <v>37.68122</v>
      </c>
      <c r="U978" s="221" t="n">
        <v>11.54842</v>
      </c>
      <c r="V978" s="221" t="n">
        <v>0.6319</v>
      </c>
      <c r="W978" s="221" t="n">
        <v>90.8339056218684</v>
      </c>
      <c r="X978" s="222" t="n">
        <v>292.070436083178</v>
      </c>
      <c r="Y978" s="42" t="s">
        <v>379</v>
      </c>
    </row>
    <row r="979" customFormat="false" ht="20.1" hidden="false" customHeight="true" outlineLevel="0" collapsed="false">
      <c r="A979" s="236" t="s">
        <v>381</v>
      </c>
      <c r="B979" s="237" t="s">
        <v>1181</v>
      </c>
      <c r="C979" s="221" t="n">
        <v>296</v>
      </c>
      <c r="D979" s="221" t="n">
        <v>3.393</v>
      </c>
      <c r="E979" s="221" t="n">
        <v>15.567</v>
      </c>
      <c r="F979" s="221" t="n">
        <v>54.496</v>
      </c>
      <c r="G979" s="221" t="n">
        <v>73.456</v>
      </c>
      <c r="H979" s="221" t="n">
        <v>248.162162162162</v>
      </c>
      <c r="I979" s="221" t="n">
        <v>1.41375</v>
      </c>
      <c r="J979" s="221" t="n">
        <v>5.189</v>
      </c>
      <c r="K979" s="221" t="n">
        <v>18.1653333333333</v>
      </c>
      <c r="L979" s="221" t="n">
        <v>240</v>
      </c>
      <c r="M979" s="221" t="n">
        <v>300</v>
      </c>
      <c r="N979" s="221" t="n">
        <v>300</v>
      </c>
      <c r="O979" s="221" t="n">
        <v>3.40514608433518</v>
      </c>
      <c r="P979" s="221" t="n">
        <v>17.9578464891151</v>
      </c>
      <c r="Q979" s="221" t="n">
        <v>63.4149375988521</v>
      </c>
      <c r="R979" s="221" t="n">
        <v>84.7779301723023</v>
      </c>
      <c r="S979" s="221" t="n">
        <v>286.411926257778</v>
      </c>
      <c r="T979" s="221" t="n">
        <v>40.16643</v>
      </c>
      <c r="U979" s="221" t="n">
        <v>2.62391</v>
      </c>
      <c r="V979" s="221" t="n">
        <v>6.35787</v>
      </c>
      <c r="W979" s="221" t="n">
        <v>121.210400172302</v>
      </c>
      <c r="X979" s="222" t="n">
        <v>409.494595176697</v>
      </c>
      <c r="Y979" s="42" t="s">
        <v>381</v>
      </c>
    </row>
    <row r="980" customFormat="false" ht="20.1" hidden="false" customHeight="true" outlineLevel="0" collapsed="false">
      <c r="A980" s="236" t="s">
        <v>385</v>
      </c>
      <c r="B980" s="237" t="s">
        <v>1182</v>
      </c>
      <c r="C980" s="221" t="n">
        <v>420</v>
      </c>
      <c r="D980" s="221" t="n">
        <v>3.754</v>
      </c>
      <c r="E980" s="221" t="n">
        <v>30.639</v>
      </c>
      <c r="F980" s="221" t="n">
        <v>107.986</v>
      </c>
      <c r="G980" s="221" t="n">
        <v>142.379</v>
      </c>
      <c r="H980" s="221" t="n">
        <v>338.997619047619</v>
      </c>
      <c r="I980" s="221" t="n">
        <v>1.877</v>
      </c>
      <c r="J980" s="221" t="n">
        <v>10.213</v>
      </c>
      <c r="K980" s="221" t="n">
        <v>33.745625</v>
      </c>
      <c r="L980" s="221" t="n">
        <v>200</v>
      </c>
      <c r="M980" s="221" t="n">
        <v>300</v>
      </c>
      <c r="N980" s="221" t="n">
        <v>320</v>
      </c>
      <c r="O980" s="221" t="n">
        <v>4.52092604795553</v>
      </c>
      <c r="P980" s="221" t="n">
        <v>35.3446687595553</v>
      </c>
      <c r="Q980" s="221" t="n">
        <v>117.805529044843</v>
      </c>
      <c r="R980" s="221" t="n">
        <v>157.671123852354</v>
      </c>
      <c r="S980" s="221" t="n">
        <v>375.407437743701</v>
      </c>
      <c r="T980" s="221" t="n">
        <v>46.44664</v>
      </c>
      <c r="U980" s="221" t="n">
        <v>7.01609</v>
      </c>
      <c r="V980" s="221" t="n">
        <v>11.81097</v>
      </c>
      <c r="W980" s="221" t="n">
        <v>199.322883852354</v>
      </c>
      <c r="X980" s="222" t="n">
        <v>474.578294886558</v>
      </c>
      <c r="Y980" s="42" t="s">
        <v>385</v>
      </c>
    </row>
    <row r="981" customFormat="false" ht="20.1" hidden="false" customHeight="true" outlineLevel="0" collapsed="false">
      <c r="A981" s="236" t="s">
        <v>387</v>
      </c>
      <c r="B981" s="237" t="s">
        <v>1183</v>
      </c>
      <c r="C981" s="221" t="n">
        <v>88</v>
      </c>
      <c r="D981" s="221" t="n">
        <v>1.937</v>
      </c>
      <c r="E981" s="221" t="n">
        <v>3.041</v>
      </c>
      <c r="F981" s="221" t="n">
        <v>0.523</v>
      </c>
      <c r="G981" s="221" t="n">
        <v>5.501</v>
      </c>
      <c r="H981" s="221" t="n">
        <v>62.5113636363636</v>
      </c>
      <c r="I981" s="221" t="n">
        <v>0.9685</v>
      </c>
      <c r="J981" s="221" t="n">
        <v>1.5205</v>
      </c>
      <c r="K981" s="221" t="n">
        <v>0.13075</v>
      </c>
      <c r="L981" s="221" t="n">
        <v>200</v>
      </c>
      <c r="M981" s="221" t="n">
        <v>200</v>
      </c>
      <c r="N981" s="221" t="n">
        <v>400</v>
      </c>
      <c r="O981" s="221" t="n">
        <v>2.33272076582042</v>
      </c>
      <c r="P981" s="221" t="n">
        <v>5.26207469391009</v>
      </c>
      <c r="Q981" s="221" t="n">
        <v>0.456446514847874</v>
      </c>
      <c r="R981" s="221" t="n">
        <v>8.05124197457839</v>
      </c>
      <c r="S981" s="221" t="n">
        <v>91.4913860747544</v>
      </c>
      <c r="T981" s="221" t="n">
        <v>7.72431</v>
      </c>
      <c r="U981" s="221" t="n">
        <v>1.62317</v>
      </c>
      <c r="V981" s="221" t="n">
        <v>0.04576</v>
      </c>
      <c r="W981" s="221" t="n">
        <v>17.3529619745784</v>
      </c>
      <c r="X981" s="222" t="n">
        <v>197.192749711118</v>
      </c>
      <c r="Y981" s="42" t="s">
        <v>387</v>
      </c>
    </row>
    <row r="982" customFormat="false" ht="20.1" hidden="false" customHeight="true" outlineLevel="0" collapsed="false">
      <c r="A982" s="236" t="s">
        <v>536</v>
      </c>
      <c r="B982" s="237" t="s">
        <v>1184</v>
      </c>
      <c r="C982" s="221" t="n">
        <v>617</v>
      </c>
      <c r="D982" s="221" t="n">
        <v>2.672</v>
      </c>
      <c r="E982" s="221" t="n">
        <v>27.219</v>
      </c>
      <c r="F982" s="221" t="n">
        <v>33.571</v>
      </c>
      <c r="G982" s="221" t="n">
        <v>63.462</v>
      </c>
      <c r="H982" s="221" t="n">
        <v>102.855753646677</v>
      </c>
      <c r="I982" s="221" t="n">
        <v>1.336</v>
      </c>
      <c r="J982" s="221" t="n">
        <v>9.073</v>
      </c>
      <c r="K982" s="221" t="n">
        <v>9.59171428571429</v>
      </c>
      <c r="L982" s="221" t="n">
        <v>200</v>
      </c>
      <c r="M982" s="221" t="n">
        <v>300</v>
      </c>
      <c r="N982" s="221" t="n">
        <v>350</v>
      </c>
      <c r="O982" s="221" t="n">
        <v>3.21787810339296</v>
      </c>
      <c r="P982" s="221" t="n">
        <v>31.3994105214379</v>
      </c>
      <c r="Q982" s="221" t="n">
        <v>33.4845472820715</v>
      </c>
      <c r="R982" s="221" t="n">
        <v>68.1018359069023</v>
      </c>
      <c r="S982" s="221" t="n">
        <v>110.375747012808</v>
      </c>
      <c r="T982" s="221" t="n">
        <v>72.91081</v>
      </c>
      <c r="U982" s="221" t="n">
        <v>4.36108</v>
      </c>
      <c r="V982" s="221" t="n">
        <v>3.3571</v>
      </c>
      <c r="W982" s="221" t="n">
        <v>142.016625906902</v>
      </c>
      <c r="X982" s="222" t="n">
        <v>230.172813463375</v>
      </c>
      <c r="Y982" s="42" t="s">
        <v>536</v>
      </c>
    </row>
    <row r="983" customFormat="false" ht="20.1" hidden="false" customHeight="true" outlineLevel="0" collapsed="false">
      <c r="A983" s="236" t="s">
        <v>538</v>
      </c>
      <c r="B983" s="237" t="s">
        <v>1185</v>
      </c>
      <c r="C983" s="221" t="n">
        <v>299</v>
      </c>
      <c r="D983" s="221" t="n">
        <v>4.084</v>
      </c>
      <c r="E983" s="221" t="n">
        <v>14.099</v>
      </c>
      <c r="F983" s="221" t="n">
        <v>1.862</v>
      </c>
      <c r="G983" s="221" t="n">
        <v>20.045</v>
      </c>
      <c r="H983" s="221" t="n">
        <v>67.0401337792642</v>
      </c>
      <c r="I983" s="221" t="n">
        <v>2.042</v>
      </c>
      <c r="J983" s="221" t="n">
        <v>4.69966666666667</v>
      </c>
      <c r="K983" s="221" t="n">
        <v>0.581875</v>
      </c>
      <c r="L983" s="221" t="n">
        <v>200</v>
      </c>
      <c r="M983" s="221" t="n">
        <v>300</v>
      </c>
      <c r="N983" s="221" t="n">
        <v>320</v>
      </c>
      <c r="O983" s="221" t="n">
        <v>4.91834362809014</v>
      </c>
      <c r="P983" s="221" t="n">
        <v>16.264384765853</v>
      </c>
      <c r="Q983" s="221" t="n">
        <v>2.03131790307538</v>
      </c>
      <c r="R983" s="221" t="n">
        <v>23.2140462970185</v>
      </c>
      <c r="S983" s="221" t="n">
        <v>77.6389508261489</v>
      </c>
      <c r="T983" s="221" t="n">
        <v>36.10277</v>
      </c>
      <c r="U983" s="221" t="n">
        <v>0.95995</v>
      </c>
      <c r="V983" s="221" t="n">
        <v>0.20366</v>
      </c>
      <c r="W983" s="221" t="n">
        <v>60.0731062970185</v>
      </c>
      <c r="X983" s="222" t="n">
        <v>200.913398986684</v>
      </c>
      <c r="Y983" s="42" t="s">
        <v>538</v>
      </c>
    </row>
    <row r="984" customFormat="false" ht="20.1" hidden="false" customHeight="true" outlineLevel="0" collapsed="false">
      <c r="A984" s="236" t="s">
        <v>540</v>
      </c>
      <c r="B984" s="237" t="s">
        <v>1186</v>
      </c>
      <c r="C984" s="221" t="n">
        <v>8598</v>
      </c>
      <c r="D984" s="221" t="n">
        <v>12.287</v>
      </c>
      <c r="E984" s="221" t="n">
        <v>655.089</v>
      </c>
      <c r="F984" s="221" t="n">
        <v>1682.436</v>
      </c>
      <c r="G984" s="221" t="n">
        <v>2349.812</v>
      </c>
      <c r="H984" s="221" t="n">
        <v>273.297511049081</v>
      </c>
      <c r="I984" s="221" t="n">
        <v>6.1435</v>
      </c>
      <c r="J984" s="221" t="n">
        <v>218.363</v>
      </c>
      <c r="K984" s="221" t="n">
        <v>525.76125</v>
      </c>
      <c r="L984" s="221" t="n">
        <v>200</v>
      </c>
      <c r="M984" s="221" t="n">
        <v>300</v>
      </c>
      <c r="N984" s="221" t="n">
        <v>320</v>
      </c>
      <c r="O984" s="221" t="n">
        <v>14.7971812336786</v>
      </c>
      <c r="P984" s="221" t="n">
        <v>755.700372500026</v>
      </c>
      <c r="Q984" s="221" t="n">
        <v>1835.4255464976</v>
      </c>
      <c r="R984" s="221" t="n">
        <v>2605.92310023131</v>
      </c>
      <c r="S984" s="221" t="n">
        <v>303.084798817319</v>
      </c>
      <c r="T984" s="221" t="n">
        <v>955.43046</v>
      </c>
      <c r="U984" s="221" t="n">
        <v>267.01583</v>
      </c>
      <c r="V984" s="221" t="n">
        <v>185.03832</v>
      </c>
      <c r="W984" s="221" t="n">
        <v>3643.33107023131</v>
      </c>
      <c r="X984" s="222" t="n">
        <v>423.741692280915</v>
      </c>
      <c r="Y984" s="42" t="s">
        <v>540</v>
      </c>
    </row>
    <row r="985" customFormat="false" ht="20.1" hidden="false" customHeight="true" outlineLevel="0" collapsed="false">
      <c r="A985" s="236" t="s">
        <v>389</v>
      </c>
      <c r="B985" s="237" t="s">
        <v>1187</v>
      </c>
      <c r="C985" s="221" t="n">
        <v>321</v>
      </c>
      <c r="D985" s="221" t="n">
        <v>0.946</v>
      </c>
      <c r="E985" s="221" t="n">
        <v>24.191</v>
      </c>
      <c r="F985" s="221" t="n">
        <v>5.6</v>
      </c>
      <c r="G985" s="221" t="n">
        <v>30.737</v>
      </c>
      <c r="H985" s="221" t="n">
        <v>95.7538940809969</v>
      </c>
      <c r="I985" s="221" t="n">
        <v>0.473</v>
      </c>
      <c r="J985" s="221" t="n">
        <v>8.06366666666667</v>
      </c>
      <c r="K985" s="221" t="n">
        <v>1.86666666666667</v>
      </c>
      <c r="L985" s="221" t="n">
        <v>200</v>
      </c>
      <c r="M985" s="221" t="n">
        <v>300</v>
      </c>
      <c r="N985" s="221" t="n">
        <v>300</v>
      </c>
      <c r="O985" s="221" t="n">
        <v>1.13926372971921</v>
      </c>
      <c r="P985" s="221" t="n">
        <v>27.9063573211398</v>
      </c>
      <c r="Q985" s="221" t="n">
        <v>6.51650856124434</v>
      </c>
      <c r="R985" s="221" t="n">
        <v>35.5621296121033</v>
      </c>
      <c r="S985" s="221" t="n">
        <v>110.785450504995</v>
      </c>
      <c r="T985" s="221" t="n">
        <v>59.04063</v>
      </c>
      <c r="U985" s="221" t="n">
        <v>8.60234</v>
      </c>
      <c r="V985" s="221" t="n">
        <v>0.65333</v>
      </c>
      <c r="W985" s="221" t="n">
        <v>102.551769612103</v>
      </c>
      <c r="X985" s="222" t="n">
        <v>319.475917794714</v>
      </c>
      <c r="Y985" s="42" t="s">
        <v>389</v>
      </c>
    </row>
    <row r="986" customFormat="false" ht="20.1" hidden="false" customHeight="true" outlineLevel="0" collapsed="false">
      <c r="A986" s="236" t="s">
        <v>391</v>
      </c>
      <c r="B986" s="237" t="s">
        <v>1188</v>
      </c>
      <c r="C986" s="221" t="n">
        <v>176</v>
      </c>
      <c r="D986" s="221" t="n">
        <v>2.699</v>
      </c>
      <c r="E986" s="221" t="n">
        <v>8.823</v>
      </c>
      <c r="F986" s="221" t="n">
        <v>0.394</v>
      </c>
      <c r="G986" s="221" t="n">
        <v>11.916</v>
      </c>
      <c r="H986" s="221" t="n">
        <v>67.7045454545455</v>
      </c>
      <c r="I986" s="221" t="n">
        <v>1.3495</v>
      </c>
      <c r="J986" s="221" t="n">
        <v>2.941</v>
      </c>
      <c r="K986" s="221" t="n">
        <v>0.131333333333333</v>
      </c>
      <c r="L986" s="221" t="n">
        <v>200</v>
      </c>
      <c r="M986" s="221" t="n">
        <v>300</v>
      </c>
      <c r="N986" s="221" t="n">
        <v>300</v>
      </c>
      <c r="O986" s="221" t="n">
        <v>3.25039408722216</v>
      </c>
      <c r="P986" s="221" t="n">
        <v>10.1780741037748</v>
      </c>
      <c r="Q986" s="221" t="n">
        <v>0.458482923773263</v>
      </c>
      <c r="R986" s="221" t="n">
        <v>13.8869511147702</v>
      </c>
      <c r="S986" s="221" t="n">
        <v>78.9031313339217</v>
      </c>
      <c r="T986" s="221" t="n">
        <v>19.68021</v>
      </c>
      <c r="U986" s="221" t="n">
        <v>0.05754</v>
      </c>
      <c r="V986" s="221" t="n">
        <v>0.04597</v>
      </c>
      <c r="W986" s="221" t="n">
        <v>33.5787311147702</v>
      </c>
      <c r="X986" s="222" t="n">
        <v>190.788244970285</v>
      </c>
      <c r="Y986" s="42" t="s">
        <v>391</v>
      </c>
    </row>
    <row r="987" customFormat="false" ht="20.1" hidden="false" customHeight="true" outlineLevel="0" collapsed="false">
      <c r="A987" s="236" t="s">
        <v>393</v>
      </c>
      <c r="B987" s="237" t="s">
        <v>1189</v>
      </c>
      <c r="C987" s="221" t="n">
        <v>859</v>
      </c>
      <c r="D987" s="221" t="n">
        <v>5.62</v>
      </c>
      <c r="E987" s="221" t="n">
        <v>55.934</v>
      </c>
      <c r="F987" s="221" t="n">
        <v>336.116</v>
      </c>
      <c r="G987" s="221" t="n">
        <v>397.67</v>
      </c>
      <c r="H987" s="221" t="n">
        <v>462.945285215367</v>
      </c>
      <c r="I987" s="221" t="n">
        <v>2.81</v>
      </c>
      <c r="J987" s="221" t="n">
        <v>18.6446666666667</v>
      </c>
      <c r="K987" s="221" t="n">
        <v>105.03625</v>
      </c>
      <c r="L987" s="221" t="n">
        <v>200</v>
      </c>
      <c r="M987" s="221" t="n">
        <v>300</v>
      </c>
      <c r="N987" s="221" t="n">
        <v>320</v>
      </c>
      <c r="O987" s="221" t="n">
        <v>6.76814181926214</v>
      </c>
      <c r="P987" s="221" t="n">
        <v>64.5245831259821</v>
      </c>
      <c r="Q987" s="221" t="n">
        <v>366.680154838929</v>
      </c>
      <c r="R987" s="221" t="n">
        <v>437.972879784173</v>
      </c>
      <c r="S987" s="221" t="n">
        <v>509.863655162018</v>
      </c>
      <c r="T987" s="221" t="n">
        <v>96.31884</v>
      </c>
      <c r="U987" s="221" t="n">
        <v>38.96806</v>
      </c>
      <c r="V987" s="221" t="n">
        <v>36.76269</v>
      </c>
      <c r="W987" s="221" t="n">
        <v>536.497089784174</v>
      </c>
      <c r="X987" s="222" t="n">
        <v>624.560057955965</v>
      </c>
      <c r="Y987" s="42" t="s">
        <v>393</v>
      </c>
    </row>
    <row r="988" customFormat="false" ht="20.1" hidden="false" customHeight="true" outlineLevel="0" collapsed="false">
      <c r="A988" s="236" t="s">
        <v>395</v>
      </c>
      <c r="B988" s="237" t="s">
        <v>1190</v>
      </c>
      <c r="C988" s="221" t="n">
        <v>1259</v>
      </c>
      <c r="D988" s="221" t="n">
        <v>6.746</v>
      </c>
      <c r="E988" s="221" t="n">
        <v>68.686</v>
      </c>
      <c r="F988" s="221" t="n">
        <v>238.773</v>
      </c>
      <c r="G988" s="221" t="n">
        <v>314.205</v>
      </c>
      <c r="H988" s="221" t="n">
        <v>249.567116759333</v>
      </c>
      <c r="I988" s="221" t="n">
        <v>3.373</v>
      </c>
      <c r="J988" s="221" t="n">
        <v>22.8953333333333</v>
      </c>
      <c r="K988" s="221" t="n">
        <v>79.591</v>
      </c>
      <c r="L988" s="221" t="n">
        <v>200</v>
      </c>
      <c r="M988" s="221" t="n">
        <v>300</v>
      </c>
      <c r="N988" s="221" t="n">
        <v>300</v>
      </c>
      <c r="O988" s="221" t="n">
        <v>8.12417877450932</v>
      </c>
      <c r="P988" s="221" t="n">
        <v>79.2350898664713</v>
      </c>
      <c r="Q988" s="221" t="n">
        <v>277.851124766785</v>
      </c>
      <c r="R988" s="221" t="n">
        <v>365.210393407766</v>
      </c>
      <c r="S988" s="221" t="n">
        <v>290.079740593936</v>
      </c>
      <c r="T988" s="221" t="n">
        <v>168.12137</v>
      </c>
      <c r="U988" s="221" t="n">
        <v>33.51483</v>
      </c>
      <c r="V988" s="221" t="n">
        <v>27.85685</v>
      </c>
      <c r="W988" s="221" t="n">
        <v>538.989743407765</v>
      </c>
      <c r="X988" s="222" t="n">
        <v>428.109406995842</v>
      </c>
      <c r="Y988" s="42" t="s">
        <v>395</v>
      </c>
    </row>
    <row r="989" customFormat="false" ht="20.1" hidden="false" customHeight="true" outlineLevel="0" collapsed="false">
      <c r="A989" s="236" t="s">
        <v>653</v>
      </c>
      <c r="B989" s="237" t="s">
        <v>1191</v>
      </c>
      <c r="C989" s="221" t="n">
        <v>117</v>
      </c>
      <c r="D989" s="221" t="n">
        <v>1.714</v>
      </c>
      <c r="E989" s="221" t="n">
        <v>10.033</v>
      </c>
      <c r="F989" s="221" t="n">
        <v>4.914</v>
      </c>
      <c r="G989" s="221" t="n">
        <v>16.661</v>
      </c>
      <c r="H989" s="221" t="n">
        <v>142.401709401709</v>
      </c>
      <c r="I989" s="221" t="n">
        <v>0.857</v>
      </c>
      <c r="J989" s="221" t="n">
        <v>3.34433333333333</v>
      </c>
      <c r="K989" s="221" t="n">
        <v>1.638</v>
      </c>
      <c r="L989" s="221" t="n">
        <v>200</v>
      </c>
      <c r="M989" s="221" t="n">
        <v>300</v>
      </c>
      <c r="N989" s="221" t="n">
        <v>300</v>
      </c>
      <c r="O989" s="221" t="n">
        <v>2.06416282530521</v>
      </c>
      <c r="P989" s="221" t="n">
        <v>11.5739110827579</v>
      </c>
      <c r="Q989" s="221" t="n">
        <v>5.71823626249191</v>
      </c>
      <c r="R989" s="221" t="n">
        <v>19.356310170555</v>
      </c>
      <c r="S989" s="221" t="n">
        <v>165.438548466282</v>
      </c>
      <c r="T989" s="221" t="n">
        <v>14.57544</v>
      </c>
      <c r="U989" s="221" t="n">
        <v>0.04402</v>
      </c>
      <c r="V989" s="221" t="n">
        <v>0.5733</v>
      </c>
      <c r="W989" s="221" t="n">
        <v>33.402470170555</v>
      </c>
      <c r="X989" s="222" t="n">
        <v>285.491198038931</v>
      </c>
      <c r="Y989" s="42" t="s">
        <v>653</v>
      </c>
    </row>
    <row r="990" customFormat="false" ht="20.1" hidden="false" customHeight="true" outlineLevel="0" collapsed="false">
      <c r="A990" s="236" t="s">
        <v>544</v>
      </c>
      <c r="B990" s="237" t="s">
        <v>1192</v>
      </c>
      <c r="C990" s="221" t="n">
        <v>489</v>
      </c>
      <c r="D990" s="221" t="n">
        <v>2.798</v>
      </c>
      <c r="E990" s="221" t="n">
        <v>18.88</v>
      </c>
      <c r="F990" s="221" t="n">
        <v>13.83</v>
      </c>
      <c r="G990" s="221" t="n">
        <v>35.508</v>
      </c>
      <c r="H990" s="221" t="n">
        <v>72.6134969325153</v>
      </c>
      <c r="I990" s="221" t="n">
        <v>1.399</v>
      </c>
      <c r="J990" s="221" t="n">
        <v>6.29333333333333</v>
      </c>
      <c r="K990" s="221" t="n">
        <v>4.61</v>
      </c>
      <c r="L990" s="221" t="n">
        <v>200</v>
      </c>
      <c r="M990" s="221" t="n">
        <v>300</v>
      </c>
      <c r="N990" s="221" t="n">
        <v>300</v>
      </c>
      <c r="O990" s="221" t="n">
        <v>3.36961936126254</v>
      </c>
      <c r="P990" s="221" t="n">
        <v>21.7796712092563</v>
      </c>
      <c r="Q990" s="221" t="n">
        <v>16.0934488217874</v>
      </c>
      <c r="R990" s="221" t="n">
        <v>41.2427393923062</v>
      </c>
      <c r="S990" s="221" t="n">
        <v>84.3409803523644</v>
      </c>
      <c r="T990" s="221" t="n">
        <v>62.66769</v>
      </c>
      <c r="U990" s="221" t="n">
        <v>0.71051</v>
      </c>
      <c r="V990" s="221" t="n">
        <v>1.6135</v>
      </c>
      <c r="W990" s="221" t="n">
        <v>103.007439392306</v>
      </c>
      <c r="X990" s="222" t="n">
        <v>210.649160311465</v>
      </c>
      <c r="Y990" s="42" t="s">
        <v>544</v>
      </c>
    </row>
    <row r="991" customFormat="false" ht="20.1" hidden="false" customHeight="true" outlineLevel="0" collapsed="false">
      <c r="A991" s="236" t="s">
        <v>399</v>
      </c>
      <c r="B991" s="237" t="s">
        <v>1193</v>
      </c>
      <c r="C991" s="221" t="n">
        <v>168</v>
      </c>
      <c r="D991" s="221" t="n">
        <v>2.498</v>
      </c>
      <c r="E991" s="221" t="n">
        <v>8.288</v>
      </c>
      <c r="F991" s="221" t="n">
        <v>3.313</v>
      </c>
      <c r="G991" s="221" t="n">
        <v>14.099</v>
      </c>
      <c r="H991" s="221" t="n">
        <v>83.9226190476191</v>
      </c>
      <c r="I991" s="221" t="n">
        <v>1.04083333333333</v>
      </c>
      <c r="J991" s="221" t="n">
        <v>2.76266666666667</v>
      </c>
      <c r="K991" s="221" t="n">
        <v>0.946571428571429</v>
      </c>
      <c r="L991" s="221" t="n">
        <v>240</v>
      </c>
      <c r="M991" s="221" t="n">
        <v>300</v>
      </c>
      <c r="N991" s="221" t="n">
        <v>350</v>
      </c>
      <c r="O991" s="221" t="n">
        <v>2.50694221004105</v>
      </c>
      <c r="P991" s="221" t="n">
        <v>9.56090651389386</v>
      </c>
      <c r="Q991" s="221" t="n">
        <v>3.30446829541875</v>
      </c>
      <c r="R991" s="221" t="n">
        <v>15.3723170193537</v>
      </c>
      <c r="S991" s="221" t="n">
        <v>91.5018870199622</v>
      </c>
      <c r="T991" s="221" t="n">
        <v>28.27771</v>
      </c>
      <c r="U991" s="221" t="n">
        <v>0.30293</v>
      </c>
      <c r="V991" s="221" t="n">
        <v>0.3313</v>
      </c>
      <c r="W991" s="221" t="n">
        <v>43.6216570193537</v>
      </c>
      <c r="X991" s="222" t="n">
        <v>259.652720353296</v>
      </c>
      <c r="Y991" s="42" t="s">
        <v>399</v>
      </c>
    </row>
    <row r="992" customFormat="false" ht="20.1" hidden="false" customHeight="true" outlineLevel="0" collapsed="false">
      <c r="A992" s="236" t="s">
        <v>401</v>
      </c>
      <c r="B992" s="237" t="s">
        <v>1194</v>
      </c>
      <c r="C992" s="221" t="n">
        <v>289</v>
      </c>
      <c r="D992" s="221" t="n">
        <v>4.008</v>
      </c>
      <c r="E992" s="221" t="n">
        <v>24.385</v>
      </c>
      <c r="F992" s="221" t="n">
        <v>13.247</v>
      </c>
      <c r="G992" s="221" t="n">
        <v>41.64</v>
      </c>
      <c r="H992" s="221" t="n">
        <v>144.083044982699</v>
      </c>
      <c r="I992" s="221" t="n">
        <v>1.70553191489362</v>
      </c>
      <c r="J992" s="221" t="n">
        <v>7.6203125</v>
      </c>
      <c r="K992" s="221" t="n">
        <v>4.1396875</v>
      </c>
      <c r="L992" s="221" t="n">
        <v>235</v>
      </c>
      <c r="M992" s="221" t="n">
        <v>320</v>
      </c>
      <c r="N992" s="221" t="n">
        <v>320</v>
      </c>
      <c r="O992" s="221" t="n">
        <v>4.10792949369314</v>
      </c>
      <c r="P992" s="221" t="n">
        <v>26.3720181295211</v>
      </c>
      <c r="Q992" s="221" t="n">
        <v>14.4515941256926</v>
      </c>
      <c r="R992" s="221" t="n">
        <v>44.9315417489068</v>
      </c>
      <c r="S992" s="221" t="n">
        <v>155.472462798985</v>
      </c>
      <c r="T992" s="221" t="n">
        <v>37.31179</v>
      </c>
      <c r="U992" s="221" t="n">
        <v>25.64227</v>
      </c>
      <c r="V992" s="221" t="n">
        <v>1.44889</v>
      </c>
      <c r="W992" s="221" t="n">
        <v>106.436711748907</v>
      </c>
      <c r="X992" s="222" t="n">
        <v>368.293120238432</v>
      </c>
      <c r="Y992" s="42" t="s">
        <v>401</v>
      </c>
    </row>
    <row r="993" customFormat="false" ht="20.1" hidden="false" customHeight="true" outlineLevel="0" collapsed="false">
      <c r="A993" s="236" t="s">
        <v>403</v>
      </c>
      <c r="B993" s="237" t="s">
        <v>1195</v>
      </c>
      <c r="C993" s="221" t="n">
        <v>196</v>
      </c>
      <c r="D993" s="221" t="n">
        <v>2.815</v>
      </c>
      <c r="E993" s="221" t="n">
        <v>7.679</v>
      </c>
      <c r="F993" s="221" t="n">
        <v>1.497</v>
      </c>
      <c r="G993" s="221" t="n">
        <v>11.991</v>
      </c>
      <c r="H993" s="221" t="n">
        <v>61.1785714285714</v>
      </c>
      <c r="I993" s="221" t="n">
        <v>1.4075</v>
      </c>
      <c r="J993" s="221" t="n">
        <v>2.55966666666667</v>
      </c>
      <c r="K993" s="221" t="n">
        <v>0.4678125</v>
      </c>
      <c r="L993" s="221" t="n">
        <v>200</v>
      </c>
      <c r="M993" s="221" t="n">
        <v>300</v>
      </c>
      <c r="N993" s="221" t="n">
        <v>320</v>
      </c>
      <c r="O993" s="221" t="n">
        <v>3.39009238811796</v>
      </c>
      <c r="P993" s="221" t="n">
        <v>8.85837368728173</v>
      </c>
      <c r="Q993" s="221" t="n">
        <v>1.63312722927167</v>
      </c>
      <c r="R993" s="221" t="n">
        <v>13.8815933046714</v>
      </c>
      <c r="S993" s="221" t="n">
        <v>70.8244556360784</v>
      </c>
      <c r="T993" s="221" t="n">
        <v>23.30728</v>
      </c>
      <c r="U993" s="221" t="n">
        <v>1.15992</v>
      </c>
      <c r="V993" s="221" t="n">
        <v>0.16373</v>
      </c>
      <c r="W993" s="221" t="n">
        <v>38.1850633046713</v>
      </c>
      <c r="X993" s="222" t="n">
        <v>194.821751554446</v>
      </c>
      <c r="Y993" s="42" t="s">
        <v>403</v>
      </c>
    </row>
    <row r="994" customFormat="false" ht="20.1" hidden="false" customHeight="true" outlineLevel="0" collapsed="false">
      <c r="A994" s="236" t="s">
        <v>405</v>
      </c>
      <c r="B994" s="237" t="s">
        <v>1196</v>
      </c>
      <c r="C994" s="221" t="n">
        <v>12935</v>
      </c>
      <c r="D994" s="221" t="n">
        <v>8.28</v>
      </c>
      <c r="E994" s="221" t="n">
        <v>1014.748</v>
      </c>
      <c r="F994" s="221" t="n">
        <v>3138.682</v>
      </c>
      <c r="G994" s="221" t="n">
        <v>4161.71</v>
      </c>
      <c r="H994" s="221" t="n">
        <v>321.740239659838</v>
      </c>
      <c r="I994" s="221" t="n">
        <v>4.14</v>
      </c>
      <c r="J994" s="221" t="n">
        <v>327.338064516129</v>
      </c>
      <c r="K994" s="221" t="n">
        <v>980.838125</v>
      </c>
      <c r="L994" s="221" t="n">
        <v>200</v>
      </c>
      <c r="M994" s="221" t="n">
        <v>310</v>
      </c>
      <c r="N994" s="221" t="n">
        <v>320</v>
      </c>
      <c r="O994" s="221" t="n">
        <v>9.97156837428657</v>
      </c>
      <c r="P994" s="221" t="n">
        <v>1132.83613656286</v>
      </c>
      <c r="Q994" s="221" t="n">
        <v>3424.09287790572</v>
      </c>
      <c r="R994" s="221" t="n">
        <v>4566.90058284287</v>
      </c>
      <c r="S994" s="221" t="n">
        <v>353.06537169253</v>
      </c>
      <c r="T994" s="221" t="n">
        <v>1679.3666</v>
      </c>
      <c r="U994" s="221" t="n">
        <v>575.54292</v>
      </c>
      <c r="V994" s="221" t="n">
        <v>342.53964</v>
      </c>
      <c r="W994" s="221" t="n">
        <v>6479.27046284287</v>
      </c>
      <c r="X994" s="222" t="n">
        <v>500.909970069028</v>
      </c>
      <c r="Y994" s="42" t="s">
        <v>405</v>
      </c>
    </row>
    <row r="995" customFormat="false" ht="20.1" hidden="false" customHeight="true" outlineLevel="0" collapsed="false">
      <c r="A995" s="240"/>
      <c r="B995" s="241"/>
      <c r="C995" s="221"/>
      <c r="D995" s="221"/>
      <c r="E995" s="221"/>
      <c r="F995" s="221"/>
      <c r="G995" s="221"/>
      <c r="H995" s="221"/>
      <c r="I995" s="221"/>
      <c r="J995" s="221"/>
      <c r="K995" s="221"/>
      <c r="L995" s="221"/>
      <c r="M995" s="221"/>
      <c r="N995" s="221"/>
      <c r="O995" s="221"/>
      <c r="P995" s="221"/>
      <c r="Q995" s="221"/>
      <c r="R995" s="221"/>
      <c r="S995" s="221"/>
      <c r="T995" s="221"/>
      <c r="U995" s="221"/>
      <c r="V995" s="221"/>
      <c r="W995" s="221"/>
      <c r="X995" s="221"/>
      <c r="Y995" s="42"/>
    </row>
    <row r="996" customFormat="false" ht="20.1" hidden="false" customHeight="true" outlineLevel="0" collapsed="false">
      <c r="A996" s="240"/>
      <c r="B996" s="241"/>
      <c r="C996" s="221"/>
      <c r="D996" s="221"/>
      <c r="E996" s="221"/>
      <c r="F996" s="221"/>
      <c r="G996" s="221"/>
      <c r="H996" s="221"/>
      <c r="I996" s="221"/>
      <c r="J996" s="221"/>
      <c r="K996" s="221"/>
      <c r="L996" s="221"/>
      <c r="M996" s="221"/>
      <c r="N996" s="221"/>
      <c r="O996" s="221"/>
      <c r="P996" s="221"/>
      <c r="Q996" s="221"/>
      <c r="R996" s="221"/>
      <c r="S996" s="221"/>
      <c r="T996" s="221"/>
      <c r="U996" s="221"/>
      <c r="V996" s="221"/>
      <c r="W996" s="221"/>
      <c r="X996" s="221"/>
      <c r="Y996" s="42"/>
    </row>
    <row r="997" customFormat="false" ht="20.1" hidden="false" customHeight="true" outlineLevel="0" collapsed="false">
      <c r="A997" s="234" t="s">
        <v>346</v>
      </c>
      <c r="B997" s="241"/>
      <c r="C997" s="221"/>
      <c r="D997" s="221"/>
      <c r="E997" s="221"/>
      <c r="F997" s="221"/>
      <c r="G997" s="221"/>
      <c r="H997" s="221"/>
      <c r="I997" s="221"/>
      <c r="J997" s="221"/>
      <c r="K997" s="221"/>
      <c r="L997" s="221"/>
      <c r="M997" s="221"/>
      <c r="N997" s="221"/>
      <c r="O997" s="221"/>
      <c r="P997" s="221"/>
      <c r="Q997" s="221"/>
      <c r="R997" s="221"/>
      <c r="S997" s="221"/>
      <c r="T997" s="221"/>
      <c r="U997" s="221"/>
      <c r="V997" s="221"/>
      <c r="W997" s="221"/>
      <c r="X997" s="221"/>
      <c r="Y997" s="42"/>
    </row>
    <row r="998" customFormat="false" ht="20.1" hidden="false" customHeight="true" outlineLevel="0" collapsed="false">
      <c r="A998" s="236" t="s">
        <v>272</v>
      </c>
      <c r="B998" s="237" t="s">
        <v>1162</v>
      </c>
      <c r="C998" s="221"/>
      <c r="D998" s="221"/>
      <c r="E998" s="221"/>
      <c r="F998" s="221"/>
      <c r="G998" s="221"/>
      <c r="H998" s="221"/>
      <c r="I998" s="221"/>
      <c r="J998" s="221"/>
      <c r="K998" s="221"/>
      <c r="L998" s="221"/>
      <c r="M998" s="221"/>
      <c r="N998" s="221"/>
      <c r="O998" s="221"/>
      <c r="P998" s="221"/>
      <c r="Q998" s="221"/>
      <c r="R998" s="221"/>
      <c r="S998" s="221"/>
      <c r="T998" s="221"/>
      <c r="U998" s="221"/>
      <c r="V998" s="221"/>
      <c r="W998" s="221"/>
      <c r="X998" s="222"/>
      <c r="Y998" s="42"/>
    </row>
    <row r="999" customFormat="false" ht="20.1" hidden="false" customHeight="true" outlineLevel="0" collapsed="false">
      <c r="A999" s="236"/>
      <c r="B999" s="237"/>
      <c r="C999" s="221"/>
      <c r="D999" s="221"/>
      <c r="E999" s="221"/>
      <c r="F999" s="221"/>
      <c r="G999" s="221"/>
      <c r="H999" s="221"/>
      <c r="I999" s="221"/>
      <c r="J999" s="221"/>
      <c r="K999" s="221"/>
      <c r="L999" s="221"/>
      <c r="M999" s="221"/>
      <c r="N999" s="221"/>
      <c r="O999" s="221"/>
      <c r="P999" s="221"/>
      <c r="Q999" s="221"/>
      <c r="R999" s="221"/>
      <c r="S999" s="221"/>
      <c r="T999" s="221"/>
      <c r="U999" s="221"/>
      <c r="V999" s="221"/>
      <c r="W999" s="221"/>
      <c r="X999" s="222"/>
      <c r="Y999" s="42"/>
    </row>
    <row r="1000" customFormat="false" ht="20.1" hidden="false" customHeight="true" outlineLevel="0" collapsed="false">
      <c r="A1000" s="236" t="s">
        <v>407</v>
      </c>
      <c r="B1000" s="237" t="s">
        <v>1197</v>
      </c>
      <c r="C1000" s="221" t="n">
        <v>452</v>
      </c>
      <c r="D1000" s="221" t="n">
        <v>1.893</v>
      </c>
      <c r="E1000" s="221" t="n">
        <v>16.78</v>
      </c>
      <c r="F1000" s="221" t="n">
        <v>1.87</v>
      </c>
      <c r="G1000" s="221" t="n">
        <v>20.543</v>
      </c>
      <c r="H1000" s="221" t="n">
        <v>45.4491150442478</v>
      </c>
      <c r="I1000" s="221" t="n">
        <v>0.9465</v>
      </c>
      <c r="J1000" s="221" t="n">
        <v>5.59333333333333</v>
      </c>
      <c r="K1000" s="221" t="n">
        <v>0.623333333333333</v>
      </c>
      <c r="L1000" s="221" t="n">
        <v>200</v>
      </c>
      <c r="M1000" s="221" t="n">
        <v>300</v>
      </c>
      <c r="N1000" s="221" t="n">
        <v>300</v>
      </c>
      <c r="O1000" s="221" t="n">
        <v>2.27973175513581</v>
      </c>
      <c r="P1000" s="221" t="n">
        <v>19.3571442209386</v>
      </c>
      <c r="Q1000" s="221" t="n">
        <v>2.17604839455838</v>
      </c>
      <c r="R1000" s="221" t="n">
        <v>23.8129243706328</v>
      </c>
      <c r="S1000" s="221" t="n">
        <v>52.6834609969752</v>
      </c>
      <c r="T1000" s="221" t="n">
        <v>65.28724</v>
      </c>
      <c r="U1000" s="221" t="n">
        <v>0.5259</v>
      </c>
      <c r="V1000" s="221" t="n">
        <v>0.21817</v>
      </c>
      <c r="W1000" s="221" t="n">
        <v>89.4078943706328</v>
      </c>
      <c r="X1000" s="222" t="n">
        <v>197.805076041223</v>
      </c>
      <c r="Y1000" s="42" t="s">
        <v>407</v>
      </c>
    </row>
    <row r="1001" customFormat="false" ht="20.1" hidden="false" customHeight="true" outlineLevel="0" collapsed="false">
      <c r="A1001" s="236" t="s">
        <v>409</v>
      </c>
      <c r="B1001" s="237" t="s">
        <v>1198</v>
      </c>
      <c r="C1001" s="221" t="n">
        <v>67</v>
      </c>
      <c r="D1001" s="221" t="n">
        <v>1.104</v>
      </c>
      <c r="E1001" s="221" t="n">
        <v>3.176</v>
      </c>
      <c r="F1001" s="221" t="n">
        <v>2.796</v>
      </c>
      <c r="G1001" s="221" t="n">
        <v>7.076</v>
      </c>
      <c r="H1001" s="221" t="n">
        <v>105.611940298507</v>
      </c>
      <c r="I1001" s="221" t="n">
        <v>0.552</v>
      </c>
      <c r="J1001" s="221" t="n">
        <v>1.05866666666667</v>
      </c>
      <c r="K1001" s="221" t="n">
        <v>0.998571428571429</v>
      </c>
      <c r="L1001" s="221" t="n">
        <v>200</v>
      </c>
      <c r="M1001" s="221" t="n">
        <v>300</v>
      </c>
      <c r="N1001" s="221" t="n">
        <v>280</v>
      </c>
      <c r="O1001" s="221" t="n">
        <v>1.32954244990488</v>
      </c>
      <c r="P1001" s="221" t="n">
        <v>3.66378367376049</v>
      </c>
      <c r="Q1001" s="221" t="n">
        <v>3.48599960533913</v>
      </c>
      <c r="R1001" s="221" t="n">
        <v>8.47932572900449</v>
      </c>
      <c r="S1001" s="221" t="n">
        <v>126.557100432903</v>
      </c>
      <c r="T1001" s="221" t="n">
        <v>7.38847</v>
      </c>
      <c r="U1001" s="221" t="n">
        <v>0.00061</v>
      </c>
      <c r="V1001" s="221" t="n">
        <v>0.3495</v>
      </c>
      <c r="W1001" s="221" t="n">
        <v>15.5189057290045</v>
      </c>
      <c r="X1001" s="222" t="n">
        <v>231.625458641858</v>
      </c>
      <c r="Y1001" s="42" t="s">
        <v>409</v>
      </c>
    </row>
    <row r="1002" customFormat="false" ht="20.1" hidden="false" customHeight="true" outlineLevel="0" collapsed="false">
      <c r="A1002" s="236" t="s">
        <v>411</v>
      </c>
      <c r="B1002" s="237" t="s">
        <v>1199</v>
      </c>
      <c r="C1002" s="221" t="n">
        <v>1839</v>
      </c>
      <c r="D1002" s="221" t="n">
        <v>5.354</v>
      </c>
      <c r="E1002" s="221" t="n">
        <v>99.133</v>
      </c>
      <c r="F1002" s="221" t="n">
        <v>38.112</v>
      </c>
      <c r="G1002" s="221" t="n">
        <v>142.599</v>
      </c>
      <c r="H1002" s="221" t="n">
        <v>77.5415986949429</v>
      </c>
      <c r="I1002" s="221" t="n">
        <v>2.27829787234043</v>
      </c>
      <c r="J1002" s="221" t="n">
        <v>30.9790625</v>
      </c>
      <c r="K1002" s="221" t="n">
        <v>11.91</v>
      </c>
      <c r="L1002" s="221" t="n">
        <v>235</v>
      </c>
      <c r="M1002" s="221" t="n">
        <v>320</v>
      </c>
      <c r="N1002" s="221" t="n">
        <v>320</v>
      </c>
      <c r="O1002" s="221" t="n">
        <v>5.48748865000825</v>
      </c>
      <c r="P1002" s="221" t="n">
        <v>107.210878541473</v>
      </c>
      <c r="Q1002" s="221" t="n">
        <v>41.5776519452251</v>
      </c>
      <c r="R1002" s="221" t="n">
        <v>154.276019136706</v>
      </c>
      <c r="S1002" s="221" t="n">
        <v>83.8912556480185</v>
      </c>
      <c r="T1002" s="221" t="n">
        <v>285.90037</v>
      </c>
      <c r="U1002" s="221" t="n">
        <v>19.85764</v>
      </c>
      <c r="V1002" s="221" t="n">
        <v>4.1685</v>
      </c>
      <c r="W1002" s="221" t="n">
        <v>455.865529136706</v>
      </c>
      <c r="X1002" s="222" t="n">
        <v>247.887726556121</v>
      </c>
      <c r="Y1002" s="42" t="s">
        <v>411</v>
      </c>
    </row>
    <row r="1003" customFormat="false" ht="20.1" hidden="false" customHeight="true" outlineLevel="0" collapsed="false">
      <c r="A1003" s="236" t="s">
        <v>419</v>
      </c>
      <c r="B1003" s="237" t="s">
        <v>1200</v>
      </c>
      <c r="C1003" s="221" t="n">
        <v>178</v>
      </c>
      <c r="D1003" s="221" t="n">
        <v>2.192</v>
      </c>
      <c r="E1003" s="221" t="n">
        <v>9.053</v>
      </c>
      <c r="F1003" s="221" t="n">
        <v>0.567</v>
      </c>
      <c r="G1003" s="221" t="n">
        <v>11.812</v>
      </c>
      <c r="H1003" s="221" t="n">
        <v>66.3595505617978</v>
      </c>
      <c r="I1003" s="221" t="n">
        <v>0.913333333333333</v>
      </c>
      <c r="J1003" s="221" t="n">
        <v>3.01766666666667</v>
      </c>
      <c r="K1003" s="221" t="n">
        <v>0.162</v>
      </c>
      <c r="L1003" s="221" t="n">
        <v>240</v>
      </c>
      <c r="M1003" s="221" t="n">
        <v>300</v>
      </c>
      <c r="N1003" s="221" t="n">
        <v>350</v>
      </c>
      <c r="O1003" s="221" t="n">
        <v>2.19984680720976</v>
      </c>
      <c r="P1003" s="221" t="n">
        <v>10.4433984882096</v>
      </c>
      <c r="Q1003" s="221" t="n">
        <v>0.565539850136563</v>
      </c>
      <c r="R1003" s="221" t="n">
        <v>13.2087851455559</v>
      </c>
      <c r="S1003" s="221" t="n">
        <v>74.2066581211007</v>
      </c>
      <c r="T1003" s="221" t="n">
        <v>16.22106</v>
      </c>
      <c r="U1003" s="221" t="n">
        <v>0.04288</v>
      </c>
      <c r="V1003" s="221" t="n">
        <v>0.0567</v>
      </c>
      <c r="W1003" s="221" t="n">
        <v>29.4160251455559</v>
      </c>
      <c r="X1003" s="222" t="n">
        <v>165.25856823346</v>
      </c>
      <c r="Y1003" s="42" t="s">
        <v>419</v>
      </c>
    </row>
    <row r="1004" customFormat="false" ht="20.1" hidden="false" customHeight="true" outlineLevel="0" collapsed="false">
      <c r="A1004" s="236" t="s">
        <v>425</v>
      </c>
      <c r="B1004" s="237" t="s">
        <v>1201</v>
      </c>
      <c r="C1004" s="221" t="n">
        <v>359</v>
      </c>
      <c r="D1004" s="221" t="n">
        <v>2.404</v>
      </c>
      <c r="E1004" s="221" t="n">
        <v>16.067</v>
      </c>
      <c r="F1004" s="221" t="n">
        <v>24.865</v>
      </c>
      <c r="G1004" s="221" t="n">
        <v>43.336</v>
      </c>
      <c r="H1004" s="221" t="n">
        <v>120.713091922006</v>
      </c>
      <c r="I1004" s="221" t="n">
        <v>1.202</v>
      </c>
      <c r="J1004" s="221" t="n">
        <v>5.35566666666667</v>
      </c>
      <c r="K1004" s="221" t="n">
        <v>8.28833333333333</v>
      </c>
      <c r="L1004" s="221" t="n">
        <v>200</v>
      </c>
      <c r="M1004" s="221" t="n">
        <v>300</v>
      </c>
      <c r="N1004" s="221" t="n">
        <v>300</v>
      </c>
      <c r="O1004" s="221" t="n">
        <v>2.89512685649576</v>
      </c>
      <c r="P1004" s="221" t="n">
        <v>18.5346386291907</v>
      </c>
      <c r="Q1004" s="221" t="n">
        <v>28.934461674168</v>
      </c>
      <c r="R1004" s="221" t="n">
        <v>50.3642271598544</v>
      </c>
      <c r="S1004" s="221" t="n">
        <v>140.29032635057</v>
      </c>
      <c r="T1004" s="221" t="n">
        <v>59.20855</v>
      </c>
      <c r="U1004" s="221" t="n">
        <v>8.42987</v>
      </c>
      <c r="V1004" s="221" t="n">
        <v>2.90092</v>
      </c>
      <c r="W1004" s="221" t="n">
        <v>115.101727159854</v>
      </c>
      <c r="X1004" s="222" t="n">
        <v>320.617624400709</v>
      </c>
      <c r="Y1004" s="42" t="s">
        <v>425</v>
      </c>
    </row>
    <row r="1005" customFormat="false" ht="20.1" hidden="false" customHeight="true" outlineLevel="0" collapsed="false">
      <c r="A1005" s="236" t="s">
        <v>427</v>
      </c>
      <c r="B1005" s="237" t="s">
        <v>1202</v>
      </c>
      <c r="C1005" s="221" t="n">
        <v>8714</v>
      </c>
      <c r="D1005" s="221" t="n">
        <v>27.275</v>
      </c>
      <c r="E1005" s="221" t="n">
        <v>673.971</v>
      </c>
      <c r="F1005" s="221" t="n">
        <v>1843.084</v>
      </c>
      <c r="G1005" s="221" t="n">
        <v>2544.33</v>
      </c>
      <c r="H1005" s="221" t="n">
        <v>291.981868257976</v>
      </c>
      <c r="I1005" s="221" t="n">
        <v>10.91</v>
      </c>
      <c r="J1005" s="221" t="n">
        <v>224.657</v>
      </c>
      <c r="K1005" s="221" t="n">
        <v>575.96375</v>
      </c>
      <c r="L1005" s="221" t="n">
        <v>250</v>
      </c>
      <c r="M1005" s="221" t="n">
        <v>300</v>
      </c>
      <c r="N1005" s="221" t="n">
        <v>320</v>
      </c>
      <c r="O1005" s="221" t="n">
        <v>26.2777321167793</v>
      </c>
      <c r="P1005" s="221" t="n">
        <v>777.482350877843</v>
      </c>
      <c r="Q1005" s="221" t="n">
        <v>2010.68180777218</v>
      </c>
      <c r="R1005" s="221" t="n">
        <v>2814.4418907668</v>
      </c>
      <c r="S1005" s="221" t="n">
        <v>322.979331049667</v>
      </c>
      <c r="T1005" s="221" t="n">
        <v>1230.51679</v>
      </c>
      <c r="U1005" s="221" t="n">
        <v>508.70995</v>
      </c>
      <c r="V1005" s="221" t="n">
        <v>197.15259</v>
      </c>
      <c r="W1005" s="221" t="n">
        <v>4356.5160407668</v>
      </c>
      <c r="X1005" s="222" t="n">
        <v>499.944461873629</v>
      </c>
      <c r="Y1005" s="42" t="s">
        <v>427</v>
      </c>
    </row>
    <row r="1006" customFormat="false" ht="20.1" hidden="false" customHeight="true" outlineLevel="0" collapsed="false">
      <c r="A1006" s="236" t="s">
        <v>429</v>
      </c>
      <c r="B1006" s="237" t="s">
        <v>1203</v>
      </c>
      <c r="C1006" s="221" t="n">
        <v>408</v>
      </c>
      <c r="D1006" s="221" t="n">
        <v>5.963</v>
      </c>
      <c r="E1006" s="221" t="n">
        <v>19.383</v>
      </c>
      <c r="F1006" s="221" t="n">
        <v>4.093</v>
      </c>
      <c r="G1006" s="221" t="n">
        <v>29.439</v>
      </c>
      <c r="H1006" s="221" t="n">
        <v>72.1544117647059</v>
      </c>
      <c r="I1006" s="221" t="n">
        <v>2.48458333333333</v>
      </c>
      <c r="J1006" s="221" t="n">
        <v>6.461</v>
      </c>
      <c r="K1006" s="221" t="n">
        <v>1.36433333333333</v>
      </c>
      <c r="L1006" s="221" t="n">
        <v>240</v>
      </c>
      <c r="M1006" s="221" t="n">
        <v>300</v>
      </c>
      <c r="N1006" s="221" t="n">
        <v>300</v>
      </c>
      <c r="O1006" s="221" t="n">
        <v>5.98434603621888</v>
      </c>
      <c r="P1006" s="221" t="n">
        <v>22.3599241021724</v>
      </c>
      <c r="Q1006" s="221" t="n">
        <v>4.76286956092377</v>
      </c>
      <c r="R1006" s="221" t="n">
        <v>33.107139699315</v>
      </c>
      <c r="S1006" s="221" t="n">
        <v>81.1449502434192</v>
      </c>
      <c r="T1006" s="221" t="n">
        <v>44.76744</v>
      </c>
      <c r="U1006" s="221" t="n">
        <v>1.60406</v>
      </c>
      <c r="V1006" s="221" t="n">
        <v>0.47752</v>
      </c>
      <c r="W1006" s="221" t="n">
        <v>79.001119699315</v>
      </c>
      <c r="X1006" s="222" t="n">
        <v>193.630195341458</v>
      </c>
      <c r="Y1006" s="42" t="s">
        <v>429</v>
      </c>
    </row>
    <row r="1007" customFormat="false" ht="20.1" hidden="false" customHeight="true" outlineLevel="0" collapsed="false">
      <c r="A1007" s="236" t="s">
        <v>431</v>
      </c>
      <c r="B1007" s="237" t="s">
        <v>1204</v>
      </c>
      <c r="C1007" s="221" t="n">
        <v>89</v>
      </c>
      <c r="D1007" s="221" t="n">
        <v>2.145</v>
      </c>
      <c r="E1007" s="221" t="n">
        <v>3.38</v>
      </c>
      <c r="F1007" s="221" t="n">
        <v>0.04</v>
      </c>
      <c r="G1007" s="221" t="n">
        <v>5.565</v>
      </c>
      <c r="H1007" s="221" t="n">
        <v>62.5280898876405</v>
      </c>
      <c r="I1007" s="221" t="n">
        <v>1.0725</v>
      </c>
      <c r="J1007" s="221" t="n">
        <v>1.69</v>
      </c>
      <c r="K1007" s="221" t="n">
        <v>0.0133333333333333</v>
      </c>
      <c r="L1007" s="221" t="n">
        <v>200</v>
      </c>
      <c r="M1007" s="221" t="n">
        <v>200</v>
      </c>
      <c r="N1007" s="221" t="n">
        <v>300</v>
      </c>
      <c r="O1007" s="221" t="n">
        <v>2.58321427087496</v>
      </c>
      <c r="P1007" s="221" t="n">
        <v>5.84867230036702</v>
      </c>
      <c r="Q1007" s="221" t="n">
        <v>0.0465464897231739</v>
      </c>
      <c r="R1007" s="221" t="n">
        <v>8.47843306096516</v>
      </c>
      <c r="S1007" s="221" t="n">
        <v>95.2632928198332</v>
      </c>
      <c r="T1007" s="221" t="n">
        <v>9.77294</v>
      </c>
      <c r="U1007" s="221" t="n">
        <v>0.08711</v>
      </c>
      <c r="V1007" s="221" t="n">
        <v>0.00467</v>
      </c>
      <c r="W1007" s="221" t="n">
        <v>18.3338130609652</v>
      </c>
      <c r="X1007" s="222" t="n">
        <v>205.997899561406</v>
      </c>
      <c r="Y1007" s="42" t="s">
        <v>431</v>
      </c>
    </row>
    <row r="1008" customFormat="false" ht="20.1" hidden="false" customHeight="true" outlineLevel="0" collapsed="false">
      <c r="A1008" s="236" t="s">
        <v>433</v>
      </c>
      <c r="B1008" s="237" t="s">
        <v>1205</v>
      </c>
      <c r="C1008" s="221" t="n">
        <v>286</v>
      </c>
      <c r="D1008" s="221" t="n">
        <v>5.61</v>
      </c>
      <c r="E1008" s="221" t="n">
        <v>17.636</v>
      </c>
      <c r="F1008" s="221" t="n">
        <v>4.579</v>
      </c>
      <c r="G1008" s="221" t="n">
        <v>27.825</v>
      </c>
      <c r="H1008" s="221" t="n">
        <v>97.2902097902098</v>
      </c>
      <c r="I1008" s="221" t="n">
        <v>1.87</v>
      </c>
      <c r="J1008" s="221" t="n">
        <v>5.87866666666667</v>
      </c>
      <c r="K1008" s="221" t="n">
        <v>1.52633333333333</v>
      </c>
      <c r="L1008" s="221" t="n">
        <v>300</v>
      </c>
      <c r="M1008" s="221" t="n">
        <v>300</v>
      </c>
      <c r="N1008" s="221" t="n">
        <v>300</v>
      </c>
      <c r="O1008" s="221" t="n">
        <v>4.50406590819224</v>
      </c>
      <c r="P1008" s="221" t="n">
        <v>20.3446123647481</v>
      </c>
      <c r="Q1008" s="221" t="n">
        <v>5.32840941106033</v>
      </c>
      <c r="R1008" s="221" t="n">
        <v>30.1770876840007</v>
      </c>
      <c r="S1008" s="221" t="n">
        <v>105.514292601401</v>
      </c>
      <c r="T1008" s="221" t="n">
        <v>31.19951</v>
      </c>
      <c r="U1008" s="221" t="n">
        <v>1.5738</v>
      </c>
      <c r="V1008" s="221" t="n">
        <v>0.53422</v>
      </c>
      <c r="W1008" s="221" t="n">
        <v>62.4161776840007</v>
      </c>
      <c r="X1008" s="222" t="n">
        <v>218.238383510492</v>
      </c>
      <c r="Y1008" s="42" t="s">
        <v>433</v>
      </c>
    </row>
    <row r="1009" customFormat="false" ht="20.1" hidden="false" customHeight="true" outlineLevel="0" collapsed="false">
      <c r="A1009" s="236" t="s">
        <v>435</v>
      </c>
      <c r="B1009" s="237" t="s">
        <v>1206</v>
      </c>
      <c r="C1009" s="221" t="n">
        <v>153</v>
      </c>
      <c r="D1009" s="221" t="n">
        <v>2.414</v>
      </c>
      <c r="E1009" s="221" t="n">
        <v>5.63</v>
      </c>
      <c r="F1009" s="221" t="n">
        <v>5.151</v>
      </c>
      <c r="G1009" s="221" t="n">
        <v>13.195</v>
      </c>
      <c r="H1009" s="221" t="n">
        <v>86.2418300653595</v>
      </c>
      <c r="I1009" s="221" t="n">
        <v>1.207</v>
      </c>
      <c r="J1009" s="221" t="n">
        <v>1.87666666666667</v>
      </c>
      <c r="K1009" s="221" t="n">
        <v>1.717</v>
      </c>
      <c r="L1009" s="221" t="n">
        <v>200</v>
      </c>
      <c r="M1009" s="221" t="n">
        <v>300</v>
      </c>
      <c r="N1009" s="221" t="n">
        <v>300</v>
      </c>
      <c r="O1009" s="221" t="n">
        <v>2.90716981346954</v>
      </c>
      <c r="P1009" s="221" t="n">
        <v>6.49467949725174</v>
      </c>
      <c r="Q1009" s="221" t="n">
        <v>5.99402421410172</v>
      </c>
      <c r="R1009" s="221" t="n">
        <v>15.395873524823</v>
      </c>
      <c r="S1009" s="221" t="n">
        <v>100.626624345248</v>
      </c>
      <c r="T1009" s="221" t="n">
        <v>21.59449</v>
      </c>
      <c r="U1009" s="221" t="n">
        <v>0.9141</v>
      </c>
      <c r="V1009" s="221" t="n">
        <v>0.60095</v>
      </c>
      <c r="W1009" s="221" t="n">
        <v>37.303513524823</v>
      </c>
      <c r="X1009" s="222" t="n">
        <v>243.813813887732</v>
      </c>
      <c r="Y1009" s="42" t="s">
        <v>435</v>
      </c>
    </row>
    <row r="1010" customFormat="false" ht="20.1" hidden="false" customHeight="true" outlineLevel="0" collapsed="false">
      <c r="A1010" s="236" t="s">
        <v>439</v>
      </c>
      <c r="B1010" s="237" t="s">
        <v>1207</v>
      </c>
      <c r="C1010" s="221" t="n">
        <v>64</v>
      </c>
      <c r="D1010" s="221" t="n">
        <v>1.295</v>
      </c>
      <c r="E1010" s="221" t="n">
        <v>3.311</v>
      </c>
      <c r="F1010" s="221" t="n">
        <v>0.158</v>
      </c>
      <c r="G1010" s="221" t="n">
        <v>4.764</v>
      </c>
      <c r="H1010" s="221" t="n">
        <v>74.4375</v>
      </c>
      <c r="I1010" s="221" t="n">
        <v>0.6475</v>
      </c>
      <c r="J1010" s="221" t="n">
        <v>1.10366666666667</v>
      </c>
      <c r="K1010" s="221" t="n">
        <v>0.0526666666666667</v>
      </c>
      <c r="L1010" s="221" t="n">
        <v>200</v>
      </c>
      <c r="M1010" s="221" t="n">
        <v>300</v>
      </c>
      <c r="N1010" s="221" t="n">
        <v>300</v>
      </c>
      <c r="O1010" s="221" t="n">
        <v>1.559562928104</v>
      </c>
      <c r="P1010" s="221" t="n">
        <v>3.81951755158091</v>
      </c>
      <c r="Q1010" s="221" t="n">
        <v>0.183858634406537</v>
      </c>
      <c r="R1010" s="221" t="n">
        <v>5.56293911409144</v>
      </c>
      <c r="S1010" s="221" t="n">
        <v>86.9209236576788</v>
      </c>
      <c r="T1010" s="221" t="n">
        <v>8.96692</v>
      </c>
      <c r="U1010" s="221" t="n">
        <v>0.0615</v>
      </c>
      <c r="V1010" s="221" t="n">
        <v>0.01843</v>
      </c>
      <c r="W1010" s="221" t="n">
        <v>14.5729291140914</v>
      </c>
      <c r="X1010" s="222" t="n">
        <v>227.702017407679</v>
      </c>
      <c r="Y1010" s="42" t="s">
        <v>439</v>
      </c>
    </row>
    <row r="1011" customFormat="false" ht="20.1" hidden="false" customHeight="true" outlineLevel="0" collapsed="false">
      <c r="A1011" s="236" t="s">
        <v>1048</v>
      </c>
      <c r="B1011" s="237" t="s">
        <v>1208</v>
      </c>
      <c r="C1011" s="221" t="n">
        <v>144</v>
      </c>
      <c r="D1011" s="221" t="n">
        <v>0.951</v>
      </c>
      <c r="E1011" s="221" t="n">
        <v>6.05</v>
      </c>
      <c r="F1011" s="221" t="n">
        <v>12.935</v>
      </c>
      <c r="G1011" s="221" t="n">
        <v>19.936</v>
      </c>
      <c r="H1011" s="221" t="n">
        <v>138.444444444444</v>
      </c>
      <c r="I1011" s="221" t="n">
        <v>0.4755</v>
      </c>
      <c r="J1011" s="221" t="n">
        <v>2.01666666666667</v>
      </c>
      <c r="K1011" s="221" t="n">
        <v>4.31166666666667</v>
      </c>
      <c r="L1011" s="221" t="n">
        <v>200</v>
      </c>
      <c r="M1011" s="221" t="n">
        <v>300</v>
      </c>
      <c r="N1011" s="221" t="n">
        <v>300</v>
      </c>
      <c r="O1011" s="221" t="n">
        <v>1.1452852082061</v>
      </c>
      <c r="P1011" s="221" t="n">
        <v>6.97918489491528</v>
      </c>
      <c r="Q1011" s="221" t="n">
        <v>15.0519711142314</v>
      </c>
      <c r="R1011" s="221" t="n">
        <v>23.1764412173527</v>
      </c>
      <c r="S1011" s="221" t="n">
        <v>160.947508453838</v>
      </c>
      <c r="T1011" s="221" t="n">
        <v>24.38196</v>
      </c>
      <c r="U1011" s="221" t="n">
        <v>0.85778</v>
      </c>
      <c r="V1011" s="221" t="n">
        <v>1.50908</v>
      </c>
      <c r="W1011" s="221" t="n">
        <v>46.9071012173527</v>
      </c>
      <c r="X1011" s="222" t="n">
        <v>325.743758453838</v>
      </c>
      <c r="Y1011" s="42" t="s">
        <v>1048</v>
      </c>
    </row>
    <row r="1012" customFormat="false" ht="20.1" hidden="false" customHeight="true" outlineLevel="0" collapsed="false">
      <c r="A1012" s="236" t="s">
        <v>1053</v>
      </c>
      <c r="B1012" s="237" t="s">
        <v>1209</v>
      </c>
      <c r="C1012" s="221" t="n">
        <v>401</v>
      </c>
      <c r="D1012" s="221" t="n">
        <v>3.501</v>
      </c>
      <c r="E1012" s="221" t="n">
        <v>23.881</v>
      </c>
      <c r="F1012" s="221" t="n">
        <v>22.498</v>
      </c>
      <c r="G1012" s="221" t="n">
        <v>49.88</v>
      </c>
      <c r="H1012" s="221" t="n">
        <v>124.389027431421</v>
      </c>
      <c r="I1012" s="221" t="n">
        <v>1.7505</v>
      </c>
      <c r="J1012" s="221" t="n">
        <v>7.96033333333333</v>
      </c>
      <c r="K1012" s="221" t="n">
        <v>7.030625</v>
      </c>
      <c r="L1012" s="221" t="n">
        <v>200</v>
      </c>
      <c r="M1012" s="221" t="n">
        <v>300</v>
      </c>
      <c r="N1012" s="221" t="n">
        <v>320</v>
      </c>
      <c r="O1012" s="221" t="n">
        <v>4.21623923651899</v>
      </c>
      <c r="P1012" s="221" t="n">
        <v>27.5487461942929</v>
      </c>
      <c r="Q1012" s="221" t="n">
        <v>24.5438185732492</v>
      </c>
      <c r="R1012" s="221" t="n">
        <v>56.3088040040611</v>
      </c>
      <c r="S1012" s="221" t="n">
        <v>140.420957616112</v>
      </c>
      <c r="T1012" s="221" t="n">
        <v>46.34588</v>
      </c>
      <c r="U1012" s="221" t="n">
        <v>12.21538</v>
      </c>
      <c r="V1012" s="221" t="n">
        <v>2.46072</v>
      </c>
      <c r="W1012" s="221" t="n">
        <v>112.409344004061</v>
      </c>
      <c r="X1012" s="222" t="n">
        <v>280.322553626088</v>
      </c>
      <c r="Y1012" s="42" t="s">
        <v>1053</v>
      </c>
    </row>
    <row r="1013" customFormat="false" ht="20.1" hidden="false" customHeight="true" outlineLevel="0" collapsed="false">
      <c r="A1013" s="236" t="s">
        <v>449</v>
      </c>
      <c r="B1013" s="237" t="s">
        <v>1210</v>
      </c>
      <c r="C1013" s="221" t="n">
        <v>138</v>
      </c>
      <c r="D1013" s="221" t="n">
        <v>3.586</v>
      </c>
      <c r="E1013" s="221" t="n">
        <v>6.441</v>
      </c>
      <c r="F1013" s="221" t="n">
        <v>-1.927</v>
      </c>
      <c r="G1013" s="221" t="n">
        <v>8.1</v>
      </c>
      <c r="H1013" s="221" t="n">
        <v>58.6956521739131</v>
      </c>
      <c r="I1013" s="221" t="n">
        <v>1.49416666666667</v>
      </c>
      <c r="J1013" s="221" t="n">
        <v>2.147</v>
      </c>
      <c r="K1013" s="221" t="n">
        <v>-0.642333333333333</v>
      </c>
      <c r="L1013" s="221" t="n">
        <v>240</v>
      </c>
      <c r="M1013" s="221" t="n">
        <v>300</v>
      </c>
      <c r="N1013" s="221" t="n">
        <v>300</v>
      </c>
      <c r="O1013" s="221" t="n">
        <v>3.59883697566341</v>
      </c>
      <c r="P1013" s="221" t="n">
        <v>7.43023634845444</v>
      </c>
      <c r="Q1013" s="221" t="n">
        <v>-2.2423771424139</v>
      </c>
      <c r="R1013" s="221" t="n">
        <v>8.78669618170394</v>
      </c>
      <c r="S1013" s="221" t="n">
        <v>63.6717114616228</v>
      </c>
      <c r="T1013" s="221" t="n">
        <v>15.01204</v>
      </c>
      <c r="U1013" s="221" t="n">
        <v>0.31063</v>
      </c>
      <c r="V1013" s="221" t="n">
        <v>-0.22482</v>
      </c>
      <c r="W1013" s="221" t="n">
        <v>24.3341861817039</v>
      </c>
      <c r="X1013" s="222" t="n">
        <v>176.334682476116</v>
      </c>
      <c r="Y1013" s="42" t="s">
        <v>449</v>
      </c>
    </row>
    <row r="1014" customFormat="false" ht="20.1" hidden="false" customHeight="true" outlineLevel="0" collapsed="false">
      <c r="A1014" s="236" t="s">
        <v>453</v>
      </c>
      <c r="B1014" s="237" t="s">
        <v>1211</v>
      </c>
      <c r="C1014" s="221" t="n">
        <v>3744</v>
      </c>
      <c r="D1014" s="221" t="n">
        <v>10.233</v>
      </c>
      <c r="E1014" s="221" t="n">
        <v>440.656</v>
      </c>
      <c r="F1014" s="221" t="n">
        <v>987.109</v>
      </c>
      <c r="G1014" s="221" t="n">
        <v>1437.998</v>
      </c>
      <c r="H1014" s="221" t="n">
        <v>384.080662393162</v>
      </c>
      <c r="I1014" s="221" t="n">
        <v>4.26375</v>
      </c>
      <c r="J1014" s="221" t="n">
        <v>146.885333333333</v>
      </c>
      <c r="K1014" s="221" t="n">
        <v>308.4715625</v>
      </c>
      <c r="L1014" s="221" t="n">
        <v>240</v>
      </c>
      <c r="M1014" s="221" t="n">
        <v>300</v>
      </c>
      <c r="N1014" s="221" t="n">
        <v>320</v>
      </c>
      <c r="O1014" s="221" t="n">
        <v>10.2696315593875</v>
      </c>
      <c r="P1014" s="221" t="n">
        <v>508.333834554345</v>
      </c>
      <c r="Q1014" s="221" t="n">
        <v>1076.87013103482</v>
      </c>
      <c r="R1014" s="221" t="n">
        <v>1595.47359714856</v>
      </c>
      <c r="S1014" s="221" t="n">
        <v>426.141452229849</v>
      </c>
      <c r="T1014" s="221" t="n">
        <v>478.57162</v>
      </c>
      <c r="U1014" s="221" t="n">
        <v>347.56011</v>
      </c>
      <c r="V1014" s="221" t="n">
        <v>107.96505</v>
      </c>
      <c r="W1014" s="221" t="n">
        <v>2313.64027714856</v>
      </c>
      <c r="X1014" s="222" t="n">
        <v>617.959475734123</v>
      </c>
      <c r="Y1014" s="42" t="s">
        <v>453</v>
      </c>
    </row>
    <row r="1015" customFormat="false" ht="20.1" hidden="false" customHeight="true" outlineLevel="0" collapsed="false">
      <c r="A1015" s="236" t="s">
        <v>1212</v>
      </c>
      <c r="B1015" s="237" t="s">
        <v>1213</v>
      </c>
      <c r="C1015" s="221" t="n">
        <v>288</v>
      </c>
      <c r="D1015" s="221" t="n">
        <v>6.305</v>
      </c>
      <c r="E1015" s="221" t="n">
        <v>16.182</v>
      </c>
      <c r="F1015" s="221" t="n">
        <v>6.472</v>
      </c>
      <c r="G1015" s="221" t="n">
        <v>28.959</v>
      </c>
      <c r="H1015" s="221" t="n">
        <v>100.552083333333</v>
      </c>
      <c r="I1015" s="221" t="n">
        <v>2.10166666666667</v>
      </c>
      <c r="J1015" s="221" t="n">
        <v>5.394</v>
      </c>
      <c r="K1015" s="221" t="n">
        <v>2.15733333333333</v>
      </c>
      <c r="L1015" s="221" t="n">
        <v>300</v>
      </c>
      <c r="M1015" s="221" t="n">
        <v>300</v>
      </c>
      <c r="N1015" s="221" t="n">
        <v>300</v>
      </c>
      <c r="O1015" s="221" t="n">
        <v>5.0620562479772</v>
      </c>
      <c r="P1015" s="221" t="n">
        <v>18.6673008214081</v>
      </c>
      <c r="Q1015" s="221" t="n">
        <v>7.53122203720954</v>
      </c>
      <c r="R1015" s="221" t="n">
        <v>31.2605791065949</v>
      </c>
      <c r="S1015" s="221" t="n">
        <v>108.543677453454</v>
      </c>
      <c r="T1015" s="221" t="n">
        <v>31.06518</v>
      </c>
      <c r="U1015" s="221" t="n">
        <v>2.58632</v>
      </c>
      <c r="V1015" s="221" t="n">
        <v>0.75507</v>
      </c>
      <c r="W1015" s="221" t="n">
        <v>64.1570091065949</v>
      </c>
      <c r="X1015" s="222" t="n">
        <v>222.767392731232</v>
      </c>
      <c r="Y1015" s="42" t="s">
        <v>1212</v>
      </c>
    </row>
    <row r="1016" customFormat="false" ht="20.1" hidden="false" customHeight="true" outlineLevel="0" collapsed="false">
      <c r="A1016" s="236" t="s">
        <v>1214</v>
      </c>
      <c r="B1016" s="237" t="s">
        <v>1215</v>
      </c>
      <c r="C1016" s="221" t="n">
        <v>413</v>
      </c>
      <c r="D1016" s="221" t="n">
        <v>6.078</v>
      </c>
      <c r="E1016" s="221" t="n">
        <v>57.196</v>
      </c>
      <c r="F1016" s="221" t="n">
        <v>50.918</v>
      </c>
      <c r="G1016" s="221" t="n">
        <v>114.192</v>
      </c>
      <c r="H1016" s="221" t="n">
        <v>276.493946731235</v>
      </c>
      <c r="I1016" s="221" t="n">
        <v>2.5863829787234</v>
      </c>
      <c r="J1016" s="221" t="n">
        <v>17.87375</v>
      </c>
      <c r="K1016" s="221" t="n">
        <v>15.911875</v>
      </c>
      <c r="L1016" s="221" t="n">
        <v>235</v>
      </c>
      <c r="M1016" s="221" t="n">
        <v>320</v>
      </c>
      <c r="N1016" s="221" t="n">
        <v>320</v>
      </c>
      <c r="O1016" s="221" t="n">
        <v>6.22953978609454</v>
      </c>
      <c r="P1016" s="221" t="n">
        <v>61.8566310820622</v>
      </c>
      <c r="Q1016" s="221" t="n">
        <v>55.5481444622946</v>
      </c>
      <c r="R1016" s="221" t="n">
        <v>123.634315330451</v>
      </c>
      <c r="S1016" s="221" t="n">
        <v>299.356695715378</v>
      </c>
      <c r="T1016" s="221" t="n">
        <v>62.2311</v>
      </c>
      <c r="U1016" s="221" t="n">
        <v>18.97578</v>
      </c>
      <c r="V1016" s="221" t="n">
        <v>5.56916</v>
      </c>
      <c r="W1016" s="221" t="n">
        <v>199.272035330451</v>
      </c>
      <c r="X1016" s="222" t="n">
        <v>482.498874892134</v>
      </c>
      <c r="Y1016" s="42" t="s">
        <v>1214</v>
      </c>
    </row>
    <row r="1017" customFormat="false" ht="20.1" hidden="false" customHeight="true" outlineLevel="0" collapsed="false">
      <c r="A1017" s="236" t="s">
        <v>1216</v>
      </c>
      <c r="B1017" s="237" t="s">
        <v>1217</v>
      </c>
      <c r="C1017" s="221" t="n">
        <v>713</v>
      </c>
      <c r="D1017" s="221" t="n">
        <v>2.469</v>
      </c>
      <c r="E1017" s="221" t="n">
        <v>34.458</v>
      </c>
      <c r="F1017" s="221" t="n">
        <v>66.595</v>
      </c>
      <c r="G1017" s="221" t="n">
        <v>103.522</v>
      </c>
      <c r="H1017" s="221" t="n">
        <v>145.192145862553</v>
      </c>
      <c r="I1017" s="221" t="n">
        <v>1.2345</v>
      </c>
      <c r="J1017" s="221" t="n">
        <v>11.486</v>
      </c>
      <c r="K1017" s="221" t="n">
        <v>22.1983333333333</v>
      </c>
      <c r="L1017" s="221" t="n">
        <v>200</v>
      </c>
      <c r="M1017" s="221" t="n">
        <v>300</v>
      </c>
      <c r="N1017" s="221" t="n">
        <v>300</v>
      </c>
      <c r="O1017" s="221" t="n">
        <v>2.97340607682531</v>
      </c>
      <c r="P1017" s="221" t="n">
        <v>39.750207125453</v>
      </c>
      <c r="Q1017" s="221" t="n">
        <v>77.4940870778691</v>
      </c>
      <c r="R1017" s="221" t="n">
        <v>120.217700280147</v>
      </c>
      <c r="S1017" s="221" t="n">
        <v>168.608275287724</v>
      </c>
      <c r="T1017" s="221" t="n">
        <v>115.93188</v>
      </c>
      <c r="U1017" s="221" t="n">
        <v>9.01713</v>
      </c>
      <c r="V1017" s="221" t="n">
        <v>7.76942</v>
      </c>
      <c r="W1017" s="221" t="n">
        <v>237.397290280147</v>
      </c>
      <c r="X1017" s="222" t="n">
        <v>332.955526339618</v>
      </c>
      <c r="Y1017" s="42" t="s">
        <v>1216</v>
      </c>
    </row>
    <row r="1018" customFormat="false" ht="20.1" hidden="false" customHeight="true" outlineLevel="0" collapsed="false">
      <c r="A1018" s="236" t="s">
        <v>1218</v>
      </c>
      <c r="B1018" s="237" t="s">
        <v>1219</v>
      </c>
      <c r="C1018" s="221" t="n">
        <v>228</v>
      </c>
      <c r="D1018" s="221" t="n">
        <v>4.863</v>
      </c>
      <c r="E1018" s="221" t="n">
        <v>18.741</v>
      </c>
      <c r="F1018" s="221" t="n">
        <v>27.154</v>
      </c>
      <c r="G1018" s="221" t="n">
        <v>50.758</v>
      </c>
      <c r="H1018" s="221" t="n">
        <v>222.622807017544</v>
      </c>
      <c r="I1018" s="221" t="n">
        <v>1.621</v>
      </c>
      <c r="J1018" s="221" t="n">
        <v>6.247</v>
      </c>
      <c r="K1018" s="221" t="n">
        <v>9.05133333333333</v>
      </c>
      <c r="L1018" s="221" t="n">
        <v>300</v>
      </c>
      <c r="M1018" s="221" t="n">
        <v>300</v>
      </c>
      <c r="N1018" s="221" t="n">
        <v>300</v>
      </c>
      <c r="O1018" s="221" t="n">
        <v>3.90432665089819</v>
      </c>
      <c r="P1018" s="221" t="n">
        <v>21.6193229943153</v>
      </c>
      <c r="Q1018" s="221" t="n">
        <v>31.5980845485766</v>
      </c>
      <c r="R1018" s="221" t="n">
        <v>57.12173419379</v>
      </c>
      <c r="S1018" s="221" t="n">
        <v>250.533921902588</v>
      </c>
      <c r="T1018" s="221" t="n">
        <v>31.97194</v>
      </c>
      <c r="U1018" s="221" t="n">
        <v>0.62196</v>
      </c>
      <c r="V1018" s="221" t="n">
        <v>3.16797</v>
      </c>
      <c r="W1018" s="221" t="n">
        <v>86.54766419379</v>
      </c>
      <c r="X1018" s="222" t="n">
        <v>379.595018393816</v>
      </c>
      <c r="Y1018" s="42" t="s">
        <v>1218</v>
      </c>
    </row>
    <row r="1019" customFormat="false" ht="20.1" hidden="false" customHeight="true" outlineLevel="0" collapsed="false">
      <c r="A1019" s="236" t="s">
        <v>1220</v>
      </c>
      <c r="B1019" s="237" t="s">
        <v>1221</v>
      </c>
      <c r="C1019" s="221" t="n">
        <v>737</v>
      </c>
      <c r="D1019" s="221" t="n">
        <v>2.292</v>
      </c>
      <c r="E1019" s="221" t="n">
        <v>59.192</v>
      </c>
      <c r="F1019" s="221" t="n">
        <v>53.692</v>
      </c>
      <c r="G1019" s="221" t="n">
        <v>115.176</v>
      </c>
      <c r="H1019" s="221" t="n">
        <v>156.276797829037</v>
      </c>
      <c r="I1019" s="221" t="n">
        <v>1.06604651162791</v>
      </c>
      <c r="J1019" s="221" t="n">
        <v>19.7306666666667</v>
      </c>
      <c r="K1019" s="221" t="n">
        <v>17.8973333333333</v>
      </c>
      <c r="L1019" s="221" t="n">
        <v>215</v>
      </c>
      <c r="M1019" s="221" t="n">
        <v>300</v>
      </c>
      <c r="N1019" s="221" t="n">
        <v>300</v>
      </c>
      <c r="O1019" s="221" t="n">
        <v>2.56767045431579</v>
      </c>
      <c r="P1019" s="221" t="n">
        <v>68.282960710715</v>
      </c>
      <c r="Q1019" s="221" t="n">
        <v>62.4793531554163</v>
      </c>
      <c r="R1019" s="221" t="n">
        <v>133.329984320447</v>
      </c>
      <c r="S1019" s="221" t="n">
        <v>180.909069634256</v>
      </c>
      <c r="T1019" s="221" t="n">
        <v>64.38048</v>
      </c>
      <c r="U1019" s="221" t="n">
        <v>10.01436</v>
      </c>
      <c r="V1019" s="221" t="n">
        <v>6.26407</v>
      </c>
      <c r="W1019" s="221" t="n">
        <v>201.460754320447</v>
      </c>
      <c r="X1019" s="222" t="n">
        <v>273.352448195993</v>
      </c>
      <c r="Y1019" s="42" t="s">
        <v>1220</v>
      </c>
    </row>
    <row r="1020" customFormat="false" ht="20.1" hidden="false" customHeight="true" outlineLevel="0" collapsed="false">
      <c r="A1020" s="236" t="s">
        <v>1222</v>
      </c>
      <c r="B1020" s="237" t="s">
        <v>1223</v>
      </c>
      <c r="C1020" s="221" t="n">
        <v>2969</v>
      </c>
      <c r="D1020" s="221" t="n">
        <v>13.574</v>
      </c>
      <c r="E1020" s="221" t="n">
        <v>160.723</v>
      </c>
      <c r="F1020" s="221" t="n">
        <v>690.643</v>
      </c>
      <c r="G1020" s="221" t="n">
        <v>864.94</v>
      </c>
      <c r="H1020" s="221" t="n">
        <v>291.323678006063</v>
      </c>
      <c r="I1020" s="221" t="n">
        <v>6.787</v>
      </c>
      <c r="J1020" s="221" t="n">
        <v>53.5743333333333</v>
      </c>
      <c r="K1020" s="221" t="n">
        <v>230.214333333333</v>
      </c>
      <c r="L1020" s="221" t="n">
        <v>200</v>
      </c>
      <c r="M1020" s="221" t="n">
        <v>300</v>
      </c>
      <c r="N1020" s="221" t="n">
        <v>300</v>
      </c>
      <c r="O1020" s="221" t="n">
        <v>16.3471097962036</v>
      </c>
      <c r="P1020" s="221" t="n">
        <v>185.407526258755</v>
      </c>
      <c r="Q1020" s="221" t="n">
        <v>803.67518254705</v>
      </c>
      <c r="R1020" s="221" t="n">
        <v>1005.42981860201</v>
      </c>
      <c r="S1020" s="221" t="n">
        <v>338.642579522401</v>
      </c>
      <c r="T1020" s="221" t="n">
        <v>432.15857</v>
      </c>
      <c r="U1020" s="221" t="n">
        <v>66.49521</v>
      </c>
      <c r="V1020" s="221" t="n">
        <v>80.57502</v>
      </c>
      <c r="W1020" s="221" t="n">
        <v>1423.50857860201</v>
      </c>
      <c r="X1020" s="222" t="n">
        <v>479.457251129002</v>
      </c>
      <c r="Y1020" s="42" t="s">
        <v>1222</v>
      </c>
    </row>
    <row r="1021" customFormat="false" ht="20.1" hidden="false" customHeight="true" outlineLevel="0" collapsed="false">
      <c r="A1021" s="236" t="s">
        <v>1224</v>
      </c>
      <c r="B1021" s="237" t="s">
        <v>1225</v>
      </c>
      <c r="C1021" s="221" t="n">
        <v>2689</v>
      </c>
      <c r="D1021" s="221" t="n">
        <v>24.542</v>
      </c>
      <c r="E1021" s="221" t="n">
        <v>147.252</v>
      </c>
      <c r="F1021" s="221" t="n">
        <v>255.744</v>
      </c>
      <c r="G1021" s="221" t="n">
        <v>427.538</v>
      </c>
      <c r="H1021" s="221" t="n">
        <v>158.995165489029</v>
      </c>
      <c r="I1021" s="221" t="n">
        <v>8.18066666666667</v>
      </c>
      <c r="J1021" s="221" t="n">
        <v>46.01625</v>
      </c>
      <c r="K1021" s="221" t="n">
        <v>79.92</v>
      </c>
      <c r="L1021" s="221" t="n">
        <v>300</v>
      </c>
      <c r="M1021" s="221" t="n">
        <v>320</v>
      </c>
      <c r="N1021" s="221" t="n">
        <v>320</v>
      </c>
      <c r="O1021" s="221" t="n">
        <v>19.7038833366941</v>
      </c>
      <c r="P1021" s="221" t="n">
        <v>159.250867894535</v>
      </c>
      <c r="Q1021" s="221" t="n">
        <v>278.999659400704</v>
      </c>
      <c r="R1021" s="221" t="n">
        <v>457.954410631933</v>
      </c>
      <c r="S1021" s="221" t="n">
        <v>170.306586326491</v>
      </c>
      <c r="T1021" s="221" t="n">
        <v>323.3465</v>
      </c>
      <c r="U1021" s="221" t="n">
        <v>34.70035</v>
      </c>
      <c r="V1021" s="221" t="n">
        <v>27.972</v>
      </c>
      <c r="W1021" s="221" t="n">
        <v>788.029260631933</v>
      </c>
      <c r="X1021" s="222" t="n">
        <v>293.056623515037</v>
      </c>
      <c r="Y1021" s="42" t="s">
        <v>1224</v>
      </c>
    </row>
    <row r="1022" customFormat="false" ht="20.1" hidden="false" customHeight="true" outlineLevel="0" collapsed="false">
      <c r="A1022" s="236" t="s">
        <v>1226</v>
      </c>
      <c r="B1022" s="237" t="s">
        <v>1227</v>
      </c>
      <c r="C1022" s="221" t="n">
        <v>3909</v>
      </c>
      <c r="D1022" s="221" t="n">
        <v>32.671</v>
      </c>
      <c r="E1022" s="221" t="n">
        <v>241.973</v>
      </c>
      <c r="F1022" s="221" t="n">
        <v>1492.875</v>
      </c>
      <c r="G1022" s="221" t="n">
        <v>1767.519</v>
      </c>
      <c r="H1022" s="221" t="n">
        <v>452.166538756715</v>
      </c>
      <c r="I1022" s="221" t="n">
        <v>15.1958139534884</v>
      </c>
      <c r="J1022" s="221" t="n">
        <v>80.6576666666667</v>
      </c>
      <c r="K1022" s="221" t="n">
        <v>497.625</v>
      </c>
      <c r="L1022" s="221" t="n">
        <v>215</v>
      </c>
      <c r="M1022" s="221" t="n">
        <v>300</v>
      </c>
      <c r="N1022" s="221" t="n">
        <v>300</v>
      </c>
      <c r="O1022" s="221" t="n">
        <v>36.6005067246732</v>
      </c>
      <c r="P1022" s="221" t="n">
        <v>279.136249021047</v>
      </c>
      <c r="Q1022" s="221" t="n">
        <v>1737.20227113708</v>
      </c>
      <c r="R1022" s="221" t="n">
        <v>2052.9390268828</v>
      </c>
      <c r="S1022" s="221" t="n">
        <v>525.182662287746</v>
      </c>
      <c r="T1022" s="221" t="n">
        <v>435.78564</v>
      </c>
      <c r="U1022" s="221" t="n">
        <v>79.08695</v>
      </c>
      <c r="V1022" s="221" t="n">
        <v>174.16875</v>
      </c>
      <c r="W1022" s="221" t="n">
        <v>2393.6428668828</v>
      </c>
      <c r="X1022" s="222" t="n">
        <v>612.341485516194</v>
      </c>
      <c r="Y1022" s="42" t="s">
        <v>1226</v>
      </c>
    </row>
    <row r="1023" customFormat="false" ht="20.1" hidden="false" customHeight="true" outlineLevel="0" collapsed="false">
      <c r="A1023" s="236" t="s">
        <v>1228</v>
      </c>
      <c r="B1023" s="237" t="s">
        <v>1229</v>
      </c>
      <c r="C1023" s="221" t="n">
        <v>3412</v>
      </c>
      <c r="D1023" s="221" t="n">
        <v>14.388</v>
      </c>
      <c r="E1023" s="221" t="n">
        <v>216.707</v>
      </c>
      <c r="F1023" s="221" t="n">
        <v>216.024</v>
      </c>
      <c r="G1023" s="221" t="n">
        <v>447.119</v>
      </c>
      <c r="H1023" s="221" t="n">
        <v>131.043083235639</v>
      </c>
      <c r="I1023" s="221" t="n">
        <v>5.995</v>
      </c>
      <c r="J1023" s="221" t="n">
        <v>63.7373529411765</v>
      </c>
      <c r="K1023" s="221" t="n">
        <v>72.008</v>
      </c>
      <c r="L1023" s="221" t="n">
        <v>240</v>
      </c>
      <c r="M1023" s="221" t="n">
        <v>340</v>
      </c>
      <c r="N1023" s="221" t="n">
        <v>300</v>
      </c>
      <c r="O1023" s="221" t="n">
        <v>14.4395054115575</v>
      </c>
      <c r="P1023" s="221" t="n">
        <v>220.579225234187</v>
      </c>
      <c r="Q1023" s="221" t="n">
        <v>251.378972398973</v>
      </c>
      <c r="R1023" s="221" t="n">
        <v>486.397703044717</v>
      </c>
      <c r="S1023" s="221" t="n">
        <v>142.555012615685</v>
      </c>
      <c r="T1023" s="221" t="n">
        <v>450.93201</v>
      </c>
      <c r="U1023" s="221" t="n">
        <v>54.11569</v>
      </c>
      <c r="V1023" s="221" t="n">
        <v>25.19988</v>
      </c>
      <c r="W1023" s="221" t="n">
        <v>966.245523044717</v>
      </c>
      <c r="X1023" s="222" t="n">
        <v>283.190364315568</v>
      </c>
      <c r="Y1023" s="42" t="s">
        <v>1228</v>
      </c>
    </row>
    <row r="1024" customFormat="false" ht="20.1" hidden="false" customHeight="true" outlineLevel="0" collapsed="false">
      <c r="A1024" s="236" t="s">
        <v>1230</v>
      </c>
      <c r="B1024" s="237" t="s">
        <v>1231</v>
      </c>
      <c r="C1024" s="221" t="n">
        <v>3860</v>
      </c>
      <c r="D1024" s="221" t="n">
        <v>36.703</v>
      </c>
      <c r="E1024" s="221" t="n">
        <v>235.773</v>
      </c>
      <c r="F1024" s="221" t="n">
        <v>372.818</v>
      </c>
      <c r="G1024" s="221" t="n">
        <v>645.294</v>
      </c>
      <c r="H1024" s="221" t="n">
        <v>167.174611398964</v>
      </c>
      <c r="I1024" s="221" t="n">
        <v>12.2343333333333</v>
      </c>
      <c r="J1024" s="221" t="n">
        <v>78.591</v>
      </c>
      <c r="K1024" s="221" t="n">
        <v>124.272666666667</v>
      </c>
      <c r="L1024" s="221" t="n">
        <v>300</v>
      </c>
      <c r="M1024" s="221" t="n">
        <v>300</v>
      </c>
      <c r="N1024" s="221" t="n">
        <v>300</v>
      </c>
      <c r="O1024" s="221" t="n">
        <v>29.4675099872335</v>
      </c>
      <c r="P1024" s="221" t="n">
        <v>271.984026484109</v>
      </c>
      <c r="Q1024" s="221" t="n">
        <v>433.834230140356</v>
      </c>
      <c r="R1024" s="221" t="n">
        <v>735.285766611699</v>
      </c>
      <c r="S1024" s="221" t="n">
        <v>190.488540572979</v>
      </c>
      <c r="T1024" s="221" t="n">
        <v>489.62075</v>
      </c>
      <c r="U1024" s="221" t="n">
        <v>58.83837</v>
      </c>
      <c r="V1024" s="221" t="n">
        <v>43.49543</v>
      </c>
      <c r="W1024" s="221" t="n">
        <v>1240.2494566117</v>
      </c>
      <c r="X1024" s="222" t="n">
        <v>321.308149381269</v>
      </c>
      <c r="Y1024" s="42" t="s">
        <v>1230</v>
      </c>
    </row>
    <row r="1025" customFormat="false" ht="20.1" hidden="false" customHeight="true" outlineLevel="0" collapsed="false">
      <c r="A1025" s="236" t="s">
        <v>1232</v>
      </c>
      <c r="B1025" s="237" t="s">
        <v>1233</v>
      </c>
      <c r="C1025" s="221" t="n">
        <v>3808</v>
      </c>
      <c r="D1025" s="221" t="n">
        <v>22.365</v>
      </c>
      <c r="E1025" s="221" t="n">
        <v>396.079</v>
      </c>
      <c r="F1025" s="221" t="n">
        <v>789.852</v>
      </c>
      <c r="G1025" s="221" t="n">
        <v>1208.296</v>
      </c>
      <c r="H1025" s="221" t="n">
        <v>317.30462184874</v>
      </c>
      <c r="I1025" s="221" t="n">
        <v>9.51702127659574</v>
      </c>
      <c r="J1025" s="221" t="n">
        <v>123.7746875</v>
      </c>
      <c r="K1025" s="221" t="n">
        <v>246.82875</v>
      </c>
      <c r="L1025" s="221" t="n">
        <v>235</v>
      </c>
      <c r="M1025" s="221" t="n">
        <v>320</v>
      </c>
      <c r="N1025" s="221" t="n">
        <v>320</v>
      </c>
      <c r="O1025" s="221" t="n">
        <v>22.9226155505107</v>
      </c>
      <c r="P1025" s="221" t="n">
        <v>428.353601341914</v>
      </c>
      <c r="Q1025" s="221" t="n">
        <v>861.675890644414</v>
      </c>
      <c r="R1025" s="221" t="n">
        <v>1312.95210753684</v>
      </c>
      <c r="S1025" s="221" t="n">
        <v>344.787843365766</v>
      </c>
      <c r="T1025" s="221" t="n">
        <v>601.89197</v>
      </c>
      <c r="U1025" s="221" t="n">
        <v>154.50689</v>
      </c>
      <c r="V1025" s="221" t="n">
        <v>84.35131</v>
      </c>
      <c r="W1025" s="221" t="n">
        <v>1984.99965753684</v>
      </c>
      <c r="X1025" s="222" t="n">
        <v>521.270918470809</v>
      </c>
      <c r="Y1025" s="42" t="s">
        <v>1232</v>
      </c>
    </row>
    <row r="1026" customFormat="false" ht="20.1" hidden="false" customHeight="true" outlineLevel="0" collapsed="false">
      <c r="A1026" s="236"/>
      <c r="B1026" s="237"/>
      <c r="C1026" s="221"/>
      <c r="D1026" s="221"/>
      <c r="E1026" s="221"/>
      <c r="F1026" s="221"/>
      <c r="G1026" s="221"/>
      <c r="H1026" s="221"/>
      <c r="I1026" s="221"/>
      <c r="J1026" s="221"/>
      <c r="K1026" s="221"/>
      <c r="L1026" s="221"/>
      <c r="M1026" s="221"/>
      <c r="N1026" s="221"/>
      <c r="O1026" s="221"/>
      <c r="P1026" s="221"/>
      <c r="Q1026" s="221"/>
      <c r="R1026" s="221"/>
      <c r="S1026" s="221"/>
      <c r="T1026" s="221"/>
      <c r="U1026" s="221"/>
      <c r="V1026" s="221"/>
      <c r="W1026" s="221"/>
      <c r="X1026" s="222"/>
      <c r="Y1026" s="42"/>
    </row>
    <row r="1027" customFormat="false" ht="20.1" hidden="false" customHeight="true" outlineLevel="0" collapsed="false">
      <c r="A1027" s="238" t="s">
        <v>273</v>
      </c>
      <c r="B1027" s="239" t="s">
        <v>207</v>
      </c>
      <c r="C1027" s="221"/>
      <c r="D1027" s="221"/>
      <c r="E1027" s="221"/>
      <c r="F1027" s="221"/>
      <c r="G1027" s="221"/>
      <c r="H1027" s="221"/>
      <c r="I1027" s="221"/>
      <c r="J1027" s="221"/>
      <c r="K1027" s="221"/>
      <c r="L1027" s="221"/>
      <c r="M1027" s="221"/>
      <c r="N1027" s="221"/>
      <c r="O1027" s="221"/>
      <c r="P1027" s="221"/>
      <c r="Q1027" s="221"/>
      <c r="R1027" s="221"/>
      <c r="S1027" s="221"/>
      <c r="T1027" s="221"/>
      <c r="U1027" s="221"/>
      <c r="V1027" s="221"/>
      <c r="W1027" s="221"/>
      <c r="X1027" s="222"/>
      <c r="Y1027" s="42"/>
    </row>
    <row r="1028" customFormat="false" ht="20.1" hidden="false" customHeight="true" outlineLevel="0" collapsed="false">
      <c r="A1028" s="236"/>
      <c r="B1028" s="237"/>
      <c r="C1028" s="221"/>
      <c r="D1028" s="221"/>
      <c r="E1028" s="221"/>
      <c r="F1028" s="221"/>
      <c r="G1028" s="221"/>
      <c r="H1028" s="221"/>
      <c r="I1028" s="221"/>
      <c r="J1028" s="221"/>
      <c r="K1028" s="221"/>
      <c r="L1028" s="221"/>
      <c r="M1028" s="221"/>
      <c r="N1028" s="221"/>
      <c r="O1028" s="221"/>
      <c r="P1028" s="221"/>
      <c r="Q1028" s="221"/>
      <c r="R1028" s="221"/>
      <c r="S1028" s="221"/>
      <c r="T1028" s="221"/>
      <c r="U1028" s="221"/>
      <c r="V1028" s="221"/>
      <c r="W1028" s="221"/>
      <c r="X1028" s="222"/>
      <c r="Y1028" s="42"/>
    </row>
    <row r="1029" customFormat="false" ht="20.1" hidden="false" customHeight="true" outlineLevel="0" collapsed="false">
      <c r="A1029" s="236" t="s">
        <v>280</v>
      </c>
      <c r="B1029" s="237" t="s">
        <v>1234</v>
      </c>
      <c r="C1029" s="221" t="n">
        <v>3046</v>
      </c>
      <c r="D1029" s="221" t="n">
        <v>14.158</v>
      </c>
      <c r="E1029" s="221" t="n">
        <v>184.194</v>
      </c>
      <c r="F1029" s="221" t="n">
        <v>312.227</v>
      </c>
      <c r="G1029" s="221" t="n">
        <v>510.579</v>
      </c>
      <c r="H1029" s="221" t="n">
        <v>167.622783978989</v>
      </c>
      <c r="I1029" s="221" t="n">
        <v>7.079</v>
      </c>
      <c r="J1029" s="221" t="n">
        <v>61.398</v>
      </c>
      <c r="K1029" s="221" t="n">
        <v>104.075666666667</v>
      </c>
      <c r="L1029" s="221" t="n">
        <v>200</v>
      </c>
      <c r="M1029" s="221" t="n">
        <v>300</v>
      </c>
      <c r="N1029" s="221" t="n">
        <v>300</v>
      </c>
      <c r="O1029" s="221" t="n">
        <v>17.0504184834721</v>
      </c>
      <c r="P1029" s="221" t="n">
        <v>212.483302898186</v>
      </c>
      <c r="Q1029" s="221" t="n">
        <v>363.326771169935</v>
      </c>
      <c r="R1029" s="221" t="n">
        <v>592.860492551593</v>
      </c>
      <c r="S1029" s="221" t="n">
        <v>194.635749360339</v>
      </c>
      <c r="T1029" s="221" t="n">
        <v>328.41768</v>
      </c>
      <c r="U1029" s="221" t="n">
        <v>54.60361</v>
      </c>
      <c r="V1029" s="221" t="n">
        <v>36.42648</v>
      </c>
      <c r="W1029" s="221" t="n">
        <v>939.455302551594</v>
      </c>
      <c r="X1029" s="222" t="n">
        <v>308.422620666971</v>
      </c>
      <c r="Y1029" s="42" t="s">
        <v>280</v>
      </c>
    </row>
    <row r="1030" customFormat="false" ht="20.1" hidden="false" customHeight="true" outlineLevel="0" collapsed="false">
      <c r="A1030" s="236" t="s">
        <v>282</v>
      </c>
      <c r="B1030" s="237" t="s">
        <v>1235</v>
      </c>
      <c r="C1030" s="221" t="n">
        <v>3735</v>
      </c>
      <c r="D1030" s="221" t="n">
        <v>7.013</v>
      </c>
      <c r="E1030" s="221" t="n">
        <v>285.19</v>
      </c>
      <c r="F1030" s="221" t="n">
        <v>929.592</v>
      </c>
      <c r="G1030" s="221" t="n">
        <v>1221.795</v>
      </c>
      <c r="H1030" s="221" t="n">
        <v>327.120481927711</v>
      </c>
      <c r="I1030" s="221" t="n">
        <v>3.5065</v>
      </c>
      <c r="J1030" s="221" t="n">
        <v>95.0633333333333</v>
      </c>
      <c r="K1030" s="221" t="n">
        <v>309.864</v>
      </c>
      <c r="L1030" s="221" t="n">
        <v>200</v>
      </c>
      <c r="M1030" s="221" t="n">
        <v>300</v>
      </c>
      <c r="N1030" s="221" t="n">
        <v>300</v>
      </c>
      <c r="O1030" s="221" t="n">
        <v>8.44572572570914</v>
      </c>
      <c r="P1030" s="221" t="n">
        <v>328.990700856345</v>
      </c>
      <c r="Q1030" s="221" t="n">
        <v>1081.73111186862</v>
      </c>
      <c r="R1030" s="221" t="n">
        <v>1419.16753845067</v>
      </c>
      <c r="S1030" s="221" t="n">
        <v>379.964535060421</v>
      </c>
      <c r="T1030" s="221" t="n">
        <v>733.94416</v>
      </c>
      <c r="U1030" s="221" t="n">
        <v>108.80594</v>
      </c>
      <c r="V1030" s="221" t="n">
        <v>108.43047</v>
      </c>
      <c r="W1030" s="221" t="n">
        <v>2153.48716845067</v>
      </c>
      <c r="X1030" s="222" t="n">
        <v>576.569523012228</v>
      </c>
      <c r="Y1030" s="42" t="s">
        <v>282</v>
      </c>
    </row>
    <row r="1031" customFormat="false" ht="20.1" hidden="false" customHeight="true" outlineLevel="0" collapsed="false">
      <c r="A1031" s="236" t="s">
        <v>284</v>
      </c>
      <c r="B1031" s="237" t="s">
        <v>1236</v>
      </c>
      <c r="C1031" s="221" t="n">
        <v>3580</v>
      </c>
      <c r="D1031" s="221" t="n">
        <v>31.436</v>
      </c>
      <c r="E1031" s="221" t="n">
        <v>226.897</v>
      </c>
      <c r="F1031" s="221" t="n">
        <v>217.889</v>
      </c>
      <c r="G1031" s="221" t="n">
        <v>476.222</v>
      </c>
      <c r="H1031" s="221" t="n">
        <v>133.022905027933</v>
      </c>
      <c r="I1031" s="221" t="n">
        <v>10.4786666666667</v>
      </c>
      <c r="J1031" s="221" t="n">
        <v>75.6323333333333</v>
      </c>
      <c r="K1031" s="221" t="n">
        <v>66.0269696969697</v>
      </c>
      <c r="L1031" s="221" t="n">
        <v>300</v>
      </c>
      <c r="M1031" s="221" t="n">
        <v>300</v>
      </c>
      <c r="N1031" s="221" t="n">
        <v>330</v>
      </c>
      <c r="O1031" s="221" t="n">
        <v>25.2388263618416</v>
      </c>
      <c r="P1031" s="221" t="n">
        <v>261.744812413486</v>
      </c>
      <c r="Q1031" s="221" t="n">
        <v>230.499274983923</v>
      </c>
      <c r="R1031" s="221" t="n">
        <v>517.482913759252</v>
      </c>
      <c r="S1031" s="221" t="n">
        <v>144.548299932752</v>
      </c>
      <c r="T1031" s="221" t="n">
        <v>473.23177</v>
      </c>
      <c r="U1031" s="221" t="n">
        <v>63.67904</v>
      </c>
      <c r="V1031" s="221" t="n">
        <v>22.99691</v>
      </c>
      <c r="W1031" s="221" t="n">
        <v>1031.39681375925</v>
      </c>
      <c r="X1031" s="222" t="n">
        <v>288.099668647836</v>
      </c>
      <c r="Y1031" s="42" t="s">
        <v>284</v>
      </c>
    </row>
    <row r="1032" customFormat="false" ht="20.1" hidden="false" customHeight="true" outlineLevel="0" collapsed="false">
      <c r="A1032" s="236" t="s">
        <v>459</v>
      </c>
      <c r="B1032" s="237" t="s">
        <v>1237</v>
      </c>
      <c r="C1032" s="221" t="n">
        <v>265</v>
      </c>
      <c r="D1032" s="221" t="n">
        <v>3.209</v>
      </c>
      <c r="E1032" s="221" t="n">
        <v>12.312</v>
      </c>
      <c r="F1032" s="221" t="n">
        <v>25.412</v>
      </c>
      <c r="G1032" s="221" t="n">
        <v>40.933</v>
      </c>
      <c r="H1032" s="221" t="n">
        <v>154.464150943396</v>
      </c>
      <c r="I1032" s="221" t="n">
        <v>1.6045</v>
      </c>
      <c r="J1032" s="221" t="n">
        <v>4.104</v>
      </c>
      <c r="K1032" s="221" t="n">
        <v>8.47066666666667</v>
      </c>
      <c r="L1032" s="221" t="n">
        <v>200</v>
      </c>
      <c r="M1032" s="221" t="n">
        <v>300</v>
      </c>
      <c r="N1032" s="221" t="n">
        <v>300</v>
      </c>
      <c r="O1032" s="221" t="n">
        <v>3.86458489288473</v>
      </c>
      <c r="P1032" s="221" t="n">
        <v>14.2029296572226</v>
      </c>
      <c r="Q1032" s="221" t="n">
        <v>29.5709849211324</v>
      </c>
      <c r="R1032" s="221" t="n">
        <v>47.6384994712397</v>
      </c>
      <c r="S1032" s="221" t="n">
        <v>179.76792253298</v>
      </c>
      <c r="T1032" s="221" t="n">
        <v>29.88974</v>
      </c>
      <c r="U1032" s="221" t="n">
        <v>2.18895</v>
      </c>
      <c r="V1032" s="221" t="n">
        <v>2.96473</v>
      </c>
      <c r="W1032" s="221" t="n">
        <v>76.7524594712397</v>
      </c>
      <c r="X1032" s="222" t="n">
        <v>289.63192253298</v>
      </c>
      <c r="Y1032" s="42" t="s">
        <v>459</v>
      </c>
    </row>
    <row r="1033" customFormat="false" ht="20.1" hidden="false" customHeight="true" outlineLevel="0" collapsed="false">
      <c r="A1033" s="236" t="s">
        <v>286</v>
      </c>
      <c r="B1033" s="237" t="s">
        <v>1238</v>
      </c>
      <c r="C1033" s="221" t="n">
        <v>513</v>
      </c>
      <c r="D1033" s="221" t="n">
        <v>3.529</v>
      </c>
      <c r="E1033" s="221" t="n">
        <v>42.989</v>
      </c>
      <c r="F1033" s="221" t="n">
        <v>26.266</v>
      </c>
      <c r="G1033" s="221" t="n">
        <v>72.784</v>
      </c>
      <c r="H1033" s="221" t="n">
        <v>141.879142300195</v>
      </c>
      <c r="I1033" s="221" t="n">
        <v>1.17633333333333</v>
      </c>
      <c r="J1033" s="221" t="n">
        <v>10.74725</v>
      </c>
      <c r="K1033" s="221" t="n">
        <v>8.208125</v>
      </c>
      <c r="L1033" s="221" t="n">
        <v>300</v>
      </c>
      <c r="M1033" s="221" t="n">
        <v>400</v>
      </c>
      <c r="N1033" s="221" t="n">
        <v>320</v>
      </c>
      <c r="O1033" s="221" t="n">
        <v>2.83330634403038</v>
      </c>
      <c r="P1033" s="221" t="n">
        <v>37.1935759645677</v>
      </c>
      <c r="Q1033" s="221" t="n">
        <v>28.654455446927</v>
      </c>
      <c r="R1033" s="221" t="n">
        <v>68.6813377555251</v>
      </c>
      <c r="S1033" s="221" t="n">
        <v>133.88175001077</v>
      </c>
      <c r="T1033" s="221" t="n">
        <v>132.25369</v>
      </c>
      <c r="U1033" s="221" t="n">
        <v>2.22281</v>
      </c>
      <c r="V1033" s="221" t="n">
        <v>2.87284</v>
      </c>
      <c r="W1033" s="221" t="n">
        <v>200.284997755525</v>
      </c>
      <c r="X1033" s="222" t="n">
        <v>390.419098938645</v>
      </c>
      <c r="Y1033" s="42" t="s">
        <v>286</v>
      </c>
    </row>
    <row r="1034" customFormat="false" ht="20.1" hidden="false" customHeight="true" outlineLevel="0" collapsed="false">
      <c r="A1034" s="240"/>
      <c r="B1034" s="241"/>
      <c r="C1034" s="221"/>
      <c r="D1034" s="221"/>
      <c r="E1034" s="221"/>
      <c r="F1034" s="221"/>
      <c r="G1034" s="221"/>
      <c r="H1034" s="221"/>
      <c r="I1034" s="221"/>
      <c r="J1034" s="221"/>
      <c r="K1034" s="221"/>
      <c r="L1034" s="221"/>
      <c r="M1034" s="221"/>
      <c r="N1034" s="221"/>
      <c r="O1034" s="221"/>
      <c r="P1034" s="221"/>
      <c r="Q1034" s="221"/>
      <c r="R1034" s="221"/>
      <c r="S1034" s="221"/>
      <c r="T1034" s="221"/>
      <c r="U1034" s="221"/>
      <c r="V1034" s="221"/>
      <c r="W1034" s="221"/>
      <c r="X1034" s="221"/>
      <c r="Y1034" s="42"/>
    </row>
    <row r="1035" customFormat="false" ht="20.1" hidden="false" customHeight="true" outlineLevel="0" collapsed="false">
      <c r="A1035" s="240"/>
      <c r="B1035" s="241"/>
      <c r="C1035" s="221"/>
      <c r="D1035" s="221"/>
      <c r="E1035" s="221"/>
      <c r="F1035" s="221"/>
      <c r="G1035" s="221"/>
      <c r="H1035" s="221"/>
      <c r="I1035" s="221"/>
      <c r="J1035" s="221"/>
      <c r="K1035" s="221"/>
      <c r="L1035" s="221"/>
      <c r="M1035" s="221"/>
      <c r="N1035" s="221"/>
      <c r="O1035" s="221"/>
      <c r="P1035" s="221"/>
      <c r="Q1035" s="221"/>
      <c r="R1035" s="221"/>
      <c r="S1035" s="221"/>
      <c r="T1035" s="221"/>
      <c r="U1035" s="221"/>
      <c r="V1035" s="221"/>
      <c r="W1035" s="221"/>
      <c r="X1035" s="221"/>
      <c r="Y1035" s="42"/>
    </row>
    <row r="1036" customFormat="false" ht="20.1" hidden="false" customHeight="true" outlineLevel="0" collapsed="false">
      <c r="A1036" s="234" t="s">
        <v>346</v>
      </c>
      <c r="B1036" s="241"/>
      <c r="C1036" s="221"/>
      <c r="D1036" s="221"/>
      <c r="E1036" s="221"/>
      <c r="F1036" s="221"/>
      <c r="G1036" s="221"/>
      <c r="H1036" s="221"/>
      <c r="I1036" s="221"/>
      <c r="J1036" s="221"/>
      <c r="K1036" s="221"/>
      <c r="L1036" s="221"/>
      <c r="M1036" s="221"/>
      <c r="N1036" s="221"/>
      <c r="O1036" s="221"/>
      <c r="P1036" s="221"/>
      <c r="Q1036" s="221"/>
      <c r="R1036" s="221"/>
      <c r="S1036" s="221"/>
      <c r="T1036" s="221"/>
      <c r="U1036" s="221"/>
      <c r="V1036" s="221"/>
      <c r="W1036" s="221"/>
      <c r="X1036" s="221"/>
      <c r="Y1036" s="42"/>
    </row>
    <row r="1037" customFormat="false" ht="20.1" hidden="false" customHeight="true" outlineLevel="0" collapsed="false">
      <c r="A1037" s="236" t="s">
        <v>273</v>
      </c>
      <c r="B1037" s="237" t="s">
        <v>1239</v>
      </c>
      <c r="C1037" s="221"/>
      <c r="D1037" s="221"/>
      <c r="E1037" s="221"/>
      <c r="F1037" s="221"/>
      <c r="G1037" s="221"/>
      <c r="H1037" s="221"/>
      <c r="I1037" s="221"/>
      <c r="J1037" s="221"/>
      <c r="K1037" s="221"/>
      <c r="L1037" s="221"/>
      <c r="M1037" s="221"/>
      <c r="N1037" s="221"/>
      <c r="O1037" s="221"/>
      <c r="P1037" s="221"/>
      <c r="Q1037" s="221"/>
      <c r="R1037" s="221"/>
      <c r="S1037" s="221"/>
      <c r="T1037" s="221"/>
      <c r="U1037" s="221"/>
      <c r="V1037" s="221"/>
      <c r="W1037" s="221"/>
      <c r="X1037" s="222"/>
      <c r="Y1037" s="42"/>
    </row>
    <row r="1038" customFormat="false" ht="20.1" hidden="false" customHeight="true" outlineLevel="0" collapsed="false">
      <c r="A1038" s="236"/>
      <c r="B1038" s="237"/>
      <c r="C1038" s="221"/>
      <c r="D1038" s="221"/>
      <c r="E1038" s="221"/>
      <c r="F1038" s="221"/>
      <c r="G1038" s="221"/>
      <c r="H1038" s="221"/>
      <c r="I1038" s="221"/>
      <c r="J1038" s="221"/>
      <c r="K1038" s="221"/>
      <c r="L1038" s="221"/>
      <c r="M1038" s="221"/>
      <c r="N1038" s="221"/>
      <c r="O1038" s="221"/>
      <c r="P1038" s="221"/>
      <c r="Q1038" s="221"/>
      <c r="R1038" s="221"/>
      <c r="S1038" s="221"/>
      <c r="T1038" s="221"/>
      <c r="U1038" s="221"/>
      <c r="V1038" s="221"/>
      <c r="W1038" s="221"/>
      <c r="X1038" s="222"/>
      <c r="Y1038" s="42"/>
    </row>
    <row r="1039" customFormat="false" ht="20.1" hidden="false" customHeight="true" outlineLevel="0" collapsed="false">
      <c r="A1039" s="236" t="s">
        <v>462</v>
      </c>
      <c r="B1039" s="237" t="s">
        <v>1240</v>
      </c>
      <c r="C1039" s="221" t="n">
        <v>1019</v>
      </c>
      <c r="D1039" s="221" t="n">
        <v>7.449</v>
      </c>
      <c r="E1039" s="221" t="n">
        <v>59.088</v>
      </c>
      <c r="F1039" s="221" t="n">
        <v>128.804</v>
      </c>
      <c r="G1039" s="221" t="n">
        <v>195.341</v>
      </c>
      <c r="H1039" s="221" t="n">
        <v>191.69872423945</v>
      </c>
      <c r="I1039" s="221" t="n">
        <v>3.7245</v>
      </c>
      <c r="J1039" s="221" t="n">
        <v>19.696</v>
      </c>
      <c r="K1039" s="221" t="n">
        <v>32.201</v>
      </c>
      <c r="L1039" s="221" t="n">
        <v>200</v>
      </c>
      <c r="M1039" s="221" t="n">
        <v>300</v>
      </c>
      <c r="N1039" s="221" t="n">
        <v>400</v>
      </c>
      <c r="O1039" s="221" t="n">
        <v>8.97079864976578</v>
      </c>
      <c r="P1039" s="221" t="n">
        <v>68.1629879455792</v>
      </c>
      <c r="Q1039" s="221" t="n">
        <v>112.413263668194</v>
      </c>
      <c r="R1039" s="221" t="n">
        <v>189.547050263539</v>
      </c>
      <c r="S1039" s="221" t="n">
        <v>186.012806931834</v>
      </c>
      <c r="T1039" s="221" t="n">
        <v>241.23368</v>
      </c>
      <c r="U1039" s="221" t="n">
        <v>13.0416</v>
      </c>
      <c r="V1039" s="221" t="n">
        <v>11.27035</v>
      </c>
      <c r="W1039" s="221" t="n">
        <v>432.551980263539</v>
      </c>
      <c r="X1039" s="222" t="n">
        <v>424.48673234891</v>
      </c>
      <c r="Y1039" s="42" t="s">
        <v>462</v>
      </c>
    </row>
    <row r="1040" customFormat="false" ht="20.1" hidden="false" customHeight="true" outlineLevel="0" collapsed="false">
      <c r="A1040" s="236" t="s">
        <v>464</v>
      </c>
      <c r="B1040" s="237" t="s">
        <v>1241</v>
      </c>
      <c r="C1040" s="221" t="n">
        <v>631</v>
      </c>
      <c r="D1040" s="221" t="n">
        <v>3.782</v>
      </c>
      <c r="E1040" s="221" t="n">
        <v>47.904</v>
      </c>
      <c r="F1040" s="221" t="n">
        <v>108.936</v>
      </c>
      <c r="G1040" s="221" t="n">
        <v>160.622</v>
      </c>
      <c r="H1040" s="221" t="n">
        <v>254.551505546751</v>
      </c>
      <c r="I1040" s="221" t="n">
        <v>1.60936170212766</v>
      </c>
      <c r="J1040" s="221" t="n">
        <v>15.968</v>
      </c>
      <c r="K1040" s="221" t="n">
        <v>36.312</v>
      </c>
      <c r="L1040" s="221" t="n">
        <v>235</v>
      </c>
      <c r="M1040" s="221" t="n">
        <v>300</v>
      </c>
      <c r="N1040" s="221" t="n">
        <v>300</v>
      </c>
      <c r="O1040" s="221" t="n">
        <v>3.87629474679328</v>
      </c>
      <c r="P1040" s="221" t="n">
        <v>55.2613013563672</v>
      </c>
      <c r="Q1040" s="221" t="n">
        <v>126.764710112092</v>
      </c>
      <c r="R1040" s="221" t="n">
        <v>185.902306215252</v>
      </c>
      <c r="S1040" s="221" t="n">
        <v>294.615382274568</v>
      </c>
      <c r="T1040" s="221" t="n">
        <v>99.61007</v>
      </c>
      <c r="U1040" s="221" t="n">
        <v>36.05805</v>
      </c>
      <c r="V1040" s="221" t="n">
        <v>12.7092</v>
      </c>
      <c r="W1040" s="221" t="n">
        <v>308.861226215252</v>
      </c>
      <c r="X1040" s="222" t="n">
        <v>489.478963891049</v>
      </c>
      <c r="Y1040" s="42" t="s">
        <v>464</v>
      </c>
    </row>
    <row r="1041" customFormat="false" ht="20.1" hidden="false" customHeight="true" outlineLevel="0" collapsed="false">
      <c r="A1041" s="236" t="s">
        <v>288</v>
      </c>
      <c r="B1041" s="237" t="s">
        <v>1242</v>
      </c>
      <c r="C1041" s="221" t="n">
        <v>233</v>
      </c>
      <c r="D1041" s="221" t="n">
        <v>3.501</v>
      </c>
      <c r="E1041" s="221" t="n">
        <v>15.971</v>
      </c>
      <c r="F1041" s="221" t="n">
        <v>1.058</v>
      </c>
      <c r="G1041" s="221" t="n">
        <v>20.53</v>
      </c>
      <c r="H1041" s="221" t="n">
        <v>88.1115879828326</v>
      </c>
      <c r="I1041" s="221" t="n">
        <v>1.7505</v>
      </c>
      <c r="J1041" s="221" t="n">
        <v>5.32366666666667</v>
      </c>
      <c r="K1041" s="221" t="n">
        <v>0.352666666666667</v>
      </c>
      <c r="L1041" s="221" t="n">
        <v>200</v>
      </c>
      <c r="M1041" s="221" t="n">
        <v>300</v>
      </c>
      <c r="N1041" s="221" t="n">
        <v>300</v>
      </c>
      <c r="O1041" s="221" t="n">
        <v>4.21623923651899</v>
      </c>
      <c r="P1041" s="221" t="n">
        <v>18.4238945382962</v>
      </c>
      <c r="Q1041" s="221" t="n">
        <v>1.23115465317795</v>
      </c>
      <c r="R1041" s="221" t="n">
        <v>23.8712884279931</v>
      </c>
      <c r="S1041" s="221" t="n">
        <v>102.451881665207</v>
      </c>
      <c r="T1041" s="221" t="n">
        <v>20.88923</v>
      </c>
      <c r="U1041" s="221" t="n">
        <v>0.89003</v>
      </c>
      <c r="V1041" s="221" t="n">
        <v>0.12343</v>
      </c>
      <c r="W1041" s="221" t="n">
        <v>45.5271184279931</v>
      </c>
      <c r="X1041" s="222" t="n">
        <v>195.395358060056</v>
      </c>
      <c r="Y1041" s="42" t="s">
        <v>288</v>
      </c>
    </row>
    <row r="1042" customFormat="false" ht="20.1" hidden="false" customHeight="true" outlineLevel="0" collapsed="false">
      <c r="A1042" s="236" t="s">
        <v>290</v>
      </c>
      <c r="B1042" s="237" t="s">
        <v>1243</v>
      </c>
      <c r="C1042" s="221" t="n">
        <v>663</v>
      </c>
      <c r="D1042" s="221" t="n">
        <v>4.138</v>
      </c>
      <c r="E1042" s="221" t="n">
        <v>46.654</v>
      </c>
      <c r="F1042" s="221" t="n">
        <v>348.078</v>
      </c>
      <c r="G1042" s="221" t="n">
        <v>398.87</v>
      </c>
      <c r="H1042" s="221" t="n">
        <v>601.613876319759</v>
      </c>
      <c r="I1042" s="221" t="n">
        <v>1.6552</v>
      </c>
      <c r="J1042" s="221" t="n">
        <v>13.9265671641791</v>
      </c>
      <c r="K1042" s="221" t="n">
        <v>108.774375</v>
      </c>
      <c r="L1042" s="221" t="n">
        <v>250</v>
      </c>
      <c r="M1042" s="221" t="n">
        <v>335</v>
      </c>
      <c r="N1042" s="221" t="n">
        <v>320</v>
      </c>
      <c r="O1042" s="221" t="n">
        <v>3.98670047659882</v>
      </c>
      <c r="P1042" s="221" t="n">
        <v>48.1964068712043</v>
      </c>
      <c r="Q1042" s="221" t="n">
        <v>379.729899606162</v>
      </c>
      <c r="R1042" s="221" t="n">
        <v>431.913006953965</v>
      </c>
      <c r="S1042" s="221" t="n">
        <v>651.452499176418</v>
      </c>
      <c r="T1042" s="221" t="n">
        <v>111.66671</v>
      </c>
      <c r="U1042" s="221" t="n">
        <v>10.60636</v>
      </c>
      <c r="V1042" s="221" t="n">
        <v>38.07103</v>
      </c>
      <c r="W1042" s="221" t="n">
        <v>516.115046953965</v>
      </c>
      <c r="X1042" s="222" t="n">
        <v>778.454067803869</v>
      </c>
      <c r="Y1042" s="42" t="s">
        <v>290</v>
      </c>
    </row>
    <row r="1043" customFormat="false" ht="20.1" hidden="false" customHeight="true" outlineLevel="0" collapsed="false">
      <c r="A1043" s="236" t="s">
        <v>292</v>
      </c>
      <c r="B1043" s="237" t="s">
        <v>1244</v>
      </c>
      <c r="C1043" s="221" t="n">
        <v>293</v>
      </c>
      <c r="D1043" s="221" t="n">
        <v>0.901</v>
      </c>
      <c r="E1043" s="221" t="n">
        <v>14.438</v>
      </c>
      <c r="F1043" s="221" t="n">
        <v>22.633</v>
      </c>
      <c r="G1043" s="221" t="n">
        <v>37.972</v>
      </c>
      <c r="H1043" s="221" t="n">
        <v>129.597269624573</v>
      </c>
      <c r="I1043" s="221" t="n">
        <v>0.4505</v>
      </c>
      <c r="J1043" s="221" t="n">
        <v>4.81266666666667</v>
      </c>
      <c r="K1043" s="221" t="n">
        <v>7.54433333333333</v>
      </c>
      <c r="L1043" s="221" t="n">
        <v>200</v>
      </c>
      <c r="M1043" s="221" t="n">
        <v>300</v>
      </c>
      <c r="N1043" s="221" t="n">
        <v>300</v>
      </c>
      <c r="O1043" s="221" t="n">
        <v>1.08507042333722</v>
      </c>
      <c r="P1043" s="221" t="n">
        <v>16.6554498368243</v>
      </c>
      <c r="Q1043" s="221" t="n">
        <v>26.3371675476149</v>
      </c>
      <c r="R1043" s="221" t="n">
        <v>44.0776878077764</v>
      </c>
      <c r="S1043" s="221" t="n">
        <v>150.43579456579</v>
      </c>
      <c r="T1043" s="221" t="n">
        <v>56.48824</v>
      </c>
      <c r="U1043" s="221" t="n">
        <v>1.19049</v>
      </c>
      <c r="V1043" s="221" t="n">
        <v>2.64052</v>
      </c>
      <c r="W1043" s="221" t="n">
        <v>99.1158978077764</v>
      </c>
      <c r="X1043" s="222" t="n">
        <v>338.279514702308</v>
      </c>
      <c r="Y1043" s="42" t="s">
        <v>292</v>
      </c>
    </row>
    <row r="1044" customFormat="false" ht="20.1" hidden="false" customHeight="true" outlineLevel="0" collapsed="false">
      <c r="A1044" s="236" t="s">
        <v>296</v>
      </c>
      <c r="B1044" s="237" t="s">
        <v>1245</v>
      </c>
      <c r="C1044" s="221" t="n">
        <v>354</v>
      </c>
      <c r="D1044" s="221" t="n">
        <v>3.676</v>
      </c>
      <c r="E1044" s="221" t="n">
        <v>16.141</v>
      </c>
      <c r="F1044" s="221" t="n">
        <v>2.489</v>
      </c>
      <c r="G1044" s="221" t="n">
        <v>22.306</v>
      </c>
      <c r="H1044" s="221" t="n">
        <v>63.0112994350283</v>
      </c>
      <c r="I1044" s="221" t="n">
        <v>1.56425531914894</v>
      </c>
      <c r="J1044" s="221" t="n">
        <v>5.0440625</v>
      </c>
      <c r="K1044" s="221" t="n">
        <v>0.7778125</v>
      </c>
      <c r="L1044" s="221" t="n">
        <v>235</v>
      </c>
      <c r="M1044" s="221" t="n">
        <v>320</v>
      </c>
      <c r="N1044" s="221" t="n">
        <v>320</v>
      </c>
      <c r="O1044" s="221" t="n">
        <v>3.76765190090219</v>
      </c>
      <c r="P1044" s="221" t="n">
        <v>17.4562536243018</v>
      </c>
      <c r="Q1044" s="221" t="n">
        <v>2.71533311533546</v>
      </c>
      <c r="R1044" s="221" t="n">
        <v>23.9392386405394</v>
      </c>
      <c r="S1044" s="221" t="n">
        <v>67.6249679111284</v>
      </c>
      <c r="T1044" s="221" t="n">
        <v>41.97997</v>
      </c>
      <c r="U1044" s="221" t="n">
        <v>1.39313</v>
      </c>
      <c r="V1044" s="221" t="n">
        <v>0.27223</v>
      </c>
      <c r="W1044" s="221" t="n">
        <v>67.0401086405395</v>
      </c>
      <c r="X1044" s="222" t="n">
        <v>189.378837967626</v>
      </c>
      <c r="Y1044" s="42" t="s">
        <v>296</v>
      </c>
    </row>
    <row r="1045" customFormat="false" ht="20.1" hidden="false" customHeight="true" outlineLevel="0" collapsed="false">
      <c r="A1045" s="236" t="s">
        <v>300</v>
      </c>
      <c r="B1045" s="237" t="s">
        <v>1246</v>
      </c>
      <c r="C1045" s="221" t="n">
        <v>131</v>
      </c>
      <c r="D1045" s="221" t="n">
        <v>2.069</v>
      </c>
      <c r="E1045" s="221" t="n">
        <v>9.628</v>
      </c>
      <c r="F1045" s="221" t="n">
        <v>19.949</v>
      </c>
      <c r="G1045" s="221" t="n">
        <v>31.646</v>
      </c>
      <c r="H1045" s="221" t="n">
        <v>241.572519083969</v>
      </c>
      <c r="I1045" s="221" t="n">
        <v>0.8276</v>
      </c>
      <c r="J1045" s="221" t="n">
        <v>3.00875</v>
      </c>
      <c r="K1045" s="221" t="n">
        <v>5.69971428571429</v>
      </c>
      <c r="L1045" s="221" t="n">
        <v>250</v>
      </c>
      <c r="M1045" s="221" t="n">
        <v>320</v>
      </c>
      <c r="N1045" s="221" t="n">
        <v>350</v>
      </c>
      <c r="O1045" s="221" t="n">
        <v>1.99335023829941</v>
      </c>
      <c r="P1045" s="221" t="n">
        <v>10.4125401087155</v>
      </c>
      <c r="Q1045" s="221" t="n">
        <v>19.8976269318771</v>
      </c>
      <c r="R1045" s="221" t="n">
        <v>32.303517278892</v>
      </c>
      <c r="S1045" s="221" t="n">
        <v>246.591734953374</v>
      </c>
      <c r="T1045" s="221" t="n">
        <v>30.35991</v>
      </c>
      <c r="U1045" s="221" t="n">
        <v>10.25844</v>
      </c>
      <c r="V1045" s="221" t="n">
        <v>1.9949</v>
      </c>
      <c r="W1045" s="221" t="n">
        <v>70.926967278892</v>
      </c>
      <c r="X1045" s="222" t="n">
        <v>541.42723113658</v>
      </c>
      <c r="Y1045" s="42" t="s">
        <v>300</v>
      </c>
    </row>
    <row r="1046" customFormat="false" ht="20.1" hidden="false" customHeight="true" outlineLevel="0" collapsed="false">
      <c r="A1046" s="236" t="s">
        <v>302</v>
      </c>
      <c r="B1046" s="237" t="s">
        <v>1247</v>
      </c>
      <c r="C1046" s="221" t="n">
        <v>138</v>
      </c>
      <c r="D1046" s="221" t="n">
        <v>2.295</v>
      </c>
      <c r="E1046" s="221" t="n">
        <v>7.137</v>
      </c>
      <c r="F1046" s="221" t="n">
        <v>1.422</v>
      </c>
      <c r="G1046" s="221" t="n">
        <v>10.854</v>
      </c>
      <c r="H1046" s="221" t="n">
        <v>78.6521739130435</v>
      </c>
      <c r="I1046" s="221" t="n">
        <v>1.1475</v>
      </c>
      <c r="J1046" s="221" t="n">
        <v>2.379</v>
      </c>
      <c r="K1046" s="221" t="n">
        <v>0.474</v>
      </c>
      <c r="L1046" s="221" t="n">
        <v>200</v>
      </c>
      <c r="M1046" s="221" t="n">
        <v>300</v>
      </c>
      <c r="N1046" s="221" t="n">
        <v>300</v>
      </c>
      <c r="O1046" s="221" t="n">
        <v>2.7638586254816</v>
      </c>
      <c r="P1046" s="221" t="n">
        <v>8.23313100743973</v>
      </c>
      <c r="Q1046" s="221" t="n">
        <v>1.65472770965883</v>
      </c>
      <c r="R1046" s="221" t="n">
        <v>12.6517173425802</v>
      </c>
      <c r="S1046" s="221" t="n">
        <v>91.6791111781171</v>
      </c>
      <c r="T1046" s="221" t="n">
        <v>17.29575</v>
      </c>
      <c r="U1046" s="221" t="n">
        <v>0.13013</v>
      </c>
      <c r="V1046" s="221" t="n">
        <v>0.1659</v>
      </c>
      <c r="W1046" s="221" t="n">
        <v>29.9116973425802</v>
      </c>
      <c r="X1046" s="222" t="n">
        <v>216.751430018697</v>
      </c>
      <c r="Y1046" s="42" t="s">
        <v>302</v>
      </c>
    </row>
    <row r="1047" customFormat="false" ht="20.1" hidden="false" customHeight="true" outlineLevel="0" collapsed="false">
      <c r="A1047" s="236" t="s">
        <v>304</v>
      </c>
      <c r="B1047" s="237" t="s">
        <v>1248</v>
      </c>
      <c r="C1047" s="221" t="n">
        <v>22047</v>
      </c>
      <c r="D1047" s="221" t="n">
        <v>17.761</v>
      </c>
      <c r="E1047" s="221" t="n">
        <v>1470.018</v>
      </c>
      <c r="F1047" s="221" t="n">
        <v>3794.382</v>
      </c>
      <c r="G1047" s="221" t="n">
        <v>5282.161</v>
      </c>
      <c r="H1047" s="221" t="n">
        <v>239.586383634962</v>
      </c>
      <c r="I1047" s="221" t="n">
        <v>8.8805</v>
      </c>
      <c r="J1047" s="221" t="n">
        <v>490.006</v>
      </c>
      <c r="K1047" s="221" t="n">
        <v>1264.794</v>
      </c>
      <c r="L1047" s="221" t="n">
        <v>200</v>
      </c>
      <c r="M1047" s="221" t="n">
        <v>300</v>
      </c>
      <c r="N1047" s="221" t="n">
        <v>300</v>
      </c>
      <c r="O1047" s="221" t="n">
        <v>21.3894958811236</v>
      </c>
      <c r="P1047" s="221" t="n">
        <v>1695.78965633943</v>
      </c>
      <c r="Q1047" s="221" t="n">
        <v>4415.3790692199</v>
      </c>
      <c r="R1047" s="221" t="n">
        <v>6132.55822144046</v>
      </c>
      <c r="S1047" s="221" t="n">
        <v>278.158398940466</v>
      </c>
      <c r="T1047" s="221" t="n">
        <v>2736.38858</v>
      </c>
      <c r="U1047" s="221" t="n">
        <v>616.25112</v>
      </c>
      <c r="V1047" s="221" t="n">
        <v>442.6779</v>
      </c>
      <c r="W1047" s="221" t="n">
        <v>9042.52002144045</v>
      </c>
      <c r="X1047" s="222" t="n">
        <v>410.14741331884</v>
      </c>
      <c r="Y1047" s="42" t="s">
        <v>304</v>
      </c>
    </row>
    <row r="1048" customFormat="false" ht="20.1" hidden="false" customHeight="true" outlineLevel="0" collapsed="false">
      <c r="A1048" s="236" t="s">
        <v>306</v>
      </c>
      <c r="B1048" s="237" t="s">
        <v>1249</v>
      </c>
      <c r="C1048" s="221" t="n">
        <v>1323</v>
      </c>
      <c r="D1048" s="221" t="n">
        <v>15.699</v>
      </c>
      <c r="E1048" s="221" t="n">
        <v>88.727</v>
      </c>
      <c r="F1048" s="221" t="n">
        <v>50.656</v>
      </c>
      <c r="G1048" s="221" t="n">
        <v>155.082</v>
      </c>
      <c r="H1048" s="221" t="n">
        <v>117.219954648526</v>
      </c>
      <c r="I1048" s="221" t="n">
        <v>6.82565217391304</v>
      </c>
      <c r="J1048" s="221" t="n">
        <v>26.8869696969697</v>
      </c>
      <c r="K1048" s="221" t="n">
        <v>15.350303030303</v>
      </c>
      <c r="L1048" s="221" t="n">
        <v>230</v>
      </c>
      <c r="M1048" s="221" t="n">
        <v>330</v>
      </c>
      <c r="N1048" s="221" t="n">
        <v>330</v>
      </c>
      <c r="O1048" s="221" t="n">
        <v>16.4402070896791</v>
      </c>
      <c r="P1048" s="221" t="n">
        <v>93.0491567499847</v>
      </c>
      <c r="Q1048" s="221" t="n">
        <v>53.5877041685704</v>
      </c>
      <c r="R1048" s="221" t="n">
        <v>163.077068008234</v>
      </c>
      <c r="S1048" s="221" t="n">
        <v>123.263089953314</v>
      </c>
      <c r="T1048" s="221" t="n">
        <v>185.2492</v>
      </c>
      <c r="U1048" s="221" t="n">
        <v>22.8008</v>
      </c>
      <c r="V1048" s="221" t="n">
        <v>5.37261</v>
      </c>
      <c r="W1048" s="221" t="n">
        <v>365.754458008234</v>
      </c>
      <c r="X1048" s="222" t="n">
        <v>276.458396075763</v>
      </c>
      <c r="Y1048" s="42" t="s">
        <v>306</v>
      </c>
    </row>
    <row r="1049" customFormat="false" ht="20.1" hidden="false" customHeight="true" outlineLevel="0" collapsed="false">
      <c r="A1049" s="236" t="s">
        <v>308</v>
      </c>
      <c r="B1049" s="237" t="s">
        <v>1250</v>
      </c>
      <c r="C1049" s="221" t="n">
        <v>69</v>
      </c>
      <c r="D1049" s="221" t="n">
        <v>1.336</v>
      </c>
      <c r="E1049" s="221" t="n">
        <v>2.897</v>
      </c>
      <c r="F1049" s="221" t="n">
        <v>8.952</v>
      </c>
      <c r="G1049" s="221" t="n">
        <v>13.185</v>
      </c>
      <c r="H1049" s="221" t="n">
        <v>191.086956521739</v>
      </c>
      <c r="I1049" s="221" t="n">
        <v>0.621395348837209</v>
      </c>
      <c r="J1049" s="221" t="n">
        <v>0.965666666666667</v>
      </c>
      <c r="K1049" s="221" t="n">
        <v>2.984</v>
      </c>
      <c r="L1049" s="221" t="n">
        <v>215</v>
      </c>
      <c r="M1049" s="221" t="n">
        <v>300</v>
      </c>
      <c r="N1049" s="221" t="n">
        <v>300</v>
      </c>
      <c r="O1049" s="221" t="n">
        <v>1.49668748995021</v>
      </c>
      <c r="P1049" s="221" t="n">
        <v>3.34193365959828</v>
      </c>
      <c r="Q1049" s="221" t="n">
        <v>10.4171044000463</v>
      </c>
      <c r="R1049" s="221" t="n">
        <v>15.2557255495948</v>
      </c>
      <c r="S1049" s="221" t="n">
        <v>221.097471733258</v>
      </c>
      <c r="T1049" s="221" t="n">
        <v>9.53785</v>
      </c>
      <c r="U1049" s="221" t="n">
        <v>0.04081</v>
      </c>
      <c r="V1049" s="221" t="n">
        <v>1.0444</v>
      </c>
      <c r="W1049" s="221" t="n">
        <v>23.7899855495948</v>
      </c>
      <c r="X1049" s="222" t="n">
        <v>344.78239926949</v>
      </c>
      <c r="Y1049" s="42" t="s">
        <v>308</v>
      </c>
    </row>
    <row r="1050" customFormat="false" ht="20.1" hidden="false" customHeight="true" outlineLevel="0" collapsed="false">
      <c r="A1050" s="236" t="s">
        <v>312</v>
      </c>
      <c r="B1050" s="237" t="s">
        <v>1084</v>
      </c>
      <c r="C1050" s="221" t="n">
        <v>398</v>
      </c>
      <c r="D1050" s="221" t="n">
        <v>1.58</v>
      </c>
      <c r="E1050" s="221" t="n">
        <v>26.773</v>
      </c>
      <c r="F1050" s="221" t="n">
        <v>2.947</v>
      </c>
      <c r="G1050" s="221" t="n">
        <v>31.3</v>
      </c>
      <c r="H1050" s="221" t="n">
        <v>78.643216080402</v>
      </c>
      <c r="I1050" s="221" t="n">
        <v>0.632</v>
      </c>
      <c r="J1050" s="221" t="n">
        <v>6.69325</v>
      </c>
      <c r="K1050" s="221" t="n">
        <v>0.982333333333333</v>
      </c>
      <c r="L1050" s="221" t="n">
        <v>250</v>
      </c>
      <c r="M1050" s="221" t="n">
        <v>400</v>
      </c>
      <c r="N1050" s="221" t="n">
        <v>300</v>
      </c>
      <c r="O1050" s="221" t="n">
        <v>1.52222976148529</v>
      </c>
      <c r="P1050" s="221" t="n">
        <v>23.1636839493678</v>
      </c>
      <c r="Q1050" s="221" t="n">
        <v>3.42931263035484</v>
      </c>
      <c r="R1050" s="221" t="n">
        <v>28.1152263412079</v>
      </c>
      <c r="S1050" s="221" t="n">
        <v>70.6412722140902</v>
      </c>
      <c r="T1050" s="221" t="n">
        <v>98.73688</v>
      </c>
      <c r="U1050" s="221" t="n">
        <v>1.06127</v>
      </c>
      <c r="V1050" s="221" t="n">
        <v>0.34382</v>
      </c>
      <c r="W1050" s="221" t="n">
        <v>127.569556341208</v>
      </c>
      <c r="X1050" s="222" t="n">
        <v>320.526523470372</v>
      </c>
      <c r="Y1050" s="42" t="s">
        <v>312</v>
      </c>
    </row>
    <row r="1051" customFormat="false" ht="20.1" hidden="false" customHeight="true" outlineLevel="0" collapsed="false">
      <c r="A1051" s="236" t="s">
        <v>314</v>
      </c>
      <c r="B1051" s="237" t="s">
        <v>1251</v>
      </c>
      <c r="C1051" s="221" t="n">
        <v>227</v>
      </c>
      <c r="D1051" s="221" t="n">
        <v>1.179</v>
      </c>
      <c r="E1051" s="221" t="n">
        <v>13.722</v>
      </c>
      <c r="F1051" s="221" t="n">
        <v>25.285</v>
      </c>
      <c r="G1051" s="221" t="n">
        <v>40.186</v>
      </c>
      <c r="H1051" s="221" t="n">
        <v>177.030837004405</v>
      </c>
      <c r="I1051" s="221" t="n">
        <v>0.5895</v>
      </c>
      <c r="J1051" s="221" t="n">
        <v>4.574</v>
      </c>
      <c r="K1051" s="221" t="n">
        <v>8.42833333333334</v>
      </c>
      <c r="L1051" s="221" t="n">
        <v>200</v>
      </c>
      <c r="M1051" s="221" t="n">
        <v>300</v>
      </c>
      <c r="N1051" s="221" t="n">
        <v>300</v>
      </c>
      <c r="O1051" s="221" t="n">
        <v>1.4198646272082</v>
      </c>
      <c r="P1051" s="221" t="n">
        <v>15.829483492236</v>
      </c>
      <c r="Q1051" s="221" t="n">
        <v>29.4231998162613</v>
      </c>
      <c r="R1051" s="221" t="n">
        <v>46.6725479357054</v>
      </c>
      <c r="S1051" s="221" t="n">
        <v>205.605938042755</v>
      </c>
      <c r="T1051" s="221" t="n">
        <v>31.90477</v>
      </c>
      <c r="U1051" s="221" t="n">
        <v>2.07769</v>
      </c>
      <c r="V1051" s="221" t="n">
        <v>2.94992</v>
      </c>
      <c r="W1051" s="221" t="n">
        <v>77.7050879357054</v>
      </c>
      <c r="X1051" s="222" t="n">
        <v>342.313162712359</v>
      </c>
      <c r="Y1051" s="42" t="s">
        <v>314</v>
      </c>
    </row>
    <row r="1052" customFormat="false" ht="20.1" hidden="false" customHeight="true" outlineLevel="0" collapsed="false">
      <c r="A1052" s="236" t="s">
        <v>316</v>
      </c>
      <c r="B1052" s="237" t="s">
        <v>1252</v>
      </c>
      <c r="C1052" s="221" t="n">
        <v>129</v>
      </c>
      <c r="D1052" s="221" t="n">
        <v>3.344</v>
      </c>
      <c r="E1052" s="221" t="n">
        <v>6.814</v>
      </c>
      <c r="F1052" s="221" t="n">
        <v>1.649</v>
      </c>
      <c r="G1052" s="221" t="n">
        <v>11.807</v>
      </c>
      <c r="H1052" s="221" t="n">
        <v>91.5271317829457</v>
      </c>
      <c r="I1052" s="221" t="n">
        <v>1.672</v>
      </c>
      <c r="J1052" s="221" t="n">
        <v>2.27133333333333</v>
      </c>
      <c r="K1052" s="221" t="n">
        <v>0.549666666666667</v>
      </c>
      <c r="L1052" s="221" t="n">
        <v>200</v>
      </c>
      <c r="M1052" s="221" t="n">
        <v>300</v>
      </c>
      <c r="N1052" s="221" t="n">
        <v>300</v>
      </c>
      <c r="O1052" s="221" t="n">
        <v>4.02716481203071</v>
      </c>
      <c r="P1052" s="221" t="n">
        <v>7.86052328495086</v>
      </c>
      <c r="Q1052" s="221" t="n">
        <v>1.91887903883784</v>
      </c>
      <c r="R1052" s="221" t="n">
        <v>13.8065671358194</v>
      </c>
      <c r="S1052" s="221" t="n">
        <v>107.027652215654</v>
      </c>
      <c r="T1052" s="221" t="n">
        <v>14.30677</v>
      </c>
      <c r="U1052" s="221" t="n">
        <v>1.55033</v>
      </c>
      <c r="V1052" s="221" t="n">
        <v>0.19227</v>
      </c>
      <c r="W1052" s="221" t="n">
        <v>29.4713971358194</v>
      </c>
      <c r="X1052" s="222" t="n">
        <v>228.460442913329</v>
      </c>
      <c r="Y1052" s="42" t="s">
        <v>316</v>
      </c>
    </row>
    <row r="1053" customFormat="false" ht="20.1" hidden="false" customHeight="true" outlineLevel="0" collapsed="false">
      <c r="A1053" s="236" t="s">
        <v>475</v>
      </c>
      <c r="B1053" s="237" t="s">
        <v>1253</v>
      </c>
      <c r="C1053" s="221" t="n">
        <v>1663</v>
      </c>
      <c r="D1053" s="221" t="n">
        <v>1.461</v>
      </c>
      <c r="E1053" s="221" t="n">
        <v>84.934</v>
      </c>
      <c r="F1053" s="221" t="n">
        <v>99.628</v>
      </c>
      <c r="G1053" s="221" t="n">
        <v>186.023</v>
      </c>
      <c r="H1053" s="221" t="n">
        <v>111.859891761876</v>
      </c>
      <c r="I1053" s="221" t="n">
        <v>0.5844</v>
      </c>
      <c r="J1053" s="221" t="n">
        <v>25.7375757575758</v>
      </c>
      <c r="K1053" s="221" t="n">
        <v>30.190303030303</v>
      </c>
      <c r="L1053" s="221" t="n">
        <v>250</v>
      </c>
      <c r="M1053" s="221" t="n">
        <v>330</v>
      </c>
      <c r="N1053" s="221" t="n">
        <v>330</v>
      </c>
      <c r="O1053" s="221" t="n">
        <v>1.40758081109494</v>
      </c>
      <c r="P1053" s="221" t="n">
        <v>89.0713884094267</v>
      </c>
      <c r="Q1053" s="221" t="n">
        <v>105.393947230463</v>
      </c>
      <c r="R1053" s="221" t="n">
        <v>195.872916450985</v>
      </c>
      <c r="S1053" s="221" t="n">
        <v>117.782872189407</v>
      </c>
      <c r="T1053" s="221" t="n">
        <v>184.27526</v>
      </c>
      <c r="U1053" s="221" t="n">
        <v>21.51112</v>
      </c>
      <c r="V1053" s="221" t="n">
        <v>10.56661</v>
      </c>
      <c r="W1053" s="221" t="n">
        <v>391.092686450985</v>
      </c>
      <c r="X1053" s="222" t="n">
        <v>235.17299245399</v>
      </c>
      <c r="Y1053" s="42" t="s">
        <v>475</v>
      </c>
    </row>
    <row r="1054" customFormat="false" ht="20.1" hidden="false" customHeight="true" outlineLevel="0" collapsed="false">
      <c r="A1054" s="236" t="s">
        <v>318</v>
      </c>
      <c r="B1054" s="237" t="s">
        <v>1254</v>
      </c>
      <c r="C1054" s="221" t="n">
        <v>633</v>
      </c>
      <c r="D1054" s="221" t="n">
        <v>3.72</v>
      </c>
      <c r="E1054" s="221" t="n">
        <v>64.9</v>
      </c>
      <c r="F1054" s="221" t="n">
        <v>185.818</v>
      </c>
      <c r="G1054" s="221" t="n">
        <v>254.438</v>
      </c>
      <c r="H1054" s="221" t="n">
        <v>401.955766192733</v>
      </c>
      <c r="I1054" s="221" t="n">
        <v>1.58297872340426</v>
      </c>
      <c r="J1054" s="221" t="n">
        <v>20.28125</v>
      </c>
      <c r="K1054" s="221" t="n">
        <v>53.0908571428571</v>
      </c>
      <c r="L1054" s="221" t="n">
        <v>235</v>
      </c>
      <c r="M1054" s="221" t="n">
        <v>320</v>
      </c>
      <c r="N1054" s="221" t="n">
        <v>350</v>
      </c>
      <c r="O1054" s="221" t="n">
        <v>3.81274893127208</v>
      </c>
      <c r="P1054" s="221" t="n">
        <v>70.1883935454548</v>
      </c>
      <c r="Q1054" s="221" t="n">
        <v>185.339477729587</v>
      </c>
      <c r="R1054" s="221" t="n">
        <v>259.340620206314</v>
      </c>
      <c r="S1054" s="221" t="n">
        <v>409.700821810922</v>
      </c>
      <c r="T1054" s="221" t="n">
        <v>101.79302</v>
      </c>
      <c r="U1054" s="221" t="n">
        <v>38.74271</v>
      </c>
      <c r="V1054" s="221" t="n">
        <v>18.5818</v>
      </c>
      <c r="W1054" s="221" t="n">
        <v>381.294550206314</v>
      </c>
      <c r="X1054" s="222" t="n">
        <v>602.361058777747</v>
      </c>
      <c r="Y1054" s="42" t="s">
        <v>318</v>
      </c>
    </row>
    <row r="1055" customFormat="false" ht="20.1" hidden="false" customHeight="true" outlineLevel="0" collapsed="false">
      <c r="A1055" s="236" t="s">
        <v>322</v>
      </c>
      <c r="B1055" s="237" t="s">
        <v>1255</v>
      </c>
      <c r="C1055" s="221" t="n">
        <v>365</v>
      </c>
      <c r="D1055" s="221" t="n">
        <v>3.103</v>
      </c>
      <c r="E1055" s="221" t="n">
        <v>21.411</v>
      </c>
      <c r="F1055" s="221" t="n">
        <v>44.843</v>
      </c>
      <c r="G1055" s="221" t="n">
        <v>69.357</v>
      </c>
      <c r="H1055" s="221" t="n">
        <v>190.019178082192</v>
      </c>
      <c r="I1055" s="221" t="n">
        <v>1.5515</v>
      </c>
      <c r="J1055" s="221" t="n">
        <v>7.137</v>
      </c>
      <c r="K1055" s="221" t="n">
        <v>14.9476666666667</v>
      </c>
      <c r="L1055" s="221" t="n">
        <v>200</v>
      </c>
      <c r="M1055" s="221" t="n">
        <v>300</v>
      </c>
      <c r="N1055" s="221" t="n">
        <v>300</v>
      </c>
      <c r="O1055" s="221" t="n">
        <v>3.73692954896271</v>
      </c>
      <c r="P1055" s="221" t="n">
        <v>24.6993930223192</v>
      </c>
      <c r="Q1055" s="221" t="n">
        <v>52.1821059664072</v>
      </c>
      <c r="R1055" s="221" t="n">
        <v>80.618428537689</v>
      </c>
      <c r="S1055" s="221" t="n">
        <v>220.872406952573</v>
      </c>
      <c r="T1055" s="221" t="n">
        <v>82.31432</v>
      </c>
      <c r="U1055" s="221" t="n">
        <v>4.27518</v>
      </c>
      <c r="V1055" s="221" t="n">
        <v>5.2318</v>
      </c>
      <c r="W1055" s="221" t="n">
        <v>161.976128537689</v>
      </c>
      <c r="X1055" s="222" t="n">
        <v>443.770215171751</v>
      </c>
      <c r="Y1055" s="42" t="s">
        <v>322</v>
      </c>
    </row>
    <row r="1056" customFormat="false" ht="20.1" hidden="false" customHeight="true" outlineLevel="0" collapsed="false">
      <c r="A1056" s="236" t="s">
        <v>324</v>
      </c>
      <c r="B1056" s="237" t="s">
        <v>1256</v>
      </c>
      <c r="C1056" s="221" t="n">
        <v>445</v>
      </c>
      <c r="D1056" s="221" t="n">
        <v>3.362</v>
      </c>
      <c r="E1056" s="221" t="n">
        <v>26.742</v>
      </c>
      <c r="F1056" s="221" t="n">
        <v>122.681</v>
      </c>
      <c r="G1056" s="221" t="n">
        <v>152.785</v>
      </c>
      <c r="H1056" s="221" t="n">
        <v>343.337078651685</v>
      </c>
      <c r="I1056" s="221" t="n">
        <v>1.43063829787234</v>
      </c>
      <c r="J1056" s="221" t="n">
        <v>8.356875</v>
      </c>
      <c r="K1056" s="221" t="n">
        <v>38.3378125</v>
      </c>
      <c r="L1056" s="221" t="n">
        <v>235</v>
      </c>
      <c r="M1056" s="221" t="n">
        <v>320</v>
      </c>
      <c r="N1056" s="221" t="n">
        <v>320</v>
      </c>
      <c r="O1056" s="221" t="n">
        <v>3.44582309326256</v>
      </c>
      <c r="P1056" s="221" t="n">
        <v>28.9210788935678</v>
      </c>
      <c r="Q1056" s="221" t="n">
        <v>133.836794665516</v>
      </c>
      <c r="R1056" s="221" t="n">
        <v>166.203696652347</v>
      </c>
      <c r="S1056" s="221" t="n">
        <v>373.491453151341</v>
      </c>
      <c r="T1056" s="221" t="n">
        <v>65.5895</v>
      </c>
      <c r="U1056" s="221" t="n">
        <v>12.50913</v>
      </c>
      <c r="V1056" s="221" t="n">
        <v>13.41823</v>
      </c>
      <c r="W1056" s="221" t="n">
        <v>230.884096652347</v>
      </c>
      <c r="X1056" s="222" t="n">
        <v>518.840666634487</v>
      </c>
      <c r="Y1056" s="42" t="s">
        <v>324</v>
      </c>
    </row>
    <row r="1057" customFormat="false" ht="20.1" hidden="false" customHeight="true" outlineLevel="0" collapsed="false">
      <c r="A1057" s="236" t="s">
        <v>328</v>
      </c>
      <c r="B1057" s="237" t="s">
        <v>1257</v>
      </c>
      <c r="C1057" s="221" t="n">
        <v>488</v>
      </c>
      <c r="D1057" s="221" t="n">
        <v>5.933</v>
      </c>
      <c r="E1057" s="221" t="n">
        <v>83.123</v>
      </c>
      <c r="F1057" s="221" t="n">
        <v>811.506</v>
      </c>
      <c r="G1057" s="221" t="n">
        <v>900.562</v>
      </c>
      <c r="H1057" s="221" t="n">
        <v>1845.41393442623</v>
      </c>
      <c r="I1057" s="221" t="n">
        <v>2.9665</v>
      </c>
      <c r="J1057" s="221" t="n">
        <v>27.7076666666667</v>
      </c>
      <c r="K1057" s="221" t="n">
        <v>270.502</v>
      </c>
      <c r="L1057" s="221" t="n">
        <v>200</v>
      </c>
      <c r="M1057" s="221" t="n">
        <v>300</v>
      </c>
      <c r="N1057" s="221" t="n">
        <v>300</v>
      </c>
      <c r="O1057" s="221" t="n">
        <v>7.14508637254133</v>
      </c>
      <c r="P1057" s="221" t="n">
        <v>95.8893861190154</v>
      </c>
      <c r="Q1057" s="221" t="n">
        <v>944.318892232348</v>
      </c>
      <c r="R1057" s="221" t="n">
        <v>1047.35336472391</v>
      </c>
      <c r="S1057" s="221" t="n">
        <v>2146.21591131948</v>
      </c>
      <c r="T1057" s="221" t="n">
        <v>93.22911</v>
      </c>
      <c r="U1057" s="221" t="n">
        <v>58.19196</v>
      </c>
      <c r="V1057" s="221" t="n">
        <v>94.6757</v>
      </c>
      <c r="W1057" s="221" t="n">
        <v>1104.09873472391</v>
      </c>
      <c r="X1057" s="222" t="n">
        <v>2262.49740722112</v>
      </c>
      <c r="Y1057" s="42" t="s">
        <v>328</v>
      </c>
    </row>
    <row r="1058" customFormat="false" ht="20.1" hidden="false" customHeight="true" outlineLevel="0" collapsed="false">
      <c r="A1058" s="236" t="s">
        <v>332</v>
      </c>
      <c r="B1058" s="237" t="s">
        <v>1258</v>
      </c>
      <c r="C1058" s="221" t="n">
        <v>76</v>
      </c>
      <c r="D1058" s="221" t="n">
        <v>1.459</v>
      </c>
      <c r="E1058" s="221" t="n">
        <v>3.644</v>
      </c>
      <c r="F1058" s="221" t="n">
        <v>1.865</v>
      </c>
      <c r="G1058" s="221" t="n">
        <v>6.968</v>
      </c>
      <c r="H1058" s="221" t="n">
        <v>91.6842105263158</v>
      </c>
      <c r="I1058" s="221" t="n">
        <v>0.7295</v>
      </c>
      <c r="J1058" s="221" t="n">
        <v>1.21466666666667</v>
      </c>
      <c r="K1058" s="221" t="n">
        <v>0.746</v>
      </c>
      <c r="L1058" s="221" t="n">
        <v>200</v>
      </c>
      <c r="M1058" s="221" t="n">
        <v>300</v>
      </c>
      <c r="N1058" s="221" t="n">
        <v>250</v>
      </c>
      <c r="O1058" s="221" t="n">
        <v>1.75706742247393</v>
      </c>
      <c r="P1058" s="221" t="n">
        <v>4.20366111687129</v>
      </c>
      <c r="Q1058" s="221" t="n">
        <v>2.60427610001158</v>
      </c>
      <c r="R1058" s="221" t="n">
        <v>8.56500463935679</v>
      </c>
      <c r="S1058" s="221" t="n">
        <v>112.697429465221</v>
      </c>
      <c r="T1058" s="221" t="n">
        <v>3.76141</v>
      </c>
      <c r="U1058" s="221" t="n">
        <v>0.01238</v>
      </c>
      <c r="V1058" s="221" t="n">
        <v>0.2611</v>
      </c>
      <c r="W1058" s="221" t="n">
        <v>12.0776946393568</v>
      </c>
      <c r="X1058" s="222" t="n">
        <v>158.917034728379</v>
      </c>
      <c r="Y1058" s="42" t="s">
        <v>332</v>
      </c>
    </row>
    <row r="1059" customFormat="false" ht="20.1" hidden="false" customHeight="true" outlineLevel="0" collapsed="false">
      <c r="A1059" s="236" t="s">
        <v>334</v>
      </c>
      <c r="B1059" s="237" t="s">
        <v>1259</v>
      </c>
      <c r="C1059" s="221" t="n">
        <v>3527</v>
      </c>
      <c r="D1059" s="221" t="n">
        <v>21.312</v>
      </c>
      <c r="E1059" s="221" t="n">
        <v>271.38</v>
      </c>
      <c r="F1059" s="221" t="n">
        <v>607.678</v>
      </c>
      <c r="G1059" s="221" t="n">
        <v>900.37</v>
      </c>
      <c r="H1059" s="221" t="n">
        <v>255.279274170683</v>
      </c>
      <c r="I1059" s="221" t="n">
        <v>8.5248</v>
      </c>
      <c r="J1059" s="221" t="n">
        <v>82.2363636363636</v>
      </c>
      <c r="K1059" s="221" t="n">
        <v>176.138550724638</v>
      </c>
      <c r="L1059" s="221" t="n">
        <v>250</v>
      </c>
      <c r="M1059" s="221" t="n">
        <v>330</v>
      </c>
      <c r="N1059" s="221" t="n">
        <v>345</v>
      </c>
      <c r="O1059" s="221" t="n">
        <v>20.5327599220092</v>
      </c>
      <c r="P1059" s="221" t="n">
        <v>284.599729043142</v>
      </c>
      <c r="Q1059" s="221" t="n">
        <v>614.897343086932</v>
      </c>
      <c r="R1059" s="221" t="n">
        <v>920.029832052083</v>
      </c>
      <c r="S1059" s="221" t="n">
        <v>260.853368883494</v>
      </c>
      <c r="T1059" s="221" t="n">
        <v>437.49842</v>
      </c>
      <c r="U1059" s="221" t="n">
        <v>96.37928</v>
      </c>
      <c r="V1059" s="221" t="n">
        <v>61.64849</v>
      </c>
      <c r="W1059" s="221" t="n">
        <v>1392.25904205208</v>
      </c>
      <c r="X1059" s="222" t="n">
        <v>394.743136391291</v>
      </c>
      <c r="Y1059" s="42" t="s">
        <v>334</v>
      </c>
    </row>
    <row r="1060" customFormat="false" ht="20.1" hidden="false" customHeight="true" outlineLevel="0" collapsed="false">
      <c r="A1060" s="236" t="s">
        <v>336</v>
      </c>
      <c r="B1060" s="237" t="s">
        <v>1260</v>
      </c>
      <c r="C1060" s="221" t="n">
        <v>856</v>
      </c>
      <c r="D1060" s="221" t="n">
        <v>3.439</v>
      </c>
      <c r="E1060" s="221" t="n">
        <v>61.742</v>
      </c>
      <c r="F1060" s="221" t="n">
        <v>59.437</v>
      </c>
      <c r="G1060" s="221" t="n">
        <v>124.618</v>
      </c>
      <c r="H1060" s="221" t="n">
        <v>145.581775700935</v>
      </c>
      <c r="I1060" s="221" t="n">
        <v>1.7195</v>
      </c>
      <c r="J1060" s="221" t="n">
        <v>20.5806666666667</v>
      </c>
      <c r="K1060" s="221" t="n">
        <v>19.8123333333333</v>
      </c>
      <c r="L1060" s="221" t="n">
        <v>200</v>
      </c>
      <c r="M1060" s="221" t="n">
        <v>300</v>
      </c>
      <c r="N1060" s="221" t="n">
        <v>300</v>
      </c>
      <c r="O1060" s="221" t="n">
        <v>4.14157290328158</v>
      </c>
      <c r="P1060" s="221" t="n">
        <v>71.2246006251007</v>
      </c>
      <c r="Q1060" s="221" t="n">
        <v>69.1645927419071</v>
      </c>
      <c r="R1060" s="221" t="n">
        <v>144.530766270289</v>
      </c>
      <c r="S1060" s="221" t="n">
        <v>168.844353119497</v>
      </c>
      <c r="T1060" s="221" t="n">
        <v>103.23713</v>
      </c>
      <c r="U1060" s="221" t="n">
        <v>18.41955</v>
      </c>
      <c r="V1060" s="221" t="n">
        <v>6.93432</v>
      </c>
      <c r="W1060" s="221" t="n">
        <v>259.253126270289</v>
      </c>
      <c r="X1060" s="222" t="n">
        <v>302.865801717628</v>
      </c>
      <c r="Y1060" s="42" t="s">
        <v>336</v>
      </c>
    </row>
    <row r="1061" customFormat="false" ht="20.1" hidden="false" customHeight="true" outlineLevel="0" collapsed="false">
      <c r="A1061" s="236" t="s">
        <v>583</v>
      </c>
      <c r="B1061" s="237" t="s">
        <v>1261</v>
      </c>
      <c r="C1061" s="221" t="n">
        <v>278</v>
      </c>
      <c r="D1061" s="221" t="n">
        <v>2.283</v>
      </c>
      <c r="E1061" s="221" t="n">
        <v>19.684</v>
      </c>
      <c r="F1061" s="221" t="n">
        <v>87.83</v>
      </c>
      <c r="G1061" s="221" t="n">
        <v>109.797</v>
      </c>
      <c r="H1061" s="221" t="n">
        <v>394.953237410072</v>
      </c>
      <c r="I1061" s="221" t="n">
        <v>0.761</v>
      </c>
      <c r="J1061" s="221" t="n">
        <v>4.921</v>
      </c>
      <c r="K1061" s="221" t="n">
        <v>27.446875</v>
      </c>
      <c r="L1061" s="221" t="n">
        <v>300</v>
      </c>
      <c r="M1061" s="221" t="n">
        <v>400</v>
      </c>
      <c r="N1061" s="221" t="n">
        <v>320</v>
      </c>
      <c r="O1061" s="221" t="n">
        <v>1.83293805140871</v>
      </c>
      <c r="P1061" s="221" t="n">
        <v>17.0303647278734</v>
      </c>
      <c r="Q1061" s="221" t="n">
        <v>95.8166763840553</v>
      </c>
      <c r="R1061" s="221" t="n">
        <v>114.679979163337</v>
      </c>
      <c r="S1061" s="221" t="n">
        <v>412.517910659487</v>
      </c>
      <c r="T1061" s="221" t="n">
        <v>31.90477</v>
      </c>
      <c r="U1061" s="221" t="n">
        <v>14.22818</v>
      </c>
      <c r="V1061" s="221" t="n">
        <v>9.60652</v>
      </c>
      <c r="W1061" s="221" t="n">
        <v>151.206409163338</v>
      </c>
      <c r="X1061" s="222" t="n">
        <v>543.90794663071</v>
      </c>
      <c r="Y1061" s="42" t="s">
        <v>583</v>
      </c>
    </row>
    <row r="1062" customFormat="false" ht="20.1" hidden="false" customHeight="true" outlineLevel="0" collapsed="false">
      <c r="A1062" s="236" t="s">
        <v>338</v>
      </c>
      <c r="B1062" s="237" t="s">
        <v>1262</v>
      </c>
      <c r="C1062" s="221" t="n">
        <v>463</v>
      </c>
      <c r="D1062" s="221" t="n">
        <v>8.364</v>
      </c>
      <c r="E1062" s="221" t="n">
        <v>26.009</v>
      </c>
      <c r="F1062" s="221" t="n">
        <v>56.556</v>
      </c>
      <c r="G1062" s="221" t="n">
        <v>90.929</v>
      </c>
      <c r="H1062" s="221" t="n">
        <v>196.390928725702</v>
      </c>
      <c r="I1062" s="221" t="n">
        <v>3.3456</v>
      </c>
      <c r="J1062" s="221" t="n">
        <v>8.1278125</v>
      </c>
      <c r="K1062" s="221" t="n">
        <v>17.67375</v>
      </c>
      <c r="L1062" s="221" t="n">
        <v>250</v>
      </c>
      <c r="M1062" s="221" t="n">
        <v>320</v>
      </c>
      <c r="N1062" s="221" t="n">
        <v>320</v>
      </c>
      <c r="O1062" s="221" t="n">
        <v>8.05818337029303</v>
      </c>
      <c r="P1062" s="221" t="n">
        <v>28.1283501960514</v>
      </c>
      <c r="Q1062" s="221" t="n">
        <v>61.6988267058708</v>
      </c>
      <c r="R1062" s="221" t="n">
        <v>97.8853602722152</v>
      </c>
      <c r="S1062" s="221" t="n">
        <v>211.415464950789</v>
      </c>
      <c r="T1062" s="221" t="n">
        <v>63.74238</v>
      </c>
      <c r="U1062" s="221" t="n">
        <v>11.22196</v>
      </c>
      <c r="V1062" s="221" t="n">
        <v>6.18581</v>
      </c>
      <c r="W1062" s="221" t="n">
        <v>166.663890272215</v>
      </c>
      <c r="X1062" s="222" t="n">
        <v>359.965205771523</v>
      </c>
      <c r="Y1062" s="42" t="s">
        <v>338</v>
      </c>
    </row>
    <row r="1063" customFormat="false" ht="20.1" hidden="false" customHeight="true" outlineLevel="0" collapsed="false">
      <c r="A1063" s="236" t="s">
        <v>340</v>
      </c>
      <c r="B1063" s="237" t="s">
        <v>1263</v>
      </c>
      <c r="C1063" s="221" t="n">
        <v>476</v>
      </c>
      <c r="D1063" s="221" t="n">
        <v>5.641</v>
      </c>
      <c r="E1063" s="221" t="n">
        <v>27.645</v>
      </c>
      <c r="F1063" s="221" t="n">
        <v>7.468</v>
      </c>
      <c r="G1063" s="221" t="n">
        <v>40.754</v>
      </c>
      <c r="H1063" s="221" t="n">
        <v>85.6176470588235</v>
      </c>
      <c r="I1063" s="221" t="n">
        <v>2.2564</v>
      </c>
      <c r="J1063" s="221" t="n">
        <v>7.89857142857143</v>
      </c>
      <c r="K1063" s="221" t="n">
        <v>2.33375</v>
      </c>
      <c r="L1063" s="221" t="n">
        <v>250</v>
      </c>
      <c r="M1063" s="221" t="n">
        <v>350</v>
      </c>
      <c r="N1063" s="221" t="n">
        <v>320</v>
      </c>
      <c r="O1063" s="221" t="n">
        <v>5.43474562312565</v>
      </c>
      <c r="P1063" s="221" t="n">
        <v>27.3350035069563</v>
      </c>
      <c r="Q1063" s="221" t="n">
        <v>8.14709027935928</v>
      </c>
      <c r="R1063" s="221" t="n">
        <v>40.9168394094412</v>
      </c>
      <c r="S1063" s="221" t="n">
        <v>85.9597466584899</v>
      </c>
      <c r="T1063" s="221" t="n">
        <v>73.11231</v>
      </c>
      <c r="U1063" s="221" t="n">
        <v>2.82138</v>
      </c>
      <c r="V1063" s="221" t="n">
        <v>0.81681</v>
      </c>
      <c r="W1063" s="221" t="n">
        <v>116.033719409441</v>
      </c>
      <c r="X1063" s="222" t="n">
        <v>243.768318087061</v>
      </c>
      <c r="Y1063" s="42" t="s">
        <v>340</v>
      </c>
    </row>
    <row r="1064" customFormat="false" ht="20.1" hidden="false" customHeight="true" outlineLevel="0" collapsed="false">
      <c r="A1064" s="236" t="s">
        <v>342</v>
      </c>
      <c r="B1064" s="237" t="s">
        <v>1264</v>
      </c>
      <c r="C1064" s="221" t="n">
        <v>160</v>
      </c>
      <c r="D1064" s="221" t="n">
        <v>2.089</v>
      </c>
      <c r="E1064" s="221" t="n">
        <v>8.793</v>
      </c>
      <c r="F1064" s="221" t="n">
        <v>3.367</v>
      </c>
      <c r="G1064" s="221" t="n">
        <v>14.249</v>
      </c>
      <c r="H1064" s="221" t="n">
        <v>89.05625</v>
      </c>
      <c r="I1064" s="221" t="n">
        <v>0.971627906976744</v>
      </c>
      <c r="J1064" s="221" t="n">
        <v>2.7478125</v>
      </c>
      <c r="K1064" s="221" t="n">
        <v>1.12233333333333</v>
      </c>
      <c r="L1064" s="221" t="n">
        <v>215</v>
      </c>
      <c r="M1064" s="221" t="n">
        <v>320</v>
      </c>
      <c r="N1064" s="221" t="n">
        <v>300</v>
      </c>
      <c r="O1064" s="221" t="n">
        <v>2.3402546156482</v>
      </c>
      <c r="P1064" s="221" t="n">
        <v>9.50949991440962</v>
      </c>
      <c r="Q1064" s="221" t="n">
        <v>3.91805077244816</v>
      </c>
      <c r="R1064" s="221" t="n">
        <v>15.767805302506</v>
      </c>
      <c r="S1064" s="221" t="n">
        <v>98.5487831406624</v>
      </c>
      <c r="T1064" s="221" t="n">
        <v>20.58698</v>
      </c>
      <c r="U1064" s="221" t="n">
        <v>1.40988</v>
      </c>
      <c r="V1064" s="221" t="n">
        <v>0.39282</v>
      </c>
      <c r="W1064" s="221" t="n">
        <v>37.371845302506</v>
      </c>
      <c r="X1064" s="222" t="n">
        <v>233.574033140662</v>
      </c>
      <c r="Y1064" s="42" t="s">
        <v>342</v>
      </c>
    </row>
    <row r="1065" customFormat="false" ht="20.1" hidden="false" customHeight="true" outlineLevel="0" collapsed="false">
      <c r="A1065" s="236" t="s">
        <v>344</v>
      </c>
      <c r="B1065" s="237" t="s">
        <v>1265</v>
      </c>
      <c r="C1065" s="221" t="n">
        <v>294</v>
      </c>
      <c r="D1065" s="221" t="n">
        <v>5.429</v>
      </c>
      <c r="E1065" s="221" t="n">
        <v>14.633</v>
      </c>
      <c r="F1065" s="221" t="n">
        <v>4.22</v>
      </c>
      <c r="G1065" s="221" t="n">
        <v>24.282</v>
      </c>
      <c r="H1065" s="221" t="n">
        <v>82.5918367346939</v>
      </c>
      <c r="I1065" s="221" t="n">
        <v>2.52511627906977</v>
      </c>
      <c r="J1065" s="221" t="n">
        <v>4.87766666666667</v>
      </c>
      <c r="K1065" s="221" t="n">
        <v>1.40666666666667</v>
      </c>
      <c r="L1065" s="221" t="n">
        <v>215</v>
      </c>
      <c r="M1065" s="221" t="n">
        <v>300</v>
      </c>
      <c r="N1065" s="221" t="n">
        <v>300</v>
      </c>
      <c r="O1065" s="221" t="n">
        <v>6.08197334052374</v>
      </c>
      <c r="P1065" s="221" t="n">
        <v>16.8803987714538</v>
      </c>
      <c r="Q1065" s="221" t="n">
        <v>4.91065466579485</v>
      </c>
      <c r="R1065" s="221" t="n">
        <v>27.8730267777724</v>
      </c>
      <c r="S1065" s="221" t="n">
        <v>94.806213529838</v>
      </c>
      <c r="T1065" s="221" t="n">
        <v>35.56543</v>
      </c>
      <c r="U1065" s="221" t="n">
        <v>1.39017</v>
      </c>
      <c r="V1065" s="221" t="n">
        <v>0.49233</v>
      </c>
      <c r="W1065" s="221" t="n">
        <v>64.3362967777724</v>
      </c>
      <c r="X1065" s="222" t="n">
        <v>218.830941420994</v>
      </c>
      <c r="Y1065" s="42" t="s">
        <v>344</v>
      </c>
    </row>
    <row r="1066" customFormat="false" ht="20.1" hidden="false" customHeight="true" outlineLevel="0" collapsed="false">
      <c r="A1066" s="236" t="s">
        <v>349</v>
      </c>
      <c r="B1066" s="237" t="s">
        <v>1266</v>
      </c>
      <c r="C1066" s="221" t="n">
        <v>2833</v>
      </c>
      <c r="D1066" s="221" t="n">
        <v>9.133</v>
      </c>
      <c r="E1066" s="221" t="n">
        <v>167.99</v>
      </c>
      <c r="F1066" s="221" t="n">
        <v>404.149</v>
      </c>
      <c r="G1066" s="221" t="n">
        <v>581.272</v>
      </c>
      <c r="H1066" s="221" t="n">
        <v>205.178962230851</v>
      </c>
      <c r="I1066" s="221" t="n">
        <v>4.5665</v>
      </c>
      <c r="J1066" s="221" t="n">
        <v>52.496875</v>
      </c>
      <c r="K1066" s="221" t="n">
        <v>134.716333333333</v>
      </c>
      <c r="L1066" s="221" t="n">
        <v>200</v>
      </c>
      <c r="M1066" s="221" t="n">
        <v>320</v>
      </c>
      <c r="N1066" s="221" t="n">
        <v>300</v>
      </c>
      <c r="O1066" s="221" t="n">
        <v>10.9988326041497</v>
      </c>
      <c r="P1066" s="221" t="n">
        <v>181.678709271201</v>
      </c>
      <c r="Q1066" s="221" t="n">
        <v>470.292931878275</v>
      </c>
      <c r="R1066" s="221" t="n">
        <v>662.970473753626</v>
      </c>
      <c r="S1066" s="221" t="n">
        <v>234.017110396621</v>
      </c>
      <c r="T1066" s="221" t="n">
        <v>348.19864</v>
      </c>
      <c r="U1066" s="221" t="n">
        <v>39.5016</v>
      </c>
      <c r="V1066" s="221" t="n">
        <v>47.07722</v>
      </c>
      <c r="W1066" s="221" t="n">
        <v>1003.59349375363</v>
      </c>
      <c r="X1066" s="222" t="n">
        <v>354.251144988926</v>
      </c>
      <c r="Y1066" s="42" t="s">
        <v>349</v>
      </c>
    </row>
    <row r="1067" customFormat="false" ht="20.1" hidden="false" customHeight="true" outlineLevel="0" collapsed="false">
      <c r="A1067" s="236" t="s">
        <v>353</v>
      </c>
      <c r="B1067" s="237" t="s">
        <v>1267</v>
      </c>
      <c r="C1067" s="221" t="n">
        <v>3041</v>
      </c>
      <c r="D1067" s="221" t="n">
        <v>9.22</v>
      </c>
      <c r="E1067" s="221" t="n">
        <v>284.64</v>
      </c>
      <c r="F1067" s="221" t="n">
        <v>528.67</v>
      </c>
      <c r="G1067" s="221" t="n">
        <v>822.53</v>
      </c>
      <c r="H1067" s="221" t="n">
        <v>270.480105228543</v>
      </c>
      <c r="I1067" s="221" t="n">
        <v>3.07333333333333</v>
      </c>
      <c r="J1067" s="221" t="n">
        <v>71.16</v>
      </c>
      <c r="K1067" s="221" t="n">
        <v>165.209375</v>
      </c>
      <c r="L1067" s="221" t="n">
        <v>300</v>
      </c>
      <c r="M1067" s="221" t="n">
        <v>400</v>
      </c>
      <c r="N1067" s="221" t="n">
        <v>320</v>
      </c>
      <c r="O1067" s="221" t="n">
        <v>7.40240421988101</v>
      </c>
      <c r="P1067" s="221" t="n">
        <v>246.267172126697</v>
      </c>
      <c r="Q1067" s="221" t="n">
        <v>576.743735670711</v>
      </c>
      <c r="R1067" s="221" t="n">
        <v>830.413312017289</v>
      </c>
      <c r="S1067" s="221" t="n">
        <v>273.072447226994</v>
      </c>
      <c r="T1067" s="221" t="n">
        <v>416.30694</v>
      </c>
      <c r="U1067" s="221" t="n">
        <v>77.76082</v>
      </c>
      <c r="V1067" s="221" t="n">
        <v>57.82328</v>
      </c>
      <c r="W1067" s="221" t="n">
        <v>1266.65779201729</v>
      </c>
      <c r="X1067" s="222" t="n">
        <v>416.526732001739</v>
      </c>
      <c r="Y1067" s="42" t="s">
        <v>353</v>
      </c>
    </row>
    <row r="1068" customFormat="false" ht="20.1" hidden="false" customHeight="true" outlineLevel="0" collapsed="false">
      <c r="A1068" s="236" t="s">
        <v>355</v>
      </c>
      <c r="B1068" s="237" t="s">
        <v>1268</v>
      </c>
      <c r="C1068" s="221" t="n">
        <v>161</v>
      </c>
      <c r="D1068" s="221" t="n">
        <v>1.679</v>
      </c>
      <c r="E1068" s="221" t="n">
        <v>6.838</v>
      </c>
      <c r="F1068" s="221" t="n">
        <v>2.06</v>
      </c>
      <c r="G1068" s="221" t="n">
        <v>10.577</v>
      </c>
      <c r="H1068" s="221" t="n">
        <v>65.6956521739131</v>
      </c>
      <c r="I1068" s="221" t="n">
        <v>0.8395</v>
      </c>
      <c r="J1068" s="221" t="n">
        <v>2.27933333333333</v>
      </c>
      <c r="K1068" s="221" t="n">
        <v>0.936363636363636</v>
      </c>
      <c r="L1068" s="221" t="n">
        <v>200</v>
      </c>
      <c r="M1068" s="221" t="n">
        <v>300</v>
      </c>
      <c r="N1068" s="221" t="n">
        <v>220</v>
      </c>
      <c r="O1068" s="221" t="n">
        <v>2.022012475897</v>
      </c>
      <c r="P1068" s="221" t="n">
        <v>7.8882093076745</v>
      </c>
      <c r="Q1068" s="221" t="n">
        <v>3.26883302828653</v>
      </c>
      <c r="R1068" s="221" t="n">
        <v>13.179054811858</v>
      </c>
      <c r="S1068" s="221" t="n">
        <v>81.857483303466</v>
      </c>
      <c r="T1068" s="221" t="n">
        <v>16.48973</v>
      </c>
      <c r="U1068" s="221" t="n">
        <v>0.36657</v>
      </c>
      <c r="V1068" s="221" t="n">
        <v>0.40056</v>
      </c>
      <c r="W1068" s="221" t="n">
        <v>29.634794811858</v>
      </c>
      <c r="X1068" s="222" t="n">
        <v>184.067048520857</v>
      </c>
      <c r="Y1068" s="42" t="s">
        <v>355</v>
      </c>
    </row>
    <row r="1069" customFormat="false" ht="20.1" hidden="false" customHeight="true" outlineLevel="0" collapsed="false">
      <c r="A1069" s="236" t="s">
        <v>357</v>
      </c>
      <c r="B1069" s="237" t="s">
        <v>1269</v>
      </c>
      <c r="C1069" s="221" t="n">
        <v>399</v>
      </c>
      <c r="D1069" s="221" t="n">
        <v>1.195</v>
      </c>
      <c r="E1069" s="221" t="n">
        <v>29.709</v>
      </c>
      <c r="F1069" s="221" t="n">
        <v>-0.817</v>
      </c>
      <c r="G1069" s="221" t="n">
        <v>30.087</v>
      </c>
      <c r="H1069" s="221" t="n">
        <v>75.406015037594</v>
      </c>
      <c r="I1069" s="221" t="n">
        <v>0.555813953488372</v>
      </c>
      <c r="J1069" s="221" t="n">
        <v>9.903</v>
      </c>
      <c r="K1069" s="221" t="n">
        <v>-0.272333333333333</v>
      </c>
      <c r="L1069" s="221" t="n">
        <v>215</v>
      </c>
      <c r="M1069" s="221" t="n">
        <v>300</v>
      </c>
      <c r="N1069" s="221" t="n">
        <v>300</v>
      </c>
      <c r="O1069" s="221" t="n">
        <v>1.33872870545697</v>
      </c>
      <c r="P1069" s="221" t="n">
        <v>34.2718353790146</v>
      </c>
      <c r="Q1069" s="221" t="n">
        <v>-0.950712052595827</v>
      </c>
      <c r="R1069" s="221" t="n">
        <v>34.6598520318757</v>
      </c>
      <c r="S1069" s="221" t="n">
        <v>86.8667970723702</v>
      </c>
      <c r="T1069" s="221" t="n">
        <v>68.24263</v>
      </c>
      <c r="U1069" s="221" t="n">
        <v>2.18314</v>
      </c>
      <c r="V1069" s="221" t="n">
        <v>-0.09532</v>
      </c>
      <c r="W1069" s="221" t="n">
        <v>105.180942031876</v>
      </c>
      <c r="X1069" s="222" t="n">
        <v>263.611383538536</v>
      </c>
      <c r="Y1069" s="42" t="s">
        <v>357</v>
      </c>
    </row>
    <row r="1070" customFormat="false" ht="20.1" hidden="false" customHeight="true" outlineLevel="0" collapsed="false">
      <c r="A1070" s="236" t="s">
        <v>363</v>
      </c>
      <c r="B1070" s="237" t="s">
        <v>1270</v>
      </c>
      <c r="C1070" s="221" t="n">
        <v>394</v>
      </c>
      <c r="D1070" s="221" t="n">
        <v>8.39</v>
      </c>
      <c r="E1070" s="221" t="n">
        <v>24.669</v>
      </c>
      <c r="F1070" s="221" t="n">
        <v>21.997</v>
      </c>
      <c r="G1070" s="221" t="n">
        <v>55.056</v>
      </c>
      <c r="H1070" s="221" t="n">
        <v>139.736040609137</v>
      </c>
      <c r="I1070" s="221" t="n">
        <v>3.57021276595745</v>
      </c>
      <c r="J1070" s="221" t="n">
        <v>7.7090625</v>
      </c>
      <c r="K1070" s="221" t="n">
        <v>6.8740625</v>
      </c>
      <c r="L1070" s="221" t="n">
        <v>235</v>
      </c>
      <c r="M1070" s="221" t="n">
        <v>320</v>
      </c>
      <c r="N1070" s="221" t="n">
        <v>320</v>
      </c>
      <c r="O1070" s="221" t="n">
        <v>8.5991837455303</v>
      </c>
      <c r="P1070" s="221" t="n">
        <v>26.6791599441113</v>
      </c>
      <c r="Q1070" s="221" t="n">
        <v>23.9972609634529</v>
      </c>
      <c r="R1070" s="221" t="n">
        <v>59.2756046530945</v>
      </c>
      <c r="S1070" s="221" t="n">
        <v>150.445697089072</v>
      </c>
      <c r="T1070" s="221" t="n">
        <v>53.02909</v>
      </c>
      <c r="U1070" s="221" t="n">
        <v>4.89935</v>
      </c>
      <c r="V1070" s="221" t="n">
        <v>2.40592</v>
      </c>
      <c r="W1070" s="221" t="n">
        <v>114.798124653094</v>
      </c>
      <c r="X1070" s="222" t="n">
        <v>291.365798611915</v>
      </c>
      <c r="Y1070" s="42" t="s">
        <v>363</v>
      </c>
    </row>
    <row r="1071" customFormat="false" ht="20.1" hidden="false" customHeight="true" outlineLevel="0" collapsed="false">
      <c r="A1071" s="236" t="s">
        <v>369</v>
      </c>
      <c r="B1071" s="237" t="s">
        <v>1271</v>
      </c>
      <c r="C1071" s="221" t="n">
        <v>1265</v>
      </c>
      <c r="D1071" s="221" t="n">
        <v>7.042</v>
      </c>
      <c r="E1071" s="221" t="n">
        <v>85.884</v>
      </c>
      <c r="F1071" s="221" t="n">
        <v>167.849</v>
      </c>
      <c r="G1071" s="221" t="n">
        <v>260.775</v>
      </c>
      <c r="H1071" s="221" t="n">
        <v>206.146245059289</v>
      </c>
      <c r="I1071" s="221" t="n">
        <v>3.521</v>
      </c>
      <c r="J1071" s="221" t="n">
        <v>28.628</v>
      </c>
      <c r="K1071" s="221" t="n">
        <v>55.9496666666667</v>
      </c>
      <c r="L1071" s="221" t="n">
        <v>200</v>
      </c>
      <c r="M1071" s="221" t="n">
        <v>300</v>
      </c>
      <c r="N1071" s="221" t="n">
        <v>300</v>
      </c>
      <c r="O1071" s="221" t="n">
        <v>8.48065030093309</v>
      </c>
      <c r="P1071" s="221" t="n">
        <v>99.0744323165131</v>
      </c>
      <c r="Q1071" s="221" t="n">
        <v>195.319543838625</v>
      </c>
      <c r="R1071" s="221" t="n">
        <v>302.874626456071</v>
      </c>
      <c r="S1071" s="221" t="n">
        <v>239.426582178713</v>
      </c>
      <c r="T1071" s="221" t="n">
        <v>175.71135</v>
      </c>
      <c r="U1071" s="221" t="n">
        <v>35.76468</v>
      </c>
      <c r="V1071" s="221" t="n">
        <v>19.58238</v>
      </c>
      <c r="W1071" s="221" t="n">
        <v>494.768276456072</v>
      </c>
      <c r="X1071" s="222" t="n">
        <v>391.12116715895</v>
      </c>
      <c r="Y1071" s="42" t="s">
        <v>369</v>
      </c>
    </row>
    <row r="1072" customFormat="false" ht="20.1" hidden="false" customHeight="true" outlineLevel="0" collapsed="false">
      <c r="A1072" s="236" t="s">
        <v>371</v>
      </c>
      <c r="B1072" s="237" t="s">
        <v>1272</v>
      </c>
      <c r="C1072" s="221" t="n">
        <v>376</v>
      </c>
      <c r="D1072" s="221" t="n">
        <v>4.618</v>
      </c>
      <c r="E1072" s="221" t="n">
        <v>17.382</v>
      </c>
      <c r="F1072" s="221" t="n">
        <v>4.394</v>
      </c>
      <c r="G1072" s="221" t="n">
        <v>26.394</v>
      </c>
      <c r="H1072" s="221" t="n">
        <v>70.1968085106383</v>
      </c>
      <c r="I1072" s="221" t="n">
        <v>2.309</v>
      </c>
      <c r="J1072" s="221" t="n">
        <v>5.794</v>
      </c>
      <c r="K1072" s="221" t="n">
        <v>1.46466666666667</v>
      </c>
      <c r="L1072" s="221" t="n">
        <v>200</v>
      </c>
      <c r="M1072" s="221" t="n">
        <v>300</v>
      </c>
      <c r="N1072" s="221" t="n">
        <v>300</v>
      </c>
      <c r="O1072" s="221" t="n">
        <v>5.56143753048978</v>
      </c>
      <c r="P1072" s="221" t="n">
        <v>20.0516019575897</v>
      </c>
      <c r="Q1072" s="221" t="n">
        <v>5.11313189609065</v>
      </c>
      <c r="R1072" s="221" t="n">
        <v>30.7261713841701</v>
      </c>
      <c r="S1072" s="221" t="n">
        <v>81.718540915346</v>
      </c>
      <c r="T1072" s="221" t="n">
        <v>64.14539</v>
      </c>
      <c r="U1072" s="221" t="n">
        <v>1.73831</v>
      </c>
      <c r="V1072" s="221" t="n">
        <v>0.51263</v>
      </c>
      <c r="W1072" s="221" t="n">
        <v>96.0972413841701</v>
      </c>
      <c r="X1072" s="222" t="n">
        <v>255.57776963875</v>
      </c>
      <c r="Y1072" s="42" t="s">
        <v>371</v>
      </c>
    </row>
    <row r="1073" customFormat="false" ht="20.1" hidden="false" customHeight="true" outlineLevel="0" collapsed="false">
      <c r="A1073" s="240"/>
      <c r="B1073" s="241"/>
      <c r="C1073" s="221"/>
      <c r="D1073" s="221"/>
      <c r="E1073" s="221"/>
      <c r="F1073" s="221"/>
      <c r="G1073" s="221"/>
      <c r="H1073" s="221"/>
      <c r="I1073" s="221"/>
      <c r="J1073" s="221"/>
      <c r="K1073" s="221"/>
      <c r="L1073" s="221"/>
      <c r="M1073" s="221"/>
      <c r="N1073" s="221"/>
      <c r="O1073" s="221"/>
      <c r="P1073" s="221"/>
      <c r="Q1073" s="221"/>
      <c r="R1073" s="221"/>
      <c r="S1073" s="221"/>
      <c r="T1073" s="221"/>
      <c r="U1073" s="221"/>
      <c r="V1073" s="221"/>
      <c r="W1073" s="221"/>
      <c r="X1073" s="221"/>
      <c r="Y1073" s="42"/>
    </row>
    <row r="1074" customFormat="false" ht="20.1" hidden="false" customHeight="true" outlineLevel="0" collapsed="false">
      <c r="A1074" s="240"/>
      <c r="B1074" s="241"/>
      <c r="C1074" s="221"/>
      <c r="D1074" s="221"/>
      <c r="E1074" s="221"/>
      <c r="F1074" s="221"/>
      <c r="G1074" s="221"/>
      <c r="H1074" s="221"/>
      <c r="I1074" s="221"/>
      <c r="J1074" s="221"/>
      <c r="K1074" s="221"/>
      <c r="L1074" s="221"/>
      <c r="M1074" s="221"/>
      <c r="N1074" s="221"/>
      <c r="O1074" s="221"/>
      <c r="P1074" s="221"/>
      <c r="Q1074" s="221"/>
      <c r="R1074" s="221"/>
      <c r="S1074" s="221"/>
      <c r="T1074" s="221"/>
      <c r="U1074" s="221"/>
      <c r="V1074" s="221"/>
      <c r="W1074" s="221"/>
      <c r="X1074" s="221"/>
      <c r="Y1074" s="42"/>
    </row>
    <row r="1075" customFormat="false" ht="20.1" hidden="false" customHeight="true" outlineLevel="0" collapsed="false">
      <c r="A1075" s="234" t="s">
        <v>346</v>
      </c>
      <c r="B1075" s="241"/>
      <c r="C1075" s="221"/>
      <c r="D1075" s="221"/>
      <c r="E1075" s="221"/>
      <c r="F1075" s="221"/>
      <c r="G1075" s="221"/>
      <c r="H1075" s="221"/>
      <c r="I1075" s="221"/>
      <c r="J1075" s="221"/>
      <c r="K1075" s="221"/>
      <c r="L1075" s="221"/>
      <c r="M1075" s="221"/>
      <c r="N1075" s="221"/>
      <c r="O1075" s="221"/>
      <c r="P1075" s="221"/>
      <c r="Q1075" s="221"/>
      <c r="R1075" s="221"/>
      <c r="S1075" s="221"/>
      <c r="T1075" s="221"/>
      <c r="U1075" s="221"/>
      <c r="V1075" s="221"/>
      <c r="W1075" s="221"/>
      <c r="X1075" s="221"/>
      <c r="Y1075" s="42"/>
    </row>
    <row r="1076" customFormat="false" ht="20.1" hidden="false" customHeight="true" outlineLevel="0" collapsed="false">
      <c r="A1076" s="236" t="s">
        <v>273</v>
      </c>
      <c r="B1076" s="237" t="s">
        <v>1239</v>
      </c>
      <c r="C1076" s="221"/>
      <c r="D1076" s="221"/>
      <c r="E1076" s="221"/>
      <c r="F1076" s="221"/>
      <c r="G1076" s="221"/>
      <c r="H1076" s="221"/>
      <c r="I1076" s="221"/>
      <c r="J1076" s="221"/>
      <c r="K1076" s="221"/>
      <c r="L1076" s="221"/>
      <c r="M1076" s="221"/>
      <c r="N1076" s="221"/>
      <c r="O1076" s="221"/>
      <c r="P1076" s="221"/>
      <c r="Q1076" s="221"/>
      <c r="R1076" s="221"/>
      <c r="S1076" s="221"/>
      <c r="T1076" s="221"/>
      <c r="U1076" s="221"/>
      <c r="V1076" s="221"/>
      <c r="W1076" s="221"/>
      <c r="X1076" s="222"/>
      <c r="Y1076" s="42"/>
    </row>
    <row r="1077" customFormat="false" ht="20.1" hidden="false" customHeight="true" outlineLevel="0" collapsed="false">
      <c r="A1077" s="236"/>
      <c r="B1077" s="237"/>
      <c r="C1077" s="221"/>
      <c r="D1077" s="221"/>
      <c r="E1077" s="221"/>
      <c r="F1077" s="221"/>
      <c r="G1077" s="221"/>
      <c r="H1077" s="221"/>
      <c r="I1077" s="221"/>
      <c r="J1077" s="221"/>
      <c r="K1077" s="221"/>
      <c r="L1077" s="221"/>
      <c r="M1077" s="221"/>
      <c r="N1077" s="221"/>
      <c r="O1077" s="221"/>
      <c r="P1077" s="221"/>
      <c r="Q1077" s="221"/>
      <c r="R1077" s="221"/>
      <c r="S1077" s="221"/>
      <c r="T1077" s="221"/>
      <c r="U1077" s="221"/>
      <c r="V1077" s="221"/>
      <c r="W1077" s="221"/>
      <c r="X1077" s="222"/>
      <c r="Y1077" s="42"/>
    </row>
    <row r="1078" customFormat="false" ht="20.1" hidden="false" customHeight="true" outlineLevel="0" collapsed="false">
      <c r="A1078" s="236" t="s">
        <v>373</v>
      </c>
      <c r="B1078" s="237" t="s">
        <v>1273</v>
      </c>
      <c r="C1078" s="221" t="n">
        <v>5165</v>
      </c>
      <c r="D1078" s="221" t="n">
        <v>7.099</v>
      </c>
      <c r="E1078" s="221" t="n">
        <v>484.315</v>
      </c>
      <c r="F1078" s="221" t="n">
        <v>1024.145</v>
      </c>
      <c r="G1078" s="221" t="n">
        <v>1515.559</v>
      </c>
      <c r="H1078" s="221" t="n">
        <v>293.428654404647</v>
      </c>
      <c r="I1078" s="221" t="n">
        <v>2.36633333333333</v>
      </c>
      <c r="J1078" s="221" t="n">
        <v>138.375714285714</v>
      </c>
      <c r="K1078" s="221" t="n">
        <v>284.484722222222</v>
      </c>
      <c r="L1078" s="221" t="n">
        <v>300</v>
      </c>
      <c r="M1078" s="221" t="n">
        <v>350</v>
      </c>
      <c r="N1078" s="221" t="n">
        <v>360</v>
      </c>
      <c r="O1078" s="221" t="n">
        <v>5.69953010378908</v>
      </c>
      <c r="P1078" s="221" t="n">
        <v>478.884146264117</v>
      </c>
      <c r="Q1078" s="221" t="n">
        <v>993.132389948748</v>
      </c>
      <c r="R1078" s="221" t="n">
        <v>1477.71606631665</v>
      </c>
      <c r="S1078" s="221" t="n">
        <v>286.101852142624</v>
      </c>
      <c r="T1078" s="221" t="n">
        <v>604.10852</v>
      </c>
      <c r="U1078" s="221" t="n">
        <v>274.94243</v>
      </c>
      <c r="V1078" s="221" t="n">
        <v>99.56965</v>
      </c>
      <c r="W1078" s="221" t="n">
        <v>2257.19736631665</v>
      </c>
      <c r="X1078" s="222" t="n">
        <v>437.017883120359</v>
      </c>
      <c r="Y1078" s="42" t="s">
        <v>373</v>
      </c>
    </row>
    <row r="1079" customFormat="false" ht="20.1" hidden="false" customHeight="true" outlineLevel="0" collapsed="false">
      <c r="A1079" s="236" t="s">
        <v>375</v>
      </c>
      <c r="B1079" s="237" t="s">
        <v>1274</v>
      </c>
      <c r="C1079" s="221" t="n">
        <v>815</v>
      </c>
      <c r="D1079" s="221" t="n">
        <v>10.128</v>
      </c>
      <c r="E1079" s="221" t="n">
        <v>44.315</v>
      </c>
      <c r="F1079" s="221" t="n">
        <v>1835.761</v>
      </c>
      <c r="G1079" s="221" t="n">
        <v>1890.204</v>
      </c>
      <c r="H1079" s="221" t="n">
        <v>2319.26871165644</v>
      </c>
      <c r="I1079" s="221" t="n">
        <v>4.30978723404255</v>
      </c>
      <c r="J1079" s="221" t="n">
        <v>13.8484375</v>
      </c>
      <c r="K1079" s="221" t="n">
        <v>573.6753125</v>
      </c>
      <c r="L1079" s="221" t="n">
        <v>235</v>
      </c>
      <c r="M1079" s="221" t="n">
        <v>320</v>
      </c>
      <c r="N1079" s="221" t="n">
        <v>320</v>
      </c>
      <c r="O1079" s="221" t="n">
        <v>10.3805164451407</v>
      </c>
      <c r="P1079" s="221" t="n">
        <v>47.9260194139727</v>
      </c>
      <c r="Q1079" s="221" t="n">
        <v>2002.69290282899</v>
      </c>
      <c r="R1079" s="221" t="n">
        <v>2060.9994386881</v>
      </c>
      <c r="S1079" s="221" t="n">
        <v>2528.83366710196</v>
      </c>
      <c r="T1079" s="221" t="n">
        <v>111.12937</v>
      </c>
      <c r="U1079" s="221" t="n">
        <v>16.37014</v>
      </c>
      <c r="V1079" s="221" t="n">
        <v>200.78636</v>
      </c>
      <c r="W1079" s="221" t="n">
        <v>1987.7125886881</v>
      </c>
      <c r="X1079" s="222" t="n">
        <v>2438.91115176454</v>
      </c>
      <c r="Y1079" s="42" t="s">
        <v>375</v>
      </c>
    </row>
    <row r="1080" customFormat="false" ht="20.1" hidden="false" customHeight="true" outlineLevel="0" collapsed="false">
      <c r="A1080" s="236" t="s">
        <v>489</v>
      </c>
      <c r="B1080" s="237" t="s">
        <v>1275</v>
      </c>
      <c r="C1080" s="221" t="n">
        <v>580</v>
      </c>
      <c r="D1080" s="221" t="n">
        <v>3.144</v>
      </c>
      <c r="E1080" s="221" t="n">
        <v>41.75</v>
      </c>
      <c r="F1080" s="221" t="n">
        <v>39.738</v>
      </c>
      <c r="G1080" s="221" t="n">
        <v>84.632</v>
      </c>
      <c r="H1080" s="221" t="n">
        <v>145.91724137931</v>
      </c>
      <c r="I1080" s="221" t="n">
        <v>1.572</v>
      </c>
      <c r="J1080" s="221" t="n">
        <v>13.9166666666667</v>
      </c>
      <c r="K1080" s="221" t="n">
        <v>13.246</v>
      </c>
      <c r="L1080" s="221" t="n">
        <v>200</v>
      </c>
      <c r="M1080" s="221" t="n">
        <v>300</v>
      </c>
      <c r="N1080" s="221" t="n">
        <v>300</v>
      </c>
      <c r="O1080" s="221" t="n">
        <v>3.78630567255519</v>
      </c>
      <c r="P1080" s="221" t="n">
        <v>48.1621436963162</v>
      </c>
      <c r="Q1080" s="221" t="n">
        <v>46.2416102154871</v>
      </c>
      <c r="R1080" s="221" t="n">
        <v>98.1900595843585</v>
      </c>
      <c r="S1080" s="221" t="n">
        <v>169.293206179928</v>
      </c>
      <c r="T1080" s="221" t="n">
        <v>172.65521</v>
      </c>
      <c r="U1080" s="221" t="n">
        <v>7.39458</v>
      </c>
      <c r="V1080" s="221" t="n">
        <v>4.63622</v>
      </c>
      <c r="W1080" s="221" t="n">
        <v>273.603629584359</v>
      </c>
      <c r="X1080" s="222" t="n">
        <v>471.730395835101</v>
      </c>
      <c r="Y1080" s="42" t="s">
        <v>489</v>
      </c>
    </row>
    <row r="1081" customFormat="false" ht="20.1" hidden="false" customHeight="true" outlineLevel="0" collapsed="false">
      <c r="A1081" s="236" t="s">
        <v>379</v>
      </c>
      <c r="B1081" s="237" t="s">
        <v>1276</v>
      </c>
      <c r="C1081" s="221" t="n">
        <v>113</v>
      </c>
      <c r="D1081" s="221" t="n">
        <v>1.684</v>
      </c>
      <c r="E1081" s="221" t="n">
        <v>6.329</v>
      </c>
      <c r="F1081" s="221" t="n">
        <v>0.945</v>
      </c>
      <c r="G1081" s="221" t="n">
        <v>8.958</v>
      </c>
      <c r="H1081" s="221" t="n">
        <v>79.2743362831859</v>
      </c>
      <c r="I1081" s="221" t="n">
        <v>0.732173913043478</v>
      </c>
      <c r="J1081" s="221" t="n">
        <v>1.9778125</v>
      </c>
      <c r="K1081" s="221" t="n">
        <v>0.2953125</v>
      </c>
      <c r="L1081" s="221" t="n">
        <v>230</v>
      </c>
      <c r="M1081" s="221" t="n">
        <v>320</v>
      </c>
      <c r="N1081" s="221" t="n">
        <v>320</v>
      </c>
      <c r="O1081" s="221" t="n">
        <v>1.76350778642077</v>
      </c>
      <c r="P1081" s="221" t="n">
        <v>6.84472022726015</v>
      </c>
      <c r="Q1081" s="221" t="n">
        <v>1.03093201847811</v>
      </c>
      <c r="R1081" s="221" t="n">
        <v>9.63916003215903</v>
      </c>
      <c r="S1081" s="221" t="n">
        <v>85.3023011695489</v>
      </c>
      <c r="T1081" s="221" t="n">
        <v>16.32181</v>
      </c>
      <c r="U1081" s="221" t="n">
        <v>0.74201</v>
      </c>
      <c r="V1081" s="221" t="n">
        <v>0.10336</v>
      </c>
      <c r="W1081" s="221" t="n">
        <v>26.599620032159</v>
      </c>
      <c r="X1081" s="222" t="n">
        <v>235.39486754123</v>
      </c>
      <c r="Y1081" s="42" t="s">
        <v>379</v>
      </c>
    </row>
    <row r="1082" customFormat="false" ht="20.1" hidden="false" customHeight="true" outlineLevel="0" collapsed="false">
      <c r="A1082" s="236" t="s">
        <v>383</v>
      </c>
      <c r="B1082" s="237" t="s">
        <v>1277</v>
      </c>
      <c r="C1082" s="221" t="n">
        <v>149</v>
      </c>
      <c r="D1082" s="221" t="n">
        <v>2.252</v>
      </c>
      <c r="E1082" s="221" t="n">
        <v>7.794</v>
      </c>
      <c r="F1082" s="221" t="n">
        <v>1.117</v>
      </c>
      <c r="G1082" s="221" t="n">
        <v>11.163</v>
      </c>
      <c r="H1082" s="221" t="n">
        <v>74.9194630872483</v>
      </c>
      <c r="I1082" s="221" t="n">
        <v>1.126</v>
      </c>
      <c r="J1082" s="221" t="n">
        <v>2.598</v>
      </c>
      <c r="K1082" s="221" t="n">
        <v>0.372333333333333</v>
      </c>
      <c r="L1082" s="221" t="n">
        <v>200</v>
      </c>
      <c r="M1082" s="221" t="n">
        <v>300</v>
      </c>
      <c r="N1082" s="221" t="n">
        <v>300</v>
      </c>
      <c r="O1082" s="221" t="n">
        <v>2.71207391049437</v>
      </c>
      <c r="P1082" s="221" t="n">
        <v>8.99103587949913</v>
      </c>
      <c r="Q1082" s="221" t="n">
        <v>1.29981072551963</v>
      </c>
      <c r="R1082" s="221" t="n">
        <v>13.0029205155131</v>
      </c>
      <c r="S1082" s="221" t="n">
        <v>87.2679229229069</v>
      </c>
      <c r="T1082" s="221" t="n">
        <v>29.45314</v>
      </c>
      <c r="U1082" s="221" t="n">
        <v>0.32178</v>
      </c>
      <c r="V1082" s="221" t="n">
        <v>0.13032</v>
      </c>
      <c r="W1082" s="221" t="n">
        <v>42.6475205155131</v>
      </c>
      <c r="X1082" s="222" t="n">
        <v>286.224969902773</v>
      </c>
      <c r="Y1082" s="42" t="s">
        <v>383</v>
      </c>
    </row>
    <row r="1083" customFormat="false" ht="20.1" hidden="false" customHeight="true" outlineLevel="0" collapsed="false">
      <c r="A1083" s="236" t="s">
        <v>385</v>
      </c>
      <c r="B1083" s="237" t="s">
        <v>1278</v>
      </c>
      <c r="C1083" s="221" t="n">
        <v>227</v>
      </c>
      <c r="D1083" s="221" t="n">
        <v>2.871</v>
      </c>
      <c r="E1083" s="221" t="n">
        <v>11.509</v>
      </c>
      <c r="F1083" s="221" t="n">
        <v>7.5</v>
      </c>
      <c r="G1083" s="221" t="n">
        <v>21.88</v>
      </c>
      <c r="H1083" s="221" t="n">
        <v>96.3876651982379</v>
      </c>
      <c r="I1083" s="221" t="n">
        <v>1.4355</v>
      </c>
      <c r="J1083" s="221" t="n">
        <v>3.83633333333333</v>
      </c>
      <c r="K1083" s="221" t="n">
        <v>2.5</v>
      </c>
      <c r="L1083" s="221" t="n">
        <v>200</v>
      </c>
      <c r="M1083" s="221" t="n">
        <v>300</v>
      </c>
      <c r="N1083" s="221" t="n">
        <v>300</v>
      </c>
      <c r="O1083" s="221" t="n">
        <v>3.4575329471711</v>
      </c>
      <c r="P1083" s="221" t="n">
        <v>13.2766014802612</v>
      </c>
      <c r="Q1083" s="221" t="n">
        <v>8.7274668230951</v>
      </c>
      <c r="R1083" s="221" t="n">
        <v>25.4616012505274</v>
      </c>
      <c r="S1083" s="221" t="n">
        <v>112.165644275451</v>
      </c>
      <c r="T1083" s="221" t="n">
        <v>28.44563</v>
      </c>
      <c r="U1083" s="221" t="n">
        <v>0.77738</v>
      </c>
      <c r="V1083" s="221" t="n">
        <v>0.875</v>
      </c>
      <c r="W1083" s="221" t="n">
        <v>53.8096112505274</v>
      </c>
      <c r="X1083" s="222" t="n">
        <v>237.046745597037</v>
      </c>
      <c r="Y1083" s="42" t="s">
        <v>385</v>
      </c>
    </row>
    <row r="1084" customFormat="false" ht="20.1" hidden="false" customHeight="true" outlineLevel="0" collapsed="false">
      <c r="A1084" s="236" t="s">
        <v>387</v>
      </c>
      <c r="B1084" s="237" t="s">
        <v>1279</v>
      </c>
      <c r="C1084" s="221" t="n">
        <v>1395</v>
      </c>
      <c r="D1084" s="221" t="n">
        <v>12.811</v>
      </c>
      <c r="E1084" s="221" t="n">
        <v>94.195</v>
      </c>
      <c r="F1084" s="221" t="n">
        <v>91.504</v>
      </c>
      <c r="G1084" s="221" t="n">
        <v>198.51</v>
      </c>
      <c r="H1084" s="221" t="n">
        <v>142.301075268817</v>
      </c>
      <c r="I1084" s="221" t="n">
        <v>5.45148936170213</v>
      </c>
      <c r="J1084" s="221" t="n">
        <v>29.4359375</v>
      </c>
      <c r="K1084" s="221" t="n">
        <v>28.595</v>
      </c>
      <c r="L1084" s="221" t="n">
        <v>235</v>
      </c>
      <c r="M1084" s="221" t="n">
        <v>320</v>
      </c>
      <c r="N1084" s="221" t="n">
        <v>320</v>
      </c>
      <c r="O1084" s="221" t="n">
        <v>13.1304103651953</v>
      </c>
      <c r="P1084" s="221" t="n">
        <v>101.870504314547</v>
      </c>
      <c r="Q1084" s="221" t="n">
        <v>99.8247655225618</v>
      </c>
      <c r="R1084" s="221" t="n">
        <v>214.825680202304</v>
      </c>
      <c r="S1084" s="221" t="n">
        <v>153.996903370828</v>
      </c>
      <c r="T1084" s="221" t="n">
        <v>166.07275</v>
      </c>
      <c r="U1084" s="221" t="n">
        <v>57.38188</v>
      </c>
      <c r="V1084" s="221" t="n">
        <v>10.00825</v>
      </c>
      <c r="W1084" s="221" t="n">
        <v>428.272060202304</v>
      </c>
      <c r="X1084" s="222" t="n">
        <v>307.005061076921</v>
      </c>
      <c r="Y1084" s="42" t="s">
        <v>387</v>
      </c>
    </row>
    <row r="1085" customFormat="false" ht="20.1" hidden="false" customHeight="true" outlineLevel="0" collapsed="false">
      <c r="A1085" s="236" t="s">
        <v>536</v>
      </c>
      <c r="B1085" s="237" t="s">
        <v>1280</v>
      </c>
      <c r="C1085" s="221" t="n">
        <v>108</v>
      </c>
      <c r="D1085" s="221" t="n">
        <v>1.208</v>
      </c>
      <c r="E1085" s="221" t="n">
        <v>7.37</v>
      </c>
      <c r="F1085" s="221" t="n">
        <v>3.636</v>
      </c>
      <c r="G1085" s="221" t="n">
        <v>12.214</v>
      </c>
      <c r="H1085" s="221" t="n">
        <v>113.092592592593</v>
      </c>
      <c r="I1085" s="221" t="n">
        <v>0.561860465116279</v>
      </c>
      <c r="J1085" s="221" t="n">
        <v>2.45666666666667</v>
      </c>
      <c r="K1085" s="221" t="n">
        <v>1.212</v>
      </c>
      <c r="L1085" s="221" t="n">
        <v>215</v>
      </c>
      <c r="M1085" s="221" t="n">
        <v>300</v>
      </c>
      <c r="N1085" s="221" t="n">
        <v>300</v>
      </c>
      <c r="O1085" s="221" t="n">
        <v>1.35329228133223</v>
      </c>
      <c r="P1085" s="221" t="n">
        <v>8.50191614471498</v>
      </c>
      <c r="Q1085" s="221" t="n">
        <v>4.23107591583651</v>
      </c>
      <c r="R1085" s="221" t="n">
        <v>14.0862843418837</v>
      </c>
      <c r="S1085" s="221" t="n">
        <v>130.428558721146</v>
      </c>
      <c r="T1085" s="221" t="n">
        <v>12.09023</v>
      </c>
      <c r="U1085" s="221" t="n">
        <v>0.1438</v>
      </c>
      <c r="V1085" s="221" t="n">
        <v>0.4242</v>
      </c>
      <c r="W1085" s="221" t="n">
        <v>25.8961143418837</v>
      </c>
      <c r="X1085" s="222" t="n">
        <v>239.778836498923</v>
      </c>
      <c r="Y1085" s="42" t="s">
        <v>536</v>
      </c>
    </row>
    <row r="1086" customFormat="false" ht="20.1" hidden="false" customHeight="true" outlineLevel="0" collapsed="false">
      <c r="A1086" s="236" t="s">
        <v>538</v>
      </c>
      <c r="B1086" s="237" t="s">
        <v>1281</v>
      </c>
      <c r="C1086" s="221" t="n">
        <v>285</v>
      </c>
      <c r="D1086" s="221" t="n">
        <v>3.741</v>
      </c>
      <c r="E1086" s="221" t="n">
        <v>20.82</v>
      </c>
      <c r="F1086" s="221" t="n">
        <v>51.764</v>
      </c>
      <c r="G1086" s="221" t="n">
        <v>76.325</v>
      </c>
      <c r="H1086" s="221" t="n">
        <v>267.80701754386</v>
      </c>
      <c r="I1086" s="221" t="n">
        <v>1.59191489361702</v>
      </c>
      <c r="J1086" s="221" t="n">
        <v>6.50625</v>
      </c>
      <c r="K1086" s="221" t="n">
        <v>17.2546666666667</v>
      </c>
      <c r="L1086" s="221" t="n">
        <v>235</v>
      </c>
      <c r="M1086" s="221" t="n">
        <v>320</v>
      </c>
      <c r="N1086" s="221" t="n">
        <v>300</v>
      </c>
      <c r="O1086" s="221" t="n">
        <v>3.83427251394861</v>
      </c>
      <c r="P1086" s="221" t="n">
        <v>22.5165231682029</v>
      </c>
      <c r="Q1086" s="221" t="n">
        <v>60.2358123507593</v>
      </c>
      <c r="R1086" s="221" t="n">
        <v>86.5866080329109</v>
      </c>
      <c r="S1086" s="221" t="n">
        <v>303.812659764599</v>
      </c>
      <c r="T1086" s="221" t="n">
        <v>34.69224</v>
      </c>
      <c r="U1086" s="221" t="n">
        <v>2.49766</v>
      </c>
      <c r="V1086" s="221" t="n">
        <v>6.03913</v>
      </c>
      <c r="W1086" s="221" t="n">
        <v>117.737378032911</v>
      </c>
      <c r="X1086" s="222" t="n">
        <v>413.113607133021</v>
      </c>
      <c r="Y1086" s="42" t="s">
        <v>538</v>
      </c>
    </row>
    <row r="1087" customFormat="false" ht="20.1" hidden="false" customHeight="true" outlineLevel="0" collapsed="false">
      <c r="A1087" s="236" t="s">
        <v>540</v>
      </c>
      <c r="B1087" s="237" t="s">
        <v>1282</v>
      </c>
      <c r="C1087" s="221" t="n">
        <v>653</v>
      </c>
      <c r="D1087" s="221" t="n">
        <v>5.712</v>
      </c>
      <c r="E1087" s="221" t="n">
        <v>42.917</v>
      </c>
      <c r="F1087" s="221" t="n">
        <v>41.487</v>
      </c>
      <c r="G1087" s="221" t="n">
        <v>90.116</v>
      </c>
      <c r="H1087" s="221" t="n">
        <v>138.003062787136</v>
      </c>
      <c r="I1087" s="221" t="n">
        <v>2.48347826086957</v>
      </c>
      <c r="J1087" s="221" t="n">
        <v>12.4397101449275</v>
      </c>
      <c r="K1087" s="221" t="n">
        <v>11.8534285714286</v>
      </c>
      <c r="L1087" s="221" t="n">
        <v>230</v>
      </c>
      <c r="M1087" s="221" t="n">
        <v>345</v>
      </c>
      <c r="N1087" s="221" t="n">
        <v>350</v>
      </c>
      <c r="O1087" s="221" t="n">
        <v>5.98168436819207</v>
      </c>
      <c r="P1087" s="221" t="n">
        <v>43.0507622184807</v>
      </c>
      <c r="Q1087" s="221" t="n">
        <v>41.3801618388282</v>
      </c>
      <c r="R1087" s="221" t="n">
        <v>90.4126084255009</v>
      </c>
      <c r="S1087" s="221" t="n">
        <v>138.457287022207</v>
      </c>
      <c r="T1087" s="221" t="n">
        <v>83.85918</v>
      </c>
      <c r="U1087" s="221" t="n">
        <v>57.96554</v>
      </c>
      <c r="V1087" s="221" t="n">
        <v>4.1487</v>
      </c>
      <c r="W1087" s="221" t="n">
        <v>228.088628425501</v>
      </c>
      <c r="X1087" s="222" t="n">
        <v>349.293458538286</v>
      </c>
      <c r="Y1087" s="42" t="s">
        <v>540</v>
      </c>
    </row>
    <row r="1088" customFormat="false" ht="20.1" hidden="false" customHeight="true" outlineLevel="0" collapsed="false">
      <c r="A1088" s="236" t="s">
        <v>389</v>
      </c>
      <c r="B1088" s="237" t="s">
        <v>1283</v>
      </c>
      <c r="C1088" s="221" t="n">
        <v>110</v>
      </c>
      <c r="D1088" s="221" t="n">
        <v>1.291</v>
      </c>
      <c r="E1088" s="221" t="n">
        <v>6.304</v>
      </c>
      <c r="F1088" s="221" t="n">
        <v>2.166</v>
      </c>
      <c r="G1088" s="221" t="n">
        <v>9.761</v>
      </c>
      <c r="H1088" s="221" t="n">
        <v>88.7363636363636</v>
      </c>
      <c r="I1088" s="221" t="n">
        <v>0.54936170212766</v>
      </c>
      <c r="J1088" s="221" t="n">
        <v>1.91030303030303</v>
      </c>
      <c r="K1088" s="221" t="n">
        <v>0.618857142857143</v>
      </c>
      <c r="L1088" s="221" t="n">
        <v>235</v>
      </c>
      <c r="M1088" s="221" t="n">
        <v>330</v>
      </c>
      <c r="N1088" s="221" t="n">
        <v>350</v>
      </c>
      <c r="O1088" s="221" t="n">
        <v>1.32318786835276</v>
      </c>
      <c r="P1088" s="221" t="n">
        <v>6.61108663824883</v>
      </c>
      <c r="Q1088" s="221" t="n">
        <v>2.16042207300846</v>
      </c>
      <c r="R1088" s="221" t="n">
        <v>10.09469657961</v>
      </c>
      <c r="S1088" s="221" t="n">
        <v>91.7699689055458</v>
      </c>
      <c r="T1088" s="221" t="n">
        <v>21.52733</v>
      </c>
      <c r="U1088" s="221" t="n">
        <v>0.07069</v>
      </c>
      <c r="V1088" s="221" t="n">
        <v>0.24455</v>
      </c>
      <c r="W1088" s="221" t="n">
        <v>31.44816657961</v>
      </c>
      <c r="X1088" s="222" t="n">
        <v>285.892423451</v>
      </c>
      <c r="Y1088" s="42" t="s">
        <v>389</v>
      </c>
    </row>
    <row r="1089" customFormat="false" ht="20.1" hidden="false" customHeight="true" outlineLevel="0" collapsed="false">
      <c r="A1089" s="236" t="s">
        <v>391</v>
      </c>
      <c r="B1089" s="237" t="s">
        <v>1284</v>
      </c>
      <c r="C1089" s="221" t="n">
        <v>2514</v>
      </c>
      <c r="D1089" s="221" t="n">
        <v>12.044</v>
      </c>
      <c r="E1089" s="221" t="n">
        <v>134.362</v>
      </c>
      <c r="F1089" s="221" t="n">
        <v>413.757</v>
      </c>
      <c r="G1089" s="221" t="n">
        <v>560.163</v>
      </c>
      <c r="H1089" s="221" t="n">
        <v>222.817422434368</v>
      </c>
      <c r="I1089" s="221" t="n">
        <v>6.022</v>
      </c>
      <c r="J1089" s="221" t="n">
        <v>44.7873333333333</v>
      </c>
      <c r="K1089" s="221" t="n">
        <v>137.919</v>
      </c>
      <c r="L1089" s="221" t="n">
        <v>200</v>
      </c>
      <c r="M1089" s="221" t="n">
        <v>300</v>
      </c>
      <c r="N1089" s="221" t="n">
        <v>300</v>
      </c>
      <c r="O1089" s="221" t="n">
        <v>14.5045373792159</v>
      </c>
      <c r="P1089" s="221" t="n">
        <v>154.997891049687</v>
      </c>
      <c r="Q1089" s="221" t="n">
        <v>481.473398709781</v>
      </c>
      <c r="R1089" s="221" t="n">
        <v>650.975827138685</v>
      </c>
      <c r="S1089" s="221" t="n">
        <v>258.940265369405</v>
      </c>
      <c r="T1089" s="221" t="n">
        <v>274.95199</v>
      </c>
      <c r="U1089" s="221" t="n">
        <v>36.25473</v>
      </c>
      <c r="V1089" s="221" t="n">
        <v>48.22055</v>
      </c>
      <c r="W1089" s="221" t="n">
        <v>913.961997138684</v>
      </c>
      <c r="X1089" s="222" t="n">
        <v>363.548924876167</v>
      </c>
      <c r="Y1089" s="42" t="s">
        <v>391</v>
      </c>
    </row>
    <row r="1090" customFormat="false" ht="20.1" hidden="false" customHeight="true" outlineLevel="0" collapsed="false">
      <c r="A1090" s="236" t="s">
        <v>653</v>
      </c>
      <c r="B1090" s="237" t="s">
        <v>1285</v>
      </c>
      <c r="C1090" s="221" t="n">
        <v>7746</v>
      </c>
      <c r="D1090" s="221" t="n">
        <v>5.215</v>
      </c>
      <c r="E1090" s="221" t="n">
        <v>642.008</v>
      </c>
      <c r="F1090" s="221" t="n">
        <v>760.178</v>
      </c>
      <c r="G1090" s="221" t="n">
        <v>1407.401</v>
      </c>
      <c r="H1090" s="221" t="n">
        <v>181.693906532404</v>
      </c>
      <c r="I1090" s="221" t="n">
        <v>2.086</v>
      </c>
      <c r="J1090" s="221" t="n">
        <v>173.515675675676</v>
      </c>
      <c r="K1090" s="221" t="n">
        <v>223.581764705882</v>
      </c>
      <c r="L1090" s="221" t="n">
        <v>250</v>
      </c>
      <c r="M1090" s="221" t="n">
        <v>370</v>
      </c>
      <c r="N1090" s="221" t="n">
        <v>340</v>
      </c>
      <c r="O1090" s="221" t="n">
        <v>5.02432164945937</v>
      </c>
      <c r="P1090" s="221" t="n">
        <v>600.494867457865</v>
      </c>
      <c r="Q1090" s="221" t="n">
        <v>780.520973487857</v>
      </c>
      <c r="R1090" s="221" t="n">
        <v>1386.04016259518</v>
      </c>
      <c r="S1090" s="221" t="n">
        <v>178.936246139321</v>
      </c>
      <c r="T1090" s="221" t="n">
        <v>1035.96483</v>
      </c>
      <c r="U1090" s="221" t="n">
        <v>219.79488</v>
      </c>
      <c r="V1090" s="221" t="n">
        <v>78.25362</v>
      </c>
      <c r="W1090" s="221" t="n">
        <v>2563.54625259518</v>
      </c>
      <c r="X1090" s="222" t="n">
        <v>330.950975031653</v>
      </c>
      <c r="Y1090" s="42" t="s">
        <v>653</v>
      </c>
    </row>
    <row r="1091" customFormat="false" ht="20.1" hidden="false" customHeight="true" outlineLevel="0" collapsed="false">
      <c r="A1091" s="236" t="s">
        <v>544</v>
      </c>
      <c r="B1091" s="237" t="s">
        <v>1286</v>
      </c>
      <c r="C1091" s="221" t="n">
        <v>327</v>
      </c>
      <c r="D1091" s="221" t="n">
        <v>1.82</v>
      </c>
      <c r="E1091" s="221" t="n">
        <v>72.56</v>
      </c>
      <c r="F1091" s="221" t="n">
        <v>59.703</v>
      </c>
      <c r="G1091" s="221" t="n">
        <v>134.083</v>
      </c>
      <c r="H1091" s="221" t="n">
        <v>410.039755351682</v>
      </c>
      <c r="I1091" s="221" t="n">
        <v>0.774468085106383</v>
      </c>
      <c r="J1091" s="221" t="n">
        <v>22.675</v>
      </c>
      <c r="K1091" s="221" t="n">
        <v>18.6571875</v>
      </c>
      <c r="L1091" s="221" t="n">
        <v>235</v>
      </c>
      <c r="M1091" s="221" t="n">
        <v>320</v>
      </c>
      <c r="N1091" s="221" t="n">
        <v>320</v>
      </c>
      <c r="O1091" s="221" t="n">
        <v>1.86537716529978</v>
      </c>
      <c r="P1091" s="221" t="n">
        <v>78.4725706572913</v>
      </c>
      <c r="Q1091" s="221" t="n">
        <v>65.1319939674059</v>
      </c>
      <c r="R1091" s="221" t="n">
        <v>145.469941789997</v>
      </c>
      <c r="S1091" s="221" t="n">
        <v>444.862207308859</v>
      </c>
      <c r="T1091" s="221" t="n">
        <v>49.50278</v>
      </c>
      <c r="U1091" s="221" t="n">
        <v>4.95597</v>
      </c>
      <c r="V1091" s="221" t="n">
        <v>6.53002</v>
      </c>
      <c r="W1091" s="221" t="n">
        <v>193.398671789997</v>
      </c>
      <c r="X1091" s="222" t="n">
        <v>591.433247064211</v>
      </c>
      <c r="Y1091" s="42" t="s">
        <v>544</v>
      </c>
    </row>
    <row r="1092" customFormat="false" ht="20.1" hidden="false" customHeight="true" outlineLevel="0" collapsed="false">
      <c r="A1092" s="236" t="s">
        <v>399</v>
      </c>
      <c r="B1092" s="237" t="s">
        <v>1287</v>
      </c>
      <c r="C1092" s="221" t="n">
        <v>261</v>
      </c>
      <c r="D1092" s="221" t="n">
        <v>4.326</v>
      </c>
      <c r="E1092" s="221" t="n">
        <v>15.97</v>
      </c>
      <c r="F1092" s="221" t="n">
        <v>25.997</v>
      </c>
      <c r="G1092" s="221" t="n">
        <v>46.293</v>
      </c>
      <c r="H1092" s="221" t="n">
        <v>177.367816091954</v>
      </c>
      <c r="I1092" s="221" t="n">
        <v>2.163</v>
      </c>
      <c r="J1092" s="221" t="n">
        <v>5.32333333333333</v>
      </c>
      <c r="K1092" s="221" t="n">
        <v>8.66566666666667</v>
      </c>
      <c r="L1092" s="221" t="n">
        <v>200</v>
      </c>
      <c r="M1092" s="221" t="n">
        <v>300</v>
      </c>
      <c r="N1092" s="221" t="n">
        <v>300</v>
      </c>
      <c r="O1092" s="221" t="n">
        <v>5.20978318685552</v>
      </c>
      <c r="P1092" s="221" t="n">
        <v>18.422740954016</v>
      </c>
      <c r="Q1092" s="221" t="n">
        <v>30.2517273333338</v>
      </c>
      <c r="R1092" s="221" t="n">
        <v>53.8842514742053</v>
      </c>
      <c r="S1092" s="221" t="n">
        <v>206.453070782396</v>
      </c>
      <c r="T1092" s="221" t="n">
        <v>28.27771</v>
      </c>
      <c r="U1092" s="221" t="n">
        <v>9.90073</v>
      </c>
      <c r="V1092" s="221" t="n">
        <v>3.03298</v>
      </c>
      <c r="W1092" s="221" t="n">
        <v>89.0297114742053</v>
      </c>
      <c r="X1092" s="222" t="n">
        <v>341.110005648296</v>
      </c>
      <c r="Y1092" s="42" t="s">
        <v>399</v>
      </c>
    </row>
    <row r="1093" customFormat="false" ht="20.1" hidden="false" customHeight="true" outlineLevel="0" collapsed="false">
      <c r="A1093" s="236" t="s">
        <v>401</v>
      </c>
      <c r="B1093" s="237" t="s">
        <v>1288</v>
      </c>
      <c r="C1093" s="221" t="n">
        <v>689</v>
      </c>
      <c r="D1093" s="221" t="n">
        <v>5.736</v>
      </c>
      <c r="E1093" s="221" t="n">
        <v>44.117</v>
      </c>
      <c r="F1093" s="221" t="n">
        <v>61.904</v>
      </c>
      <c r="G1093" s="221" t="n">
        <v>111.757</v>
      </c>
      <c r="H1093" s="221" t="n">
        <v>162.201741654572</v>
      </c>
      <c r="I1093" s="221" t="n">
        <v>2.44085106382979</v>
      </c>
      <c r="J1093" s="221" t="n">
        <v>13.1692537313433</v>
      </c>
      <c r="K1093" s="221" t="n">
        <v>20.6346666666667</v>
      </c>
      <c r="L1093" s="221" t="n">
        <v>235</v>
      </c>
      <c r="M1093" s="221" t="n">
        <v>335</v>
      </c>
      <c r="N1093" s="221" t="n">
        <v>300</v>
      </c>
      <c r="O1093" s="221" t="n">
        <v>5.87901286821952</v>
      </c>
      <c r="P1093" s="221" t="n">
        <v>45.5755322574039</v>
      </c>
      <c r="Q1093" s="221" t="n">
        <v>72.0353474955839</v>
      </c>
      <c r="R1093" s="221" t="n">
        <v>123.489892621207</v>
      </c>
      <c r="S1093" s="221" t="n">
        <v>179.230613383465</v>
      </c>
      <c r="T1093" s="221" t="n">
        <v>86.31081</v>
      </c>
      <c r="U1093" s="221" t="n">
        <v>10.45429</v>
      </c>
      <c r="V1093" s="221" t="n">
        <v>7.22213</v>
      </c>
      <c r="W1093" s="221" t="n">
        <v>213.032862621207</v>
      </c>
      <c r="X1093" s="222" t="n">
        <v>309.191382614234</v>
      </c>
      <c r="Y1093" s="42" t="s">
        <v>401</v>
      </c>
    </row>
    <row r="1094" customFormat="false" ht="20.1" hidden="false" customHeight="true" outlineLevel="0" collapsed="false">
      <c r="A1094" s="236" t="s">
        <v>403</v>
      </c>
      <c r="B1094" s="237" t="s">
        <v>1289</v>
      </c>
      <c r="C1094" s="221" t="n">
        <v>3045</v>
      </c>
      <c r="D1094" s="221" t="n">
        <v>8.916</v>
      </c>
      <c r="E1094" s="221" t="n">
        <v>232.091</v>
      </c>
      <c r="F1094" s="221" t="n">
        <v>380.379</v>
      </c>
      <c r="G1094" s="221" t="n">
        <v>621.386</v>
      </c>
      <c r="H1094" s="221" t="n">
        <v>204.067651888342</v>
      </c>
      <c r="I1094" s="221" t="n">
        <v>4.458</v>
      </c>
      <c r="J1094" s="221" t="n">
        <v>77.3636666666667</v>
      </c>
      <c r="K1094" s="221" t="n">
        <v>126.793</v>
      </c>
      <c r="L1094" s="221" t="n">
        <v>200</v>
      </c>
      <c r="M1094" s="221" t="n">
        <v>300</v>
      </c>
      <c r="N1094" s="221" t="n">
        <v>300</v>
      </c>
      <c r="O1094" s="221" t="n">
        <v>10.7375004378187</v>
      </c>
      <c r="P1094" s="221" t="n">
        <v>267.736529164592</v>
      </c>
      <c r="Q1094" s="221" t="n">
        <v>442.632680360279</v>
      </c>
      <c r="R1094" s="221" t="n">
        <v>721.10670996269</v>
      </c>
      <c r="S1094" s="221" t="n">
        <v>236.816653518125</v>
      </c>
      <c r="T1094" s="221" t="n">
        <v>449.58865</v>
      </c>
      <c r="U1094" s="221" t="n">
        <v>51.77467</v>
      </c>
      <c r="V1094" s="221" t="n">
        <v>44.37755</v>
      </c>
      <c r="W1094" s="221" t="n">
        <v>1178.09247996269</v>
      </c>
      <c r="X1094" s="222" t="n">
        <v>386.894082089553</v>
      </c>
      <c r="Y1094" s="42" t="s">
        <v>403</v>
      </c>
    </row>
    <row r="1095" customFormat="false" ht="20.1" hidden="false" customHeight="true" outlineLevel="0" collapsed="false">
      <c r="A1095" s="236" t="s">
        <v>405</v>
      </c>
      <c r="B1095" s="237" t="s">
        <v>1290</v>
      </c>
      <c r="C1095" s="221" t="n">
        <v>142</v>
      </c>
      <c r="D1095" s="221" t="n">
        <v>2.203</v>
      </c>
      <c r="E1095" s="221" t="n">
        <v>13.473</v>
      </c>
      <c r="F1095" s="221" t="n">
        <v>0.856</v>
      </c>
      <c r="G1095" s="221" t="n">
        <v>16.532</v>
      </c>
      <c r="H1095" s="221" t="n">
        <v>116.422535211268</v>
      </c>
      <c r="I1095" s="221" t="n">
        <v>1.1015</v>
      </c>
      <c r="J1095" s="221" t="n">
        <v>4.491</v>
      </c>
      <c r="K1095" s="221" t="n">
        <v>0.285333333333333</v>
      </c>
      <c r="L1095" s="221" t="n">
        <v>200</v>
      </c>
      <c r="M1095" s="221" t="n">
        <v>300</v>
      </c>
      <c r="N1095" s="221" t="n">
        <v>300</v>
      </c>
      <c r="O1095" s="221" t="n">
        <v>2.65306342132286</v>
      </c>
      <c r="P1095" s="221" t="n">
        <v>15.5422410064783</v>
      </c>
      <c r="Q1095" s="221" t="n">
        <v>0.996094880075921</v>
      </c>
      <c r="R1095" s="221" t="n">
        <v>19.1913993078771</v>
      </c>
      <c r="S1095" s="221" t="n">
        <v>135.150699351247</v>
      </c>
      <c r="T1095" s="221" t="n">
        <v>12.52682</v>
      </c>
      <c r="U1095" s="221" t="n">
        <v>0.7051</v>
      </c>
      <c r="V1095" s="221" t="n">
        <v>0.09987</v>
      </c>
      <c r="W1095" s="221" t="n">
        <v>32.3234493078771</v>
      </c>
      <c r="X1095" s="222" t="n">
        <v>227.62992470336</v>
      </c>
      <c r="Y1095" s="42" t="s">
        <v>405</v>
      </c>
    </row>
    <row r="1096" customFormat="false" ht="20.1" hidden="false" customHeight="true" outlineLevel="0" collapsed="false">
      <c r="A1096" s="236" t="s">
        <v>407</v>
      </c>
      <c r="B1096" s="237" t="s">
        <v>1291</v>
      </c>
      <c r="C1096" s="221" t="n">
        <v>669</v>
      </c>
      <c r="D1096" s="221" t="n">
        <v>4.855</v>
      </c>
      <c r="E1096" s="221" t="n">
        <v>42.181</v>
      </c>
      <c r="F1096" s="221" t="n">
        <v>47.047</v>
      </c>
      <c r="G1096" s="221" t="n">
        <v>94.083</v>
      </c>
      <c r="H1096" s="221" t="n">
        <v>140.632286995516</v>
      </c>
      <c r="I1096" s="221" t="n">
        <v>2.4275</v>
      </c>
      <c r="J1096" s="221" t="n">
        <v>14.0603333333333</v>
      </c>
      <c r="K1096" s="221" t="n">
        <v>15.6823333333333</v>
      </c>
      <c r="L1096" s="221" t="n">
        <v>200</v>
      </c>
      <c r="M1096" s="221" t="n">
        <v>300</v>
      </c>
      <c r="N1096" s="221" t="n">
        <v>300</v>
      </c>
      <c r="O1096" s="221" t="n">
        <v>5.84685561076827</v>
      </c>
      <c r="P1096" s="221" t="n">
        <v>48.6593385210614</v>
      </c>
      <c r="Q1096" s="221" t="n">
        <v>54.746817550154</v>
      </c>
      <c r="R1096" s="221" t="n">
        <v>109.253011681984</v>
      </c>
      <c r="S1096" s="221" t="n">
        <v>163.307939733907</v>
      </c>
      <c r="T1096" s="221" t="n">
        <v>153.47876</v>
      </c>
      <c r="U1096" s="221" t="n">
        <v>3.08012</v>
      </c>
      <c r="V1096" s="221" t="n">
        <v>5.48882</v>
      </c>
      <c r="W1096" s="221" t="n">
        <v>260.323071681984</v>
      </c>
      <c r="X1096" s="222" t="n">
        <v>389.122678149453</v>
      </c>
      <c r="Y1096" s="42" t="s">
        <v>407</v>
      </c>
    </row>
    <row r="1097" customFormat="false" ht="20.1" hidden="false" customHeight="true" outlineLevel="0" collapsed="false">
      <c r="A1097" s="236" t="s">
        <v>409</v>
      </c>
      <c r="B1097" s="237" t="s">
        <v>1292</v>
      </c>
      <c r="C1097" s="221" t="n">
        <v>16275</v>
      </c>
      <c r="D1097" s="221" t="n">
        <v>30.871</v>
      </c>
      <c r="E1097" s="221" t="n">
        <v>1197.503</v>
      </c>
      <c r="F1097" s="221" t="n">
        <v>1987.199</v>
      </c>
      <c r="G1097" s="221" t="n">
        <v>3215.573</v>
      </c>
      <c r="H1097" s="221" t="n">
        <v>197.577450076805</v>
      </c>
      <c r="I1097" s="221" t="n">
        <v>13.7204444444444</v>
      </c>
      <c r="J1097" s="221" t="n">
        <v>380.159682539683</v>
      </c>
      <c r="K1097" s="221" t="n">
        <v>620.9996875</v>
      </c>
      <c r="L1097" s="221" t="n">
        <v>225</v>
      </c>
      <c r="M1097" s="221" t="n">
        <v>315</v>
      </c>
      <c r="N1097" s="221" t="n">
        <v>320</v>
      </c>
      <c r="O1097" s="221" t="n">
        <v>33.0469444211058</v>
      </c>
      <c r="P1097" s="221" t="n">
        <v>1315.63870117524</v>
      </c>
      <c r="Q1097" s="221" t="n">
        <v>2167.90166792347</v>
      </c>
      <c r="R1097" s="221" t="n">
        <v>3516.58731351982</v>
      </c>
      <c r="S1097" s="221" t="n">
        <v>216.072953211663</v>
      </c>
      <c r="T1097" s="221" t="n">
        <v>2086.53869</v>
      </c>
      <c r="U1097" s="221" t="n">
        <v>448.66337</v>
      </c>
      <c r="V1097" s="221" t="n">
        <v>217.30406</v>
      </c>
      <c r="W1097" s="221" t="n">
        <v>5834.48531351982</v>
      </c>
      <c r="X1097" s="222" t="n">
        <v>358.493721260818</v>
      </c>
      <c r="Y1097" s="42" t="s">
        <v>409</v>
      </c>
    </row>
    <row r="1098" customFormat="false" ht="20.1" hidden="false" customHeight="true" outlineLevel="0" collapsed="false">
      <c r="A1098" s="236" t="s">
        <v>411</v>
      </c>
      <c r="B1098" s="237" t="s">
        <v>1293</v>
      </c>
      <c r="C1098" s="221" t="n">
        <v>3097</v>
      </c>
      <c r="D1098" s="221" t="n">
        <v>23.635</v>
      </c>
      <c r="E1098" s="221" t="n">
        <v>235.852</v>
      </c>
      <c r="F1098" s="221" t="n">
        <v>539.89</v>
      </c>
      <c r="G1098" s="221" t="n">
        <v>799.377</v>
      </c>
      <c r="H1098" s="221" t="n">
        <v>258.113335485954</v>
      </c>
      <c r="I1098" s="221" t="n">
        <v>11.8175</v>
      </c>
      <c r="J1098" s="221" t="n">
        <v>78.6173333333333</v>
      </c>
      <c r="K1098" s="221" t="n">
        <v>179.963333333333</v>
      </c>
      <c r="L1098" s="221" t="n">
        <v>200</v>
      </c>
      <c r="M1098" s="221" t="n">
        <v>300</v>
      </c>
      <c r="N1098" s="221" t="n">
        <v>300</v>
      </c>
      <c r="O1098" s="221" t="n">
        <v>28.4635288075197</v>
      </c>
      <c r="P1098" s="221" t="n">
        <v>272.075159642241</v>
      </c>
      <c r="Q1098" s="221" t="n">
        <v>628.249608416109</v>
      </c>
      <c r="R1098" s="221" t="n">
        <v>928.78829686587</v>
      </c>
      <c r="S1098" s="221" t="n">
        <v>299.899353201766</v>
      </c>
      <c r="T1098" s="221" t="n">
        <v>432.99817</v>
      </c>
      <c r="U1098" s="221" t="n">
        <v>97.92732</v>
      </c>
      <c r="V1098" s="221" t="n">
        <v>62.98717</v>
      </c>
      <c r="W1098" s="221" t="n">
        <v>1396.72661686587</v>
      </c>
      <c r="X1098" s="222" t="n">
        <v>450.993418426177</v>
      </c>
      <c r="Y1098" s="42" t="s">
        <v>411</v>
      </c>
    </row>
    <row r="1099" customFormat="false" ht="20.1" hidden="false" customHeight="true" outlineLevel="0" collapsed="false">
      <c r="A1099" s="236" t="s">
        <v>413</v>
      </c>
      <c r="B1099" s="237" t="s">
        <v>1294</v>
      </c>
      <c r="C1099" s="221" t="n">
        <v>4104</v>
      </c>
      <c r="D1099" s="221" t="n">
        <v>15.813</v>
      </c>
      <c r="E1099" s="221" t="n">
        <v>214.155</v>
      </c>
      <c r="F1099" s="221" t="n">
        <v>251.166</v>
      </c>
      <c r="G1099" s="221" t="n">
        <v>481.134</v>
      </c>
      <c r="H1099" s="221" t="n">
        <v>117.235380116959</v>
      </c>
      <c r="I1099" s="221" t="n">
        <v>7.9065</v>
      </c>
      <c r="J1099" s="221" t="n">
        <v>71.385</v>
      </c>
      <c r="K1099" s="221" t="n">
        <v>125.583</v>
      </c>
      <c r="L1099" s="221" t="n">
        <v>200</v>
      </c>
      <c r="M1099" s="221" t="n">
        <v>300</v>
      </c>
      <c r="N1099" s="221" t="n">
        <v>200</v>
      </c>
      <c r="O1099" s="221" t="n">
        <v>19.0435278626321</v>
      </c>
      <c r="P1099" s="221" t="n">
        <v>247.045841515799</v>
      </c>
      <c r="Q1099" s="221" t="n">
        <v>438.408586417901</v>
      </c>
      <c r="R1099" s="221" t="n">
        <v>704.497955796332</v>
      </c>
      <c r="S1099" s="221" t="n">
        <v>171.661295272011</v>
      </c>
      <c r="T1099" s="221" t="n">
        <v>787.9136</v>
      </c>
      <c r="U1099" s="221" t="n">
        <v>52.49543</v>
      </c>
      <c r="V1099" s="221" t="n">
        <v>43.95405</v>
      </c>
      <c r="W1099" s="221" t="n">
        <v>1500.95293579633</v>
      </c>
      <c r="X1099" s="222" t="n">
        <v>365.729272854857</v>
      </c>
      <c r="Y1099" s="42" t="s">
        <v>413</v>
      </c>
    </row>
    <row r="1100" customFormat="false" ht="20.1" hidden="false" customHeight="true" outlineLevel="0" collapsed="false">
      <c r="A1100" s="236" t="s">
        <v>415</v>
      </c>
      <c r="B1100" s="237" t="s">
        <v>1295</v>
      </c>
      <c r="C1100" s="221" t="n">
        <v>2913</v>
      </c>
      <c r="D1100" s="221" t="n">
        <v>25.673</v>
      </c>
      <c r="E1100" s="221" t="n">
        <v>153.459</v>
      </c>
      <c r="F1100" s="221" t="n">
        <v>217.897</v>
      </c>
      <c r="G1100" s="221" t="n">
        <v>397.029</v>
      </c>
      <c r="H1100" s="221" t="n">
        <v>136.295571575695</v>
      </c>
      <c r="I1100" s="221" t="n">
        <v>12.8365</v>
      </c>
      <c r="J1100" s="221" t="n">
        <v>51.153</v>
      </c>
      <c r="K1100" s="221" t="n">
        <v>70.2893548387097</v>
      </c>
      <c r="L1100" s="221" t="n">
        <v>200</v>
      </c>
      <c r="M1100" s="221" t="n">
        <v>300</v>
      </c>
      <c r="N1100" s="221" t="n">
        <v>310</v>
      </c>
      <c r="O1100" s="221" t="n">
        <v>30.9178834387752</v>
      </c>
      <c r="P1100" s="221" t="n">
        <v>177.027890047736</v>
      </c>
      <c r="Q1100" s="221" t="n">
        <v>245.379204948639</v>
      </c>
      <c r="R1100" s="221" t="n">
        <v>453.324978435151</v>
      </c>
      <c r="S1100" s="221" t="n">
        <v>155.621345154532</v>
      </c>
      <c r="T1100" s="221" t="n">
        <v>354.10942</v>
      </c>
      <c r="U1100" s="221" t="n">
        <v>31.33337</v>
      </c>
      <c r="V1100" s="221" t="n">
        <v>24.60127</v>
      </c>
      <c r="W1100" s="221" t="n">
        <v>814.166498435151</v>
      </c>
      <c r="X1100" s="222" t="n">
        <v>279.494163554806</v>
      </c>
      <c r="Y1100" s="42" t="s">
        <v>415</v>
      </c>
    </row>
    <row r="1101" customFormat="false" ht="20.1" hidden="false" customHeight="true" outlineLevel="0" collapsed="false">
      <c r="A1101" s="236"/>
      <c r="B1101" s="237"/>
      <c r="C1101" s="221"/>
      <c r="D1101" s="221"/>
      <c r="E1101" s="221"/>
      <c r="F1101" s="221"/>
      <c r="G1101" s="221"/>
      <c r="H1101" s="221"/>
      <c r="I1101" s="221"/>
      <c r="J1101" s="221"/>
      <c r="K1101" s="221"/>
      <c r="L1101" s="221"/>
      <c r="M1101" s="221"/>
      <c r="N1101" s="221"/>
      <c r="O1101" s="221"/>
      <c r="P1101" s="221"/>
      <c r="Q1101" s="221"/>
      <c r="R1101" s="221"/>
      <c r="S1101" s="221"/>
      <c r="T1101" s="221"/>
      <c r="U1101" s="221"/>
      <c r="V1101" s="221"/>
      <c r="W1101" s="221"/>
      <c r="X1101" s="222"/>
      <c r="Y1101" s="42"/>
    </row>
    <row r="1102" customFormat="false" ht="20.1" hidden="false" customHeight="true" outlineLevel="0" collapsed="false">
      <c r="A1102" s="238" t="s">
        <v>274</v>
      </c>
      <c r="B1102" s="239" t="s">
        <v>208</v>
      </c>
      <c r="C1102" s="221"/>
      <c r="D1102" s="221"/>
      <c r="E1102" s="221"/>
      <c r="F1102" s="221"/>
      <c r="G1102" s="221"/>
      <c r="H1102" s="221"/>
      <c r="I1102" s="221"/>
      <c r="J1102" s="221"/>
      <c r="K1102" s="221"/>
      <c r="L1102" s="221"/>
      <c r="M1102" s="221"/>
      <c r="N1102" s="221"/>
      <c r="O1102" s="221"/>
      <c r="P1102" s="221"/>
      <c r="Q1102" s="221"/>
      <c r="R1102" s="221"/>
      <c r="S1102" s="221"/>
      <c r="T1102" s="221"/>
      <c r="U1102" s="221"/>
      <c r="V1102" s="221"/>
      <c r="W1102" s="221"/>
      <c r="X1102" s="222"/>
      <c r="Y1102" s="42"/>
    </row>
    <row r="1103" customFormat="false" ht="20.1" hidden="false" customHeight="true" outlineLevel="0" collapsed="false">
      <c r="A1103" s="236"/>
      <c r="B1103" s="237"/>
      <c r="C1103" s="221"/>
      <c r="D1103" s="221"/>
      <c r="E1103" s="221"/>
      <c r="F1103" s="221"/>
      <c r="G1103" s="221"/>
      <c r="H1103" s="221"/>
      <c r="I1103" s="221"/>
      <c r="J1103" s="221"/>
      <c r="K1103" s="221"/>
      <c r="L1103" s="221"/>
      <c r="M1103" s="221"/>
      <c r="N1103" s="221"/>
      <c r="O1103" s="221"/>
      <c r="P1103" s="221"/>
      <c r="Q1103" s="221"/>
      <c r="R1103" s="221"/>
      <c r="S1103" s="221"/>
      <c r="T1103" s="221"/>
      <c r="U1103" s="221"/>
      <c r="V1103" s="221"/>
      <c r="W1103" s="221"/>
      <c r="X1103" s="222"/>
      <c r="Y1103" s="42"/>
    </row>
    <row r="1104" customFormat="false" ht="20.1" hidden="false" customHeight="true" outlineLevel="0" collapsed="false">
      <c r="A1104" s="236" t="s">
        <v>278</v>
      </c>
      <c r="B1104" s="237" t="s">
        <v>1296</v>
      </c>
      <c r="C1104" s="221" t="n">
        <v>35178</v>
      </c>
      <c r="D1104" s="221" t="n">
        <v>59.935</v>
      </c>
      <c r="E1104" s="221" t="n">
        <v>2734.232</v>
      </c>
      <c r="F1104" s="221" t="n">
        <v>5544.457</v>
      </c>
      <c r="G1104" s="221" t="n">
        <v>8338.624</v>
      </c>
      <c r="H1104" s="221" t="n">
        <v>237.040877821366</v>
      </c>
      <c r="I1104" s="221" t="n">
        <v>19.9783333333333</v>
      </c>
      <c r="J1104" s="221" t="n">
        <v>735.008602150538</v>
      </c>
      <c r="K1104" s="221" t="n">
        <v>1519.02931506849</v>
      </c>
      <c r="L1104" s="221" t="n">
        <v>300</v>
      </c>
      <c r="M1104" s="221" t="n">
        <v>372</v>
      </c>
      <c r="N1104" s="221" t="n">
        <v>365</v>
      </c>
      <c r="O1104" s="221" t="n">
        <v>48.1196417482178</v>
      </c>
      <c r="P1104" s="221" t="n">
        <v>2543.68310765049</v>
      </c>
      <c r="Q1104" s="221" t="n">
        <v>5302.91118022766</v>
      </c>
      <c r="R1104" s="221" t="n">
        <v>7894.71392962637</v>
      </c>
      <c r="S1104" s="221" t="n">
        <v>224.42190942141</v>
      </c>
      <c r="T1104" s="221" t="n">
        <v>4197.62727</v>
      </c>
      <c r="U1104" s="221" t="n">
        <v>1237.04826</v>
      </c>
      <c r="V1104" s="221" t="n">
        <v>534.03163</v>
      </c>
      <c r="W1104" s="221" t="n">
        <v>12795.3578296264</v>
      </c>
      <c r="X1104" s="222" t="n">
        <v>363.731816181317</v>
      </c>
      <c r="Y1104" s="42" t="s">
        <v>278</v>
      </c>
    </row>
    <row r="1105" customFormat="false" ht="20.1" hidden="false" customHeight="true" outlineLevel="0" collapsed="false">
      <c r="A1105" s="236" t="s">
        <v>280</v>
      </c>
      <c r="B1105" s="237" t="s">
        <v>1297</v>
      </c>
      <c r="C1105" s="221" t="n">
        <v>1062</v>
      </c>
      <c r="D1105" s="221" t="n">
        <v>22.466</v>
      </c>
      <c r="E1105" s="221" t="n">
        <v>55.539</v>
      </c>
      <c r="F1105" s="221" t="n">
        <v>29.339</v>
      </c>
      <c r="G1105" s="221" t="n">
        <v>107.344</v>
      </c>
      <c r="H1105" s="221" t="n">
        <v>101.077212806026</v>
      </c>
      <c r="I1105" s="221" t="n">
        <v>11.233</v>
      </c>
      <c r="J1105" s="221" t="n">
        <v>18.513</v>
      </c>
      <c r="K1105" s="221" t="n">
        <v>9.77966666666667</v>
      </c>
      <c r="L1105" s="221" t="n">
        <v>200</v>
      </c>
      <c r="M1105" s="221" t="n">
        <v>300</v>
      </c>
      <c r="N1105" s="221" t="n">
        <v>300</v>
      </c>
      <c r="O1105" s="221" t="n">
        <v>27.0557071372853</v>
      </c>
      <c r="P1105" s="221" t="n">
        <v>64.0689173353223</v>
      </c>
      <c r="Q1105" s="221" t="n">
        <v>34.140686549705</v>
      </c>
      <c r="R1105" s="221" t="n">
        <v>125.265311022313</v>
      </c>
      <c r="S1105" s="221" t="n">
        <v>117.952270265831</v>
      </c>
      <c r="T1105" s="221" t="n">
        <v>130.9775</v>
      </c>
      <c r="U1105" s="221" t="n">
        <v>28.37622</v>
      </c>
      <c r="V1105" s="221" t="n">
        <v>3.43735</v>
      </c>
      <c r="W1105" s="221" t="n">
        <v>281.181681022313</v>
      </c>
      <c r="X1105" s="222" t="n">
        <v>264.766177987112</v>
      </c>
      <c r="Y1105" s="42" t="s">
        <v>280</v>
      </c>
    </row>
    <row r="1106" customFormat="false" ht="20.1" hidden="false" customHeight="true" outlineLevel="0" collapsed="false">
      <c r="A1106" s="236" t="s">
        <v>282</v>
      </c>
      <c r="B1106" s="237" t="s">
        <v>1298</v>
      </c>
      <c r="C1106" s="221" t="n">
        <v>519</v>
      </c>
      <c r="D1106" s="221" t="n">
        <v>11.762</v>
      </c>
      <c r="E1106" s="221" t="n">
        <v>41.814</v>
      </c>
      <c r="F1106" s="221" t="n">
        <v>8.654</v>
      </c>
      <c r="G1106" s="221" t="n">
        <v>62.23</v>
      </c>
      <c r="H1106" s="221" t="n">
        <v>119.90366088632</v>
      </c>
      <c r="I1106" s="221" t="n">
        <v>3.92066666666667</v>
      </c>
      <c r="J1106" s="221" t="n">
        <v>13.938</v>
      </c>
      <c r="K1106" s="221" t="n">
        <v>3.4616</v>
      </c>
      <c r="L1106" s="221" t="n">
        <v>300</v>
      </c>
      <c r="M1106" s="221" t="n">
        <v>300</v>
      </c>
      <c r="N1106" s="221" t="n">
        <v>250</v>
      </c>
      <c r="O1106" s="221" t="n">
        <v>9.44328399503692</v>
      </c>
      <c r="P1106" s="221" t="n">
        <v>48.2359730902459</v>
      </c>
      <c r="Q1106" s="221" t="n">
        <v>12.0843996619304</v>
      </c>
      <c r="R1106" s="221" t="n">
        <v>69.7636567472132</v>
      </c>
      <c r="S1106" s="221" t="n">
        <v>134.419377162261</v>
      </c>
      <c r="T1106" s="221" t="n">
        <v>63.7088</v>
      </c>
      <c r="U1106" s="221" t="n">
        <v>5.4157</v>
      </c>
      <c r="V1106" s="221" t="n">
        <v>1.21156</v>
      </c>
      <c r="W1106" s="221" t="n">
        <v>137.676596747213</v>
      </c>
      <c r="X1106" s="222" t="n">
        <v>265.27282610253</v>
      </c>
      <c r="Y1106" s="42" t="s">
        <v>282</v>
      </c>
    </row>
    <row r="1107" customFormat="false" ht="20.1" hidden="false" customHeight="true" outlineLevel="0" collapsed="false">
      <c r="A1107" s="236" t="s">
        <v>284</v>
      </c>
      <c r="B1107" s="237" t="s">
        <v>1299</v>
      </c>
      <c r="C1107" s="221" t="n">
        <v>154</v>
      </c>
      <c r="D1107" s="221" t="n">
        <v>4.865</v>
      </c>
      <c r="E1107" s="221" t="n">
        <v>6.248</v>
      </c>
      <c r="F1107" s="221" t="n">
        <v>0.647</v>
      </c>
      <c r="G1107" s="221" t="n">
        <v>11.76</v>
      </c>
      <c r="H1107" s="221" t="n">
        <v>76.3636363636364</v>
      </c>
      <c r="I1107" s="221" t="n">
        <v>2.4325</v>
      </c>
      <c r="J1107" s="221" t="n">
        <v>2.08266666666667</v>
      </c>
      <c r="K1107" s="221" t="n">
        <v>0.2588</v>
      </c>
      <c r="L1107" s="221" t="n">
        <v>200</v>
      </c>
      <c r="M1107" s="221" t="n">
        <v>300</v>
      </c>
      <c r="N1107" s="221" t="n">
        <v>250</v>
      </c>
      <c r="O1107" s="221" t="n">
        <v>5.85889856774205</v>
      </c>
      <c r="P1107" s="221" t="n">
        <v>7.20759458238524</v>
      </c>
      <c r="Q1107" s="221" t="n">
        <v>0.903467365526805</v>
      </c>
      <c r="R1107" s="221" t="n">
        <v>13.9699605156541</v>
      </c>
      <c r="S1107" s="221" t="n">
        <v>90.7140293224291</v>
      </c>
      <c r="T1107" s="221" t="n">
        <v>17.06066</v>
      </c>
      <c r="U1107" s="221" t="n">
        <v>0.65374</v>
      </c>
      <c r="V1107" s="221" t="n">
        <v>0.09058</v>
      </c>
      <c r="W1107" s="221" t="n">
        <v>31.5937805156541</v>
      </c>
      <c r="X1107" s="222" t="n">
        <v>205.154418932819</v>
      </c>
      <c r="Y1107" s="42" t="s">
        <v>284</v>
      </c>
    </row>
    <row r="1108" customFormat="false" ht="20.1" hidden="false" customHeight="true" outlineLevel="0" collapsed="false">
      <c r="A1108" s="236" t="s">
        <v>457</v>
      </c>
      <c r="B1108" s="237" t="s">
        <v>1300</v>
      </c>
      <c r="C1108" s="221" t="n">
        <v>858</v>
      </c>
      <c r="D1108" s="221" t="n">
        <v>3.247</v>
      </c>
      <c r="E1108" s="221" t="n">
        <v>55.547</v>
      </c>
      <c r="F1108" s="221" t="n">
        <v>38.925</v>
      </c>
      <c r="G1108" s="221" t="n">
        <v>97.719</v>
      </c>
      <c r="H1108" s="221" t="n">
        <v>113.891608391608</v>
      </c>
      <c r="I1108" s="221" t="n">
        <v>1.47590909090909</v>
      </c>
      <c r="J1108" s="221" t="n">
        <v>17.3584375</v>
      </c>
      <c r="K1108" s="221" t="n">
        <v>12.975</v>
      </c>
      <c r="L1108" s="221" t="n">
        <v>220</v>
      </c>
      <c r="M1108" s="221" t="n">
        <v>320</v>
      </c>
      <c r="N1108" s="221" t="n">
        <v>300</v>
      </c>
      <c r="O1108" s="221" t="n">
        <v>3.55486193580462</v>
      </c>
      <c r="P1108" s="221" t="n">
        <v>60.0732618839658</v>
      </c>
      <c r="Q1108" s="221" t="n">
        <v>45.2955528118636</v>
      </c>
      <c r="R1108" s="221" t="n">
        <v>108.923676631634</v>
      </c>
      <c r="S1108" s="221" t="n">
        <v>126.950672064841</v>
      </c>
      <c r="T1108" s="221" t="n">
        <v>140.01159</v>
      </c>
      <c r="U1108" s="221" t="n">
        <v>4.13275</v>
      </c>
      <c r="V1108" s="221" t="n">
        <v>4.54125</v>
      </c>
      <c r="W1108" s="221" t="n">
        <v>248.526766631634</v>
      </c>
      <c r="X1108" s="222" t="n">
        <v>289.658236167406</v>
      </c>
      <c r="Y1108" s="42" t="s">
        <v>457</v>
      </c>
    </row>
    <row r="1109" customFormat="false" ht="20.1" hidden="false" customHeight="true" outlineLevel="0" collapsed="false">
      <c r="A1109" s="236" t="s">
        <v>459</v>
      </c>
      <c r="B1109" s="237" t="s">
        <v>1301</v>
      </c>
      <c r="C1109" s="221" t="n">
        <v>296</v>
      </c>
      <c r="D1109" s="221" t="n">
        <v>3.953</v>
      </c>
      <c r="E1109" s="221" t="n">
        <v>18.507</v>
      </c>
      <c r="F1109" s="221" t="n">
        <v>0.012</v>
      </c>
      <c r="G1109" s="221" t="n">
        <v>22.472</v>
      </c>
      <c r="H1109" s="221" t="n">
        <v>75.9189189189189</v>
      </c>
      <c r="I1109" s="221" t="n">
        <v>1.9765</v>
      </c>
      <c r="J1109" s="221" t="n">
        <v>6.169</v>
      </c>
      <c r="K1109" s="221" t="n">
        <v>0.003</v>
      </c>
      <c r="L1109" s="221" t="n">
        <v>200</v>
      </c>
      <c r="M1109" s="221" t="n">
        <v>300</v>
      </c>
      <c r="N1109" s="221" t="n">
        <v>400</v>
      </c>
      <c r="O1109" s="221" t="n">
        <v>4.76058089173367</v>
      </c>
      <c r="P1109" s="221" t="n">
        <v>21.3493842727599</v>
      </c>
      <c r="Q1109" s="221" t="n">
        <v>0.0104729601877141</v>
      </c>
      <c r="R1109" s="221" t="n">
        <v>26.1204381246812</v>
      </c>
      <c r="S1109" s="221" t="n">
        <v>88.2447233941934</v>
      </c>
      <c r="T1109" s="221" t="n">
        <v>24.75139</v>
      </c>
      <c r="U1109" s="221" t="n">
        <v>0.77005</v>
      </c>
      <c r="V1109" s="221" t="n">
        <v>0.00105</v>
      </c>
      <c r="W1109" s="221" t="n">
        <v>51.6408281246812</v>
      </c>
      <c r="X1109" s="222" t="n">
        <v>174.462257177977</v>
      </c>
      <c r="Y1109" s="42" t="s">
        <v>459</v>
      </c>
    </row>
    <row r="1110" customFormat="false" ht="20.1" hidden="false" customHeight="true" outlineLevel="0" collapsed="false">
      <c r="A1110" s="236" t="s">
        <v>286</v>
      </c>
      <c r="B1110" s="237" t="s">
        <v>1302</v>
      </c>
      <c r="C1110" s="221" t="n">
        <v>551</v>
      </c>
      <c r="D1110" s="221" t="n">
        <v>2.751</v>
      </c>
      <c r="E1110" s="221" t="n">
        <v>26.993</v>
      </c>
      <c r="F1110" s="221" t="n">
        <v>7.826</v>
      </c>
      <c r="G1110" s="221" t="n">
        <v>37.57</v>
      </c>
      <c r="H1110" s="221" t="n">
        <v>68.1851179673321</v>
      </c>
      <c r="I1110" s="221" t="n">
        <v>1.3755</v>
      </c>
      <c r="J1110" s="221" t="n">
        <v>8.99766666666667</v>
      </c>
      <c r="K1110" s="221" t="n">
        <v>2.236</v>
      </c>
      <c r="L1110" s="221" t="n">
        <v>200</v>
      </c>
      <c r="M1110" s="221" t="n">
        <v>300</v>
      </c>
      <c r="N1110" s="221" t="n">
        <v>350</v>
      </c>
      <c r="O1110" s="221" t="n">
        <v>3.31301746348579</v>
      </c>
      <c r="P1110" s="221" t="n">
        <v>31.1387004741237</v>
      </c>
      <c r="Q1110" s="221" t="n">
        <v>7.80584632657626</v>
      </c>
      <c r="R1110" s="221" t="n">
        <v>42.2575642641857</v>
      </c>
      <c r="S1110" s="221" t="n">
        <v>76.6924941273788</v>
      </c>
      <c r="T1110" s="221" t="n">
        <v>64.9514</v>
      </c>
      <c r="U1110" s="221" t="n">
        <v>5.73321</v>
      </c>
      <c r="V1110" s="221" t="n">
        <v>0.7826</v>
      </c>
      <c r="W1110" s="221" t="n">
        <v>112.159574264186</v>
      </c>
      <c r="X1110" s="222" t="n">
        <v>203.556396123749</v>
      </c>
      <c r="Y1110" s="42" t="s">
        <v>286</v>
      </c>
    </row>
    <row r="1111" customFormat="false" ht="20.1" hidden="false" customHeight="true" outlineLevel="0" collapsed="false">
      <c r="A1111" s="236" t="s">
        <v>462</v>
      </c>
      <c r="B1111" s="237" t="s">
        <v>1303</v>
      </c>
      <c r="C1111" s="221" t="n">
        <v>447</v>
      </c>
      <c r="D1111" s="221" t="n">
        <v>11.911</v>
      </c>
      <c r="E1111" s="221" t="n">
        <v>33.089</v>
      </c>
      <c r="F1111" s="221" t="n">
        <v>36.51</v>
      </c>
      <c r="G1111" s="221" t="n">
        <v>81.51</v>
      </c>
      <c r="H1111" s="221" t="n">
        <v>182.348993288591</v>
      </c>
      <c r="I1111" s="221" t="n">
        <v>5.9555</v>
      </c>
      <c r="J1111" s="221" t="n">
        <v>11.0296666666667</v>
      </c>
      <c r="K1111" s="221" t="n">
        <v>14.604</v>
      </c>
      <c r="L1111" s="221" t="n">
        <v>200</v>
      </c>
      <c r="M1111" s="221" t="n">
        <v>300</v>
      </c>
      <c r="N1111" s="221" t="n">
        <v>250</v>
      </c>
      <c r="O1111" s="221" t="n">
        <v>14.3443660514646</v>
      </c>
      <c r="P1111" s="221" t="n">
        <v>38.1709502459259</v>
      </c>
      <c r="Q1111" s="221" t="n">
        <v>50.9823701937924</v>
      </c>
      <c r="R1111" s="221" t="n">
        <v>103.497686491183</v>
      </c>
      <c r="S1111" s="221" t="n">
        <v>231.538448526136</v>
      </c>
      <c r="T1111" s="221" t="n">
        <v>78.01557</v>
      </c>
      <c r="U1111" s="221" t="n">
        <v>15.95657</v>
      </c>
      <c r="V1111" s="221" t="n">
        <v>5.1114</v>
      </c>
      <c r="W1111" s="221" t="n">
        <v>192.358426491183</v>
      </c>
      <c r="X1111" s="222" t="n">
        <v>430.332050315845</v>
      </c>
      <c r="Y1111" s="42" t="s">
        <v>462</v>
      </c>
    </row>
    <row r="1112" customFormat="false" ht="20.1" hidden="false" customHeight="true" outlineLevel="0" collapsed="false">
      <c r="A1112" s="240"/>
      <c r="B1112" s="241"/>
      <c r="C1112" s="221"/>
      <c r="D1112" s="221"/>
      <c r="E1112" s="221"/>
      <c r="F1112" s="221"/>
      <c r="G1112" s="221"/>
      <c r="H1112" s="221"/>
      <c r="I1112" s="221"/>
      <c r="J1112" s="221"/>
      <c r="K1112" s="221"/>
      <c r="L1112" s="221"/>
      <c r="M1112" s="221"/>
      <c r="N1112" s="221"/>
      <c r="O1112" s="221"/>
      <c r="P1112" s="221"/>
      <c r="Q1112" s="221"/>
      <c r="R1112" s="221"/>
      <c r="S1112" s="221"/>
      <c r="T1112" s="221"/>
      <c r="U1112" s="221"/>
      <c r="V1112" s="221"/>
      <c r="W1112" s="221"/>
      <c r="X1112" s="221"/>
      <c r="Y1112" s="42"/>
    </row>
    <row r="1113" customFormat="false" ht="20.1" hidden="false" customHeight="true" outlineLevel="0" collapsed="false">
      <c r="A1113" s="240"/>
      <c r="B1113" s="241"/>
      <c r="C1113" s="221"/>
      <c r="D1113" s="221"/>
      <c r="E1113" s="221"/>
      <c r="F1113" s="221"/>
      <c r="G1113" s="221"/>
      <c r="H1113" s="221"/>
      <c r="I1113" s="221"/>
      <c r="J1113" s="221"/>
      <c r="K1113" s="221"/>
      <c r="L1113" s="221"/>
      <c r="M1113" s="221"/>
      <c r="N1113" s="221"/>
      <c r="O1113" s="221"/>
      <c r="P1113" s="221"/>
      <c r="Q1113" s="221"/>
      <c r="R1113" s="221"/>
      <c r="S1113" s="221"/>
      <c r="T1113" s="221"/>
      <c r="U1113" s="221"/>
      <c r="V1113" s="221"/>
      <c r="W1113" s="221"/>
      <c r="X1113" s="221"/>
      <c r="Y1113" s="42"/>
    </row>
    <row r="1114" customFormat="false" ht="20.1" hidden="false" customHeight="true" outlineLevel="0" collapsed="false">
      <c r="A1114" s="234" t="s">
        <v>346</v>
      </c>
      <c r="B1114" s="241"/>
      <c r="C1114" s="221"/>
      <c r="D1114" s="221"/>
      <c r="E1114" s="221"/>
      <c r="F1114" s="221"/>
      <c r="G1114" s="221"/>
      <c r="H1114" s="221"/>
      <c r="I1114" s="221"/>
      <c r="J1114" s="221"/>
      <c r="K1114" s="221"/>
      <c r="L1114" s="221"/>
      <c r="M1114" s="221"/>
      <c r="N1114" s="221"/>
      <c r="O1114" s="221"/>
      <c r="P1114" s="221"/>
      <c r="Q1114" s="221"/>
      <c r="R1114" s="221"/>
      <c r="S1114" s="221"/>
      <c r="T1114" s="221"/>
      <c r="U1114" s="221"/>
      <c r="V1114" s="221"/>
      <c r="W1114" s="221"/>
      <c r="X1114" s="221"/>
      <c r="Y1114" s="42"/>
    </row>
    <row r="1115" customFormat="false" ht="20.1" hidden="false" customHeight="true" outlineLevel="0" collapsed="false">
      <c r="A1115" s="236" t="s">
        <v>274</v>
      </c>
      <c r="B1115" s="237" t="s">
        <v>1304</v>
      </c>
      <c r="C1115" s="221"/>
      <c r="D1115" s="221"/>
      <c r="E1115" s="221"/>
      <c r="F1115" s="221"/>
      <c r="G1115" s="221"/>
      <c r="H1115" s="221"/>
      <c r="I1115" s="221"/>
      <c r="J1115" s="221"/>
      <c r="K1115" s="221"/>
      <c r="L1115" s="221"/>
      <c r="M1115" s="221"/>
      <c r="N1115" s="221"/>
      <c r="O1115" s="221"/>
      <c r="P1115" s="221"/>
      <c r="Q1115" s="221"/>
      <c r="R1115" s="221"/>
      <c r="S1115" s="221"/>
      <c r="T1115" s="221"/>
      <c r="U1115" s="221"/>
      <c r="V1115" s="221"/>
      <c r="W1115" s="221"/>
      <c r="X1115" s="222"/>
      <c r="Y1115" s="42"/>
    </row>
    <row r="1116" customFormat="false" ht="20.1" hidden="false" customHeight="true" outlineLevel="0" collapsed="false">
      <c r="A1116" s="236"/>
      <c r="B1116" s="237"/>
      <c r="C1116" s="221"/>
      <c r="D1116" s="221"/>
      <c r="E1116" s="221"/>
      <c r="F1116" s="221"/>
      <c r="G1116" s="221"/>
      <c r="H1116" s="221"/>
      <c r="I1116" s="221"/>
      <c r="J1116" s="221"/>
      <c r="K1116" s="221"/>
      <c r="L1116" s="221"/>
      <c r="M1116" s="221"/>
      <c r="N1116" s="221"/>
      <c r="O1116" s="221"/>
      <c r="P1116" s="221"/>
      <c r="Q1116" s="221"/>
      <c r="R1116" s="221"/>
      <c r="S1116" s="221"/>
      <c r="T1116" s="221"/>
      <c r="U1116" s="221"/>
      <c r="V1116" s="221"/>
      <c r="W1116" s="221"/>
      <c r="X1116" s="222"/>
      <c r="Y1116" s="42"/>
    </row>
    <row r="1117" customFormat="false" ht="20.1" hidden="false" customHeight="true" outlineLevel="0" collapsed="false">
      <c r="A1117" s="236" t="s">
        <v>464</v>
      </c>
      <c r="B1117" s="237" t="s">
        <v>1305</v>
      </c>
      <c r="C1117" s="221" t="n">
        <v>342</v>
      </c>
      <c r="D1117" s="221" t="n">
        <v>4.423</v>
      </c>
      <c r="E1117" s="221" t="n">
        <v>24.716</v>
      </c>
      <c r="F1117" s="221" t="n">
        <v>38.063</v>
      </c>
      <c r="G1117" s="221" t="n">
        <v>67.202</v>
      </c>
      <c r="H1117" s="221" t="n">
        <v>196.497076023392</v>
      </c>
      <c r="I1117" s="221" t="n">
        <v>2.05720930232558</v>
      </c>
      <c r="J1117" s="221" t="n">
        <v>8.23866666666667</v>
      </c>
      <c r="K1117" s="221" t="n">
        <v>12.6876666666667</v>
      </c>
      <c r="L1117" s="221" t="n">
        <v>215</v>
      </c>
      <c r="M1117" s="221" t="n">
        <v>300</v>
      </c>
      <c r="N1117" s="221" t="n">
        <v>300</v>
      </c>
      <c r="O1117" s="221" t="n">
        <v>4.95497662279176</v>
      </c>
      <c r="P1117" s="221" t="n">
        <v>28.5119890682192</v>
      </c>
      <c r="Q1117" s="221" t="n">
        <v>44.2924759583292</v>
      </c>
      <c r="R1117" s="221" t="n">
        <v>77.7594416493401</v>
      </c>
      <c r="S1117" s="221" t="n">
        <v>227.366788448363</v>
      </c>
      <c r="T1117" s="221" t="n">
        <v>42.58448</v>
      </c>
      <c r="U1117" s="221" t="n">
        <v>6.00082</v>
      </c>
      <c r="V1117" s="221" t="n">
        <v>4.44068</v>
      </c>
      <c r="W1117" s="221" t="n">
        <v>121.90406164934</v>
      </c>
      <c r="X1117" s="222" t="n">
        <v>356.444624705673</v>
      </c>
      <c r="Y1117" s="42" t="s">
        <v>464</v>
      </c>
    </row>
    <row r="1118" customFormat="false" ht="20.1" hidden="false" customHeight="true" outlineLevel="0" collapsed="false">
      <c r="A1118" s="236" t="s">
        <v>288</v>
      </c>
      <c r="B1118" s="237" t="s">
        <v>1306</v>
      </c>
      <c r="C1118" s="221" t="n">
        <v>237</v>
      </c>
      <c r="D1118" s="221" t="n">
        <v>6.176</v>
      </c>
      <c r="E1118" s="221" t="n">
        <v>15.182</v>
      </c>
      <c r="F1118" s="221" t="n">
        <v>31.553</v>
      </c>
      <c r="G1118" s="221" t="n">
        <v>52.911</v>
      </c>
      <c r="H1118" s="221" t="n">
        <v>223.253164556962</v>
      </c>
      <c r="I1118" s="221" t="n">
        <v>3.088</v>
      </c>
      <c r="J1118" s="221" t="n">
        <v>5.06066666666667</v>
      </c>
      <c r="K1118" s="221" t="n">
        <v>8.30342105263158</v>
      </c>
      <c r="L1118" s="221" t="n">
        <v>200</v>
      </c>
      <c r="M1118" s="221" t="n">
        <v>300</v>
      </c>
      <c r="N1118" s="221" t="n">
        <v>380</v>
      </c>
      <c r="O1118" s="221" t="n">
        <v>7.43773022700408</v>
      </c>
      <c r="P1118" s="221" t="n">
        <v>17.5137165412568</v>
      </c>
      <c r="Q1118" s="221" t="n">
        <v>28.9871327020126</v>
      </c>
      <c r="R1118" s="221" t="n">
        <v>53.9385794702735</v>
      </c>
      <c r="S1118" s="221" t="n">
        <v>227.588942912546</v>
      </c>
      <c r="T1118" s="221" t="n">
        <v>23.27369</v>
      </c>
      <c r="U1118" s="221" t="n">
        <v>8.42453</v>
      </c>
      <c r="V1118" s="221" t="n">
        <v>2.9062</v>
      </c>
      <c r="W1118" s="221" t="n">
        <v>82.7305994702735</v>
      </c>
      <c r="X1118" s="222" t="n">
        <v>349.074259368243</v>
      </c>
      <c r="Y1118" s="42" t="s">
        <v>288</v>
      </c>
    </row>
    <row r="1119" customFormat="false" ht="20.1" hidden="false" customHeight="true" outlineLevel="0" collapsed="false">
      <c r="A1119" s="236" t="s">
        <v>290</v>
      </c>
      <c r="B1119" s="237" t="s">
        <v>1307</v>
      </c>
      <c r="C1119" s="221" t="n">
        <v>3768</v>
      </c>
      <c r="D1119" s="221" t="n">
        <v>16.391</v>
      </c>
      <c r="E1119" s="221" t="n">
        <v>263.321</v>
      </c>
      <c r="F1119" s="221" t="n">
        <v>626.158</v>
      </c>
      <c r="G1119" s="221" t="n">
        <v>905.87</v>
      </c>
      <c r="H1119" s="221" t="n">
        <v>240.41135881104</v>
      </c>
      <c r="I1119" s="221" t="n">
        <v>6.97489361702128</v>
      </c>
      <c r="J1119" s="221" t="n">
        <v>82.2878125</v>
      </c>
      <c r="K1119" s="221" t="n">
        <v>195.674375</v>
      </c>
      <c r="L1119" s="221" t="n">
        <v>235</v>
      </c>
      <c r="M1119" s="221" t="n">
        <v>320</v>
      </c>
      <c r="N1119" s="221" t="n">
        <v>320</v>
      </c>
      <c r="O1119" s="221" t="n">
        <v>16.7996687452905</v>
      </c>
      <c r="P1119" s="221" t="n">
        <v>284.77778084411</v>
      </c>
      <c r="Q1119" s="221" t="n">
        <v>683.096646376948</v>
      </c>
      <c r="R1119" s="221" t="n">
        <v>984.674095966348</v>
      </c>
      <c r="S1119" s="221" t="n">
        <v>261.32539701867</v>
      </c>
      <c r="T1119" s="221" t="n">
        <v>402.57109</v>
      </c>
      <c r="U1119" s="221" t="n">
        <v>79.98483</v>
      </c>
      <c r="V1119" s="221" t="n">
        <v>68.48603</v>
      </c>
      <c r="W1119" s="221" t="n">
        <v>1398.74398596635</v>
      </c>
      <c r="X1119" s="222" t="n">
        <v>371.216556785124</v>
      </c>
      <c r="Y1119" s="42" t="s">
        <v>290</v>
      </c>
    </row>
    <row r="1120" customFormat="false" ht="20.1" hidden="false" customHeight="true" outlineLevel="0" collapsed="false">
      <c r="A1120" s="236" t="s">
        <v>500</v>
      </c>
      <c r="B1120" s="237" t="s">
        <v>1308</v>
      </c>
      <c r="C1120" s="221" t="n">
        <v>236</v>
      </c>
      <c r="D1120" s="221" t="n">
        <v>2.666</v>
      </c>
      <c r="E1120" s="221" t="n">
        <v>12.053</v>
      </c>
      <c r="F1120" s="221" t="n">
        <v>1.122</v>
      </c>
      <c r="G1120" s="221" t="n">
        <v>15.841</v>
      </c>
      <c r="H1120" s="221" t="n">
        <v>67.1228813559322</v>
      </c>
      <c r="I1120" s="221" t="n">
        <v>1.333</v>
      </c>
      <c r="J1120" s="221" t="n">
        <v>4.01766666666667</v>
      </c>
      <c r="K1120" s="221" t="n">
        <v>0.561</v>
      </c>
      <c r="L1120" s="221" t="n">
        <v>200</v>
      </c>
      <c r="M1120" s="221" t="n">
        <v>300</v>
      </c>
      <c r="N1120" s="221" t="n">
        <v>200</v>
      </c>
      <c r="O1120" s="221" t="n">
        <v>3.21065232920869</v>
      </c>
      <c r="P1120" s="221" t="n">
        <v>13.9041513286635</v>
      </c>
      <c r="Q1120" s="221" t="n">
        <v>1.95844355510254</v>
      </c>
      <c r="R1120" s="221" t="n">
        <v>19.0732472129747</v>
      </c>
      <c r="S1120" s="221" t="n">
        <v>80.8188441227741</v>
      </c>
      <c r="T1120" s="221" t="n">
        <v>15.95239</v>
      </c>
      <c r="U1120" s="221" t="n">
        <v>1.1775</v>
      </c>
      <c r="V1120" s="221" t="n">
        <v>0.19635</v>
      </c>
      <c r="W1120" s="221" t="n">
        <v>36.0067872129747</v>
      </c>
      <c r="X1120" s="222" t="n">
        <v>152.571132258367</v>
      </c>
      <c r="Y1120" s="42" t="s">
        <v>500</v>
      </c>
    </row>
    <row r="1121" customFormat="false" ht="20.1" hidden="false" customHeight="true" outlineLevel="0" collapsed="false">
      <c r="A1121" s="236" t="s">
        <v>294</v>
      </c>
      <c r="B1121" s="237" t="s">
        <v>1309</v>
      </c>
      <c r="C1121" s="221" t="n">
        <v>833</v>
      </c>
      <c r="D1121" s="221" t="n">
        <v>0.488</v>
      </c>
      <c r="E1121" s="221" t="n">
        <v>44.549</v>
      </c>
      <c r="F1121" s="221" t="n">
        <v>27.026</v>
      </c>
      <c r="G1121" s="221" t="n">
        <v>72.063</v>
      </c>
      <c r="H1121" s="221" t="n">
        <v>86.5102040816327</v>
      </c>
      <c r="I1121" s="221" t="n">
        <v>0.244</v>
      </c>
      <c r="J1121" s="221" t="n">
        <v>14.8496666666667</v>
      </c>
      <c r="K1121" s="221" t="n">
        <v>7.72171428571429</v>
      </c>
      <c r="L1121" s="221" t="n">
        <v>200</v>
      </c>
      <c r="M1121" s="221" t="n">
        <v>300</v>
      </c>
      <c r="N1121" s="221" t="n">
        <v>350</v>
      </c>
      <c r="O1121" s="221" t="n">
        <v>0.587696300320271</v>
      </c>
      <c r="P1121" s="221" t="n">
        <v>51.3910260964597</v>
      </c>
      <c r="Q1121" s="221" t="n">
        <v>26.9564020983964</v>
      </c>
      <c r="R1121" s="221" t="n">
        <v>78.9351244951763</v>
      </c>
      <c r="S1121" s="221" t="n">
        <v>94.7600534155778</v>
      </c>
      <c r="T1121" s="221" t="n">
        <v>74.3885</v>
      </c>
      <c r="U1121" s="221" t="n">
        <v>12.68786</v>
      </c>
      <c r="V1121" s="221" t="n">
        <v>2.7026</v>
      </c>
      <c r="W1121" s="221" t="n">
        <v>163.308884495176</v>
      </c>
      <c r="X1121" s="222" t="n">
        <v>196.049081026622</v>
      </c>
      <c r="Y1121" s="42" t="s">
        <v>294</v>
      </c>
    </row>
    <row r="1122" customFormat="false" ht="20.1" hidden="false" customHeight="true" outlineLevel="0" collapsed="false">
      <c r="A1122" s="236" t="s">
        <v>467</v>
      </c>
      <c r="B1122" s="237" t="s">
        <v>1310</v>
      </c>
      <c r="C1122" s="221" t="n">
        <v>216</v>
      </c>
      <c r="D1122" s="221" t="n">
        <v>7.531</v>
      </c>
      <c r="E1122" s="221" t="n">
        <v>10.646</v>
      </c>
      <c r="F1122" s="221" t="n">
        <v>88.959</v>
      </c>
      <c r="G1122" s="221" t="n">
        <v>107.136</v>
      </c>
      <c r="H1122" s="221" t="n">
        <v>496</v>
      </c>
      <c r="I1122" s="221" t="n">
        <v>2.51033333333333</v>
      </c>
      <c r="J1122" s="221" t="n">
        <v>3.54866666666667</v>
      </c>
      <c r="K1122" s="221" t="n">
        <v>29.653</v>
      </c>
      <c r="L1122" s="221" t="n">
        <v>300</v>
      </c>
      <c r="M1122" s="221" t="n">
        <v>300</v>
      </c>
      <c r="N1122" s="221" t="n">
        <v>300</v>
      </c>
      <c r="O1122" s="221" t="n">
        <v>6.04636726463383</v>
      </c>
      <c r="P1122" s="221" t="n">
        <v>12.2810582464906</v>
      </c>
      <c r="Q1122" s="221" t="n">
        <v>103.518229482096</v>
      </c>
      <c r="R1122" s="221" t="n">
        <v>121.84565499322</v>
      </c>
      <c r="S1122" s="221" t="n">
        <v>564.100254598241</v>
      </c>
      <c r="T1122" s="221" t="n">
        <v>26.02758</v>
      </c>
      <c r="U1122" s="221" t="n">
        <v>0.29999</v>
      </c>
      <c r="V1122" s="221" t="n">
        <v>10.37855</v>
      </c>
      <c r="W1122" s="221" t="n">
        <v>137.79467499322</v>
      </c>
      <c r="X1122" s="222" t="n">
        <v>637.938310153797</v>
      </c>
      <c r="Y1122" s="42" t="s">
        <v>467</v>
      </c>
    </row>
    <row r="1123" customFormat="false" ht="20.1" hidden="false" customHeight="true" outlineLevel="0" collapsed="false">
      <c r="A1123" s="236" t="s">
        <v>296</v>
      </c>
      <c r="B1123" s="237" t="s">
        <v>1311</v>
      </c>
      <c r="C1123" s="221" t="n">
        <v>148</v>
      </c>
      <c r="D1123" s="221" t="n">
        <v>3.258</v>
      </c>
      <c r="E1123" s="221" t="n">
        <v>7.289</v>
      </c>
      <c r="F1123" s="221" t="n">
        <v>30.974</v>
      </c>
      <c r="G1123" s="221" t="n">
        <v>41.521</v>
      </c>
      <c r="H1123" s="221" t="n">
        <v>280.547297297297</v>
      </c>
      <c r="I1123" s="221" t="n">
        <v>1.629</v>
      </c>
      <c r="J1123" s="221" t="n">
        <v>2.42966666666667</v>
      </c>
      <c r="K1123" s="221" t="n">
        <v>10.3246666666667</v>
      </c>
      <c r="L1123" s="221" t="n">
        <v>200</v>
      </c>
      <c r="M1123" s="221" t="n">
        <v>300</v>
      </c>
      <c r="N1123" s="221" t="n">
        <v>300</v>
      </c>
      <c r="O1123" s="221" t="n">
        <v>3.92359538205624</v>
      </c>
      <c r="P1123" s="221" t="n">
        <v>8.40847581802273</v>
      </c>
      <c r="Q1123" s="221" t="n">
        <v>36.0432743171397</v>
      </c>
      <c r="R1123" s="221" t="n">
        <v>48.3753455172187</v>
      </c>
      <c r="S1123" s="221" t="n">
        <v>326.86044268391</v>
      </c>
      <c r="T1123" s="221" t="n">
        <v>17.66517</v>
      </c>
      <c r="U1123" s="221" t="n">
        <v>0.60064</v>
      </c>
      <c r="V1123" s="221" t="n">
        <v>3.35335</v>
      </c>
      <c r="W1123" s="221" t="n">
        <v>63.2878055172187</v>
      </c>
      <c r="X1123" s="222" t="n">
        <v>427.620307548775</v>
      </c>
      <c r="Y1123" s="42" t="s">
        <v>296</v>
      </c>
    </row>
    <row r="1124" customFormat="false" ht="20.1" hidden="false" customHeight="true" outlineLevel="0" collapsed="false">
      <c r="A1124" s="236" t="s">
        <v>298</v>
      </c>
      <c r="B1124" s="237" t="s">
        <v>1312</v>
      </c>
      <c r="C1124" s="221" t="n">
        <v>338</v>
      </c>
      <c r="D1124" s="221" t="n">
        <v>4.986</v>
      </c>
      <c r="E1124" s="221" t="n">
        <v>14.86</v>
      </c>
      <c r="F1124" s="221" t="n">
        <v>13.878</v>
      </c>
      <c r="G1124" s="221" t="n">
        <v>33.724</v>
      </c>
      <c r="H1124" s="221" t="n">
        <v>99.7751479289941</v>
      </c>
      <c r="I1124" s="221" t="n">
        <v>2.493</v>
      </c>
      <c r="J1124" s="221" t="n">
        <v>4.95333333333333</v>
      </c>
      <c r="K1124" s="221" t="n">
        <v>4.626</v>
      </c>
      <c r="L1124" s="221" t="n">
        <v>200</v>
      </c>
      <c r="M1124" s="221" t="n">
        <v>300</v>
      </c>
      <c r="N1124" s="221" t="n">
        <v>300</v>
      </c>
      <c r="O1124" s="221" t="n">
        <v>6.00461834712474</v>
      </c>
      <c r="P1124" s="221" t="n">
        <v>17.1422624030481</v>
      </c>
      <c r="Q1124" s="221" t="n">
        <v>16.1493046094552</v>
      </c>
      <c r="R1124" s="221" t="n">
        <v>39.296185359628</v>
      </c>
      <c r="S1124" s="221" t="n">
        <v>116.260903430852</v>
      </c>
      <c r="T1124" s="221" t="n">
        <v>45.70779</v>
      </c>
      <c r="U1124" s="221" t="n">
        <v>4.07215</v>
      </c>
      <c r="V1124" s="221" t="n">
        <v>1.6191</v>
      </c>
      <c r="W1124" s="221" t="n">
        <v>87.457025359628</v>
      </c>
      <c r="X1124" s="222" t="n">
        <v>258.748595738544</v>
      </c>
      <c r="Y1124" s="42" t="s">
        <v>298</v>
      </c>
    </row>
    <row r="1125" customFormat="false" ht="20.1" hidden="false" customHeight="true" outlineLevel="0" collapsed="false">
      <c r="A1125" s="236" t="s">
        <v>300</v>
      </c>
      <c r="B1125" s="237" t="s">
        <v>1313</v>
      </c>
      <c r="C1125" s="221" t="n">
        <v>321</v>
      </c>
      <c r="D1125" s="221" t="n">
        <v>7.028</v>
      </c>
      <c r="E1125" s="221" t="n">
        <v>15.748</v>
      </c>
      <c r="F1125" s="221" t="n">
        <v>-0.107</v>
      </c>
      <c r="G1125" s="221" t="n">
        <v>22.669</v>
      </c>
      <c r="H1125" s="221" t="n">
        <v>70.6199376947041</v>
      </c>
      <c r="I1125" s="221" t="n">
        <v>3.514</v>
      </c>
      <c r="J1125" s="221" t="n">
        <v>5.24933333333333</v>
      </c>
      <c r="K1125" s="221" t="n">
        <v>-0.02675</v>
      </c>
      <c r="L1125" s="221" t="n">
        <v>200</v>
      </c>
      <c r="M1125" s="221" t="n">
        <v>300</v>
      </c>
      <c r="N1125" s="221" t="n">
        <v>400</v>
      </c>
      <c r="O1125" s="221" t="n">
        <v>8.46379016116981</v>
      </c>
      <c r="P1125" s="221" t="n">
        <v>18.1666452438225</v>
      </c>
      <c r="Q1125" s="221" t="n">
        <v>-0.0933838950071176</v>
      </c>
      <c r="R1125" s="221" t="n">
        <v>26.5370515099851</v>
      </c>
      <c r="S1125" s="221" t="n">
        <v>82.6699423987076</v>
      </c>
      <c r="T1125" s="221" t="n">
        <v>29.72182</v>
      </c>
      <c r="U1125" s="221" t="n">
        <v>39.87917</v>
      </c>
      <c r="V1125" s="221" t="n">
        <v>-0.00936</v>
      </c>
      <c r="W1125" s="221" t="n">
        <v>96.1474015099851</v>
      </c>
      <c r="X1125" s="222" t="n">
        <v>299.524615295904</v>
      </c>
      <c r="Y1125" s="42" t="s">
        <v>300</v>
      </c>
    </row>
    <row r="1126" customFormat="false" ht="20.1" hidden="false" customHeight="true" outlineLevel="0" collapsed="false">
      <c r="A1126" s="236" t="s">
        <v>304</v>
      </c>
      <c r="B1126" s="237" t="s">
        <v>1314</v>
      </c>
      <c r="C1126" s="221" t="n">
        <v>1130</v>
      </c>
      <c r="D1126" s="221" t="n">
        <v>11.658</v>
      </c>
      <c r="E1126" s="221" t="n">
        <v>71.313</v>
      </c>
      <c r="F1126" s="221" t="n">
        <v>35.333</v>
      </c>
      <c r="G1126" s="221" t="n">
        <v>118.304</v>
      </c>
      <c r="H1126" s="221" t="n">
        <v>104.693805309735</v>
      </c>
      <c r="I1126" s="221" t="n">
        <v>5.829</v>
      </c>
      <c r="J1126" s="221" t="n">
        <v>20.3751428571429</v>
      </c>
      <c r="K1126" s="221" t="n">
        <v>11.7776666666667</v>
      </c>
      <c r="L1126" s="221" t="n">
        <v>200</v>
      </c>
      <c r="M1126" s="221" t="n">
        <v>350</v>
      </c>
      <c r="N1126" s="221" t="n">
        <v>300</v>
      </c>
      <c r="O1126" s="221" t="n">
        <v>14.0396792400281</v>
      </c>
      <c r="P1126" s="221" t="n">
        <v>70.5133335175103</v>
      </c>
      <c r="Q1126" s="221" t="n">
        <v>41.1156780347226</v>
      </c>
      <c r="R1126" s="221" t="n">
        <v>125.668690792261</v>
      </c>
      <c r="S1126" s="221" t="n">
        <v>111.211230789611</v>
      </c>
      <c r="T1126" s="221" t="n">
        <v>140.71685</v>
      </c>
      <c r="U1126" s="221" t="n">
        <v>11.13478</v>
      </c>
      <c r="V1126" s="221" t="n">
        <v>4.12218</v>
      </c>
      <c r="W1126" s="221" t="n">
        <v>273.398140792261</v>
      </c>
      <c r="X1126" s="222" t="n">
        <v>241.945257338284</v>
      </c>
      <c r="Y1126" s="42" t="s">
        <v>304</v>
      </c>
    </row>
    <row r="1127" customFormat="false" ht="20.1" hidden="false" customHeight="true" outlineLevel="0" collapsed="false">
      <c r="A1127" s="236" t="s">
        <v>306</v>
      </c>
      <c r="B1127" s="237" t="s">
        <v>1315</v>
      </c>
      <c r="C1127" s="221" t="n">
        <v>1946</v>
      </c>
      <c r="D1127" s="221" t="n">
        <v>20.785</v>
      </c>
      <c r="E1127" s="221" t="n">
        <v>101.372</v>
      </c>
      <c r="F1127" s="221" t="n">
        <v>112.18</v>
      </c>
      <c r="G1127" s="221" t="n">
        <v>234.337</v>
      </c>
      <c r="H1127" s="221" t="n">
        <v>120.419835560123</v>
      </c>
      <c r="I1127" s="221" t="n">
        <v>10.3925</v>
      </c>
      <c r="J1127" s="221" t="n">
        <v>33.7906666666667</v>
      </c>
      <c r="K1127" s="221" t="n">
        <v>37.3933333333333</v>
      </c>
      <c r="L1127" s="221" t="n">
        <v>200</v>
      </c>
      <c r="M1127" s="221" t="n">
        <v>300</v>
      </c>
      <c r="N1127" s="221" t="n">
        <v>300</v>
      </c>
      <c r="O1127" s="221" t="n">
        <v>25.0312860699935</v>
      </c>
      <c r="P1127" s="221" t="n">
        <v>116.941145647496</v>
      </c>
      <c r="Q1127" s="221" t="n">
        <v>130.539630428641</v>
      </c>
      <c r="R1127" s="221" t="n">
        <v>272.512062146131</v>
      </c>
      <c r="S1127" s="221" t="n">
        <v>140.03703090757</v>
      </c>
      <c r="T1127" s="221" t="n">
        <v>201.53743</v>
      </c>
      <c r="U1127" s="221" t="n">
        <v>26.61726</v>
      </c>
      <c r="V1127" s="221" t="n">
        <v>13.08767</v>
      </c>
      <c r="W1127" s="221" t="n">
        <v>487.579082146131</v>
      </c>
      <c r="X1127" s="222" t="n">
        <v>250.554512921958</v>
      </c>
      <c r="Y1127" s="42" t="s">
        <v>306</v>
      </c>
    </row>
    <row r="1128" customFormat="false" ht="20.1" hidden="false" customHeight="true" outlineLevel="0" collapsed="false">
      <c r="A1128" s="236" t="s">
        <v>312</v>
      </c>
      <c r="B1128" s="237" t="s">
        <v>1316</v>
      </c>
      <c r="C1128" s="221" t="n">
        <v>1086</v>
      </c>
      <c r="D1128" s="221" t="n">
        <v>12.933</v>
      </c>
      <c r="E1128" s="221" t="n">
        <v>120.152</v>
      </c>
      <c r="F1128" s="221" t="n">
        <v>406.495</v>
      </c>
      <c r="G1128" s="221" t="n">
        <v>539.58</v>
      </c>
      <c r="H1128" s="221" t="n">
        <v>496.850828729282</v>
      </c>
      <c r="I1128" s="221" t="n">
        <v>6.4665</v>
      </c>
      <c r="J1128" s="221" t="n">
        <v>40.0506666666667</v>
      </c>
      <c r="K1128" s="221" t="n">
        <v>135.498333333333</v>
      </c>
      <c r="L1128" s="221" t="n">
        <v>200</v>
      </c>
      <c r="M1128" s="221" t="n">
        <v>300</v>
      </c>
      <c r="N1128" s="221" t="n">
        <v>300</v>
      </c>
      <c r="O1128" s="221" t="n">
        <v>15.5751562541846</v>
      </c>
      <c r="P1128" s="221" t="n">
        <v>138.605458428737</v>
      </c>
      <c r="Q1128" s="221" t="n">
        <v>473.022883500539</v>
      </c>
      <c r="R1128" s="221" t="n">
        <v>627.203498183461</v>
      </c>
      <c r="S1128" s="221" t="n">
        <v>577.535449524366</v>
      </c>
      <c r="T1128" s="221" t="n">
        <v>117.1409</v>
      </c>
      <c r="U1128" s="221" t="n">
        <v>101.04366</v>
      </c>
      <c r="V1128" s="221" t="n">
        <v>47.42442</v>
      </c>
      <c r="W1128" s="221" t="n">
        <v>797.963638183461</v>
      </c>
      <c r="X1128" s="222" t="n">
        <v>734.773147498583</v>
      </c>
      <c r="Y1128" s="42" t="s">
        <v>312</v>
      </c>
    </row>
    <row r="1129" customFormat="false" ht="20.1" hidden="false" customHeight="true" outlineLevel="0" collapsed="false">
      <c r="A1129" s="236" t="s">
        <v>314</v>
      </c>
      <c r="B1129" s="237" t="s">
        <v>1317</v>
      </c>
      <c r="C1129" s="221" t="n">
        <v>714</v>
      </c>
      <c r="D1129" s="221" t="n">
        <v>3.787</v>
      </c>
      <c r="E1129" s="221" t="n">
        <v>78.54</v>
      </c>
      <c r="F1129" s="221" t="n">
        <v>114.59</v>
      </c>
      <c r="G1129" s="221" t="n">
        <v>196.917</v>
      </c>
      <c r="H1129" s="221" t="n">
        <v>275.794117647059</v>
      </c>
      <c r="I1129" s="221" t="n">
        <v>1.8935</v>
      </c>
      <c r="J1129" s="221" t="n">
        <v>19.635</v>
      </c>
      <c r="K1129" s="221" t="n">
        <v>38.1966666666667</v>
      </c>
      <c r="L1129" s="221" t="n">
        <v>200</v>
      </c>
      <c r="M1129" s="221" t="n">
        <v>400</v>
      </c>
      <c r="N1129" s="221" t="n">
        <v>300</v>
      </c>
      <c r="O1129" s="221" t="n">
        <v>4.56066780596899</v>
      </c>
      <c r="P1129" s="221" t="n">
        <v>67.9518820223115</v>
      </c>
      <c r="Q1129" s="221" t="n">
        <v>133.344056434462</v>
      </c>
      <c r="R1129" s="221" t="n">
        <v>205.856606262743</v>
      </c>
      <c r="S1129" s="221" t="n">
        <v>288.314574597679</v>
      </c>
      <c r="T1129" s="221" t="n">
        <v>137.2577</v>
      </c>
      <c r="U1129" s="221" t="n">
        <v>40.16726</v>
      </c>
      <c r="V1129" s="221" t="n">
        <v>13.36883</v>
      </c>
      <c r="W1129" s="221" t="n">
        <v>369.912736262743</v>
      </c>
      <c r="X1129" s="222" t="n">
        <v>518.085064793758</v>
      </c>
      <c r="Y1129" s="42" t="s">
        <v>314</v>
      </c>
    </row>
    <row r="1130" customFormat="false" ht="20.1" hidden="false" customHeight="true" outlineLevel="0" collapsed="false">
      <c r="A1130" s="236" t="s">
        <v>316</v>
      </c>
      <c r="B1130" s="237" t="s">
        <v>1318</v>
      </c>
      <c r="C1130" s="221" t="n">
        <v>4155</v>
      </c>
      <c r="D1130" s="221" t="n">
        <v>5.896</v>
      </c>
      <c r="E1130" s="221" t="n">
        <v>282.669</v>
      </c>
      <c r="F1130" s="221" t="n">
        <v>396.027</v>
      </c>
      <c r="G1130" s="221" t="n">
        <v>684.592</v>
      </c>
      <c r="H1130" s="221" t="n">
        <v>164.763417569194</v>
      </c>
      <c r="I1130" s="221" t="n">
        <v>2.948</v>
      </c>
      <c r="J1130" s="221" t="n">
        <v>88.3340625</v>
      </c>
      <c r="K1130" s="221" t="n">
        <v>116.478529411765</v>
      </c>
      <c r="L1130" s="221" t="n">
        <v>200</v>
      </c>
      <c r="M1130" s="221" t="n">
        <v>320</v>
      </c>
      <c r="N1130" s="221" t="n">
        <v>340</v>
      </c>
      <c r="O1130" s="221" t="n">
        <v>7.10052743173836</v>
      </c>
      <c r="P1130" s="221" t="n">
        <v>305.702357705704</v>
      </c>
      <c r="Q1130" s="221" t="n">
        <v>406.625000417633</v>
      </c>
      <c r="R1130" s="221" t="n">
        <v>719.427885555076</v>
      </c>
      <c r="S1130" s="221" t="n">
        <v>173.147505548755</v>
      </c>
      <c r="T1130" s="221" t="n">
        <v>428.43075</v>
      </c>
      <c r="U1130" s="221" t="n">
        <v>87.48304</v>
      </c>
      <c r="V1130" s="221" t="n">
        <v>41.3281</v>
      </c>
      <c r="W1130" s="221" t="n">
        <v>1194.01357555508</v>
      </c>
      <c r="X1130" s="222" t="n">
        <v>287.367888220235</v>
      </c>
      <c r="Y1130" s="42" t="s">
        <v>316</v>
      </c>
    </row>
    <row r="1131" customFormat="false" ht="20.1" hidden="false" customHeight="true" outlineLevel="0" collapsed="false">
      <c r="A1131" s="236" t="s">
        <v>475</v>
      </c>
      <c r="B1131" s="237" t="s">
        <v>1319</v>
      </c>
      <c r="C1131" s="221" t="n">
        <v>571</v>
      </c>
      <c r="D1131" s="221" t="n">
        <v>11.106</v>
      </c>
      <c r="E1131" s="221" t="n">
        <v>30.842</v>
      </c>
      <c r="F1131" s="221" t="n">
        <v>40.814</v>
      </c>
      <c r="G1131" s="221" t="n">
        <v>82.762</v>
      </c>
      <c r="H1131" s="221" t="n">
        <v>144.942206654991</v>
      </c>
      <c r="I1131" s="221" t="n">
        <v>3.702</v>
      </c>
      <c r="J1131" s="221" t="n">
        <v>10.2806666666667</v>
      </c>
      <c r="K1131" s="221" t="n">
        <v>13.6046666666667</v>
      </c>
      <c r="L1131" s="221" t="n">
        <v>300</v>
      </c>
      <c r="M1131" s="221" t="n">
        <v>300</v>
      </c>
      <c r="N1131" s="221" t="n">
        <v>300</v>
      </c>
      <c r="O1131" s="221" t="n">
        <v>8.91660534338378</v>
      </c>
      <c r="P1131" s="221" t="n">
        <v>35.578846368426</v>
      </c>
      <c r="Q1131" s="221" t="n">
        <v>47.4937107890405</v>
      </c>
      <c r="R1131" s="221" t="n">
        <v>91.9891625008502</v>
      </c>
      <c r="S1131" s="221" t="n">
        <v>161.101860772067</v>
      </c>
      <c r="T1131" s="221" t="n">
        <v>61.59301</v>
      </c>
      <c r="U1131" s="221" t="n">
        <v>5.05685</v>
      </c>
      <c r="V1131" s="221" t="n">
        <v>4.76163</v>
      </c>
      <c r="W1131" s="221" t="n">
        <v>153.87739250085</v>
      </c>
      <c r="X1131" s="222" t="n">
        <v>269.487552540894</v>
      </c>
      <c r="Y1131" s="42" t="s">
        <v>475</v>
      </c>
    </row>
    <row r="1132" customFormat="false" ht="20.1" hidden="false" customHeight="true" outlineLevel="0" collapsed="false">
      <c r="A1132" s="236" t="s">
        <v>318</v>
      </c>
      <c r="B1132" s="237" t="s">
        <v>1320</v>
      </c>
      <c r="C1132" s="221" t="n">
        <v>349</v>
      </c>
      <c r="D1132" s="221" t="n">
        <v>11.122</v>
      </c>
      <c r="E1132" s="221" t="n">
        <v>16.784</v>
      </c>
      <c r="F1132" s="221" t="n">
        <v>5.04</v>
      </c>
      <c r="G1132" s="221" t="n">
        <v>32.946</v>
      </c>
      <c r="H1132" s="221" t="n">
        <v>94.4011461318052</v>
      </c>
      <c r="I1132" s="221" t="n">
        <v>4.04436363636364</v>
      </c>
      <c r="J1132" s="221" t="n">
        <v>5.59466666666667</v>
      </c>
      <c r="K1132" s="221" t="n">
        <v>2.016</v>
      </c>
      <c r="L1132" s="221" t="n">
        <v>275</v>
      </c>
      <c r="M1132" s="221" t="n">
        <v>300</v>
      </c>
      <c r="N1132" s="221" t="n">
        <v>250</v>
      </c>
      <c r="O1132" s="221" t="n">
        <v>9.74121945180634</v>
      </c>
      <c r="P1132" s="221" t="n">
        <v>19.3617585580592</v>
      </c>
      <c r="Q1132" s="221" t="n">
        <v>7.03782924614389</v>
      </c>
      <c r="R1132" s="221" t="n">
        <v>36.1408072560094</v>
      </c>
      <c r="S1132" s="221" t="n">
        <v>103.555321650457</v>
      </c>
      <c r="T1132" s="221" t="n">
        <v>39.22608</v>
      </c>
      <c r="U1132" s="221" t="n">
        <v>1.03238</v>
      </c>
      <c r="V1132" s="221" t="n">
        <v>0.7056</v>
      </c>
      <c r="W1132" s="221" t="n">
        <v>75.6936672560094</v>
      </c>
      <c r="X1132" s="222" t="n">
        <v>216.887298727821</v>
      </c>
      <c r="Y1132" s="42" t="s">
        <v>318</v>
      </c>
    </row>
    <row r="1133" customFormat="false" ht="20.1" hidden="false" customHeight="true" outlineLevel="0" collapsed="false">
      <c r="A1133" s="236" t="s">
        <v>320</v>
      </c>
      <c r="B1133" s="237" t="s">
        <v>1321</v>
      </c>
      <c r="C1133" s="221" t="n">
        <v>11316</v>
      </c>
      <c r="D1133" s="221" t="n">
        <v>34.342</v>
      </c>
      <c r="E1133" s="221" t="n">
        <v>709.776</v>
      </c>
      <c r="F1133" s="221" t="n">
        <v>2725.26</v>
      </c>
      <c r="G1133" s="221" t="n">
        <v>3469.378</v>
      </c>
      <c r="H1133" s="221" t="n">
        <v>306.590491339696</v>
      </c>
      <c r="I1133" s="221" t="n">
        <v>17.171</v>
      </c>
      <c r="J1133" s="221" t="n">
        <v>228.96</v>
      </c>
      <c r="K1133" s="221" t="n">
        <v>851.64375</v>
      </c>
      <c r="L1133" s="221" t="n">
        <v>200</v>
      </c>
      <c r="M1133" s="221" t="n">
        <v>310</v>
      </c>
      <c r="N1133" s="221" t="n">
        <v>320</v>
      </c>
      <c r="O1133" s="221" t="n">
        <v>41.3579228393417</v>
      </c>
      <c r="P1133" s="221" t="n">
        <v>792.373970350316</v>
      </c>
      <c r="Q1133" s="221" t="n">
        <v>2973.07702928852</v>
      </c>
      <c r="R1133" s="221" t="n">
        <v>3806.80892247818</v>
      </c>
      <c r="S1133" s="221" t="n">
        <v>336.409413439217</v>
      </c>
      <c r="T1133" s="221" t="n">
        <v>1232.36391</v>
      </c>
      <c r="U1133" s="221" t="n">
        <v>251.77007</v>
      </c>
      <c r="V1133" s="221" t="n">
        <v>298.07728</v>
      </c>
      <c r="W1133" s="221" t="n">
        <v>4992.86562247818</v>
      </c>
      <c r="X1133" s="222" t="n">
        <v>441.221776465021</v>
      </c>
      <c r="Y1133" s="42" t="s">
        <v>320</v>
      </c>
    </row>
    <row r="1134" customFormat="false" ht="20.1" hidden="false" customHeight="true" outlineLevel="0" collapsed="false">
      <c r="A1134" s="236" t="s">
        <v>324</v>
      </c>
      <c r="B1134" s="237" t="s">
        <v>1322</v>
      </c>
      <c r="C1134" s="221" t="n">
        <v>491</v>
      </c>
      <c r="D1134" s="221" t="n">
        <v>6.063</v>
      </c>
      <c r="E1134" s="221" t="n">
        <v>30.967</v>
      </c>
      <c r="F1134" s="221" t="n">
        <v>12.404</v>
      </c>
      <c r="G1134" s="221" t="n">
        <v>49.434</v>
      </c>
      <c r="H1134" s="221" t="n">
        <v>100.680244399185</v>
      </c>
      <c r="I1134" s="221" t="n">
        <v>2.4252</v>
      </c>
      <c r="J1134" s="221" t="n">
        <v>7.74175</v>
      </c>
      <c r="K1134" s="221" t="n">
        <v>4.13466666666667</v>
      </c>
      <c r="L1134" s="221" t="n">
        <v>250</v>
      </c>
      <c r="M1134" s="221" t="n">
        <v>400</v>
      </c>
      <c r="N1134" s="221" t="n">
        <v>300</v>
      </c>
      <c r="O1134" s="221" t="n">
        <v>5.84131585056033</v>
      </c>
      <c r="P1134" s="221" t="n">
        <v>26.7922833025837</v>
      </c>
      <c r="Q1134" s="221" t="n">
        <v>14.4340664631562</v>
      </c>
      <c r="R1134" s="221" t="n">
        <v>47.0676656163002</v>
      </c>
      <c r="S1134" s="221" t="n">
        <v>95.8608261024444</v>
      </c>
      <c r="T1134" s="221" t="n">
        <v>62.36544</v>
      </c>
      <c r="U1134" s="221" t="n">
        <v>1.78218</v>
      </c>
      <c r="V1134" s="221" t="n">
        <v>1.44713</v>
      </c>
      <c r="W1134" s="221" t="n">
        <v>109.7681556163</v>
      </c>
      <c r="X1134" s="222" t="n">
        <v>223.56039840387</v>
      </c>
      <c r="Y1134" s="42" t="s">
        <v>324</v>
      </c>
    </row>
    <row r="1135" customFormat="false" ht="20.1" hidden="false" customHeight="true" outlineLevel="0" collapsed="false">
      <c r="A1135" s="236" t="s">
        <v>328</v>
      </c>
      <c r="B1135" s="237" t="s">
        <v>1323</v>
      </c>
      <c r="C1135" s="221" t="n">
        <v>3565</v>
      </c>
      <c r="D1135" s="221" t="n">
        <v>24.971</v>
      </c>
      <c r="E1135" s="221" t="n">
        <v>302.96</v>
      </c>
      <c r="F1135" s="221" t="n">
        <v>520.693</v>
      </c>
      <c r="G1135" s="221" t="n">
        <v>848.624</v>
      </c>
      <c r="H1135" s="221" t="n">
        <v>238.043197755961</v>
      </c>
      <c r="I1135" s="221" t="n">
        <v>12.4855</v>
      </c>
      <c r="J1135" s="221" t="n">
        <v>100.986666666667</v>
      </c>
      <c r="K1135" s="221" t="n">
        <v>173.564333333333</v>
      </c>
      <c r="L1135" s="221" t="n">
        <v>200</v>
      </c>
      <c r="M1135" s="221" t="n">
        <v>300</v>
      </c>
      <c r="N1135" s="221" t="n">
        <v>300</v>
      </c>
      <c r="O1135" s="221" t="n">
        <v>30.0724678592162</v>
      </c>
      <c r="P1135" s="221" t="n">
        <v>349.489893514634</v>
      </c>
      <c r="Q1135" s="221" t="n">
        <v>605.910784335714</v>
      </c>
      <c r="R1135" s="221" t="n">
        <v>985.473145709564</v>
      </c>
      <c r="S1135" s="221" t="n">
        <v>276.430054897493</v>
      </c>
      <c r="T1135" s="221" t="n">
        <v>466.11197</v>
      </c>
      <c r="U1135" s="221" t="n">
        <v>102.76394</v>
      </c>
      <c r="V1135" s="221" t="n">
        <v>60.74752</v>
      </c>
      <c r="W1135" s="221" t="n">
        <v>1493.60153570956</v>
      </c>
      <c r="X1135" s="222" t="n">
        <v>418.962562611378</v>
      </c>
      <c r="Y1135" s="42" t="s">
        <v>328</v>
      </c>
    </row>
    <row r="1136" customFormat="false" ht="20.1" hidden="false" customHeight="true" outlineLevel="0" collapsed="false">
      <c r="A1136" s="236" t="s">
        <v>330</v>
      </c>
      <c r="B1136" s="237" t="s">
        <v>1324</v>
      </c>
      <c r="C1136" s="221" t="n">
        <v>951</v>
      </c>
      <c r="D1136" s="221" t="n">
        <v>9.017</v>
      </c>
      <c r="E1136" s="221" t="n">
        <v>66.761</v>
      </c>
      <c r="F1136" s="221" t="n">
        <v>154.207</v>
      </c>
      <c r="G1136" s="221" t="n">
        <v>229.985</v>
      </c>
      <c r="H1136" s="221" t="n">
        <v>241.8349106204</v>
      </c>
      <c r="I1136" s="221" t="n">
        <v>3.27890909090909</v>
      </c>
      <c r="J1136" s="221" t="n">
        <v>17.8029333333333</v>
      </c>
      <c r="K1136" s="221" t="n">
        <v>42.2484931506849</v>
      </c>
      <c r="L1136" s="221" t="n">
        <v>275</v>
      </c>
      <c r="M1136" s="221" t="n">
        <v>375</v>
      </c>
      <c r="N1136" s="221" t="n">
        <v>365</v>
      </c>
      <c r="O1136" s="221" t="n">
        <v>7.89755222054826</v>
      </c>
      <c r="P1136" s="221" t="n">
        <v>61.611552101744</v>
      </c>
      <c r="Q1136" s="221" t="n">
        <v>147.488928919345</v>
      </c>
      <c r="R1136" s="221" t="n">
        <v>216.998033241638</v>
      </c>
      <c r="S1136" s="221" t="n">
        <v>228.178794155245</v>
      </c>
      <c r="T1136" s="221" t="n">
        <v>148.13891</v>
      </c>
      <c r="U1136" s="221" t="n">
        <v>24.87542</v>
      </c>
      <c r="V1136" s="221" t="n">
        <v>14.78697</v>
      </c>
      <c r="W1136" s="221" t="n">
        <v>375.225393241638</v>
      </c>
      <c r="X1136" s="222" t="n">
        <v>394.558773124751</v>
      </c>
      <c r="Y1136" s="42" t="s">
        <v>330</v>
      </c>
    </row>
    <row r="1137" customFormat="false" ht="20.1" hidden="false" customHeight="true" outlineLevel="0" collapsed="false">
      <c r="A1137" s="236" t="s">
        <v>334</v>
      </c>
      <c r="B1137" s="237" t="s">
        <v>1325</v>
      </c>
      <c r="C1137" s="221" t="n">
        <v>1688</v>
      </c>
      <c r="D1137" s="221" t="n">
        <v>14.828</v>
      </c>
      <c r="E1137" s="221" t="n">
        <v>124.89</v>
      </c>
      <c r="F1137" s="221" t="n">
        <v>176.906</v>
      </c>
      <c r="G1137" s="221" t="n">
        <v>316.624</v>
      </c>
      <c r="H1137" s="221" t="n">
        <v>187.57345971564</v>
      </c>
      <c r="I1137" s="221" t="n">
        <v>7.414</v>
      </c>
      <c r="J1137" s="221" t="n">
        <v>41.63</v>
      </c>
      <c r="K1137" s="221" t="n">
        <v>58.9686666666667</v>
      </c>
      <c r="L1137" s="221" t="n">
        <v>200</v>
      </c>
      <c r="M1137" s="221" t="n">
        <v>300</v>
      </c>
      <c r="N1137" s="221" t="n">
        <v>300</v>
      </c>
      <c r="O1137" s="221" t="n">
        <v>17.8572966007151</v>
      </c>
      <c r="P1137" s="221" t="n">
        <v>144.071140748094</v>
      </c>
      <c r="Q1137" s="221" t="n">
        <v>205.858832774195</v>
      </c>
      <c r="R1137" s="221" t="n">
        <v>367.787270123004</v>
      </c>
      <c r="S1137" s="221" t="n">
        <v>217.883453864339</v>
      </c>
      <c r="T1137" s="221" t="n">
        <v>216.0457</v>
      </c>
      <c r="U1137" s="221" t="n">
        <v>36.35798</v>
      </c>
      <c r="V1137" s="221" t="n">
        <v>20.63903</v>
      </c>
      <c r="W1137" s="221" t="n">
        <v>599.551920123004</v>
      </c>
      <c r="X1137" s="222" t="n">
        <v>355.184786802728</v>
      </c>
      <c r="Y1137" s="42" t="s">
        <v>334</v>
      </c>
    </row>
    <row r="1138" customFormat="false" ht="20.1" hidden="false" customHeight="true" outlineLevel="0" collapsed="false">
      <c r="A1138" s="236" t="s">
        <v>336</v>
      </c>
      <c r="B1138" s="237" t="s">
        <v>1326</v>
      </c>
      <c r="C1138" s="221" t="n">
        <v>471</v>
      </c>
      <c r="D1138" s="221" t="n">
        <v>4.013</v>
      </c>
      <c r="E1138" s="221" t="n">
        <v>24.629</v>
      </c>
      <c r="F1138" s="221" t="n">
        <v>49.266</v>
      </c>
      <c r="G1138" s="221" t="n">
        <v>77.908</v>
      </c>
      <c r="H1138" s="221" t="n">
        <v>165.409766454352</v>
      </c>
      <c r="I1138" s="221" t="n">
        <v>2.0065</v>
      </c>
      <c r="J1138" s="221" t="n">
        <v>8.20966666666667</v>
      </c>
      <c r="K1138" s="221" t="n">
        <v>16.7003389830508</v>
      </c>
      <c r="L1138" s="221" t="n">
        <v>200</v>
      </c>
      <c r="M1138" s="221" t="n">
        <v>300</v>
      </c>
      <c r="N1138" s="221" t="n">
        <v>295</v>
      </c>
      <c r="O1138" s="221" t="n">
        <v>4.83283863357633</v>
      </c>
      <c r="P1138" s="221" t="n">
        <v>28.411627235846</v>
      </c>
      <c r="Q1138" s="221" t="n">
        <v>58.3006617636072</v>
      </c>
      <c r="R1138" s="221" t="n">
        <v>91.5451276330296</v>
      </c>
      <c r="S1138" s="221" t="n">
        <v>194.363328307918</v>
      </c>
      <c r="T1138" s="221" t="n">
        <v>86.14289</v>
      </c>
      <c r="U1138" s="221" t="n">
        <v>1.93501</v>
      </c>
      <c r="V1138" s="221" t="n">
        <v>5.84512</v>
      </c>
      <c r="W1138" s="221" t="n">
        <v>173.77790763303</v>
      </c>
      <c r="X1138" s="222" t="n">
        <v>368.955217904521</v>
      </c>
      <c r="Y1138" s="42" t="s">
        <v>336</v>
      </c>
    </row>
    <row r="1139" customFormat="false" ht="20.1" hidden="false" customHeight="true" outlineLevel="0" collapsed="false">
      <c r="A1139" s="236" t="s">
        <v>583</v>
      </c>
      <c r="B1139" s="237" t="s">
        <v>1327</v>
      </c>
      <c r="C1139" s="221" t="n">
        <v>3070</v>
      </c>
      <c r="D1139" s="221" t="n">
        <v>7.642</v>
      </c>
      <c r="E1139" s="221" t="n">
        <v>225.05</v>
      </c>
      <c r="F1139" s="221" t="n">
        <v>280.38</v>
      </c>
      <c r="G1139" s="221" t="n">
        <v>513.072</v>
      </c>
      <c r="H1139" s="221" t="n">
        <v>167.124429967427</v>
      </c>
      <c r="I1139" s="221" t="n">
        <v>3.821</v>
      </c>
      <c r="J1139" s="221" t="n">
        <v>64.3</v>
      </c>
      <c r="K1139" s="221" t="n">
        <v>93.46</v>
      </c>
      <c r="L1139" s="221" t="n">
        <v>200</v>
      </c>
      <c r="M1139" s="221" t="n">
        <v>350</v>
      </c>
      <c r="N1139" s="221" t="n">
        <v>300</v>
      </c>
      <c r="O1139" s="221" t="n">
        <v>9.20322771935965</v>
      </c>
      <c r="P1139" s="221" t="n">
        <v>222.526407641183</v>
      </c>
      <c r="Q1139" s="221" t="n">
        <v>326.267619714587</v>
      </c>
      <c r="R1139" s="221" t="n">
        <v>557.99725507513</v>
      </c>
      <c r="S1139" s="221" t="n">
        <v>181.758063542388</v>
      </c>
      <c r="T1139" s="221" t="n">
        <v>340.3064</v>
      </c>
      <c r="U1139" s="221" t="n">
        <v>91.52417</v>
      </c>
      <c r="V1139" s="221" t="n">
        <v>32.711</v>
      </c>
      <c r="W1139" s="221" t="n">
        <v>957.11682507513</v>
      </c>
      <c r="X1139" s="222" t="n">
        <v>311.764438135222</v>
      </c>
      <c r="Y1139" s="42" t="s">
        <v>583</v>
      </c>
    </row>
    <row r="1140" customFormat="false" ht="20.1" hidden="false" customHeight="true" outlineLevel="0" collapsed="false">
      <c r="A1140" s="236" t="s">
        <v>338</v>
      </c>
      <c r="B1140" s="237" t="s">
        <v>1328</v>
      </c>
      <c r="C1140" s="221" t="n">
        <v>12012</v>
      </c>
      <c r="D1140" s="221" t="n">
        <v>38.575</v>
      </c>
      <c r="E1140" s="221" t="n">
        <v>869.258</v>
      </c>
      <c r="F1140" s="221" t="n">
        <v>1827.802</v>
      </c>
      <c r="G1140" s="221" t="n">
        <v>2735.635</v>
      </c>
      <c r="H1140" s="221" t="n">
        <v>227.741841491841</v>
      </c>
      <c r="I1140" s="221" t="n">
        <v>17.5340909090909</v>
      </c>
      <c r="J1140" s="221" t="n">
        <v>271.643125</v>
      </c>
      <c r="K1140" s="221" t="n">
        <v>609.267333333333</v>
      </c>
      <c r="L1140" s="221" t="n">
        <v>220</v>
      </c>
      <c r="M1140" s="221" t="n">
        <v>320</v>
      </c>
      <c r="N1140" s="221" t="n">
        <v>300</v>
      </c>
      <c r="O1140" s="221" t="n">
        <v>42.2324604784919</v>
      </c>
      <c r="P1140" s="221" t="n">
        <v>940.089716433513</v>
      </c>
      <c r="Q1140" s="221" t="n">
        <v>2126.94417522492</v>
      </c>
      <c r="R1140" s="221" t="n">
        <v>3109.26635213692</v>
      </c>
      <c r="S1140" s="221" t="n">
        <v>258.846682662081</v>
      </c>
      <c r="T1140" s="221" t="n">
        <v>1517.45826</v>
      </c>
      <c r="U1140" s="221" t="n">
        <v>372.41634</v>
      </c>
      <c r="V1140" s="221" t="n">
        <v>213.24357</v>
      </c>
      <c r="W1140" s="221" t="n">
        <v>4785.89738213692</v>
      </c>
      <c r="X1140" s="222" t="n">
        <v>398.426355489254</v>
      </c>
      <c r="Y1140" s="42" t="s">
        <v>338</v>
      </c>
    </row>
    <row r="1141" customFormat="false" ht="20.1" hidden="false" customHeight="true" outlineLevel="0" collapsed="false">
      <c r="A1141" s="236" t="s">
        <v>340</v>
      </c>
      <c r="B1141" s="237" t="s">
        <v>1329</v>
      </c>
      <c r="C1141" s="221" t="n">
        <v>1911</v>
      </c>
      <c r="D1141" s="221" t="n">
        <v>24.041</v>
      </c>
      <c r="E1141" s="221" t="n">
        <v>107.69</v>
      </c>
      <c r="F1141" s="221" t="n">
        <v>113.234</v>
      </c>
      <c r="G1141" s="221" t="n">
        <v>244.965</v>
      </c>
      <c r="H1141" s="221" t="n">
        <v>128.186813186813</v>
      </c>
      <c r="I1141" s="221" t="n">
        <v>12.0205</v>
      </c>
      <c r="J1141" s="221" t="n">
        <v>35.8966666666667</v>
      </c>
      <c r="K1141" s="221" t="n">
        <v>45.2936</v>
      </c>
      <c r="L1141" s="221" t="n">
        <v>200</v>
      </c>
      <c r="M1141" s="221" t="n">
        <v>300</v>
      </c>
      <c r="N1141" s="221" t="n">
        <v>250</v>
      </c>
      <c r="O1141" s="221" t="n">
        <v>28.952472860655</v>
      </c>
      <c r="P1141" s="221" t="n">
        <v>124.229491129492</v>
      </c>
      <c r="Q1141" s="221" t="n">
        <v>158.119356519416</v>
      </c>
      <c r="R1141" s="221" t="n">
        <v>311.301320509563</v>
      </c>
      <c r="S1141" s="221" t="n">
        <v>162.89969676063</v>
      </c>
      <c r="T1141" s="221" t="n">
        <v>216.54946</v>
      </c>
      <c r="U1141" s="221" t="n">
        <v>21.37755</v>
      </c>
      <c r="V1141" s="221" t="n">
        <v>16.99404</v>
      </c>
      <c r="W1141" s="221" t="n">
        <v>532.234290509563</v>
      </c>
      <c r="X1141" s="222" t="n">
        <v>278.510879387527</v>
      </c>
      <c r="Y1141" s="42" t="s">
        <v>340</v>
      </c>
    </row>
    <row r="1142" customFormat="false" ht="20.1" hidden="false" customHeight="true" outlineLevel="0" collapsed="false">
      <c r="A1142" s="236" t="s">
        <v>349</v>
      </c>
      <c r="B1142" s="237" t="s">
        <v>1330</v>
      </c>
      <c r="C1142" s="221" t="n">
        <v>591</v>
      </c>
      <c r="D1142" s="221" t="n">
        <v>6.847</v>
      </c>
      <c r="E1142" s="221" t="n">
        <v>35.51</v>
      </c>
      <c r="F1142" s="221" t="n">
        <v>89.197</v>
      </c>
      <c r="G1142" s="221" t="n">
        <v>131.554</v>
      </c>
      <c r="H1142" s="221" t="n">
        <v>222.595600676819</v>
      </c>
      <c r="I1142" s="221" t="n">
        <v>3.4235</v>
      </c>
      <c r="J1142" s="221" t="n">
        <v>11.8366666666667</v>
      </c>
      <c r="K1142" s="221" t="n">
        <v>29.7323333333333</v>
      </c>
      <c r="L1142" s="221" t="n">
        <v>200</v>
      </c>
      <c r="M1142" s="221" t="n">
        <v>300</v>
      </c>
      <c r="N1142" s="221" t="n">
        <v>300</v>
      </c>
      <c r="O1142" s="221" t="n">
        <v>8.24581263994446</v>
      </c>
      <c r="P1142" s="221" t="n">
        <v>40.9637777881722</v>
      </c>
      <c r="Q1142" s="221" t="n">
        <v>103.795181095949</v>
      </c>
      <c r="R1142" s="221" t="n">
        <v>153.004771524065</v>
      </c>
      <c r="S1142" s="221" t="n">
        <v>258.891322375745</v>
      </c>
      <c r="T1142" s="221" t="n">
        <v>72.17196</v>
      </c>
      <c r="U1142" s="221" t="n">
        <v>22.84925</v>
      </c>
      <c r="V1142" s="221" t="n">
        <v>10.40632</v>
      </c>
      <c r="W1142" s="221" t="n">
        <v>237.619661524065</v>
      </c>
      <c r="X1142" s="222" t="n">
        <v>402.063725083021</v>
      </c>
      <c r="Y1142" s="42" t="s">
        <v>349</v>
      </c>
    </row>
    <row r="1143" customFormat="false" ht="20.1" hidden="false" customHeight="true" outlineLevel="0" collapsed="false">
      <c r="A1143" s="236" t="s">
        <v>351</v>
      </c>
      <c r="B1143" s="237" t="s">
        <v>1331</v>
      </c>
      <c r="C1143" s="221" t="n">
        <v>1276</v>
      </c>
      <c r="D1143" s="221" t="n">
        <v>7.23</v>
      </c>
      <c r="E1143" s="221" t="n">
        <v>78.623</v>
      </c>
      <c r="F1143" s="221" t="n">
        <v>132.579</v>
      </c>
      <c r="G1143" s="221" t="n">
        <v>218.432</v>
      </c>
      <c r="H1143" s="221" t="n">
        <v>171.184952978056</v>
      </c>
      <c r="I1143" s="221" t="n">
        <v>3.615</v>
      </c>
      <c r="J1143" s="221" t="n">
        <v>26.2076666666667</v>
      </c>
      <c r="K1143" s="221" t="n">
        <v>44.193</v>
      </c>
      <c r="L1143" s="221" t="n">
        <v>200</v>
      </c>
      <c r="M1143" s="221" t="n">
        <v>300</v>
      </c>
      <c r="N1143" s="221" t="n">
        <v>300</v>
      </c>
      <c r="O1143" s="221" t="n">
        <v>8.70705789204008</v>
      </c>
      <c r="P1143" s="221" t="n">
        <v>90.6982568583346</v>
      </c>
      <c r="Q1143" s="221" t="n">
        <v>154.277176525217</v>
      </c>
      <c r="R1143" s="221" t="n">
        <v>253.682491275591</v>
      </c>
      <c r="S1143" s="221" t="n">
        <v>198.810729839805</v>
      </c>
      <c r="T1143" s="221" t="n">
        <v>189.04419</v>
      </c>
      <c r="U1143" s="221" t="n">
        <v>27.38379</v>
      </c>
      <c r="V1143" s="221" t="n">
        <v>15.46755</v>
      </c>
      <c r="W1143" s="221" t="n">
        <v>454.642921275591</v>
      </c>
      <c r="X1143" s="222" t="n">
        <v>356.303229839805</v>
      </c>
      <c r="Y1143" s="42" t="s">
        <v>351</v>
      </c>
    </row>
    <row r="1144" customFormat="false" ht="20.1" hidden="false" customHeight="true" outlineLevel="0" collapsed="false">
      <c r="A1144" s="236" t="s">
        <v>353</v>
      </c>
      <c r="B1144" s="237" t="s">
        <v>1332</v>
      </c>
      <c r="C1144" s="221" t="n">
        <v>335</v>
      </c>
      <c r="D1144" s="221" t="n">
        <v>4.136</v>
      </c>
      <c r="E1144" s="221" t="n">
        <v>18.876</v>
      </c>
      <c r="F1144" s="221" t="n">
        <v>26.588</v>
      </c>
      <c r="G1144" s="221" t="n">
        <v>49.6</v>
      </c>
      <c r="H1144" s="221" t="n">
        <v>148.059701492537</v>
      </c>
      <c r="I1144" s="221" t="n">
        <v>2.068</v>
      </c>
      <c r="J1144" s="221" t="n">
        <v>6.292</v>
      </c>
      <c r="K1144" s="221" t="n">
        <v>8.86266666666667</v>
      </c>
      <c r="L1144" s="221" t="n">
        <v>200</v>
      </c>
      <c r="M1144" s="221" t="n">
        <v>300</v>
      </c>
      <c r="N1144" s="221" t="n">
        <v>300</v>
      </c>
      <c r="O1144" s="221" t="n">
        <v>4.98096700435377</v>
      </c>
      <c r="P1144" s="221" t="n">
        <v>21.7750568721357</v>
      </c>
      <c r="Q1144" s="221" t="n">
        <v>30.9394517189937</v>
      </c>
      <c r="R1144" s="221" t="n">
        <v>57.6954755954831</v>
      </c>
      <c r="S1144" s="221" t="n">
        <v>172.225300285024</v>
      </c>
      <c r="T1144" s="221" t="n">
        <v>46.17796</v>
      </c>
      <c r="U1144" s="221" t="n">
        <v>1.98889</v>
      </c>
      <c r="V1144" s="221" t="n">
        <v>3.10193</v>
      </c>
      <c r="W1144" s="221" t="n">
        <v>102.760395595483</v>
      </c>
      <c r="X1144" s="222" t="n">
        <v>306.747449538756</v>
      </c>
      <c r="Y1144" s="42" t="s">
        <v>353</v>
      </c>
    </row>
    <row r="1145" customFormat="false" ht="20.1" hidden="false" customHeight="true" outlineLevel="0" collapsed="false">
      <c r="A1145" s="236" t="s">
        <v>355</v>
      </c>
      <c r="B1145" s="237" t="s">
        <v>1333</v>
      </c>
      <c r="C1145" s="221" t="n">
        <v>330</v>
      </c>
      <c r="D1145" s="221" t="n">
        <v>7.363</v>
      </c>
      <c r="E1145" s="221" t="n">
        <v>18.061</v>
      </c>
      <c r="F1145" s="221" t="n">
        <v>20.836</v>
      </c>
      <c r="G1145" s="221" t="n">
        <v>46.26</v>
      </c>
      <c r="H1145" s="221" t="n">
        <v>140.181818181818</v>
      </c>
      <c r="I1145" s="221" t="n">
        <v>3.6815</v>
      </c>
      <c r="J1145" s="221" t="n">
        <v>6.02033333333333</v>
      </c>
      <c r="K1145" s="221" t="n">
        <v>7.1848275862069</v>
      </c>
      <c r="L1145" s="221" t="n">
        <v>200</v>
      </c>
      <c r="M1145" s="221" t="n">
        <v>300</v>
      </c>
      <c r="N1145" s="221" t="n">
        <v>290</v>
      </c>
      <c r="O1145" s="221" t="n">
        <v>8.8672292197913</v>
      </c>
      <c r="P1145" s="221" t="n">
        <v>20.8348856838124</v>
      </c>
      <c r="Q1145" s="221" t="n">
        <v>25.0821377553117</v>
      </c>
      <c r="R1145" s="221" t="n">
        <v>54.7842526589153</v>
      </c>
      <c r="S1145" s="221" t="n">
        <v>166.012886845198</v>
      </c>
      <c r="T1145" s="221" t="n">
        <v>47.78999</v>
      </c>
      <c r="U1145" s="221" t="n">
        <v>0.707</v>
      </c>
      <c r="V1145" s="221" t="n">
        <v>2.51469</v>
      </c>
      <c r="W1145" s="221" t="n">
        <v>100.766552658915</v>
      </c>
      <c r="X1145" s="222" t="n">
        <v>305.353189875501</v>
      </c>
      <c r="Y1145" s="42" t="s">
        <v>355</v>
      </c>
    </row>
    <row r="1146" customFormat="false" ht="20.1" hidden="false" customHeight="true" outlineLevel="0" collapsed="false">
      <c r="A1146" s="236" t="s">
        <v>357</v>
      </c>
      <c r="B1146" s="237" t="s">
        <v>1334</v>
      </c>
      <c r="C1146" s="221" t="n">
        <v>2117</v>
      </c>
      <c r="D1146" s="221" t="n">
        <v>20.026</v>
      </c>
      <c r="E1146" s="221" t="n">
        <v>200.261</v>
      </c>
      <c r="F1146" s="221" t="n">
        <v>507.806</v>
      </c>
      <c r="G1146" s="221" t="n">
        <v>728.093</v>
      </c>
      <c r="H1146" s="221" t="n">
        <v>343.926783183751</v>
      </c>
      <c r="I1146" s="221" t="n">
        <v>9.10272727272727</v>
      </c>
      <c r="J1146" s="221" t="n">
        <v>64.6003225806452</v>
      </c>
      <c r="K1146" s="221" t="n">
        <v>158.689375</v>
      </c>
      <c r="L1146" s="221" t="n">
        <v>220</v>
      </c>
      <c r="M1146" s="221" t="n">
        <v>310</v>
      </c>
      <c r="N1146" s="221" t="n">
        <v>320</v>
      </c>
      <c r="O1146" s="221" t="n">
        <v>21.9247505778945</v>
      </c>
      <c r="P1146" s="221" t="n">
        <v>223.565749865203</v>
      </c>
      <c r="Q1146" s="221" t="n">
        <v>553.982502196079</v>
      </c>
      <c r="R1146" s="221" t="n">
        <v>799.473002639177</v>
      </c>
      <c r="S1146" s="221" t="n">
        <v>377.644309229654</v>
      </c>
      <c r="T1146" s="221" t="n">
        <v>366.60266</v>
      </c>
      <c r="U1146" s="221" t="n">
        <v>87.19166</v>
      </c>
      <c r="V1146" s="221" t="n">
        <v>55.54128</v>
      </c>
      <c r="W1146" s="221" t="n">
        <v>1197.72604263918</v>
      </c>
      <c r="X1146" s="222" t="n">
        <v>565.765726329323</v>
      </c>
      <c r="Y1146" s="42" t="s">
        <v>357</v>
      </c>
    </row>
    <row r="1147" customFormat="false" ht="20.1" hidden="false" customHeight="true" outlineLevel="0" collapsed="false">
      <c r="A1147" s="236" t="s">
        <v>363</v>
      </c>
      <c r="B1147" s="237" t="s">
        <v>1335</v>
      </c>
      <c r="C1147" s="221" t="n">
        <v>898</v>
      </c>
      <c r="D1147" s="221" t="n">
        <v>18.301</v>
      </c>
      <c r="E1147" s="221" t="n">
        <v>48.55</v>
      </c>
      <c r="F1147" s="221" t="n">
        <v>16.533</v>
      </c>
      <c r="G1147" s="221" t="n">
        <v>83.384</v>
      </c>
      <c r="H1147" s="221" t="n">
        <v>92.8552338530067</v>
      </c>
      <c r="I1147" s="221" t="n">
        <v>9.1505</v>
      </c>
      <c r="J1147" s="221" t="n">
        <v>16.1833333333333</v>
      </c>
      <c r="K1147" s="221" t="n">
        <v>5.511</v>
      </c>
      <c r="L1147" s="221" t="n">
        <v>200</v>
      </c>
      <c r="M1147" s="221" t="n">
        <v>300</v>
      </c>
      <c r="N1147" s="221" t="n">
        <v>300</v>
      </c>
      <c r="O1147" s="221" t="n">
        <v>22.0398155577075</v>
      </c>
      <c r="P1147" s="221" t="n">
        <v>56.006516801345</v>
      </c>
      <c r="Q1147" s="221" t="n">
        <v>19.2388278648308</v>
      </c>
      <c r="R1147" s="221" t="n">
        <v>97.2851602238833</v>
      </c>
      <c r="S1147" s="221" t="n">
        <v>108.33536773261</v>
      </c>
      <c r="T1147" s="221" t="n">
        <v>97.19202</v>
      </c>
      <c r="U1147" s="221" t="n">
        <v>7.79569</v>
      </c>
      <c r="V1147" s="221" t="n">
        <v>1.92885</v>
      </c>
      <c r="W1147" s="221" t="n">
        <v>200.344020223883</v>
      </c>
      <c r="X1147" s="222" t="n">
        <v>223.100245238177</v>
      </c>
      <c r="Y1147" s="42" t="s">
        <v>363</v>
      </c>
    </row>
    <row r="1148" customFormat="false" ht="20.1" hidden="false" customHeight="true" outlineLevel="0" collapsed="false">
      <c r="A1148" s="236" t="s">
        <v>365</v>
      </c>
      <c r="B1148" s="237" t="s">
        <v>1275</v>
      </c>
      <c r="C1148" s="221" t="n">
        <v>3023</v>
      </c>
      <c r="D1148" s="221" t="n">
        <v>45.082</v>
      </c>
      <c r="E1148" s="221" t="n">
        <v>173.844</v>
      </c>
      <c r="F1148" s="221" t="n">
        <v>195.676</v>
      </c>
      <c r="G1148" s="221" t="n">
        <v>414.602</v>
      </c>
      <c r="H1148" s="221" t="n">
        <v>137.149189546808</v>
      </c>
      <c r="I1148" s="221" t="n">
        <v>22.541</v>
      </c>
      <c r="J1148" s="221" t="n">
        <v>57.948</v>
      </c>
      <c r="K1148" s="221" t="n">
        <v>65.2253333333333</v>
      </c>
      <c r="L1148" s="221" t="n">
        <v>200</v>
      </c>
      <c r="M1148" s="221" t="n">
        <v>300</v>
      </c>
      <c r="N1148" s="221" t="n">
        <v>300</v>
      </c>
      <c r="O1148" s="221" t="n">
        <v>54.2920586291772</v>
      </c>
      <c r="P1148" s="221" t="n">
        <v>200.54370559862</v>
      </c>
      <c r="Q1148" s="221" t="n">
        <v>227.700773076794</v>
      </c>
      <c r="R1148" s="221" t="n">
        <v>482.536537304592</v>
      </c>
      <c r="S1148" s="221" t="n">
        <v>159.621745717695</v>
      </c>
      <c r="T1148" s="221" t="n">
        <v>407.97811</v>
      </c>
      <c r="U1148" s="221" t="n">
        <v>40.51074</v>
      </c>
      <c r="V1148" s="221" t="n">
        <v>22.82887</v>
      </c>
      <c r="W1148" s="221" t="n">
        <v>908.196517304592</v>
      </c>
      <c r="X1148" s="222" t="n">
        <v>300.428884321731</v>
      </c>
      <c r="Y1148" s="42" t="s">
        <v>365</v>
      </c>
    </row>
    <row r="1149" customFormat="false" ht="20.1" hidden="false" customHeight="true" outlineLevel="0" collapsed="false">
      <c r="A1149" s="240"/>
      <c r="B1149" s="241"/>
      <c r="C1149" s="221"/>
      <c r="D1149" s="221"/>
      <c r="E1149" s="221"/>
      <c r="F1149" s="221"/>
      <c r="G1149" s="221"/>
      <c r="H1149" s="221"/>
      <c r="I1149" s="221"/>
      <c r="J1149" s="221"/>
      <c r="K1149" s="221"/>
      <c r="L1149" s="221"/>
      <c r="M1149" s="221"/>
      <c r="N1149" s="221"/>
      <c r="O1149" s="221"/>
      <c r="P1149" s="221"/>
      <c r="Q1149" s="221"/>
      <c r="R1149" s="221"/>
      <c r="S1149" s="221"/>
      <c r="T1149" s="221"/>
      <c r="U1149" s="221"/>
      <c r="V1149" s="221"/>
      <c r="W1149" s="221"/>
      <c r="X1149" s="221"/>
      <c r="Y1149" s="42"/>
    </row>
    <row r="1150" customFormat="false" ht="20.1" hidden="false" customHeight="true" outlineLevel="0" collapsed="false">
      <c r="A1150" s="240"/>
      <c r="B1150" s="241"/>
      <c r="C1150" s="221"/>
      <c r="D1150" s="221"/>
      <c r="E1150" s="221"/>
      <c r="F1150" s="221"/>
      <c r="G1150" s="221"/>
      <c r="H1150" s="221"/>
      <c r="I1150" s="221"/>
      <c r="J1150" s="221"/>
      <c r="K1150" s="221"/>
      <c r="L1150" s="221"/>
      <c r="M1150" s="221"/>
      <c r="N1150" s="221"/>
      <c r="O1150" s="221"/>
      <c r="P1150" s="221"/>
      <c r="Q1150" s="221"/>
      <c r="R1150" s="221"/>
      <c r="S1150" s="221"/>
      <c r="T1150" s="221"/>
      <c r="U1150" s="221"/>
      <c r="V1150" s="221"/>
      <c r="W1150" s="221"/>
      <c r="X1150" s="221"/>
      <c r="Y1150" s="42"/>
    </row>
    <row r="1151" customFormat="false" ht="20.1" hidden="false" customHeight="true" outlineLevel="0" collapsed="false">
      <c r="A1151" s="240"/>
      <c r="B1151" s="241"/>
      <c r="C1151" s="221"/>
      <c r="D1151" s="221"/>
      <c r="E1151" s="221"/>
      <c r="F1151" s="221"/>
      <c r="G1151" s="221"/>
      <c r="H1151" s="221"/>
      <c r="I1151" s="221"/>
      <c r="J1151" s="221"/>
      <c r="K1151" s="221"/>
      <c r="L1151" s="221"/>
      <c r="M1151" s="221"/>
      <c r="N1151" s="221"/>
      <c r="O1151" s="221"/>
      <c r="P1151" s="221"/>
      <c r="Q1151" s="221"/>
      <c r="R1151" s="221"/>
      <c r="S1151" s="221"/>
      <c r="T1151" s="221"/>
      <c r="U1151" s="221"/>
      <c r="V1151" s="221"/>
      <c r="W1151" s="221"/>
      <c r="X1151" s="221"/>
      <c r="Y1151" s="42"/>
    </row>
    <row r="1152" customFormat="false" ht="20.1" hidden="false" customHeight="true" outlineLevel="0" collapsed="false">
      <c r="A1152" s="240"/>
      <c r="B1152" s="241"/>
      <c r="C1152" s="221"/>
      <c r="D1152" s="221"/>
      <c r="E1152" s="221"/>
      <c r="F1152" s="221"/>
      <c r="G1152" s="221"/>
      <c r="H1152" s="221"/>
      <c r="I1152" s="221"/>
      <c r="J1152" s="221"/>
      <c r="K1152" s="221"/>
      <c r="L1152" s="221"/>
      <c r="M1152" s="221"/>
      <c r="N1152" s="221"/>
      <c r="O1152" s="221"/>
      <c r="P1152" s="221"/>
      <c r="Q1152" s="221"/>
      <c r="R1152" s="221"/>
      <c r="S1152" s="221"/>
      <c r="T1152" s="221"/>
      <c r="U1152" s="221"/>
      <c r="V1152" s="221"/>
      <c r="W1152" s="221"/>
      <c r="X1152" s="221"/>
      <c r="Y1152" s="42"/>
    </row>
    <row r="1153" customFormat="false" ht="20.1" hidden="false" customHeight="true" outlineLevel="0" collapsed="false">
      <c r="A1153" s="234" t="s">
        <v>346</v>
      </c>
      <c r="B1153" s="241"/>
      <c r="C1153" s="221"/>
      <c r="D1153" s="221"/>
      <c r="E1153" s="221"/>
      <c r="F1153" s="221"/>
      <c r="G1153" s="221"/>
      <c r="H1153" s="221"/>
      <c r="I1153" s="221"/>
      <c r="J1153" s="221"/>
      <c r="K1153" s="221"/>
      <c r="L1153" s="221"/>
      <c r="M1153" s="221"/>
      <c r="N1153" s="221"/>
      <c r="O1153" s="221"/>
      <c r="P1153" s="221"/>
      <c r="Q1153" s="221"/>
      <c r="R1153" s="221"/>
      <c r="S1153" s="221"/>
      <c r="T1153" s="221"/>
      <c r="U1153" s="221"/>
      <c r="V1153" s="221"/>
      <c r="W1153" s="221"/>
      <c r="X1153" s="221"/>
      <c r="Y1153" s="42"/>
    </row>
    <row r="1154" customFormat="false" ht="20.1" hidden="false" customHeight="true" outlineLevel="0" collapsed="false">
      <c r="A1154" s="240"/>
      <c r="B1154" s="241"/>
      <c r="C1154" s="221"/>
      <c r="D1154" s="221"/>
      <c r="E1154" s="221"/>
      <c r="F1154" s="221"/>
      <c r="G1154" s="221"/>
      <c r="H1154" s="221"/>
      <c r="I1154" s="221"/>
      <c r="J1154" s="221"/>
      <c r="K1154" s="221"/>
      <c r="L1154" s="221"/>
      <c r="M1154" s="221"/>
      <c r="N1154" s="221"/>
      <c r="O1154" s="221"/>
      <c r="P1154" s="221"/>
      <c r="Q1154" s="221"/>
      <c r="R1154" s="221"/>
      <c r="S1154" s="221"/>
      <c r="T1154" s="221"/>
      <c r="U1154" s="221"/>
      <c r="V1154" s="221"/>
      <c r="W1154" s="221"/>
      <c r="X1154" s="221"/>
      <c r="Y1154" s="42"/>
    </row>
    <row r="1155" customFormat="false" ht="20.1" hidden="false" customHeight="true" outlineLevel="0" collapsed="false">
      <c r="A1155" s="240"/>
      <c r="B1155" s="241"/>
      <c r="C1155" s="221"/>
      <c r="D1155" s="221"/>
      <c r="E1155" s="221"/>
      <c r="F1155" s="221"/>
      <c r="G1155" s="221"/>
      <c r="H1155" s="221"/>
      <c r="I1155" s="221"/>
      <c r="J1155" s="221"/>
      <c r="K1155" s="221"/>
      <c r="L1155" s="221"/>
      <c r="M1155" s="221"/>
      <c r="N1155" s="221"/>
      <c r="O1155" s="221"/>
      <c r="P1155" s="221"/>
      <c r="Q1155" s="221"/>
      <c r="R1155" s="221"/>
      <c r="S1155" s="221"/>
      <c r="T1155" s="221"/>
      <c r="U1155" s="221"/>
      <c r="V1155" s="221"/>
      <c r="W1155" s="221"/>
      <c r="X1155" s="221"/>
      <c r="Y1155" s="42"/>
    </row>
    <row r="1156" customFormat="false" ht="20.1" hidden="false" customHeight="true" outlineLevel="0" collapsed="false">
      <c r="A1156" s="240"/>
      <c r="B1156" s="241"/>
      <c r="C1156" s="221"/>
      <c r="D1156" s="221"/>
      <c r="E1156" s="221"/>
      <c r="F1156" s="221"/>
      <c r="G1156" s="221"/>
      <c r="H1156" s="221"/>
      <c r="I1156" s="221"/>
      <c r="J1156" s="221"/>
      <c r="K1156" s="221"/>
      <c r="L1156" s="221"/>
      <c r="M1156" s="221"/>
      <c r="N1156" s="221"/>
      <c r="O1156" s="221"/>
      <c r="P1156" s="221"/>
      <c r="Q1156" s="221"/>
      <c r="R1156" s="221"/>
      <c r="S1156" s="221"/>
      <c r="T1156" s="221"/>
      <c r="U1156" s="221"/>
      <c r="V1156" s="221"/>
      <c r="W1156" s="221"/>
      <c r="X1156" s="221"/>
      <c r="Y1156" s="42"/>
    </row>
    <row r="1157" customFormat="false" ht="20.1" hidden="false" customHeight="true" outlineLevel="0" collapsed="false">
      <c r="A1157" s="240"/>
      <c r="B1157" s="241"/>
      <c r="C1157" s="221"/>
      <c r="D1157" s="221"/>
      <c r="E1157" s="221"/>
      <c r="F1157" s="221"/>
      <c r="G1157" s="221"/>
      <c r="H1157" s="221"/>
      <c r="I1157" s="221"/>
      <c r="J1157" s="221"/>
      <c r="K1157" s="221"/>
      <c r="L1157" s="221"/>
      <c r="M1157" s="221"/>
      <c r="N1157" s="221"/>
      <c r="O1157" s="221"/>
      <c r="P1157" s="221"/>
      <c r="Q1157" s="221"/>
      <c r="R1157" s="221"/>
      <c r="S1157" s="221"/>
      <c r="T1157" s="221"/>
      <c r="U1157" s="221"/>
      <c r="V1157" s="221"/>
      <c r="W1157" s="221"/>
      <c r="X1157" s="221"/>
      <c r="Y1157" s="42"/>
    </row>
    <row r="1158" customFormat="false" ht="20.1" hidden="false" customHeight="true" outlineLevel="0" collapsed="false">
      <c r="A1158" s="240"/>
      <c r="B1158" s="241"/>
      <c r="C1158" s="221"/>
      <c r="D1158" s="221"/>
      <c r="E1158" s="221"/>
      <c r="F1158" s="221"/>
      <c r="G1158" s="221"/>
      <c r="H1158" s="221"/>
      <c r="I1158" s="221"/>
      <c r="J1158" s="221"/>
      <c r="K1158" s="221"/>
      <c r="L1158" s="221"/>
      <c r="M1158" s="221"/>
      <c r="N1158" s="221"/>
      <c r="O1158" s="221"/>
      <c r="P1158" s="221"/>
      <c r="Q1158" s="221"/>
      <c r="R1158" s="221"/>
      <c r="S1158" s="221"/>
      <c r="T1158" s="221"/>
      <c r="U1158" s="221"/>
      <c r="V1158" s="221"/>
      <c r="W1158" s="221"/>
      <c r="X1158" s="221"/>
      <c r="Y1158" s="42"/>
    </row>
    <row r="1159" customFormat="false" ht="20.1" hidden="false" customHeight="true" outlineLevel="0" collapsed="false">
      <c r="A1159" s="240"/>
      <c r="B1159" s="241"/>
      <c r="C1159" s="221"/>
      <c r="D1159" s="221"/>
      <c r="E1159" s="221"/>
      <c r="F1159" s="221"/>
      <c r="G1159" s="221"/>
      <c r="H1159" s="221"/>
      <c r="I1159" s="221"/>
      <c r="J1159" s="221"/>
      <c r="K1159" s="221"/>
      <c r="L1159" s="221"/>
      <c r="M1159" s="221"/>
      <c r="N1159" s="221"/>
      <c r="O1159" s="221"/>
      <c r="P1159" s="221"/>
      <c r="Q1159" s="221"/>
      <c r="R1159" s="221"/>
      <c r="S1159" s="221"/>
      <c r="T1159" s="221"/>
      <c r="U1159" s="221"/>
      <c r="V1159" s="221"/>
      <c r="W1159" s="221"/>
      <c r="X1159" s="221"/>
      <c r="Y1159" s="42"/>
    </row>
    <row r="1160" customFormat="false" ht="20.1" hidden="false" customHeight="true" outlineLevel="0" collapsed="false">
      <c r="A1160" s="240"/>
      <c r="B1160" s="241"/>
      <c r="C1160" s="221"/>
      <c r="D1160" s="221"/>
      <c r="E1160" s="221"/>
      <c r="F1160" s="221"/>
      <c r="G1160" s="221"/>
      <c r="H1160" s="221"/>
      <c r="I1160" s="221"/>
      <c r="J1160" s="221"/>
      <c r="K1160" s="221"/>
      <c r="L1160" s="221"/>
      <c r="M1160" s="221"/>
      <c r="N1160" s="221"/>
      <c r="O1160" s="221"/>
      <c r="P1160" s="221"/>
      <c r="Q1160" s="221"/>
      <c r="R1160" s="221"/>
      <c r="S1160" s="221"/>
      <c r="T1160" s="221"/>
      <c r="U1160" s="221"/>
      <c r="V1160" s="221"/>
      <c r="W1160" s="221"/>
      <c r="X1160" s="221"/>
      <c r="Y1160" s="42"/>
    </row>
    <row r="1161" customFormat="false" ht="20.1" hidden="false" customHeight="true" outlineLevel="0" collapsed="false">
      <c r="A1161" s="240"/>
      <c r="B1161" s="241"/>
      <c r="C1161" s="221"/>
      <c r="D1161" s="221"/>
      <c r="E1161" s="221"/>
      <c r="F1161" s="221"/>
      <c r="G1161" s="221"/>
      <c r="H1161" s="221"/>
      <c r="I1161" s="221"/>
      <c r="J1161" s="221"/>
      <c r="K1161" s="221"/>
      <c r="L1161" s="221"/>
      <c r="M1161" s="221"/>
      <c r="N1161" s="221"/>
      <c r="O1161" s="221"/>
      <c r="P1161" s="221"/>
      <c r="Q1161" s="221"/>
      <c r="R1161" s="221"/>
      <c r="S1161" s="221"/>
      <c r="T1161" s="221"/>
      <c r="U1161" s="221"/>
      <c r="V1161" s="221"/>
      <c r="W1161" s="221"/>
      <c r="X1161" s="221"/>
      <c r="Y1161" s="42"/>
    </row>
    <row r="1162" customFormat="false" ht="20.1" hidden="false" customHeight="true" outlineLevel="0" collapsed="false">
      <c r="A1162" s="240"/>
      <c r="B1162" s="241"/>
      <c r="C1162" s="221"/>
      <c r="D1162" s="221"/>
      <c r="E1162" s="221"/>
      <c r="F1162" s="221"/>
      <c r="G1162" s="221"/>
      <c r="H1162" s="221"/>
      <c r="I1162" s="221"/>
      <c r="J1162" s="221"/>
      <c r="K1162" s="221"/>
      <c r="L1162" s="221"/>
      <c r="M1162" s="221"/>
      <c r="N1162" s="221"/>
      <c r="O1162" s="221"/>
      <c r="P1162" s="221"/>
      <c r="Q1162" s="221"/>
      <c r="R1162" s="221"/>
      <c r="S1162" s="221"/>
      <c r="T1162" s="221"/>
      <c r="U1162" s="221"/>
      <c r="V1162" s="221"/>
      <c r="W1162" s="221"/>
      <c r="X1162" s="221"/>
      <c r="Y1162" s="42"/>
    </row>
    <row r="1163" customFormat="false" ht="20.1" hidden="false" customHeight="true" outlineLevel="0" collapsed="false">
      <c r="A1163" s="240"/>
      <c r="B1163" s="241"/>
      <c r="C1163" s="221"/>
      <c r="D1163" s="221"/>
      <c r="E1163" s="221"/>
      <c r="F1163" s="221"/>
      <c r="G1163" s="221"/>
      <c r="H1163" s="221"/>
      <c r="I1163" s="221"/>
      <c r="J1163" s="221"/>
      <c r="K1163" s="221"/>
      <c r="L1163" s="221"/>
      <c r="M1163" s="221"/>
      <c r="N1163" s="221"/>
      <c r="O1163" s="221"/>
      <c r="P1163" s="221"/>
      <c r="Q1163" s="221"/>
      <c r="R1163" s="221"/>
      <c r="S1163" s="221"/>
      <c r="T1163" s="221"/>
      <c r="U1163" s="221"/>
      <c r="V1163" s="221"/>
      <c r="W1163" s="221"/>
      <c r="X1163" s="221"/>
      <c r="Y1163" s="42"/>
    </row>
    <row r="1164" customFormat="false" ht="20.1" hidden="false" customHeight="true" outlineLevel="0" collapsed="false">
      <c r="A1164" s="240"/>
      <c r="B1164" s="241"/>
      <c r="C1164" s="221"/>
      <c r="D1164" s="221"/>
      <c r="E1164" s="221"/>
      <c r="F1164" s="221"/>
      <c r="G1164" s="221"/>
      <c r="H1164" s="221"/>
      <c r="I1164" s="221"/>
      <c r="J1164" s="221"/>
      <c r="K1164" s="221"/>
      <c r="L1164" s="221"/>
      <c r="M1164" s="221"/>
      <c r="N1164" s="221"/>
      <c r="O1164" s="221"/>
      <c r="P1164" s="221"/>
      <c r="Q1164" s="221"/>
      <c r="R1164" s="221"/>
      <c r="S1164" s="221"/>
      <c r="T1164" s="221"/>
      <c r="U1164" s="221"/>
      <c r="V1164" s="221"/>
      <c r="W1164" s="221"/>
      <c r="X1164" s="221"/>
      <c r="Y1164" s="42"/>
    </row>
    <row r="1165" customFormat="false" ht="20.1" hidden="false" customHeight="true" outlineLevel="0" collapsed="false">
      <c r="A1165" s="240"/>
      <c r="B1165" s="241"/>
      <c r="C1165" s="221"/>
      <c r="D1165" s="221"/>
      <c r="E1165" s="221"/>
      <c r="F1165" s="221"/>
      <c r="G1165" s="221"/>
      <c r="H1165" s="221"/>
      <c r="I1165" s="221"/>
      <c r="J1165" s="221"/>
      <c r="K1165" s="221"/>
      <c r="L1165" s="221"/>
      <c r="M1165" s="221"/>
      <c r="N1165" s="221"/>
      <c r="O1165" s="221"/>
      <c r="P1165" s="221"/>
      <c r="Q1165" s="221"/>
      <c r="R1165" s="221"/>
      <c r="S1165" s="221"/>
      <c r="T1165" s="221"/>
      <c r="U1165" s="221"/>
      <c r="V1165" s="221"/>
      <c r="W1165" s="221"/>
      <c r="X1165" s="221"/>
      <c r="Y1165" s="42"/>
    </row>
    <row r="1166" customFormat="false" ht="20.1" hidden="false" customHeight="true" outlineLevel="0" collapsed="false">
      <c r="A1166" s="240"/>
      <c r="B1166" s="241"/>
      <c r="C1166" s="221"/>
      <c r="D1166" s="221"/>
      <c r="E1166" s="221"/>
      <c r="F1166" s="221"/>
      <c r="G1166" s="221"/>
      <c r="H1166" s="221"/>
      <c r="I1166" s="221"/>
      <c r="J1166" s="221"/>
      <c r="K1166" s="221"/>
      <c r="L1166" s="221"/>
      <c r="M1166" s="221"/>
      <c r="N1166" s="221"/>
      <c r="O1166" s="221"/>
      <c r="P1166" s="221"/>
      <c r="Q1166" s="221"/>
      <c r="R1166" s="221"/>
      <c r="S1166" s="221"/>
      <c r="T1166" s="221"/>
      <c r="U1166" s="221"/>
      <c r="V1166" s="221"/>
      <c r="W1166" s="221"/>
      <c r="X1166" s="221"/>
      <c r="Y1166" s="42"/>
    </row>
    <row r="1167" customFormat="false" ht="20.1" hidden="false" customHeight="true" outlineLevel="0" collapsed="false">
      <c r="A1167" s="240"/>
      <c r="B1167" s="241"/>
      <c r="C1167" s="221"/>
      <c r="D1167" s="221"/>
      <c r="E1167" s="221"/>
      <c r="F1167" s="221"/>
      <c r="G1167" s="221"/>
      <c r="H1167" s="221"/>
      <c r="I1167" s="221"/>
      <c r="J1167" s="221"/>
      <c r="K1167" s="221"/>
      <c r="L1167" s="221"/>
      <c r="M1167" s="221"/>
      <c r="N1167" s="221"/>
      <c r="O1167" s="221"/>
      <c r="P1167" s="221"/>
      <c r="Q1167" s="221"/>
      <c r="R1167" s="221"/>
      <c r="S1167" s="221"/>
      <c r="T1167" s="221"/>
      <c r="U1167" s="221"/>
      <c r="V1167" s="221"/>
      <c r="W1167" s="221"/>
      <c r="X1167" s="221"/>
      <c r="Y1167" s="42"/>
    </row>
    <row r="1168" customFormat="false" ht="20.1" hidden="false" customHeight="true" outlineLevel="0" collapsed="false">
      <c r="A1168" s="240"/>
      <c r="B1168" s="241"/>
      <c r="C1168" s="221"/>
      <c r="D1168" s="221"/>
      <c r="E1168" s="221"/>
      <c r="F1168" s="221"/>
      <c r="G1168" s="221"/>
      <c r="H1168" s="221"/>
      <c r="I1168" s="221"/>
      <c r="J1168" s="221"/>
      <c r="K1168" s="221"/>
      <c r="L1168" s="221"/>
      <c r="M1168" s="221"/>
      <c r="N1168" s="221"/>
      <c r="O1168" s="221"/>
      <c r="P1168" s="221"/>
      <c r="Q1168" s="221"/>
      <c r="R1168" s="221"/>
      <c r="S1168" s="221"/>
      <c r="T1168" s="221"/>
      <c r="U1168" s="221"/>
      <c r="V1168" s="221"/>
      <c r="W1168" s="221"/>
      <c r="X1168" s="221"/>
      <c r="Y1168" s="42"/>
    </row>
    <row r="1169" customFormat="false" ht="20.1" hidden="false" customHeight="true" outlineLevel="0" collapsed="false">
      <c r="A1169" s="240"/>
      <c r="B1169" s="241"/>
      <c r="C1169" s="221"/>
      <c r="D1169" s="221"/>
      <c r="E1169" s="221"/>
      <c r="F1169" s="221"/>
      <c r="G1169" s="221"/>
      <c r="H1169" s="221"/>
      <c r="I1169" s="221"/>
      <c r="J1169" s="221"/>
      <c r="K1169" s="221"/>
      <c r="L1169" s="221"/>
      <c r="M1169" s="221"/>
      <c r="N1169" s="221"/>
      <c r="O1169" s="221"/>
      <c r="P1169" s="221"/>
      <c r="Q1169" s="221"/>
      <c r="R1169" s="221"/>
      <c r="S1169" s="221"/>
      <c r="T1169" s="221"/>
      <c r="U1169" s="221"/>
      <c r="V1169" s="221"/>
      <c r="W1169" s="221"/>
      <c r="X1169" s="221"/>
      <c r="Y1169" s="42"/>
    </row>
    <row r="1170" customFormat="false" ht="20.1" hidden="false" customHeight="true" outlineLevel="0" collapsed="false">
      <c r="A1170" s="240"/>
      <c r="B1170" s="241"/>
      <c r="C1170" s="221"/>
      <c r="D1170" s="221"/>
      <c r="E1170" s="221"/>
      <c r="F1170" s="221"/>
      <c r="G1170" s="221"/>
      <c r="H1170" s="221"/>
      <c r="I1170" s="221"/>
      <c r="J1170" s="221"/>
      <c r="K1170" s="221"/>
      <c r="L1170" s="221"/>
      <c r="M1170" s="221"/>
      <c r="N1170" s="221"/>
      <c r="O1170" s="221"/>
      <c r="P1170" s="221"/>
      <c r="Q1170" s="221"/>
      <c r="R1170" s="221"/>
      <c r="S1170" s="221"/>
      <c r="T1170" s="221"/>
      <c r="U1170" s="221"/>
      <c r="V1170" s="221"/>
      <c r="W1170" s="221"/>
      <c r="X1170" s="221"/>
      <c r="Y1170" s="42"/>
    </row>
    <row r="1171" customFormat="false" ht="20.1" hidden="false" customHeight="true" outlineLevel="0" collapsed="false">
      <c r="A1171" s="240"/>
      <c r="B1171" s="241"/>
      <c r="C1171" s="221"/>
      <c r="D1171" s="221"/>
      <c r="E1171" s="221"/>
      <c r="F1171" s="221"/>
      <c r="G1171" s="221"/>
      <c r="H1171" s="221"/>
      <c r="I1171" s="221"/>
      <c r="J1171" s="221"/>
      <c r="K1171" s="221"/>
      <c r="L1171" s="221"/>
      <c r="M1171" s="221"/>
      <c r="N1171" s="221"/>
      <c r="O1171" s="221"/>
      <c r="P1171" s="221"/>
      <c r="Q1171" s="221"/>
      <c r="R1171" s="221"/>
      <c r="S1171" s="221"/>
      <c r="T1171" s="221"/>
      <c r="U1171" s="221"/>
      <c r="V1171" s="221"/>
      <c r="W1171" s="221"/>
      <c r="X1171" s="221"/>
      <c r="Y1171" s="42"/>
    </row>
    <row r="1172" customFormat="false" ht="20.1" hidden="false" customHeight="true" outlineLevel="0" collapsed="false">
      <c r="A1172" s="240"/>
      <c r="B1172" s="241"/>
      <c r="C1172" s="221"/>
      <c r="D1172" s="221"/>
      <c r="E1172" s="221"/>
      <c r="F1172" s="221"/>
      <c r="G1172" s="221"/>
      <c r="H1172" s="221"/>
      <c r="I1172" s="221"/>
      <c r="J1172" s="221"/>
      <c r="K1172" s="221"/>
      <c r="L1172" s="221"/>
      <c r="M1172" s="221"/>
      <c r="N1172" s="221"/>
      <c r="O1172" s="221"/>
      <c r="P1172" s="221"/>
      <c r="Q1172" s="221"/>
      <c r="R1172" s="221"/>
      <c r="S1172" s="221"/>
      <c r="T1172" s="221"/>
      <c r="U1172" s="221"/>
      <c r="V1172" s="221"/>
      <c r="W1172" s="221"/>
      <c r="X1172" s="221"/>
      <c r="Y1172" s="42"/>
    </row>
    <row r="1173" customFormat="false" ht="20.1" hidden="false" customHeight="true" outlineLevel="0" collapsed="false">
      <c r="A1173" s="13"/>
      <c r="B1173" s="241"/>
      <c r="C1173" s="221"/>
      <c r="D1173" s="221"/>
      <c r="E1173" s="221"/>
      <c r="F1173" s="221"/>
      <c r="G1173" s="221"/>
      <c r="H1173" s="221"/>
      <c r="I1173" s="221"/>
      <c r="J1173" s="221"/>
      <c r="K1173" s="221"/>
      <c r="L1173" s="221"/>
      <c r="M1173" s="221"/>
      <c r="N1173" s="221"/>
      <c r="O1173" s="221"/>
      <c r="P1173" s="221"/>
      <c r="Q1173" s="221"/>
      <c r="R1173" s="221"/>
      <c r="S1173" s="221"/>
      <c r="T1173" s="221"/>
      <c r="U1173" s="221"/>
      <c r="V1173" s="221"/>
      <c r="W1173" s="221"/>
      <c r="X1173" s="221"/>
      <c r="Y1173" s="42"/>
    </row>
    <row r="1174" customFormat="false" ht="20.1" hidden="false" customHeight="true" outlineLevel="0" collapsed="false">
      <c r="A1174" s="240"/>
      <c r="B1174" s="241"/>
      <c r="C1174" s="221"/>
      <c r="D1174" s="221"/>
      <c r="E1174" s="221"/>
      <c r="F1174" s="221"/>
      <c r="G1174" s="221"/>
      <c r="H1174" s="221"/>
      <c r="I1174" s="221"/>
      <c r="J1174" s="221"/>
      <c r="K1174" s="221"/>
      <c r="L1174" s="221"/>
      <c r="M1174" s="221"/>
      <c r="N1174" s="221"/>
      <c r="O1174" s="221"/>
      <c r="P1174" s="221"/>
      <c r="Q1174" s="221"/>
      <c r="R1174" s="221"/>
      <c r="S1174" s="221"/>
      <c r="T1174" s="221"/>
      <c r="U1174" s="221"/>
      <c r="V1174" s="221"/>
      <c r="W1174" s="221"/>
      <c r="X1174" s="221"/>
      <c r="Y1174" s="42"/>
    </row>
    <row r="1175" customFormat="false" ht="20.1" hidden="false" customHeight="true" outlineLevel="0" collapsed="false">
      <c r="A1175" s="240"/>
      <c r="B1175" s="241"/>
      <c r="C1175" s="221"/>
      <c r="D1175" s="221"/>
      <c r="E1175" s="221"/>
      <c r="F1175" s="221"/>
      <c r="G1175" s="221"/>
      <c r="H1175" s="221"/>
      <c r="I1175" s="221"/>
      <c r="J1175" s="221"/>
      <c r="K1175" s="221"/>
      <c r="L1175" s="221"/>
      <c r="M1175" s="221"/>
      <c r="N1175" s="221"/>
      <c r="O1175" s="221"/>
      <c r="P1175" s="221"/>
      <c r="Q1175" s="221"/>
      <c r="R1175" s="221"/>
      <c r="S1175" s="221"/>
      <c r="T1175" s="221"/>
      <c r="U1175" s="221"/>
      <c r="V1175" s="221"/>
      <c r="W1175" s="221"/>
      <c r="X1175" s="221"/>
      <c r="Y1175" s="42"/>
    </row>
    <row r="1176" customFormat="false" ht="20.1" hidden="false" customHeight="true" outlineLevel="0" collapsed="false">
      <c r="A1176" s="240"/>
      <c r="B1176" s="241"/>
      <c r="C1176" s="221"/>
      <c r="D1176" s="221"/>
      <c r="E1176" s="221"/>
      <c r="F1176" s="221"/>
      <c r="G1176" s="221"/>
      <c r="H1176" s="221"/>
      <c r="I1176" s="221"/>
      <c r="J1176" s="221"/>
      <c r="K1176" s="221"/>
      <c r="L1176" s="221"/>
      <c r="M1176" s="221"/>
      <c r="N1176" s="221"/>
      <c r="O1176" s="221"/>
      <c r="P1176" s="221"/>
      <c r="Q1176" s="221"/>
      <c r="R1176" s="221"/>
      <c r="S1176" s="221"/>
      <c r="T1176" s="221"/>
      <c r="U1176" s="221"/>
      <c r="V1176" s="221"/>
      <c r="W1176" s="221"/>
      <c r="X1176" s="221"/>
      <c r="Y1176" s="42"/>
    </row>
    <row r="1177" customFormat="false" ht="20.1" hidden="false" customHeight="true" outlineLevel="0" collapsed="false">
      <c r="A1177" s="240"/>
      <c r="B1177" s="241"/>
      <c r="C1177" s="221"/>
      <c r="D1177" s="221"/>
      <c r="E1177" s="221"/>
      <c r="F1177" s="221"/>
      <c r="G1177" s="221"/>
      <c r="H1177" s="221"/>
      <c r="I1177" s="221"/>
      <c r="J1177" s="221"/>
      <c r="K1177" s="221"/>
      <c r="L1177" s="221"/>
      <c r="M1177" s="221"/>
      <c r="N1177" s="221"/>
      <c r="O1177" s="221"/>
      <c r="P1177" s="221"/>
      <c r="Q1177" s="221"/>
      <c r="R1177" s="221"/>
      <c r="S1177" s="221"/>
      <c r="T1177" s="221"/>
      <c r="U1177" s="221"/>
      <c r="V1177" s="221"/>
      <c r="W1177" s="221"/>
      <c r="X1177" s="221"/>
      <c r="Y1177" s="42"/>
    </row>
    <row r="1178" customFormat="false" ht="20.1" hidden="false" customHeight="true" outlineLevel="0" collapsed="false">
      <c r="A1178" s="240"/>
      <c r="B1178" s="241"/>
      <c r="C1178" s="221"/>
      <c r="D1178" s="221"/>
      <c r="E1178" s="221"/>
      <c r="F1178" s="221"/>
      <c r="G1178" s="221"/>
      <c r="H1178" s="221"/>
      <c r="I1178" s="221"/>
      <c r="J1178" s="221"/>
      <c r="K1178" s="221"/>
      <c r="L1178" s="221"/>
      <c r="M1178" s="221"/>
      <c r="N1178" s="221"/>
      <c r="O1178" s="221"/>
      <c r="P1178" s="221"/>
      <c r="Q1178" s="221"/>
      <c r="R1178" s="221"/>
      <c r="S1178" s="221"/>
      <c r="T1178" s="221"/>
      <c r="U1178" s="221"/>
      <c r="V1178" s="221"/>
      <c r="W1178" s="221"/>
      <c r="X1178" s="221"/>
      <c r="Y1178" s="42"/>
    </row>
    <row r="1179" customFormat="false" ht="20.1" hidden="false" customHeight="true" outlineLevel="0" collapsed="false">
      <c r="A1179" s="240"/>
      <c r="B1179" s="241"/>
      <c r="C1179" s="221"/>
      <c r="D1179" s="221"/>
      <c r="E1179" s="221"/>
      <c r="F1179" s="221"/>
      <c r="G1179" s="221"/>
      <c r="H1179" s="221"/>
      <c r="I1179" s="221"/>
      <c r="J1179" s="221"/>
      <c r="K1179" s="221"/>
      <c r="L1179" s="221"/>
      <c r="M1179" s="221"/>
      <c r="N1179" s="221"/>
      <c r="O1179" s="221"/>
      <c r="P1179" s="221"/>
      <c r="Q1179" s="221"/>
      <c r="R1179" s="221"/>
      <c r="S1179" s="221"/>
      <c r="T1179" s="221"/>
      <c r="U1179" s="221"/>
      <c r="V1179" s="221"/>
      <c r="W1179" s="221"/>
      <c r="X1179" s="221"/>
      <c r="Y1179" s="42"/>
    </row>
    <row r="1180" customFormat="false" ht="20.1" hidden="false" customHeight="true" outlineLevel="0" collapsed="false">
      <c r="A1180" s="240"/>
      <c r="B1180" s="241"/>
      <c r="C1180" s="221"/>
      <c r="D1180" s="221"/>
      <c r="E1180" s="221"/>
      <c r="F1180" s="221"/>
      <c r="G1180" s="221"/>
      <c r="H1180" s="221"/>
      <c r="I1180" s="221"/>
      <c r="J1180" s="221"/>
      <c r="K1180" s="221"/>
      <c r="L1180" s="221"/>
      <c r="M1180" s="221"/>
      <c r="N1180" s="221"/>
      <c r="O1180" s="221"/>
      <c r="P1180" s="221"/>
      <c r="Q1180" s="221"/>
      <c r="R1180" s="221"/>
      <c r="S1180" s="221"/>
      <c r="T1180" s="221"/>
      <c r="U1180" s="221"/>
      <c r="V1180" s="221"/>
      <c r="W1180" s="221"/>
      <c r="X1180" s="221"/>
      <c r="Y1180" s="42"/>
    </row>
    <row r="1181" customFormat="false" ht="20.1" hidden="false" customHeight="true" outlineLevel="0" collapsed="false">
      <c r="A1181" s="240"/>
      <c r="B1181" s="241"/>
      <c r="C1181" s="221"/>
      <c r="D1181" s="221"/>
      <c r="E1181" s="221"/>
      <c r="F1181" s="221"/>
      <c r="G1181" s="221"/>
      <c r="H1181" s="221"/>
      <c r="I1181" s="221"/>
      <c r="J1181" s="221"/>
      <c r="K1181" s="221"/>
      <c r="L1181" s="221"/>
      <c r="M1181" s="221"/>
      <c r="N1181" s="221"/>
      <c r="O1181" s="221"/>
      <c r="P1181" s="221"/>
      <c r="Q1181" s="221"/>
      <c r="R1181" s="221"/>
      <c r="S1181" s="221"/>
      <c r="T1181" s="221"/>
      <c r="U1181" s="221"/>
      <c r="V1181" s="221"/>
      <c r="W1181" s="221"/>
      <c r="X1181" s="221"/>
      <c r="Y1181" s="42"/>
    </row>
    <row r="1182" customFormat="false" ht="20.1" hidden="false" customHeight="true" outlineLevel="0" collapsed="false">
      <c r="A1182" s="240"/>
      <c r="B1182" s="241"/>
      <c r="C1182" s="221"/>
      <c r="D1182" s="221"/>
      <c r="E1182" s="221"/>
      <c r="F1182" s="221"/>
      <c r="G1182" s="221"/>
      <c r="H1182" s="221"/>
      <c r="I1182" s="221"/>
      <c r="J1182" s="221"/>
      <c r="K1182" s="221"/>
      <c r="L1182" s="221"/>
      <c r="M1182" s="221"/>
      <c r="N1182" s="221"/>
      <c r="O1182" s="221"/>
      <c r="P1182" s="221"/>
      <c r="Q1182" s="221"/>
      <c r="R1182" s="221"/>
      <c r="S1182" s="221"/>
      <c r="T1182" s="221"/>
      <c r="U1182" s="221"/>
      <c r="V1182" s="221"/>
      <c r="W1182" s="221"/>
      <c r="X1182" s="221"/>
      <c r="Y1182" s="42"/>
    </row>
    <row r="1183" customFormat="false" ht="20.1" hidden="false" customHeight="true" outlineLevel="0" collapsed="false">
      <c r="B1183" s="241"/>
      <c r="C1183" s="221"/>
      <c r="D1183" s="221"/>
      <c r="E1183" s="221"/>
      <c r="F1183" s="221"/>
      <c r="G1183" s="221"/>
      <c r="H1183" s="221"/>
      <c r="I1183" s="221"/>
      <c r="J1183" s="221"/>
      <c r="K1183" s="221"/>
      <c r="L1183" s="221"/>
      <c r="M1183" s="221"/>
      <c r="N1183" s="221"/>
      <c r="O1183" s="221"/>
      <c r="P1183" s="221"/>
      <c r="Q1183" s="221"/>
      <c r="R1183" s="221"/>
      <c r="S1183" s="221"/>
      <c r="T1183" s="221"/>
      <c r="U1183" s="221"/>
      <c r="V1183" s="221"/>
      <c r="W1183" s="221"/>
      <c r="X1183" s="221"/>
      <c r="Y1183" s="42"/>
    </row>
    <row r="1184" customFormat="false" ht="20.1" hidden="false" customHeight="true" outlineLevel="0" collapsed="false">
      <c r="A1184" s="240"/>
      <c r="B1184" s="241"/>
      <c r="C1184" s="221"/>
      <c r="D1184" s="221"/>
      <c r="E1184" s="221"/>
      <c r="F1184" s="221"/>
      <c r="G1184" s="221"/>
      <c r="H1184" s="221"/>
      <c r="I1184" s="221"/>
      <c r="J1184" s="221"/>
      <c r="K1184" s="221"/>
      <c r="L1184" s="221"/>
      <c r="M1184" s="221"/>
      <c r="N1184" s="221"/>
      <c r="O1184" s="221"/>
      <c r="P1184" s="221"/>
      <c r="Q1184" s="221"/>
      <c r="R1184" s="221"/>
      <c r="S1184" s="221"/>
      <c r="T1184" s="221"/>
      <c r="U1184" s="221"/>
      <c r="V1184" s="221"/>
      <c r="W1184" s="221"/>
      <c r="X1184" s="221"/>
      <c r="Y1184" s="42"/>
    </row>
    <row r="1185" customFormat="false" ht="20.1" hidden="false" customHeight="true" outlineLevel="0" collapsed="false">
      <c r="A1185" s="240"/>
      <c r="B1185" s="241"/>
      <c r="C1185" s="221"/>
      <c r="D1185" s="221"/>
      <c r="E1185" s="221"/>
      <c r="F1185" s="221"/>
      <c r="G1185" s="221"/>
      <c r="H1185" s="221"/>
      <c r="I1185" s="221"/>
      <c r="J1185" s="221"/>
      <c r="K1185" s="221"/>
      <c r="L1185" s="221"/>
      <c r="M1185" s="221"/>
      <c r="N1185" s="221"/>
      <c r="O1185" s="221"/>
      <c r="P1185" s="221"/>
      <c r="Q1185" s="221"/>
      <c r="R1185" s="221"/>
      <c r="S1185" s="221"/>
      <c r="T1185" s="221"/>
      <c r="U1185" s="221"/>
      <c r="V1185" s="221"/>
      <c r="W1185" s="221"/>
      <c r="X1185" s="221"/>
      <c r="Y1185" s="42"/>
    </row>
    <row r="1186" customFormat="false" ht="20.1" hidden="false" customHeight="true" outlineLevel="0" collapsed="false">
      <c r="A1186" s="240"/>
      <c r="B1186" s="241"/>
      <c r="C1186" s="221"/>
      <c r="D1186" s="221"/>
      <c r="E1186" s="221"/>
      <c r="F1186" s="221"/>
      <c r="G1186" s="221"/>
      <c r="H1186" s="221"/>
      <c r="I1186" s="221"/>
      <c r="J1186" s="221"/>
      <c r="K1186" s="221"/>
      <c r="L1186" s="221"/>
      <c r="M1186" s="221"/>
      <c r="N1186" s="221"/>
      <c r="O1186" s="221"/>
      <c r="P1186" s="221"/>
      <c r="Q1186" s="221"/>
      <c r="R1186" s="221"/>
      <c r="S1186" s="221"/>
      <c r="T1186" s="221"/>
      <c r="U1186" s="221"/>
      <c r="V1186" s="221"/>
      <c r="W1186" s="221"/>
      <c r="X1186" s="221"/>
      <c r="Y1186" s="42"/>
    </row>
    <row r="1187" customFormat="false" ht="20.1" hidden="false" customHeight="true" outlineLevel="0" collapsed="false">
      <c r="A1187" s="240"/>
      <c r="B1187" s="241"/>
      <c r="C1187" s="221"/>
      <c r="D1187" s="221"/>
      <c r="E1187" s="221"/>
      <c r="F1187" s="221"/>
      <c r="G1187" s="221"/>
      <c r="H1187" s="221"/>
      <c r="I1187" s="221"/>
      <c r="J1187" s="221"/>
      <c r="K1187" s="221"/>
      <c r="L1187" s="221"/>
      <c r="M1187" s="221"/>
      <c r="N1187" s="221"/>
      <c r="O1187" s="221"/>
      <c r="P1187" s="221"/>
      <c r="Q1187" s="221"/>
      <c r="R1187" s="221"/>
      <c r="S1187" s="221"/>
      <c r="T1187" s="221"/>
      <c r="U1187" s="221"/>
      <c r="V1187" s="221"/>
      <c r="W1187" s="221"/>
      <c r="X1187" s="221"/>
      <c r="Y1187" s="42"/>
    </row>
    <row r="1188" customFormat="false" ht="12.75" hidden="false" customHeight="false" outlineLevel="0" collapsed="false">
      <c r="A1188" s="42"/>
      <c r="B1188" s="47"/>
      <c r="C1188" s="47"/>
      <c r="D1188" s="47"/>
      <c r="E1188" s="47"/>
      <c r="F1188" s="47"/>
      <c r="G1188" s="44"/>
      <c r="H1188" s="44"/>
      <c r="I1188" s="44"/>
      <c r="J1188" s="44"/>
      <c r="K1188" s="44"/>
      <c r="L1188" s="44"/>
      <c r="M1188" s="44"/>
      <c r="N1188" s="44"/>
      <c r="O1188" s="44"/>
      <c r="P1188" s="44"/>
      <c r="Q1188" s="44"/>
      <c r="R1188" s="44"/>
      <c r="S1188" s="44"/>
      <c r="T1188" s="44"/>
      <c r="U1188" s="44"/>
      <c r="V1188" s="44"/>
      <c r="X1188" s="44"/>
      <c r="Y1188" s="42"/>
    </row>
    <row r="1189" customFormat="false" ht="12.75" hidden="false" customHeight="false" outlineLevel="0" collapsed="false">
      <c r="A1189" s="42"/>
      <c r="B1189" s="47"/>
      <c r="C1189" s="47"/>
      <c r="D1189" s="47"/>
      <c r="E1189" s="47"/>
      <c r="F1189" s="47"/>
      <c r="G1189" s="44"/>
      <c r="H1189" s="44"/>
      <c r="I1189" s="44"/>
      <c r="J1189" s="44"/>
      <c r="K1189" s="44"/>
      <c r="L1189" s="44"/>
      <c r="M1189" s="44"/>
      <c r="N1189" s="44"/>
      <c r="O1189" s="44"/>
      <c r="P1189" s="44"/>
      <c r="Q1189" s="44"/>
      <c r="R1189" s="44"/>
      <c r="S1189" s="44"/>
      <c r="T1189" s="44"/>
      <c r="U1189" s="44"/>
      <c r="V1189" s="44"/>
      <c r="X1189" s="44"/>
      <c r="Y1189" s="42"/>
    </row>
    <row r="1190" customFormat="false" ht="12.75" hidden="false" customHeight="false" outlineLevel="0" collapsed="false">
      <c r="A1190" s="42"/>
      <c r="B1190" s="47"/>
      <c r="C1190" s="47"/>
      <c r="D1190" s="47"/>
      <c r="E1190" s="47"/>
      <c r="F1190" s="47"/>
      <c r="G1190" s="44"/>
      <c r="H1190" s="44"/>
      <c r="I1190" s="44"/>
      <c r="J1190" s="44"/>
      <c r="K1190" s="44"/>
      <c r="L1190" s="44"/>
      <c r="M1190" s="44"/>
      <c r="N1190" s="44"/>
      <c r="O1190" s="44"/>
      <c r="P1190" s="44"/>
      <c r="Q1190" s="44"/>
      <c r="R1190" s="44"/>
      <c r="S1190" s="44"/>
      <c r="T1190" s="44"/>
      <c r="U1190" s="44"/>
      <c r="V1190" s="44"/>
      <c r="X1190" s="44"/>
      <c r="Y1190" s="42"/>
    </row>
    <row r="1191" customFormat="false" ht="12.75" hidden="false" customHeight="false" outlineLevel="0" collapsed="false">
      <c r="A1191" s="42"/>
      <c r="B1191" s="47"/>
      <c r="C1191" s="47"/>
      <c r="D1191" s="47"/>
      <c r="E1191" s="47"/>
      <c r="F1191" s="47"/>
      <c r="G1191" s="44"/>
      <c r="H1191" s="44"/>
      <c r="I1191" s="44"/>
      <c r="J1191" s="44"/>
      <c r="K1191" s="44"/>
      <c r="L1191" s="44"/>
      <c r="M1191" s="44"/>
      <c r="N1191" s="44"/>
      <c r="O1191" s="44"/>
      <c r="P1191" s="44"/>
      <c r="Q1191" s="44"/>
      <c r="R1191" s="44"/>
      <c r="S1191" s="44"/>
      <c r="T1191" s="44"/>
      <c r="U1191" s="44"/>
      <c r="V1191" s="44"/>
      <c r="X1191" s="44"/>
      <c r="Y1191" s="42"/>
    </row>
    <row r="1192" customFormat="false" ht="12.75" hidden="false" customHeight="false" outlineLevel="0" collapsed="false">
      <c r="A1192" s="42"/>
      <c r="B1192" s="47"/>
      <c r="C1192" s="47"/>
      <c r="D1192" s="47"/>
      <c r="E1192" s="47"/>
      <c r="F1192" s="47"/>
      <c r="G1192" s="44"/>
      <c r="H1192" s="44"/>
      <c r="I1192" s="44"/>
      <c r="J1192" s="44"/>
      <c r="K1192" s="44"/>
      <c r="L1192" s="44"/>
      <c r="M1192" s="44"/>
      <c r="N1192" s="44"/>
      <c r="O1192" s="44"/>
      <c r="P1192" s="44"/>
      <c r="Q1192" s="44"/>
      <c r="R1192" s="44"/>
      <c r="S1192" s="44"/>
      <c r="T1192" s="44"/>
      <c r="U1192" s="44"/>
      <c r="V1192" s="44"/>
      <c r="X1192" s="44"/>
      <c r="Y1192" s="42"/>
    </row>
    <row r="1193" customFormat="false" ht="12.75" hidden="false" customHeight="false" outlineLevel="0" collapsed="false">
      <c r="A1193" s="42"/>
      <c r="B1193" s="47"/>
      <c r="C1193" s="47"/>
      <c r="D1193" s="47"/>
      <c r="E1193" s="47"/>
      <c r="F1193" s="47"/>
      <c r="G1193" s="44"/>
      <c r="H1193" s="44"/>
      <c r="I1193" s="44"/>
      <c r="J1193" s="44"/>
      <c r="K1193" s="44"/>
      <c r="L1193" s="44"/>
      <c r="M1193" s="44"/>
      <c r="N1193" s="44"/>
      <c r="O1193" s="44"/>
      <c r="P1193" s="44"/>
      <c r="Q1193" s="44"/>
      <c r="R1193" s="44"/>
      <c r="S1193" s="44"/>
      <c r="T1193" s="44"/>
      <c r="U1193" s="44"/>
      <c r="V1193" s="44"/>
      <c r="X1193" s="44"/>
      <c r="Y1193" s="42"/>
    </row>
    <row r="1194" customFormat="false" ht="12.75" hidden="false" customHeight="false" outlineLevel="0" collapsed="false">
      <c r="A1194" s="42"/>
      <c r="B1194" s="47"/>
      <c r="C1194" s="47"/>
      <c r="D1194" s="47"/>
      <c r="E1194" s="47"/>
      <c r="F1194" s="47"/>
      <c r="G1194" s="44"/>
      <c r="H1194" s="44"/>
      <c r="I1194" s="44"/>
      <c r="J1194" s="44"/>
      <c r="K1194" s="44"/>
      <c r="L1194" s="44"/>
      <c r="M1194" s="44"/>
      <c r="N1194" s="44"/>
      <c r="O1194" s="44"/>
      <c r="P1194" s="44"/>
      <c r="Q1194" s="44"/>
      <c r="R1194" s="44"/>
      <c r="S1194" s="44"/>
      <c r="T1194" s="44"/>
      <c r="U1194" s="44"/>
      <c r="V1194" s="44"/>
      <c r="X1194" s="44"/>
      <c r="Y1194" s="42"/>
    </row>
    <row r="1195" customFormat="false" ht="12.75" hidden="false" customHeight="false" outlineLevel="0" collapsed="false">
      <c r="A1195" s="42"/>
      <c r="B1195" s="47"/>
      <c r="C1195" s="47"/>
      <c r="D1195" s="47"/>
      <c r="E1195" s="47"/>
      <c r="F1195" s="47"/>
      <c r="G1195" s="44"/>
      <c r="H1195" s="44"/>
      <c r="I1195" s="44"/>
      <c r="J1195" s="44"/>
      <c r="K1195" s="44"/>
      <c r="L1195" s="44"/>
      <c r="M1195" s="44"/>
      <c r="N1195" s="44"/>
      <c r="O1195" s="44"/>
      <c r="P1195" s="44"/>
      <c r="Q1195" s="44"/>
      <c r="R1195" s="44"/>
      <c r="S1195" s="44"/>
      <c r="T1195" s="44"/>
      <c r="U1195" s="44"/>
      <c r="V1195" s="44"/>
      <c r="X1195" s="44"/>
      <c r="Y1195" s="42"/>
    </row>
    <row r="1196" customFormat="false" ht="12.75" hidden="false" customHeight="false" outlineLevel="0" collapsed="false">
      <c r="A1196" s="42"/>
      <c r="B1196" s="47"/>
      <c r="C1196" s="47"/>
      <c r="D1196" s="47"/>
      <c r="E1196" s="47"/>
      <c r="F1196" s="47"/>
      <c r="G1196" s="44"/>
      <c r="H1196" s="44"/>
      <c r="I1196" s="44"/>
      <c r="J1196" s="44"/>
      <c r="K1196" s="44"/>
      <c r="L1196" s="44"/>
      <c r="M1196" s="44"/>
      <c r="N1196" s="44"/>
      <c r="O1196" s="44"/>
      <c r="P1196" s="44"/>
      <c r="Q1196" s="44"/>
      <c r="R1196" s="44"/>
      <c r="S1196" s="44"/>
      <c r="T1196" s="44"/>
      <c r="U1196" s="44"/>
      <c r="V1196" s="44"/>
      <c r="X1196" s="44"/>
      <c r="Y1196" s="42"/>
    </row>
    <row r="1197" customFormat="false" ht="12.75" hidden="false" customHeight="false" outlineLevel="0" collapsed="false">
      <c r="A1197" s="42"/>
      <c r="B1197" s="47"/>
      <c r="C1197" s="47"/>
      <c r="D1197" s="47"/>
      <c r="E1197" s="47"/>
      <c r="F1197" s="47"/>
      <c r="G1197" s="44"/>
      <c r="H1197" s="44"/>
      <c r="I1197" s="44"/>
      <c r="J1197" s="44"/>
      <c r="K1197" s="44"/>
      <c r="L1197" s="44"/>
      <c r="M1197" s="44"/>
      <c r="N1197" s="44"/>
      <c r="O1197" s="44"/>
      <c r="P1197" s="44"/>
      <c r="Q1197" s="44"/>
      <c r="R1197" s="44"/>
      <c r="S1197" s="44"/>
      <c r="T1197" s="44"/>
      <c r="U1197" s="44"/>
      <c r="V1197" s="44"/>
      <c r="X1197" s="44"/>
      <c r="Y1197" s="42"/>
    </row>
    <row r="1198" customFormat="false" ht="12.75" hidden="false" customHeight="false" outlineLevel="0" collapsed="false">
      <c r="A1198" s="42"/>
      <c r="B1198" s="47"/>
      <c r="C1198" s="47"/>
      <c r="D1198" s="47"/>
      <c r="E1198" s="47"/>
      <c r="F1198" s="47"/>
      <c r="G1198" s="44"/>
      <c r="H1198" s="44"/>
      <c r="I1198" s="44"/>
      <c r="J1198" s="44"/>
      <c r="K1198" s="44"/>
      <c r="L1198" s="44"/>
      <c r="M1198" s="44"/>
      <c r="N1198" s="44"/>
      <c r="O1198" s="44"/>
      <c r="P1198" s="44"/>
      <c r="Q1198" s="44"/>
      <c r="R1198" s="44"/>
      <c r="S1198" s="44"/>
      <c r="T1198" s="44"/>
      <c r="U1198" s="44"/>
      <c r="V1198" s="44"/>
      <c r="X1198" s="44"/>
      <c r="Y1198" s="42"/>
    </row>
    <row r="1199" customFormat="false" ht="12.75" hidden="false" customHeight="false" outlineLevel="0" collapsed="false">
      <c r="A1199" s="42"/>
      <c r="B1199" s="47"/>
      <c r="C1199" s="47"/>
      <c r="D1199" s="47"/>
      <c r="E1199" s="47"/>
      <c r="F1199" s="47"/>
      <c r="G1199" s="44"/>
      <c r="H1199" s="44"/>
      <c r="I1199" s="44"/>
      <c r="J1199" s="44"/>
      <c r="K1199" s="44"/>
      <c r="L1199" s="44"/>
      <c r="M1199" s="44"/>
      <c r="N1199" s="44"/>
      <c r="O1199" s="44"/>
      <c r="P1199" s="44"/>
      <c r="Q1199" s="44"/>
      <c r="R1199" s="44"/>
      <c r="S1199" s="44"/>
      <c r="T1199" s="44"/>
      <c r="U1199" s="44"/>
      <c r="V1199" s="44"/>
      <c r="X1199" s="44"/>
      <c r="Y1199" s="42"/>
    </row>
    <row r="1200" customFormat="false" ht="12.75" hidden="false" customHeight="false" outlineLevel="0" collapsed="false">
      <c r="A1200" s="42"/>
      <c r="B1200" s="47"/>
      <c r="C1200" s="47"/>
      <c r="D1200" s="47"/>
      <c r="E1200" s="47"/>
      <c r="F1200" s="47"/>
      <c r="G1200" s="44"/>
      <c r="H1200" s="44"/>
      <c r="I1200" s="44"/>
      <c r="J1200" s="44"/>
      <c r="K1200" s="44"/>
      <c r="L1200" s="44"/>
      <c r="M1200" s="44"/>
      <c r="N1200" s="44"/>
      <c r="O1200" s="44"/>
      <c r="P1200" s="44"/>
      <c r="Q1200" s="44"/>
      <c r="R1200" s="44"/>
      <c r="S1200" s="44"/>
      <c r="T1200" s="44"/>
      <c r="U1200" s="44"/>
      <c r="V1200" s="44"/>
      <c r="X1200" s="44"/>
      <c r="Y1200" s="42"/>
    </row>
    <row r="1201" customFormat="false" ht="12.75" hidden="false" customHeight="false" outlineLevel="0" collapsed="false">
      <c r="A1201" s="246"/>
      <c r="B1201" s="30"/>
      <c r="C1201" s="47"/>
      <c r="D1201" s="47"/>
      <c r="E1201" s="47"/>
      <c r="F1201" s="47"/>
      <c r="G1201" s="44"/>
      <c r="H1201" s="44"/>
      <c r="I1201" s="44"/>
      <c r="J1201" s="44"/>
      <c r="K1201" s="44"/>
      <c r="L1201" s="44"/>
      <c r="M1201" s="44"/>
      <c r="N1201" s="44"/>
      <c r="O1201" s="44"/>
      <c r="P1201" s="44"/>
      <c r="Q1201" s="44"/>
      <c r="R1201" s="44"/>
      <c r="S1201" s="44"/>
      <c r="T1201" s="44"/>
      <c r="U1201" s="44"/>
      <c r="V1201" s="44"/>
      <c r="X1201" s="44"/>
      <c r="Y1201" s="246"/>
    </row>
    <row r="1202" customFormat="false" ht="12.75" hidden="false" customHeight="false" outlineLevel="0" collapsed="false">
      <c r="A1202" s="246"/>
      <c r="B1202" s="30"/>
      <c r="C1202" s="47"/>
      <c r="D1202" s="47"/>
      <c r="E1202" s="47"/>
      <c r="F1202" s="47"/>
      <c r="G1202" s="44"/>
      <c r="H1202" s="44"/>
      <c r="I1202" s="44"/>
      <c r="J1202" s="44"/>
      <c r="K1202" s="44"/>
      <c r="L1202" s="44"/>
      <c r="M1202" s="44"/>
      <c r="N1202" s="44"/>
      <c r="O1202" s="44"/>
      <c r="P1202" s="44"/>
      <c r="Q1202" s="44"/>
      <c r="R1202" s="44"/>
      <c r="S1202" s="44"/>
      <c r="T1202" s="44"/>
      <c r="U1202" s="44"/>
      <c r="V1202" s="44"/>
      <c r="X1202" s="44"/>
      <c r="Y1202" s="246"/>
    </row>
    <row r="1203" customFormat="false" ht="12.75" hidden="false" customHeight="false" outlineLevel="0" collapsed="false">
      <c r="A1203" s="246"/>
      <c r="B1203" s="30"/>
      <c r="C1203" s="47"/>
      <c r="D1203" s="47"/>
      <c r="E1203" s="47"/>
      <c r="F1203" s="47"/>
      <c r="G1203" s="44"/>
      <c r="H1203" s="44"/>
      <c r="I1203" s="44"/>
      <c r="J1203" s="44"/>
      <c r="K1203" s="44"/>
      <c r="L1203" s="44"/>
      <c r="M1203" s="44"/>
      <c r="N1203" s="44"/>
      <c r="O1203" s="44"/>
      <c r="P1203" s="44"/>
      <c r="Q1203" s="44"/>
      <c r="R1203" s="44"/>
      <c r="S1203" s="44"/>
      <c r="T1203" s="44"/>
      <c r="U1203" s="44"/>
      <c r="V1203" s="44"/>
      <c r="X1203" s="44"/>
      <c r="Y1203" s="246"/>
    </row>
    <row r="1204" customFormat="false" ht="12.75" hidden="false" customHeight="false" outlineLevel="0" collapsed="false">
      <c r="A1204" s="246"/>
      <c r="B1204" s="30"/>
      <c r="C1204" s="47"/>
      <c r="D1204" s="47"/>
      <c r="E1204" s="47"/>
      <c r="F1204" s="47"/>
      <c r="G1204" s="44"/>
      <c r="H1204" s="44"/>
      <c r="I1204" s="44"/>
      <c r="J1204" s="44"/>
      <c r="K1204" s="44"/>
      <c r="L1204" s="44"/>
      <c r="M1204" s="44"/>
      <c r="N1204" s="44"/>
      <c r="O1204" s="44"/>
      <c r="P1204" s="44"/>
      <c r="Q1204" s="44"/>
      <c r="R1204" s="44"/>
      <c r="S1204" s="44"/>
      <c r="T1204" s="44"/>
      <c r="U1204" s="44"/>
      <c r="V1204" s="44"/>
      <c r="X1204" s="44"/>
      <c r="Y1204" s="246"/>
    </row>
    <row r="1205" customFormat="false" ht="12.75" hidden="false" customHeight="false" outlineLevel="0" collapsed="false">
      <c r="A1205" s="246"/>
      <c r="B1205" s="30"/>
      <c r="C1205" s="47"/>
      <c r="D1205" s="47"/>
      <c r="E1205" s="47"/>
      <c r="F1205" s="47"/>
      <c r="G1205" s="44"/>
      <c r="H1205" s="44"/>
      <c r="I1205" s="44"/>
      <c r="J1205" s="44"/>
      <c r="K1205" s="44"/>
      <c r="L1205" s="44"/>
      <c r="M1205" s="44"/>
      <c r="N1205" s="44"/>
      <c r="O1205" s="44"/>
      <c r="P1205" s="44"/>
      <c r="Q1205" s="44"/>
      <c r="R1205" s="44"/>
      <c r="S1205" s="44"/>
      <c r="T1205" s="44"/>
      <c r="U1205" s="44"/>
      <c r="V1205" s="44"/>
      <c r="X1205" s="44"/>
      <c r="Y1205" s="246"/>
    </row>
    <row r="1206" customFormat="false" ht="12.75" hidden="false" customHeight="false" outlineLevel="0" collapsed="false">
      <c r="A1206" s="246"/>
      <c r="B1206" s="30"/>
      <c r="C1206" s="47"/>
      <c r="D1206" s="47"/>
      <c r="E1206" s="47"/>
      <c r="F1206" s="47"/>
      <c r="G1206" s="44"/>
      <c r="H1206" s="44"/>
      <c r="I1206" s="44"/>
      <c r="J1206" s="44"/>
      <c r="K1206" s="44"/>
      <c r="L1206" s="44"/>
      <c r="M1206" s="44"/>
      <c r="N1206" s="44"/>
      <c r="O1206" s="44"/>
      <c r="P1206" s="44"/>
      <c r="Q1206" s="44"/>
      <c r="R1206" s="44"/>
      <c r="S1206" s="44"/>
      <c r="T1206" s="44"/>
      <c r="U1206" s="44"/>
      <c r="V1206" s="44"/>
      <c r="X1206" s="44"/>
      <c r="Y1206" s="246"/>
    </row>
    <row r="1207" customFormat="false" ht="12.75" hidden="false" customHeight="false" outlineLevel="0" collapsed="false">
      <c r="A1207" s="246"/>
      <c r="B1207" s="30"/>
      <c r="C1207" s="47"/>
      <c r="D1207" s="47"/>
      <c r="E1207" s="47"/>
      <c r="F1207" s="47"/>
      <c r="G1207" s="44"/>
      <c r="H1207" s="44"/>
      <c r="I1207" s="44"/>
      <c r="J1207" s="44"/>
      <c r="K1207" s="44"/>
      <c r="L1207" s="44"/>
      <c r="M1207" s="44"/>
      <c r="N1207" s="44"/>
      <c r="O1207" s="44"/>
      <c r="P1207" s="44"/>
      <c r="Q1207" s="44"/>
      <c r="R1207" s="44"/>
      <c r="S1207" s="44"/>
      <c r="T1207" s="44"/>
      <c r="U1207" s="44"/>
      <c r="V1207" s="44"/>
      <c r="X1207" s="44"/>
      <c r="Y1207" s="246"/>
    </row>
    <row r="1208" customFormat="false" ht="12.75" hidden="false" customHeight="false" outlineLevel="0" collapsed="false">
      <c r="A1208" s="246"/>
      <c r="B1208" s="30"/>
      <c r="C1208" s="47"/>
      <c r="D1208" s="47"/>
      <c r="E1208" s="47"/>
      <c r="F1208" s="47"/>
      <c r="G1208" s="44"/>
      <c r="H1208" s="44"/>
      <c r="I1208" s="44"/>
      <c r="J1208" s="44"/>
      <c r="K1208" s="44"/>
      <c r="L1208" s="44"/>
      <c r="M1208" s="44"/>
      <c r="N1208" s="44"/>
      <c r="O1208" s="44"/>
      <c r="P1208" s="44"/>
      <c r="Q1208" s="44"/>
      <c r="R1208" s="44"/>
      <c r="S1208" s="44"/>
      <c r="T1208" s="44"/>
      <c r="U1208" s="44"/>
      <c r="V1208" s="44"/>
      <c r="X1208" s="44"/>
      <c r="Y1208" s="246"/>
    </row>
    <row r="1209" customFormat="false" ht="12.75" hidden="false" customHeight="false" outlineLevel="0" collapsed="false">
      <c r="A1209" s="246"/>
      <c r="B1209" s="30"/>
      <c r="C1209" s="47"/>
      <c r="D1209" s="47"/>
      <c r="E1209" s="47"/>
      <c r="F1209" s="47"/>
      <c r="G1209" s="44"/>
      <c r="H1209" s="44"/>
      <c r="I1209" s="44"/>
      <c r="J1209" s="44"/>
      <c r="K1209" s="44"/>
      <c r="L1209" s="44"/>
      <c r="M1209" s="44"/>
      <c r="N1209" s="44"/>
      <c r="O1209" s="44"/>
      <c r="P1209" s="44"/>
      <c r="Q1209" s="44"/>
      <c r="R1209" s="44"/>
      <c r="S1209" s="44"/>
      <c r="T1209" s="44"/>
      <c r="U1209" s="44"/>
      <c r="V1209" s="44"/>
      <c r="X1209" s="44"/>
      <c r="Y1209" s="246"/>
    </row>
    <row r="1210" customFormat="false" ht="12.75" hidden="false" customHeight="false" outlineLevel="0" collapsed="false">
      <c r="A1210" s="246"/>
      <c r="B1210" s="30"/>
      <c r="C1210" s="47"/>
      <c r="D1210" s="47"/>
      <c r="E1210" s="47"/>
      <c r="F1210" s="47"/>
      <c r="G1210" s="44"/>
      <c r="H1210" s="44"/>
      <c r="I1210" s="44"/>
      <c r="J1210" s="44"/>
      <c r="K1210" s="44"/>
      <c r="L1210" s="44"/>
      <c r="M1210" s="44"/>
      <c r="N1210" s="44"/>
      <c r="O1210" s="44"/>
      <c r="P1210" s="44"/>
      <c r="Q1210" s="44"/>
      <c r="R1210" s="44"/>
      <c r="S1210" s="44"/>
      <c r="T1210" s="44"/>
      <c r="U1210" s="44"/>
      <c r="V1210" s="44"/>
      <c r="X1210" s="44"/>
      <c r="Y1210" s="246"/>
    </row>
    <row r="1211" customFormat="false" ht="12.75" hidden="false" customHeight="false" outlineLevel="0" collapsed="false">
      <c r="A1211" s="246"/>
      <c r="B1211" s="30"/>
      <c r="C1211" s="47"/>
      <c r="D1211" s="47"/>
      <c r="E1211" s="47"/>
      <c r="F1211" s="47"/>
      <c r="G1211" s="44"/>
      <c r="H1211" s="44"/>
      <c r="I1211" s="44"/>
      <c r="J1211" s="44"/>
      <c r="K1211" s="44"/>
      <c r="L1211" s="44"/>
      <c r="M1211" s="44"/>
      <c r="N1211" s="44"/>
      <c r="O1211" s="44"/>
      <c r="P1211" s="44"/>
      <c r="Q1211" s="44"/>
      <c r="R1211" s="44"/>
      <c r="S1211" s="44"/>
      <c r="T1211" s="44"/>
      <c r="U1211" s="44"/>
      <c r="V1211" s="44"/>
      <c r="X1211" s="44"/>
      <c r="Y1211" s="246"/>
    </row>
    <row r="1212" customFormat="false" ht="12.75" hidden="false" customHeight="false" outlineLevel="0" collapsed="false">
      <c r="A1212" s="246"/>
      <c r="B1212" s="30"/>
      <c r="C1212" s="47"/>
      <c r="D1212" s="47"/>
      <c r="E1212" s="47"/>
      <c r="F1212" s="47"/>
      <c r="G1212" s="44"/>
      <c r="H1212" s="44"/>
      <c r="I1212" s="44"/>
      <c r="J1212" s="44"/>
      <c r="K1212" s="44"/>
      <c r="L1212" s="44"/>
      <c r="M1212" s="44"/>
      <c r="N1212" s="44"/>
      <c r="O1212" s="44"/>
      <c r="P1212" s="44"/>
      <c r="Q1212" s="44"/>
      <c r="R1212" s="44"/>
      <c r="S1212" s="44"/>
      <c r="T1212" s="44"/>
      <c r="U1212" s="44"/>
      <c r="V1212" s="44"/>
      <c r="X1212" s="44"/>
      <c r="Y1212" s="246"/>
    </row>
    <row r="1213" customFormat="false" ht="12.75" hidden="false" customHeight="false" outlineLevel="0" collapsed="false">
      <c r="A1213" s="246"/>
      <c r="B1213" s="30"/>
      <c r="C1213" s="47"/>
      <c r="D1213" s="47"/>
      <c r="E1213" s="47"/>
      <c r="F1213" s="47"/>
      <c r="G1213" s="44"/>
      <c r="H1213" s="44"/>
      <c r="I1213" s="44"/>
      <c r="J1213" s="44"/>
      <c r="K1213" s="44"/>
      <c r="L1213" s="44"/>
      <c r="M1213" s="44"/>
      <c r="N1213" s="44"/>
      <c r="O1213" s="44"/>
      <c r="P1213" s="44"/>
      <c r="Q1213" s="44"/>
      <c r="R1213" s="44"/>
      <c r="S1213" s="44"/>
      <c r="T1213" s="44"/>
      <c r="U1213" s="44"/>
      <c r="V1213" s="44"/>
      <c r="X1213" s="44"/>
      <c r="Y1213" s="246"/>
    </row>
    <row r="1214" customFormat="false" ht="12.75" hidden="false" customHeight="false" outlineLevel="0" collapsed="false">
      <c r="A1214" s="246"/>
      <c r="B1214" s="30"/>
      <c r="C1214" s="47"/>
      <c r="D1214" s="47"/>
      <c r="E1214" s="47"/>
      <c r="F1214" s="47"/>
      <c r="G1214" s="44"/>
      <c r="H1214" s="44"/>
      <c r="I1214" s="44"/>
      <c r="J1214" s="44"/>
      <c r="K1214" s="44"/>
      <c r="L1214" s="44"/>
      <c r="M1214" s="44"/>
      <c r="N1214" s="44"/>
      <c r="O1214" s="44"/>
      <c r="P1214" s="44"/>
      <c r="Q1214" s="44"/>
      <c r="R1214" s="44"/>
      <c r="S1214" s="44"/>
      <c r="T1214" s="44"/>
      <c r="U1214" s="44"/>
      <c r="V1214" s="44"/>
      <c r="X1214" s="44"/>
      <c r="Y1214" s="246"/>
    </row>
    <row r="1215" customFormat="false" ht="12.75" hidden="false" customHeight="false" outlineLevel="0" collapsed="false">
      <c r="A1215" s="246"/>
      <c r="B1215" s="30"/>
      <c r="C1215" s="47"/>
      <c r="D1215" s="47"/>
      <c r="E1215" s="47"/>
      <c r="F1215" s="47"/>
      <c r="G1215" s="44"/>
      <c r="H1215" s="44"/>
      <c r="I1215" s="44"/>
      <c r="J1215" s="44"/>
      <c r="K1215" s="44"/>
      <c r="L1215" s="44"/>
      <c r="M1215" s="44"/>
      <c r="N1215" s="44"/>
      <c r="O1215" s="44"/>
      <c r="P1215" s="44"/>
      <c r="Q1215" s="44"/>
      <c r="R1215" s="44"/>
      <c r="S1215" s="44"/>
      <c r="T1215" s="44"/>
      <c r="U1215" s="44"/>
      <c r="V1215" s="44"/>
      <c r="X1215" s="44"/>
      <c r="Y1215" s="246"/>
    </row>
    <row r="1216" customFormat="false" ht="12.75" hidden="false" customHeight="false" outlineLevel="0" collapsed="false">
      <c r="A1216" s="246"/>
      <c r="B1216" s="30"/>
      <c r="C1216" s="47"/>
      <c r="D1216" s="47"/>
      <c r="E1216" s="47"/>
      <c r="F1216" s="47"/>
      <c r="G1216" s="44"/>
      <c r="H1216" s="44"/>
      <c r="I1216" s="44"/>
      <c r="J1216" s="44"/>
      <c r="K1216" s="44"/>
      <c r="L1216" s="44"/>
      <c r="M1216" s="44"/>
      <c r="N1216" s="44"/>
      <c r="O1216" s="44"/>
      <c r="P1216" s="44"/>
      <c r="Q1216" s="44"/>
      <c r="R1216" s="44"/>
      <c r="S1216" s="44"/>
      <c r="T1216" s="44"/>
      <c r="U1216" s="44"/>
      <c r="V1216" s="44"/>
      <c r="X1216" s="44"/>
      <c r="Y1216" s="246"/>
    </row>
    <row r="1217" customFormat="false" ht="12.75" hidden="false" customHeight="false" outlineLevel="0" collapsed="false">
      <c r="A1217" s="246"/>
      <c r="B1217" s="30"/>
      <c r="C1217" s="47"/>
      <c r="D1217" s="47"/>
      <c r="E1217" s="47"/>
      <c r="F1217" s="47"/>
      <c r="G1217" s="44"/>
      <c r="H1217" s="44"/>
      <c r="I1217" s="44"/>
      <c r="J1217" s="44"/>
      <c r="K1217" s="44"/>
      <c r="L1217" s="44"/>
      <c r="M1217" s="44"/>
      <c r="N1217" s="44"/>
      <c r="O1217" s="44"/>
      <c r="P1217" s="44"/>
      <c r="Q1217" s="44"/>
      <c r="R1217" s="44"/>
      <c r="S1217" s="44"/>
      <c r="T1217" s="44"/>
      <c r="U1217" s="44"/>
      <c r="V1217" s="44"/>
      <c r="X1217" s="44"/>
      <c r="Y1217" s="246"/>
    </row>
    <row r="1218" customFormat="false" ht="12.75" hidden="false" customHeight="false" outlineLevel="0" collapsed="false">
      <c r="A1218" s="246"/>
      <c r="B1218" s="30"/>
      <c r="C1218" s="47"/>
      <c r="D1218" s="47"/>
      <c r="E1218" s="47"/>
      <c r="F1218" s="47"/>
      <c r="G1218" s="44"/>
      <c r="H1218" s="44"/>
      <c r="I1218" s="44"/>
      <c r="J1218" s="44"/>
      <c r="K1218" s="44"/>
      <c r="L1218" s="44"/>
      <c r="M1218" s="44"/>
      <c r="N1218" s="44"/>
      <c r="O1218" s="44"/>
      <c r="P1218" s="44"/>
      <c r="Q1218" s="44"/>
      <c r="R1218" s="44"/>
      <c r="S1218" s="44"/>
      <c r="T1218" s="44"/>
      <c r="U1218" s="44"/>
      <c r="V1218" s="44"/>
      <c r="X1218" s="44"/>
      <c r="Y1218" s="246"/>
    </row>
    <row r="1219" customFormat="false" ht="12.75" hidden="false" customHeight="false" outlineLevel="0" collapsed="false">
      <c r="A1219" s="246"/>
      <c r="B1219" s="30"/>
      <c r="C1219" s="47"/>
      <c r="D1219" s="47"/>
      <c r="E1219" s="47"/>
      <c r="F1219" s="47"/>
      <c r="G1219" s="44"/>
      <c r="H1219" s="44"/>
      <c r="I1219" s="44"/>
      <c r="J1219" s="44"/>
      <c r="K1219" s="44"/>
      <c r="L1219" s="44"/>
      <c r="M1219" s="44"/>
      <c r="N1219" s="44"/>
      <c r="O1219" s="44"/>
      <c r="P1219" s="44"/>
      <c r="Q1219" s="44"/>
      <c r="R1219" s="44"/>
      <c r="S1219" s="44"/>
      <c r="T1219" s="44"/>
      <c r="U1219" s="44"/>
      <c r="V1219" s="44"/>
      <c r="X1219" s="44"/>
      <c r="Y1219" s="246"/>
    </row>
    <row r="1220" customFormat="false" ht="12.75" hidden="false" customHeight="false" outlineLevel="0" collapsed="false">
      <c r="A1220" s="246"/>
      <c r="B1220" s="30"/>
      <c r="C1220" s="47"/>
      <c r="D1220" s="47"/>
      <c r="E1220" s="47"/>
      <c r="F1220" s="47"/>
      <c r="G1220" s="44"/>
      <c r="H1220" s="44"/>
      <c r="I1220" s="44"/>
      <c r="J1220" s="44"/>
      <c r="K1220" s="44"/>
      <c r="L1220" s="44"/>
      <c r="M1220" s="44"/>
      <c r="N1220" s="44"/>
      <c r="O1220" s="44"/>
      <c r="P1220" s="44"/>
      <c r="Q1220" s="44"/>
      <c r="R1220" s="44"/>
      <c r="S1220" s="44"/>
      <c r="T1220" s="44"/>
      <c r="U1220" s="44"/>
      <c r="V1220" s="44"/>
      <c r="X1220" s="44"/>
      <c r="Y1220" s="246"/>
    </row>
    <row r="1221" customFormat="false" ht="12.75" hidden="false" customHeight="false" outlineLevel="0" collapsed="false">
      <c r="A1221" s="246"/>
      <c r="B1221" s="30"/>
      <c r="C1221" s="47"/>
      <c r="D1221" s="47"/>
      <c r="E1221" s="47"/>
      <c r="F1221" s="47"/>
      <c r="G1221" s="44"/>
      <c r="H1221" s="44"/>
      <c r="I1221" s="44"/>
      <c r="J1221" s="44"/>
      <c r="K1221" s="44"/>
      <c r="L1221" s="44"/>
      <c r="M1221" s="44"/>
      <c r="N1221" s="44"/>
      <c r="O1221" s="44"/>
      <c r="P1221" s="44"/>
      <c r="Q1221" s="44"/>
      <c r="R1221" s="44"/>
      <c r="S1221" s="44"/>
      <c r="T1221" s="44"/>
      <c r="U1221" s="44"/>
      <c r="V1221" s="44"/>
      <c r="X1221" s="44"/>
      <c r="Y1221" s="246"/>
    </row>
    <row r="1222" customFormat="false" ht="12.75" hidden="false" customHeight="false" outlineLevel="0" collapsed="false">
      <c r="A1222" s="246"/>
      <c r="B1222" s="30"/>
      <c r="C1222" s="47"/>
      <c r="D1222" s="47"/>
      <c r="E1222" s="47"/>
      <c r="F1222" s="47"/>
      <c r="G1222" s="44"/>
      <c r="H1222" s="44"/>
      <c r="I1222" s="44"/>
      <c r="J1222" s="44"/>
      <c r="K1222" s="44"/>
      <c r="L1222" s="44"/>
      <c r="M1222" s="44"/>
      <c r="N1222" s="44"/>
      <c r="O1222" s="44"/>
      <c r="P1222" s="44"/>
      <c r="Q1222" s="44"/>
      <c r="R1222" s="44"/>
      <c r="S1222" s="44"/>
      <c r="T1222" s="44"/>
      <c r="U1222" s="44"/>
      <c r="V1222" s="44"/>
      <c r="X1222" s="44"/>
      <c r="Y1222" s="246"/>
    </row>
    <row r="1223" customFormat="false" ht="12.75" hidden="false" customHeight="false" outlineLevel="0" collapsed="false">
      <c r="A1223" s="246"/>
      <c r="B1223" s="30"/>
      <c r="C1223" s="47"/>
      <c r="D1223" s="47"/>
      <c r="E1223" s="47"/>
      <c r="F1223" s="47"/>
      <c r="G1223" s="44"/>
      <c r="H1223" s="44"/>
      <c r="I1223" s="44"/>
      <c r="J1223" s="44"/>
      <c r="K1223" s="44"/>
      <c r="L1223" s="44"/>
      <c r="M1223" s="44"/>
      <c r="N1223" s="44"/>
      <c r="O1223" s="44"/>
      <c r="P1223" s="44"/>
      <c r="Q1223" s="44"/>
      <c r="R1223" s="44"/>
      <c r="S1223" s="44"/>
      <c r="T1223" s="44"/>
      <c r="U1223" s="44"/>
      <c r="V1223" s="44"/>
      <c r="X1223" s="44"/>
      <c r="Y1223" s="246"/>
    </row>
    <row r="1224" customFormat="false" ht="12.75" hidden="false" customHeight="false" outlineLevel="0" collapsed="false">
      <c r="A1224" s="246"/>
      <c r="B1224" s="30"/>
      <c r="C1224" s="47"/>
      <c r="D1224" s="47"/>
      <c r="E1224" s="47"/>
      <c r="F1224" s="47"/>
      <c r="G1224" s="44"/>
      <c r="H1224" s="44"/>
      <c r="I1224" s="44"/>
      <c r="J1224" s="44"/>
      <c r="K1224" s="44"/>
      <c r="L1224" s="44"/>
      <c r="M1224" s="44"/>
      <c r="N1224" s="44"/>
      <c r="O1224" s="44"/>
      <c r="P1224" s="44"/>
      <c r="Q1224" s="44"/>
      <c r="R1224" s="44"/>
      <c r="S1224" s="44"/>
      <c r="T1224" s="44"/>
      <c r="U1224" s="44"/>
      <c r="V1224" s="44"/>
      <c r="X1224" s="44"/>
      <c r="Y1224" s="246"/>
    </row>
    <row r="1225" customFormat="false" ht="12.75" hidden="false" customHeight="false" outlineLevel="0" collapsed="false">
      <c r="A1225" s="246"/>
      <c r="B1225" s="30"/>
      <c r="C1225" s="47"/>
      <c r="D1225" s="47"/>
      <c r="E1225" s="47"/>
      <c r="F1225" s="47"/>
      <c r="G1225" s="44"/>
      <c r="H1225" s="44"/>
      <c r="I1225" s="44"/>
      <c r="J1225" s="44"/>
      <c r="K1225" s="44"/>
      <c r="L1225" s="44"/>
      <c r="M1225" s="44"/>
      <c r="N1225" s="44"/>
      <c r="O1225" s="44"/>
      <c r="P1225" s="44"/>
      <c r="Q1225" s="44"/>
      <c r="R1225" s="44"/>
      <c r="S1225" s="44"/>
      <c r="T1225" s="44"/>
      <c r="U1225" s="44"/>
      <c r="V1225" s="44"/>
      <c r="X1225" s="44"/>
      <c r="Y1225" s="246"/>
    </row>
    <row r="1226" customFormat="false" ht="12.75" hidden="false" customHeight="false" outlineLevel="0" collapsed="false">
      <c r="A1226" s="246"/>
      <c r="B1226" s="30"/>
      <c r="C1226" s="47"/>
      <c r="D1226" s="47"/>
      <c r="E1226" s="47"/>
      <c r="F1226" s="47"/>
      <c r="G1226" s="44"/>
      <c r="H1226" s="44"/>
      <c r="I1226" s="44"/>
      <c r="J1226" s="44"/>
      <c r="K1226" s="44"/>
      <c r="L1226" s="44"/>
      <c r="M1226" s="44"/>
      <c r="N1226" s="44"/>
      <c r="O1226" s="44"/>
      <c r="P1226" s="44"/>
      <c r="Q1226" s="44"/>
      <c r="R1226" s="44"/>
      <c r="S1226" s="44"/>
      <c r="T1226" s="44"/>
      <c r="U1226" s="44"/>
      <c r="V1226" s="44"/>
      <c r="X1226" s="44"/>
      <c r="Y1226" s="246"/>
    </row>
    <row r="1227" customFormat="false" ht="12.75" hidden="false" customHeight="false" outlineLevel="0" collapsed="false">
      <c r="A1227" s="246"/>
      <c r="B1227" s="30"/>
      <c r="C1227" s="47"/>
      <c r="D1227" s="47"/>
      <c r="E1227" s="47"/>
      <c r="F1227" s="47"/>
      <c r="G1227" s="44"/>
      <c r="H1227" s="44"/>
      <c r="I1227" s="44"/>
      <c r="J1227" s="44"/>
      <c r="K1227" s="44"/>
      <c r="L1227" s="44"/>
      <c r="M1227" s="44"/>
      <c r="N1227" s="44"/>
      <c r="O1227" s="44"/>
      <c r="P1227" s="44"/>
      <c r="Q1227" s="44"/>
      <c r="R1227" s="44"/>
      <c r="S1227" s="44"/>
      <c r="T1227" s="44"/>
      <c r="U1227" s="44"/>
      <c r="V1227" s="44"/>
      <c r="X1227" s="44"/>
      <c r="Y1227" s="246"/>
    </row>
    <row r="1228" customFormat="false" ht="12.75" hidden="false" customHeight="false" outlineLevel="0" collapsed="false">
      <c r="A1228" s="246"/>
      <c r="B1228" s="30"/>
      <c r="C1228" s="47"/>
      <c r="D1228" s="47"/>
      <c r="E1228" s="47"/>
      <c r="F1228" s="47"/>
      <c r="G1228" s="44"/>
      <c r="H1228" s="44"/>
      <c r="I1228" s="44"/>
      <c r="J1228" s="44"/>
      <c r="K1228" s="44"/>
      <c r="L1228" s="44"/>
      <c r="M1228" s="44"/>
      <c r="N1228" s="44"/>
      <c r="O1228" s="44"/>
      <c r="P1228" s="44"/>
      <c r="Q1228" s="44"/>
      <c r="R1228" s="44"/>
      <c r="S1228" s="44"/>
      <c r="T1228" s="44"/>
      <c r="U1228" s="44"/>
      <c r="V1228" s="44"/>
      <c r="X1228" s="44"/>
      <c r="Y1228" s="246"/>
    </row>
    <row r="1229" customFormat="false" ht="12.75" hidden="false" customHeight="false" outlineLevel="0" collapsed="false">
      <c r="A1229" s="246"/>
      <c r="B1229" s="30"/>
      <c r="C1229" s="47"/>
      <c r="D1229" s="47"/>
      <c r="E1229" s="47"/>
      <c r="F1229" s="47"/>
      <c r="G1229" s="44"/>
      <c r="H1229" s="44"/>
      <c r="I1229" s="44"/>
      <c r="J1229" s="44"/>
      <c r="K1229" s="44"/>
      <c r="L1229" s="44"/>
      <c r="M1229" s="44"/>
      <c r="N1229" s="44"/>
      <c r="O1229" s="44"/>
      <c r="P1229" s="44"/>
      <c r="Q1229" s="44"/>
      <c r="R1229" s="44"/>
      <c r="S1229" s="44"/>
      <c r="T1229" s="44"/>
      <c r="U1229" s="44"/>
      <c r="V1229" s="44"/>
      <c r="X1229" s="44"/>
      <c r="Y1229" s="246"/>
    </row>
    <row r="1230" customFormat="false" ht="12.75" hidden="false" customHeight="false" outlineLevel="0" collapsed="false">
      <c r="A1230" s="246"/>
      <c r="B1230" s="30"/>
      <c r="C1230" s="47"/>
      <c r="D1230" s="47"/>
      <c r="E1230" s="47"/>
      <c r="F1230" s="47"/>
      <c r="G1230" s="44"/>
      <c r="H1230" s="44"/>
      <c r="I1230" s="44"/>
      <c r="J1230" s="44"/>
      <c r="K1230" s="44"/>
      <c r="L1230" s="44"/>
      <c r="M1230" s="44"/>
      <c r="N1230" s="44"/>
      <c r="O1230" s="44"/>
      <c r="P1230" s="44"/>
      <c r="Q1230" s="44"/>
      <c r="R1230" s="44"/>
      <c r="S1230" s="44"/>
      <c r="T1230" s="44"/>
      <c r="U1230" s="44"/>
      <c r="V1230" s="44"/>
      <c r="X1230" s="44"/>
      <c r="Y1230" s="246"/>
    </row>
    <row r="1231" customFormat="false" ht="12.75" hidden="false" customHeight="false" outlineLevel="0" collapsed="false">
      <c r="A1231" s="246"/>
      <c r="B1231" s="30"/>
      <c r="C1231" s="47"/>
      <c r="D1231" s="47"/>
      <c r="E1231" s="47"/>
      <c r="F1231" s="47"/>
      <c r="G1231" s="44"/>
      <c r="H1231" s="44"/>
      <c r="I1231" s="44"/>
      <c r="J1231" s="44"/>
      <c r="K1231" s="44"/>
      <c r="L1231" s="44"/>
      <c r="M1231" s="44"/>
      <c r="N1231" s="44"/>
      <c r="O1231" s="44"/>
      <c r="P1231" s="44"/>
      <c r="Q1231" s="44"/>
      <c r="R1231" s="44"/>
      <c r="S1231" s="44"/>
      <c r="T1231" s="44"/>
      <c r="U1231" s="44"/>
      <c r="V1231" s="44"/>
      <c r="X1231" s="44"/>
      <c r="Y1231" s="246"/>
    </row>
    <row r="1232" customFormat="false" ht="12.75" hidden="false" customHeight="false" outlineLevel="0" collapsed="false">
      <c r="A1232" s="246"/>
      <c r="B1232" s="30"/>
      <c r="C1232" s="47"/>
      <c r="D1232" s="47"/>
      <c r="E1232" s="47"/>
      <c r="F1232" s="47"/>
      <c r="G1232" s="44"/>
      <c r="H1232" s="44"/>
      <c r="I1232" s="44"/>
      <c r="J1232" s="44"/>
      <c r="K1232" s="44"/>
      <c r="L1232" s="44"/>
      <c r="M1232" s="44"/>
      <c r="N1232" s="44"/>
      <c r="O1232" s="44"/>
      <c r="P1232" s="44"/>
      <c r="Q1232" s="44"/>
      <c r="R1232" s="44"/>
      <c r="S1232" s="44"/>
      <c r="T1232" s="44"/>
      <c r="U1232" s="44"/>
      <c r="V1232" s="44"/>
      <c r="X1232" s="44"/>
      <c r="Y1232" s="246"/>
    </row>
    <row r="1233" customFormat="false" ht="12.75" hidden="false" customHeight="false" outlineLevel="0" collapsed="false">
      <c r="A1233" s="246"/>
      <c r="B1233" s="30"/>
      <c r="C1233" s="47"/>
      <c r="D1233" s="47"/>
      <c r="E1233" s="47"/>
      <c r="F1233" s="47"/>
      <c r="G1233" s="44"/>
      <c r="H1233" s="44"/>
      <c r="I1233" s="44"/>
      <c r="J1233" s="44"/>
      <c r="K1233" s="44"/>
      <c r="L1233" s="44"/>
      <c r="M1233" s="44"/>
      <c r="N1233" s="44"/>
      <c r="O1233" s="44"/>
      <c r="P1233" s="44"/>
      <c r="Q1233" s="44"/>
      <c r="R1233" s="44"/>
      <c r="S1233" s="44"/>
      <c r="T1233" s="44"/>
      <c r="U1233" s="44"/>
      <c r="V1233" s="44"/>
      <c r="X1233" s="44"/>
      <c r="Y1233" s="246"/>
    </row>
    <row r="1234" customFormat="false" ht="12.75" hidden="false" customHeight="false" outlineLevel="0" collapsed="false">
      <c r="A1234" s="246"/>
      <c r="B1234" s="30"/>
      <c r="C1234" s="47"/>
      <c r="D1234" s="47"/>
      <c r="E1234" s="47"/>
      <c r="F1234" s="47"/>
      <c r="G1234" s="44"/>
      <c r="H1234" s="44"/>
      <c r="I1234" s="44"/>
      <c r="J1234" s="44"/>
      <c r="K1234" s="44"/>
      <c r="L1234" s="44"/>
      <c r="M1234" s="44"/>
      <c r="N1234" s="44"/>
      <c r="O1234" s="44"/>
      <c r="P1234" s="44"/>
      <c r="Q1234" s="44"/>
      <c r="R1234" s="44"/>
      <c r="S1234" s="44"/>
      <c r="T1234" s="44"/>
      <c r="U1234" s="44"/>
      <c r="V1234" s="44"/>
      <c r="X1234" s="44"/>
      <c r="Y1234" s="246"/>
    </row>
    <row r="1235" customFormat="false" ht="12.75" hidden="false" customHeight="false" outlineLevel="0" collapsed="false">
      <c r="A1235" s="246"/>
      <c r="B1235" s="30"/>
      <c r="C1235" s="47"/>
      <c r="D1235" s="47"/>
      <c r="E1235" s="47"/>
      <c r="F1235" s="47"/>
      <c r="G1235" s="44"/>
      <c r="H1235" s="44"/>
      <c r="I1235" s="44"/>
      <c r="J1235" s="44"/>
      <c r="K1235" s="44"/>
      <c r="L1235" s="44"/>
      <c r="M1235" s="44"/>
      <c r="N1235" s="44"/>
      <c r="O1235" s="44"/>
      <c r="P1235" s="44"/>
      <c r="Q1235" s="44"/>
      <c r="R1235" s="44"/>
      <c r="S1235" s="44"/>
      <c r="T1235" s="44"/>
      <c r="U1235" s="44"/>
      <c r="V1235" s="44"/>
      <c r="X1235" s="44"/>
      <c r="Y1235" s="246"/>
    </row>
    <row r="1236" customFormat="false" ht="12.75" hidden="false" customHeight="false" outlineLevel="0" collapsed="false">
      <c r="A1236" s="246"/>
      <c r="B1236" s="30"/>
      <c r="C1236" s="47"/>
      <c r="D1236" s="47"/>
      <c r="E1236" s="47"/>
      <c r="F1236" s="47"/>
      <c r="G1236" s="44"/>
      <c r="H1236" s="44"/>
      <c r="I1236" s="44"/>
      <c r="J1236" s="44"/>
      <c r="K1236" s="44"/>
      <c r="L1236" s="44"/>
      <c r="M1236" s="44"/>
      <c r="N1236" s="44"/>
      <c r="O1236" s="44"/>
      <c r="P1236" s="44"/>
      <c r="Q1236" s="44"/>
      <c r="R1236" s="44"/>
      <c r="S1236" s="44"/>
      <c r="T1236" s="44"/>
      <c r="U1236" s="44"/>
      <c r="V1236" s="44"/>
      <c r="X1236" s="44"/>
      <c r="Y1236" s="246"/>
    </row>
    <row r="1237" customFormat="false" ht="12.75" hidden="false" customHeight="false" outlineLevel="0" collapsed="false">
      <c r="A1237" s="246"/>
      <c r="B1237" s="30"/>
      <c r="C1237" s="47"/>
      <c r="D1237" s="47"/>
      <c r="E1237" s="47"/>
      <c r="F1237" s="47"/>
      <c r="G1237" s="44"/>
      <c r="H1237" s="44"/>
      <c r="I1237" s="44"/>
      <c r="J1237" s="44"/>
      <c r="K1237" s="44"/>
      <c r="L1237" s="44"/>
      <c r="M1237" s="44"/>
      <c r="N1237" s="44"/>
      <c r="O1237" s="44"/>
      <c r="P1237" s="44"/>
      <c r="Q1237" s="44"/>
      <c r="R1237" s="44"/>
      <c r="S1237" s="44"/>
      <c r="T1237" s="44"/>
      <c r="U1237" s="44"/>
      <c r="V1237" s="44"/>
      <c r="X1237" s="44"/>
      <c r="Y1237" s="246"/>
    </row>
    <row r="1238" customFormat="false" ht="12.75" hidden="false" customHeight="false" outlineLevel="0" collapsed="false">
      <c r="A1238" s="246"/>
      <c r="B1238" s="30"/>
      <c r="C1238" s="47"/>
      <c r="D1238" s="47"/>
      <c r="E1238" s="47"/>
      <c r="F1238" s="47"/>
      <c r="G1238" s="44"/>
      <c r="H1238" s="44"/>
      <c r="I1238" s="44"/>
      <c r="J1238" s="44"/>
      <c r="K1238" s="44"/>
      <c r="L1238" s="44"/>
      <c r="M1238" s="44"/>
      <c r="N1238" s="44"/>
      <c r="O1238" s="44"/>
      <c r="P1238" s="44"/>
      <c r="Q1238" s="44"/>
      <c r="R1238" s="44"/>
      <c r="S1238" s="44"/>
      <c r="T1238" s="44"/>
      <c r="U1238" s="44"/>
      <c r="V1238" s="44"/>
      <c r="X1238" s="44"/>
      <c r="Y1238" s="246"/>
    </row>
    <row r="1239" customFormat="false" ht="12.75" hidden="false" customHeight="false" outlineLevel="0" collapsed="false">
      <c r="A1239" s="246"/>
      <c r="B1239" s="30"/>
      <c r="C1239" s="47"/>
      <c r="D1239" s="47"/>
      <c r="E1239" s="47"/>
      <c r="F1239" s="47"/>
      <c r="G1239" s="44"/>
      <c r="H1239" s="44"/>
      <c r="I1239" s="44"/>
      <c r="J1239" s="44"/>
      <c r="K1239" s="44"/>
      <c r="L1239" s="44"/>
      <c r="M1239" s="44"/>
      <c r="N1239" s="44"/>
      <c r="O1239" s="44"/>
      <c r="P1239" s="44"/>
      <c r="Q1239" s="44"/>
      <c r="R1239" s="44"/>
      <c r="S1239" s="44"/>
      <c r="T1239" s="44"/>
      <c r="U1239" s="44"/>
      <c r="V1239" s="44"/>
      <c r="X1239" s="44"/>
      <c r="Y1239" s="246"/>
    </row>
    <row r="1240" customFormat="false" ht="12.75" hidden="false" customHeight="false" outlineLevel="0" collapsed="false">
      <c r="A1240" s="246"/>
      <c r="B1240" s="30"/>
      <c r="C1240" s="47"/>
      <c r="D1240" s="47"/>
      <c r="E1240" s="47"/>
      <c r="F1240" s="47"/>
      <c r="G1240" s="44"/>
      <c r="H1240" s="44"/>
      <c r="I1240" s="44"/>
      <c r="J1240" s="44"/>
      <c r="K1240" s="44"/>
      <c r="L1240" s="44"/>
      <c r="M1240" s="44"/>
      <c r="N1240" s="44"/>
      <c r="O1240" s="44"/>
      <c r="P1240" s="44"/>
      <c r="Q1240" s="44"/>
      <c r="R1240" s="44"/>
      <c r="S1240" s="44"/>
      <c r="T1240" s="44"/>
      <c r="U1240" s="44"/>
      <c r="V1240" s="44"/>
      <c r="X1240" s="44"/>
      <c r="Y1240" s="246"/>
    </row>
    <row r="1241" customFormat="false" ht="12.75" hidden="false" customHeight="false" outlineLevel="0" collapsed="false">
      <c r="A1241" s="246"/>
      <c r="B1241" s="30"/>
      <c r="C1241" s="47"/>
      <c r="D1241" s="47"/>
      <c r="E1241" s="47"/>
      <c r="F1241" s="47"/>
      <c r="G1241" s="44"/>
      <c r="H1241" s="44"/>
      <c r="I1241" s="44"/>
      <c r="J1241" s="44"/>
      <c r="K1241" s="44"/>
      <c r="L1241" s="44"/>
      <c r="M1241" s="44"/>
      <c r="N1241" s="44"/>
      <c r="O1241" s="44"/>
      <c r="P1241" s="44"/>
      <c r="Q1241" s="44"/>
      <c r="R1241" s="44"/>
      <c r="S1241" s="44"/>
      <c r="T1241" s="44"/>
      <c r="U1241" s="44"/>
      <c r="V1241" s="44"/>
      <c r="X1241" s="44"/>
      <c r="Y1241" s="246"/>
    </row>
    <row r="1242" customFormat="false" ht="12.75" hidden="false" customHeight="false" outlineLevel="0" collapsed="false">
      <c r="A1242" s="246"/>
      <c r="B1242" s="30"/>
      <c r="C1242" s="47"/>
      <c r="D1242" s="47"/>
      <c r="E1242" s="47"/>
      <c r="F1242" s="47"/>
      <c r="G1242" s="44"/>
      <c r="H1242" s="44"/>
      <c r="I1242" s="44"/>
      <c r="J1242" s="44"/>
      <c r="K1242" s="44"/>
      <c r="L1242" s="44"/>
      <c r="M1242" s="44"/>
      <c r="N1242" s="44"/>
      <c r="O1242" s="44"/>
      <c r="P1242" s="44"/>
      <c r="Q1242" s="44"/>
      <c r="R1242" s="44"/>
      <c r="S1242" s="44"/>
      <c r="T1242" s="44"/>
      <c r="U1242" s="44"/>
      <c r="V1242" s="44"/>
      <c r="X1242" s="44"/>
      <c r="Y1242" s="246"/>
    </row>
    <row r="1243" customFormat="false" ht="12.75" hidden="false" customHeight="false" outlineLevel="0" collapsed="false">
      <c r="A1243" s="246"/>
      <c r="B1243" s="30"/>
      <c r="C1243" s="47"/>
      <c r="D1243" s="47"/>
      <c r="E1243" s="47"/>
      <c r="F1243" s="47"/>
      <c r="G1243" s="44"/>
      <c r="H1243" s="44"/>
      <c r="I1243" s="44"/>
      <c r="J1243" s="44"/>
      <c r="K1243" s="44"/>
      <c r="L1243" s="44"/>
      <c r="M1243" s="44"/>
      <c r="N1243" s="44"/>
      <c r="O1243" s="44"/>
      <c r="P1243" s="44"/>
      <c r="Q1243" s="44"/>
      <c r="R1243" s="44"/>
      <c r="S1243" s="44"/>
      <c r="T1243" s="44"/>
      <c r="U1243" s="44"/>
      <c r="V1243" s="44"/>
      <c r="X1243" s="44"/>
      <c r="Y1243" s="246"/>
    </row>
    <row r="1244" customFormat="false" ht="12.75" hidden="false" customHeight="false" outlineLevel="0" collapsed="false">
      <c r="A1244" s="246"/>
      <c r="B1244" s="30"/>
      <c r="C1244" s="47"/>
      <c r="D1244" s="47"/>
      <c r="E1244" s="47"/>
      <c r="F1244" s="47"/>
      <c r="G1244" s="44"/>
      <c r="H1244" s="44"/>
      <c r="I1244" s="44"/>
      <c r="J1244" s="44"/>
      <c r="K1244" s="44"/>
      <c r="L1244" s="44"/>
      <c r="M1244" s="44"/>
      <c r="N1244" s="44"/>
      <c r="O1244" s="44"/>
      <c r="P1244" s="44"/>
      <c r="Q1244" s="44"/>
      <c r="R1244" s="44"/>
      <c r="S1244" s="44"/>
      <c r="T1244" s="44"/>
      <c r="U1244" s="44"/>
      <c r="V1244" s="44"/>
      <c r="X1244" s="44"/>
      <c r="Y1244" s="246"/>
    </row>
    <row r="1245" customFormat="false" ht="12.75" hidden="false" customHeight="false" outlineLevel="0" collapsed="false">
      <c r="A1245" s="246"/>
      <c r="B1245" s="30"/>
      <c r="C1245" s="47"/>
      <c r="D1245" s="47"/>
      <c r="E1245" s="47"/>
      <c r="F1245" s="47"/>
      <c r="G1245" s="44"/>
      <c r="H1245" s="44"/>
      <c r="I1245" s="44"/>
      <c r="J1245" s="44"/>
      <c r="K1245" s="44"/>
      <c r="L1245" s="44"/>
      <c r="M1245" s="44"/>
      <c r="N1245" s="44"/>
      <c r="O1245" s="44"/>
      <c r="P1245" s="44"/>
      <c r="Q1245" s="44"/>
      <c r="R1245" s="44"/>
      <c r="S1245" s="44"/>
      <c r="T1245" s="44"/>
      <c r="U1245" s="44"/>
      <c r="V1245" s="44"/>
      <c r="X1245" s="44"/>
      <c r="Y1245" s="246"/>
    </row>
    <row r="1246" customFormat="false" ht="12.75" hidden="false" customHeight="false" outlineLevel="0" collapsed="false">
      <c r="A1246" s="246"/>
      <c r="B1246" s="30"/>
      <c r="C1246" s="47"/>
      <c r="D1246" s="47"/>
      <c r="E1246" s="47"/>
      <c r="F1246" s="47"/>
      <c r="G1246" s="44"/>
      <c r="H1246" s="44"/>
      <c r="I1246" s="44"/>
      <c r="J1246" s="44"/>
      <c r="K1246" s="44"/>
      <c r="L1246" s="44"/>
      <c r="M1246" s="44"/>
      <c r="N1246" s="44"/>
      <c r="O1246" s="44"/>
      <c r="P1246" s="44"/>
      <c r="Q1246" s="44"/>
      <c r="R1246" s="44"/>
      <c r="S1246" s="44"/>
      <c r="T1246" s="44"/>
      <c r="U1246" s="44"/>
      <c r="V1246" s="44"/>
      <c r="X1246" s="44"/>
      <c r="Y1246" s="246"/>
    </row>
    <row r="1247" customFormat="false" ht="12.75" hidden="false" customHeight="false" outlineLevel="0" collapsed="false">
      <c r="A1247" s="246"/>
      <c r="B1247" s="30"/>
      <c r="C1247" s="47"/>
      <c r="D1247" s="47"/>
      <c r="E1247" s="47"/>
      <c r="F1247" s="47"/>
      <c r="G1247" s="44"/>
      <c r="H1247" s="44"/>
      <c r="I1247" s="44"/>
      <c r="J1247" s="44"/>
      <c r="K1247" s="44"/>
      <c r="L1247" s="44"/>
      <c r="M1247" s="44"/>
      <c r="N1247" s="44"/>
      <c r="O1247" s="44"/>
      <c r="P1247" s="44"/>
      <c r="Q1247" s="44"/>
      <c r="R1247" s="44"/>
      <c r="S1247" s="44"/>
      <c r="T1247" s="44"/>
      <c r="U1247" s="44"/>
      <c r="V1247" s="44"/>
      <c r="X1247" s="44"/>
      <c r="Y1247" s="246"/>
    </row>
    <row r="1248" customFormat="false" ht="12.75" hidden="false" customHeight="false" outlineLevel="0" collapsed="false">
      <c r="A1248" s="246"/>
      <c r="B1248" s="30"/>
      <c r="C1248" s="47"/>
      <c r="D1248" s="47"/>
      <c r="E1248" s="47"/>
      <c r="F1248" s="47"/>
      <c r="G1248" s="44"/>
      <c r="H1248" s="44"/>
      <c r="I1248" s="44"/>
      <c r="J1248" s="44"/>
      <c r="K1248" s="44"/>
      <c r="L1248" s="44"/>
      <c r="M1248" s="44"/>
      <c r="N1248" s="44"/>
      <c r="O1248" s="44"/>
      <c r="P1248" s="44"/>
      <c r="Q1248" s="44"/>
      <c r="R1248" s="44"/>
      <c r="S1248" s="44"/>
      <c r="T1248" s="44"/>
      <c r="U1248" s="44"/>
      <c r="V1248" s="44"/>
      <c r="X1248" s="44"/>
      <c r="Y1248" s="246"/>
    </row>
    <row r="1249" customFormat="false" ht="12.75" hidden="false" customHeight="false" outlineLevel="0" collapsed="false">
      <c r="A1249" s="246"/>
      <c r="B1249" s="30"/>
      <c r="C1249" s="47"/>
      <c r="D1249" s="47"/>
      <c r="E1249" s="47"/>
      <c r="F1249" s="47"/>
      <c r="G1249" s="44"/>
      <c r="H1249" s="44"/>
      <c r="I1249" s="44"/>
      <c r="J1249" s="44"/>
      <c r="K1249" s="44"/>
      <c r="L1249" s="44"/>
      <c r="M1249" s="44"/>
      <c r="N1249" s="44"/>
      <c r="O1249" s="44"/>
      <c r="P1249" s="44"/>
      <c r="Q1249" s="44"/>
      <c r="R1249" s="44"/>
      <c r="S1249" s="44"/>
      <c r="T1249" s="44"/>
      <c r="U1249" s="44"/>
      <c r="V1249" s="44"/>
      <c r="X1249" s="44"/>
      <c r="Y1249" s="246"/>
    </row>
    <row r="1250" customFormat="false" ht="12.75" hidden="false" customHeight="false" outlineLevel="0" collapsed="false">
      <c r="A1250" s="246"/>
      <c r="B1250" s="30"/>
      <c r="C1250" s="47"/>
      <c r="D1250" s="47"/>
      <c r="E1250" s="47"/>
      <c r="F1250" s="47"/>
      <c r="G1250" s="44"/>
      <c r="H1250" s="44"/>
      <c r="I1250" s="44"/>
      <c r="J1250" s="44"/>
      <c r="K1250" s="44"/>
      <c r="L1250" s="44"/>
      <c r="M1250" s="44"/>
      <c r="N1250" s="44"/>
      <c r="O1250" s="44"/>
      <c r="P1250" s="44"/>
      <c r="Q1250" s="44"/>
      <c r="R1250" s="44"/>
      <c r="S1250" s="44"/>
      <c r="T1250" s="44"/>
      <c r="U1250" s="44"/>
      <c r="V1250" s="44"/>
      <c r="X1250" s="44"/>
      <c r="Y1250" s="246"/>
    </row>
    <row r="1251" customFormat="false" ht="12.75" hidden="false" customHeight="false" outlineLevel="0" collapsed="false">
      <c r="A1251" s="246"/>
      <c r="B1251" s="30"/>
      <c r="C1251" s="47"/>
      <c r="D1251" s="47"/>
      <c r="E1251" s="47"/>
      <c r="F1251" s="47"/>
      <c r="G1251" s="44"/>
      <c r="H1251" s="44"/>
      <c r="I1251" s="44"/>
      <c r="J1251" s="44"/>
      <c r="K1251" s="44"/>
      <c r="L1251" s="44"/>
      <c r="M1251" s="44"/>
      <c r="N1251" s="44"/>
      <c r="O1251" s="44"/>
      <c r="P1251" s="44"/>
      <c r="Q1251" s="44"/>
      <c r="R1251" s="44"/>
      <c r="S1251" s="44"/>
      <c r="T1251" s="44"/>
      <c r="U1251" s="44"/>
      <c r="V1251" s="44"/>
      <c r="X1251" s="44"/>
      <c r="Y1251" s="246"/>
    </row>
    <row r="1252" customFormat="false" ht="12.75" hidden="false" customHeight="false" outlineLevel="0" collapsed="false">
      <c r="A1252" s="246"/>
      <c r="B1252" s="30"/>
      <c r="C1252" s="47"/>
      <c r="D1252" s="47"/>
      <c r="E1252" s="47"/>
      <c r="F1252" s="47"/>
      <c r="G1252" s="44"/>
      <c r="H1252" s="44"/>
      <c r="I1252" s="44"/>
      <c r="J1252" s="44"/>
      <c r="K1252" s="44"/>
      <c r="L1252" s="44"/>
      <c r="M1252" s="44"/>
      <c r="N1252" s="44"/>
      <c r="O1252" s="44"/>
      <c r="P1252" s="44"/>
      <c r="Q1252" s="44"/>
      <c r="R1252" s="44"/>
      <c r="S1252" s="44"/>
      <c r="T1252" s="44"/>
      <c r="U1252" s="44"/>
      <c r="V1252" s="44"/>
      <c r="X1252" s="44"/>
      <c r="Y1252" s="246"/>
    </row>
    <row r="1253" customFormat="false" ht="12.75" hidden="false" customHeight="false" outlineLevel="0" collapsed="false">
      <c r="A1253" s="246"/>
      <c r="B1253" s="30"/>
      <c r="C1253" s="47"/>
      <c r="D1253" s="47"/>
      <c r="E1253" s="47"/>
      <c r="F1253" s="47"/>
      <c r="G1253" s="44"/>
      <c r="H1253" s="44"/>
      <c r="I1253" s="44"/>
      <c r="J1253" s="44"/>
      <c r="K1253" s="44"/>
      <c r="L1253" s="44"/>
      <c r="M1253" s="44"/>
      <c r="N1253" s="44"/>
      <c r="O1253" s="44"/>
      <c r="P1253" s="44"/>
      <c r="Q1253" s="44"/>
      <c r="R1253" s="44"/>
      <c r="S1253" s="44"/>
      <c r="T1253" s="44"/>
      <c r="U1253" s="44"/>
      <c r="V1253" s="44"/>
      <c r="X1253" s="44"/>
      <c r="Y1253" s="246"/>
    </row>
    <row r="1254" customFormat="false" ht="12.75" hidden="false" customHeight="false" outlineLevel="0" collapsed="false">
      <c r="A1254" s="246"/>
      <c r="B1254" s="30"/>
      <c r="C1254" s="47"/>
      <c r="D1254" s="47"/>
      <c r="E1254" s="47"/>
      <c r="F1254" s="47"/>
      <c r="G1254" s="44"/>
      <c r="H1254" s="44"/>
      <c r="I1254" s="44"/>
      <c r="J1254" s="44"/>
      <c r="K1254" s="44"/>
      <c r="L1254" s="44"/>
      <c r="M1254" s="44"/>
      <c r="N1254" s="44"/>
      <c r="O1254" s="44"/>
      <c r="P1254" s="44"/>
      <c r="Q1254" s="44"/>
      <c r="R1254" s="44"/>
      <c r="S1254" s="44"/>
      <c r="T1254" s="44"/>
      <c r="U1254" s="44"/>
      <c r="V1254" s="44"/>
      <c r="X1254" s="44"/>
      <c r="Y1254" s="246"/>
    </row>
    <row r="1255" customFormat="false" ht="12.75" hidden="false" customHeight="false" outlineLevel="0" collapsed="false">
      <c r="A1255" s="246"/>
      <c r="B1255" s="30"/>
      <c r="C1255" s="47"/>
      <c r="D1255" s="47"/>
      <c r="E1255" s="47"/>
      <c r="F1255" s="47"/>
      <c r="G1255" s="44"/>
      <c r="H1255" s="44"/>
      <c r="I1255" s="44"/>
      <c r="J1255" s="44"/>
      <c r="K1255" s="44"/>
      <c r="L1255" s="44"/>
      <c r="M1255" s="44"/>
      <c r="N1255" s="44"/>
      <c r="O1255" s="44"/>
      <c r="P1255" s="44"/>
      <c r="Q1255" s="44"/>
      <c r="R1255" s="44"/>
      <c r="S1255" s="44"/>
      <c r="T1255" s="44"/>
      <c r="U1255" s="44"/>
      <c r="V1255" s="44"/>
      <c r="X1255" s="44"/>
      <c r="Y1255" s="246"/>
    </row>
    <row r="1256" customFormat="false" ht="12.75" hidden="false" customHeight="false" outlineLevel="0" collapsed="false">
      <c r="A1256" s="246"/>
      <c r="B1256" s="30"/>
      <c r="C1256" s="47"/>
      <c r="D1256" s="47"/>
      <c r="E1256" s="47"/>
      <c r="F1256" s="47"/>
      <c r="G1256" s="44"/>
      <c r="H1256" s="44"/>
      <c r="I1256" s="44"/>
      <c r="J1256" s="44"/>
      <c r="K1256" s="44"/>
      <c r="L1256" s="44"/>
      <c r="M1256" s="44"/>
      <c r="N1256" s="44"/>
      <c r="O1256" s="44"/>
      <c r="P1256" s="44"/>
      <c r="Q1256" s="44"/>
      <c r="R1256" s="44"/>
      <c r="S1256" s="44"/>
      <c r="T1256" s="44"/>
      <c r="U1256" s="44"/>
      <c r="V1256" s="44"/>
      <c r="X1256" s="44"/>
      <c r="Y1256" s="246"/>
    </row>
    <row r="1257" customFormat="false" ht="12.75" hidden="false" customHeight="false" outlineLevel="0" collapsed="false">
      <c r="A1257" s="246"/>
      <c r="B1257" s="30"/>
      <c r="C1257" s="47"/>
      <c r="D1257" s="47"/>
      <c r="E1257" s="47"/>
      <c r="F1257" s="47"/>
      <c r="G1257" s="44"/>
      <c r="H1257" s="44"/>
      <c r="I1257" s="44"/>
      <c r="J1257" s="44"/>
      <c r="K1257" s="44"/>
      <c r="L1257" s="44"/>
      <c r="M1257" s="44"/>
      <c r="N1257" s="44"/>
      <c r="O1257" s="44"/>
      <c r="P1257" s="44"/>
      <c r="Q1257" s="44"/>
      <c r="R1257" s="44"/>
      <c r="S1257" s="44"/>
      <c r="T1257" s="44"/>
      <c r="U1257" s="44"/>
      <c r="V1257" s="44"/>
      <c r="X1257" s="44"/>
      <c r="Y1257" s="246"/>
    </row>
    <row r="1258" customFormat="false" ht="12.75" hidden="false" customHeight="false" outlineLevel="0" collapsed="false">
      <c r="A1258" s="246"/>
      <c r="B1258" s="30"/>
      <c r="C1258" s="47"/>
      <c r="D1258" s="47"/>
      <c r="E1258" s="47"/>
      <c r="F1258" s="47"/>
      <c r="G1258" s="44"/>
      <c r="H1258" s="44"/>
      <c r="I1258" s="44"/>
      <c r="J1258" s="44"/>
      <c r="K1258" s="44"/>
      <c r="L1258" s="44"/>
      <c r="M1258" s="44"/>
      <c r="N1258" s="44"/>
      <c r="O1258" s="44"/>
      <c r="P1258" s="44"/>
      <c r="Q1258" s="44"/>
      <c r="R1258" s="44"/>
      <c r="S1258" s="44"/>
      <c r="T1258" s="44"/>
      <c r="U1258" s="44"/>
      <c r="V1258" s="44"/>
      <c r="X1258" s="44"/>
      <c r="Y1258" s="246"/>
    </row>
    <row r="1259" customFormat="false" ht="12.75" hidden="false" customHeight="false" outlineLevel="0" collapsed="false">
      <c r="A1259" s="246"/>
      <c r="B1259" s="30"/>
      <c r="C1259" s="47"/>
      <c r="D1259" s="47"/>
      <c r="E1259" s="47"/>
      <c r="F1259" s="47"/>
      <c r="G1259" s="44"/>
      <c r="H1259" s="44"/>
      <c r="I1259" s="44"/>
      <c r="J1259" s="44"/>
      <c r="K1259" s="44"/>
      <c r="L1259" s="44"/>
      <c r="M1259" s="44"/>
      <c r="N1259" s="44"/>
      <c r="O1259" s="44"/>
      <c r="P1259" s="44"/>
      <c r="Q1259" s="44"/>
      <c r="R1259" s="44"/>
      <c r="S1259" s="44"/>
      <c r="T1259" s="44"/>
      <c r="U1259" s="44"/>
      <c r="V1259" s="44"/>
      <c r="X1259" s="44"/>
      <c r="Y1259" s="246"/>
    </row>
    <row r="1260" customFormat="false" ht="12.75" hidden="false" customHeight="false" outlineLevel="0" collapsed="false">
      <c r="A1260" s="246"/>
      <c r="B1260" s="30"/>
      <c r="C1260" s="47"/>
      <c r="D1260" s="47"/>
      <c r="E1260" s="47"/>
      <c r="F1260" s="47"/>
      <c r="G1260" s="44"/>
      <c r="H1260" s="44"/>
      <c r="I1260" s="44"/>
      <c r="J1260" s="44"/>
      <c r="K1260" s="44"/>
      <c r="L1260" s="44"/>
      <c r="M1260" s="44"/>
      <c r="N1260" s="44"/>
      <c r="O1260" s="44"/>
      <c r="P1260" s="44"/>
      <c r="Q1260" s="44"/>
      <c r="R1260" s="44"/>
      <c r="S1260" s="44"/>
      <c r="T1260" s="44"/>
      <c r="U1260" s="44"/>
      <c r="V1260" s="44"/>
      <c r="X1260" s="44"/>
      <c r="Y1260" s="246"/>
    </row>
    <row r="1261" customFormat="false" ht="12.75" hidden="false" customHeight="false" outlineLevel="0" collapsed="false">
      <c r="A1261" s="246"/>
      <c r="B1261" s="30"/>
      <c r="C1261" s="47"/>
      <c r="D1261" s="47"/>
      <c r="E1261" s="47"/>
      <c r="F1261" s="47"/>
      <c r="G1261" s="44"/>
      <c r="H1261" s="44"/>
      <c r="I1261" s="44"/>
      <c r="J1261" s="44"/>
      <c r="K1261" s="44"/>
      <c r="L1261" s="44"/>
      <c r="M1261" s="44"/>
      <c r="N1261" s="44"/>
      <c r="O1261" s="44"/>
      <c r="P1261" s="44"/>
      <c r="Q1261" s="44"/>
      <c r="R1261" s="44"/>
      <c r="S1261" s="44"/>
      <c r="T1261" s="44"/>
      <c r="U1261" s="44"/>
      <c r="V1261" s="44"/>
      <c r="X1261" s="44"/>
      <c r="Y1261" s="246"/>
    </row>
    <row r="1262" customFormat="false" ht="12.75" hidden="false" customHeight="false" outlineLevel="0" collapsed="false">
      <c r="A1262" s="246"/>
      <c r="B1262" s="30"/>
      <c r="C1262" s="47"/>
      <c r="D1262" s="47"/>
      <c r="E1262" s="47"/>
      <c r="F1262" s="47"/>
      <c r="G1262" s="44"/>
      <c r="H1262" s="44"/>
      <c r="I1262" s="44"/>
      <c r="J1262" s="44"/>
      <c r="K1262" s="44"/>
      <c r="L1262" s="44"/>
      <c r="M1262" s="44"/>
      <c r="N1262" s="44"/>
      <c r="O1262" s="44"/>
      <c r="P1262" s="44"/>
      <c r="Q1262" s="44"/>
      <c r="R1262" s="44"/>
      <c r="S1262" s="44"/>
      <c r="T1262" s="44"/>
      <c r="U1262" s="44"/>
      <c r="V1262" s="44"/>
      <c r="X1262" s="44"/>
      <c r="Y1262" s="246"/>
    </row>
    <row r="1263" customFormat="false" ht="12.75" hidden="false" customHeight="false" outlineLevel="0" collapsed="false">
      <c r="A1263" s="246"/>
      <c r="B1263" s="30"/>
      <c r="C1263" s="47"/>
      <c r="D1263" s="47"/>
      <c r="E1263" s="47"/>
      <c r="F1263" s="47"/>
      <c r="G1263" s="44"/>
      <c r="H1263" s="44"/>
      <c r="I1263" s="44"/>
      <c r="J1263" s="44"/>
      <c r="K1263" s="44"/>
      <c r="L1263" s="44"/>
      <c r="M1263" s="44"/>
      <c r="N1263" s="44"/>
      <c r="O1263" s="44"/>
      <c r="P1263" s="44"/>
      <c r="Q1263" s="44"/>
      <c r="R1263" s="44"/>
      <c r="S1263" s="44"/>
      <c r="T1263" s="44"/>
      <c r="U1263" s="44"/>
      <c r="V1263" s="44"/>
      <c r="X1263" s="44"/>
      <c r="Y1263" s="246"/>
    </row>
    <row r="1264" customFormat="false" ht="12.75" hidden="false" customHeight="false" outlineLevel="0" collapsed="false">
      <c r="A1264" s="246"/>
      <c r="B1264" s="30"/>
      <c r="C1264" s="47"/>
      <c r="D1264" s="47"/>
      <c r="E1264" s="47"/>
      <c r="F1264" s="47"/>
      <c r="G1264" s="44"/>
      <c r="H1264" s="44"/>
      <c r="I1264" s="44"/>
      <c r="J1264" s="44"/>
      <c r="K1264" s="44"/>
      <c r="L1264" s="44"/>
      <c r="M1264" s="44"/>
      <c r="N1264" s="44"/>
      <c r="O1264" s="44"/>
      <c r="P1264" s="44"/>
      <c r="Q1264" s="44"/>
      <c r="R1264" s="44"/>
      <c r="S1264" s="44"/>
      <c r="T1264" s="44"/>
      <c r="U1264" s="44"/>
      <c r="V1264" s="44"/>
      <c r="X1264" s="44"/>
      <c r="Y1264" s="246"/>
    </row>
    <row r="1265" customFormat="false" ht="12.75" hidden="false" customHeight="false" outlineLevel="0" collapsed="false">
      <c r="A1265" s="246"/>
      <c r="B1265" s="30"/>
      <c r="C1265" s="47"/>
      <c r="D1265" s="47"/>
      <c r="E1265" s="47"/>
      <c r="F1265" s="47"/>
      <c r="G1265" s="44"/>
      <c r="H1265" s="44"/>
      <c r="I1265" s="44"/>
      <c r="J1265" s="44"/>
      <c r="K1265" s="44"/>
      <c r="L1265" s="44"/>
      <c r="M1265" s="44"/>
      <c r="N1265" s="44"/>
      <c r="O1265" s="44"/>
      <c r="P1265" s="44"/>
      <c r="Q1265" s="44"/>
      <c r="R1265" s="44"/>
      <c r="S1265" s="44"/>
      <c r="T1265" s="44"/>
      <c r="U1265" s="44"/>
      <c r="V1265" s="44"/>
      <c r="X1265" s="44"/>
      <c r="Y1265" s="246"/>
    </row>
    <row r="1266" customFormat="false" ht="12.75" hidden="false" customHeight="false" outlineLevel="0" collapsed="false">
      <c r="A1266" s="246"/>
      <c r="B1266" s="30"/>
      <c r="C1266" s="47"/>
      <c r="D1266" s="47"/>
      <c r="E1266" s="47"/>
      <c r="F1266" s="47"/>
      <c r="G1266" s="44"/>
      <c r="H1266" s="44"/>
      <c r="I1266" s="44"/>
      <c r="J1266" s="44"/>
      <c r="K1266" s="44"/>
      <c r="L1266" s="44"/>
      <c r="M1266" s="44"/>
      <c r="N1266" s="44"/>
      <c r="O1266" s="44"/>
      <c r="P1266" s="44"/>
      <c r="Q1266" s="44"/>
      <c r="R1266" s="44"/>
      <c r="S1266" s="44"/>
      <c r="T1266" s="44"/>
      <c r="U1266" s="44"/>
      <c r="V1266" s="44"/>
      <c r="X1266" s="44"/>
      <c r="Y1266" s="246"/>
    </row>
    <row r="1267" customFormat="false" ht="12.75" hidden="false" customHeight="false" outlineLevel="0" collapsed="false">
      <c r="A1267" s="246"/>
      <c r="B1267" s="30"/>
      <c r="C1267" s="47"/>
      <c r="D1267" s="47"/>
      <c r="E1267" s="47"/>
      <c r="F1267" s="47"/>
      <c r="G1267" s="44"/>
      <c r="H1267" s="44"/>
      <c r="I1267" s="44"/>
      <c r="J1267" s="44"/>
      <c r="K1267" s="44"/>
      <c r="L1267" s="44"/>
      <c r="M1267" s="44"/>
      <c r="N1267" s="44"/>
      <c r="O1267" s="44"/>
      <c r="P1267" s="44"/>
      <c r="Q1267" s="44"/>
      <c r="R1267" s="44"/>
      <c r="S1267" s="44"/>
      <c r="T1267" s="44"/>
      <c r="U1267" s="44"/>
      <c r="V1267" s="44"/>
      <c r="X1267" s="44"/>
      <c r="Y1267" s="246"/>
    </row>
    <row r="1268" customFormat="false" ht="12.75" hidden="false" customHeight="false" outlineLevel="0" collapsed="false">
      <c r="A1268" s="246"/>
      <c r="B1268" s="30"/>
      <c r="C1268" s="47"/>
      <c r="D1268" s="47"/>
      <c r="E1268" s="47"/>
      <c r="F1268" s="47"/>
      <c r="G1268" s="44"/>
      <c r="H1268" s="44"/>
      <c r="I1268" s="44"/>
      <c r="J1268" s="44"/>
      <c r="K1268" s="44"/>
      <c r="L1268" s="44"/>
      <c r="M1268" s="44"/>
      <c r="N1268" s="44"/>
      <c r="O1268" s="44"/>
      <c r="P1268" s="44"/>
      <c r="Q1268" s="44"/>
      <c r="R1268" s="44"/>
      <c r="S1268" s="44"/>
      <c r="T1268" s="44"/>
      <c r="U1268" s="44"/>
      <c r="V1268" s="44"/>
      <c r="X1268" s="44"/>
      <c r="Y1268" s="246"/>
    </row>
    <row r="1269" customFormat="false" ht="12.75" hidden="false" customHeight="false" outlineLevel="0" collapsed="false">
      <c r="A1269" s="246"/>
      <c r="B1269" s="30"/>
      <c r="C1269" s="47"/>
      <c r="D1269" s="47"/>
      <c r="E1269" s="47"/>
      <c r="F1269" s="47"/>
      <c r="G1269" s="44"/>
      <c r="H1269" s="44"/>
      <c r="I1269" s="44"/>
      <c r="J1269" s="44"/>
      <c r="K1269" s="44"/>
      <c r="L1269" s="44"/>
      <c r="M1269" s="44"/>
      <c r="N1269" s="44"/>
      <c r="O1269" s="44"/>
      <c r="P1269" s="44"/>
      <c r="Q1269" s="44"/>
      <c r="R1269" s="44"/>
      <c r="S1269" s="44"/>
      <c r="T1269" s="44"/>
      <c r="U1269" s="44"/>
      <c r="V1269" s="44"/>
      <c r="X1269" s="44"/>
      <c r="Y1269" s="246"/>
    </row>
    <row r="1270" customFormat="false" ht="12.75" hidden="false" customHeight="false" outlineLevel="0" collapsed="false">
      <c r="A1270" s="246"/>
      <c r="B1270" s="30"/>
      <c r="C1270" s="47"/>
      <c r="D1270" s="47"/>
      <c r="E1270" s="47"/>
      <c r="F1270" s="47"/>
      <c r="G1270" s="44"/>
      <c r="H1270" s="44"/>
      <c r="I1270" s="44"/>
      <c r="J1270" s="44"/>
      <c r="K1270" s="44"/>
      <c r="L1270" s="44"/>
      <c r="M1270" s="44"/>
      <c r="N1270" s="44"/>
      <c r="O1270" s="44"/>
      <c r="P1270" s="44"/>
      <c r="Q1270" s="44"/>
      <c r="R1270" s="44"/>
      <c r="S1270" s="44"/>
      <c r="T1270" s="44"/>
      <c r="U1270" s="44"/>
      <c r="V1270" s="44"/>
      <c r="X1270" s="44"/>
      <c r="Y1270" s="246"/>
    </row>
    <row r="1271" customFormat="false" ht="12.75" hidden="false" customHeight="false" outlineLevel="0" collapsed="false">
      <c r="A1271" s="246"/>
      <c r="B1271" s="30"/>
      <c r="C1271" s="47"/>
      <c r="D1271" s="47"/>
      <c r="E1271" s="47"/>
      <c r="F1271" s="47"/>
      <c r="G1271" s="44"/>
      <c r="H1271" s="44"/>
      <c r="I1271" s="44"/>
      <c r="J1271" s="44"/>
      <c r="K1271" s="44"/>
      <c r="L1271" s="44"/>
      <c r="M1271" s="44"/>
      <c r="N1271" s="44"/>
      <c r="O1271" s="44"/>
      <c r="P1271" s="44"/>
      <c r="Q1271" s="44"/>
      <c r="R1271" s="44"/>
      <c r="S1271" s="44"/>
      <c r="T1271" s="44"/>
      <c r="U1271" s="44"/>
      <c r="V1271" s="44"/>
      <c r="X1271" s="44"/>
      <c r="Y1271" s="246"/>
    </row>
    <row r="1272" customFormat="false" ht="12.75" hidden="false" customHeight="false" outlineLevel="0" collapsed="false">
      <c r="A1272" s="246"/>
      <c r="B1272" s="30"/>
      <c r="C1272" s="47"/>
      <c r="D1272" s="47"/>
      <c r="E1272" s="47"/>
      <c r="F1272" s="47"/>
      <c r="G1272" s="44"/>
      <c r="H1272" s="44"/>
      <c r="I1272" s="44"/>
      <c r="J1272" s="44"/>
      <c r="K1272" s="44"/>
      <c r="L1272" s="44"/>
      <c r="M1272" s="44"/>
      <c r="N1272" s="44"/>
      <c r="O1272" s="44"/>
      <c r="P1272" s="44"/>
      <c r="Q1272" s="44"/>
      <c r="R1272" s="44"/>
      <c r="S1272" s="44"/>
      <c r="T1272" s="44"/>
      <c r="U1272" s="44"/>
      <c r="V1272" s="44"/>
      <c r="X1272" s="44"/>
      <c r="Y1272" s="246"/>
    </row>
    <row r="1273" customFormat="false" ht="12.75" hidden="false" customHeight="false" outlineLevel="0" collapsed="false">
      <c r="A1273" s="246"/>
      <c r="B1273" s="30"/>
      <c r="C1273" s="47"/>
      <c r="D1273" s="47"/>
      <c r="E1273" s="47"/>
      <c r="F1273" s="47"/>
      <c r="G1273" s="44"/>
      <c r="H1273" s="44"/>
      <c r="I1273" s="44"/>
      <c r="J1273" s="44"/>
      <c r="K1273" s="44"/>
      <c r="L1273" s="44"/>
      <c r="M1273" s="44"/>
      <c r="N1273" s="44"/>
      <c r="O1273" s="44"/>
      <c r="P1273" s="44"/>
      <c r="Q1273" s="44"/>
      <c r="R1273" s="44"/>
      <c r="S1273" s="44"/>
      <c r="T1273" s="44"/>
      <c r="U1273" s="44"/>
      <c r="V1273" s="44"/>
      <c r="X1273" s="44"/>
      <c r="Y1273" s="246"/>
    </row>
    <row r="1274" customFormat="false" ht="12.75" hidden="false" customHeight="false" outlineLevel="0" collapsed="false">
      <c r="A1274" s="246"/>
      <c r="B1274" s="30"/>
      <c r="C1274" s="47"/>
      <c r="D1274" s="47"/>
      <c r="E1274" s="47"/>
      <c r="F1274" s="47"/>
      <c r="G1274" s="44"/>
      <c r="H1274" s="44"/>
      <c r="I1274" s="44"/>
      <c r="J1274" s="44"/>
      <c r="K1274" s="44"/>
      <c r="L1274" s="44"/>
      <c r="M1274" s="44"/>
      <c r="N1274" s="44"/>
      <c r="O1274" s="44"/>
      <c r="P1274" s="44"/>
      <c r="Q1274" s="44"/>
      <c r="R1274" s="44"/>
      <c r="S1274" s="44"/>
      <c r="T1274" s="44"/>
      <c r="U1274" s="44"/>
      <c r="V1274" s="44"/>
      <c r="X1274" s="44"/>
      <c r="Y1274" s="246"/>
    </row>
    <row r="1275" customFormat="false" ht="12.75" hidden="false" customHeight="false" outlineLevel="0" collapsed="false">
      <c r="A1275" s="246"/>
      <c r="B1275" s="30"/>
      <c r="C1275" s="47"/>
      <c r="D1275" s="47"/>
      <c r="E1275" s="47"/>
      <c r="F1275" s="47"/>
      <c r="G1275" s="44"/>
      <c r="H1275" s="44"/>
      <c r="I1275" s="44"/>
      <c r="J1275" s="44"/>
      <c r="K1275" s="44"/>
      <c r="L1275" s="44"/>
      <c r="M1275" s="44"/>
      <c r="N1275" s="44"/>
      <c r="O1275" s="44"/>
      <c r="P1275" s="44"/>
      <c r="Q1275" s="44"/>
      <c r="R1275" s="44"/>
      <c r="S1275" s="44"/>
      <c r="T1275" s="44"/>
      <c r="U1275" s="44"/>
      <c r="V1275" s="44"/>
      <c r="X1275" s="44"/>
      <c r="Y1275" s="246"/>
    </row>
    <row r="1276" customFormat="false" ht="12.75" hidden="false" customHeight="false" outlineLevel="0" collapsed="false">
      <c r="A1276" s="246"/>
      <c r="B1276" s="30"/>
      <c r="C1276" s="47"/>
      <c r="D1276" s="47"/>
      <c r="E1276" s="47"/>
      <c r="F1276" s="47"/>
      <c r="G1276" s="44"/>
      <c r="H1276" s="44"/>
      <c r="I1276" s="44"/>
      <c r="J1276" s="44"/>
      <c r="K1276" s="44"/>
      <c r="L1276" s="44"/>
      <c r="M1276" s="44"/>
      <c r="N1276" s="44"/>
      <c r="O1276" s="44"/>
      <c r="P1276" s="44"/>
      <c r="Q1276" s="44"/>
      <c r="R1276" s="44"/>
      <c r="S1276" s="44"/>
      <c r="T1276" s="44"/>
      <c r="U1276" s="44"/>
      <c r="V1276" s="44"/>
      <c r="X1276" s="44"/>
      <c r="Y1276" s="246"/>
    </row>
    <row r="1277" customFormat="false" ht="12.75" hidden="false" customHeight="false" outlineLevel="0" collapsed="false">
      <c r="A1277" s="246"/>
      <c r="B1277" s="30"/>
      <c r="C1277" s="47"/>
      <c r="D1277" s="47"/>
      <c r="E1277" s="47"/>
      <c r="F1277" s="47"/>
      <c r="G1277" s="44"/>
      <c r="H1277" s="44"/>
      <c r="I1277" s="44"/>
      <c r="J1277" s="44"/>
      <c r="K1277" s="44"/>
      <c r="L1277" s="44"/>
      <c r="M1277" s="44"/>
      <c r="N1277" s="44"/>
      <c r="O1277" s="44"/>
      <c r="P1277" s="44"/>
      <c r="Q1277" s="44"/>
      <c r="R1277" s="44"/>
      <c r="S1277" s="44"/>
      <c r="T1277" s="44"/>
      <c r="U1277" s="44"/>
      <c r="V1277" s="44"/>
      <c r="X1277" s="44"/>
      <c r="Y1277" s="246"/>
    </row>
    <row r="1278" customFormat="false" ht="12.75" hidden="false" customHeight="false" outlineLevel="0" collapsed="false">
      <c r="A1278" s="246"/>
      <c r="B1278" s="30"/>
      <c r="C1278" s="47"/>
      <c r="D1278" s="47"/>
      <c r="E1278" s="47"/>
      <c r="F1278" s="47"/>
      <c r="G1278" s="44"/>
      <c r="H1278" s="44"/>
      <c r="I1278" s="44"/>
      <c r="J1278" s="44"/>
      <c r="K1278" s="44"/>
      <c r="L1278" s="44"/>
      <c r="M1278" s="44"/>
      <c r="N1278" s="44"/>
      <c r="O1278" s="44"/>
      <c r="P1278" s="44"/>
      <c r="Q1278" s="44"/>
      <c r="R1278" s="44"/>
      <c r="S1278" s="44"/>
      <c r="T1278" s="44"/>
      <c r="U1278" s="44"/>
      <c r="V1278" s="44"/>
      <c r="X1278" s="44"/>
      <c r="Y1278" s="246"/>
    </row>
    <row r="1279" customFormat="false" ht="12.75" hidden="false" customHeight="false" outlineLevel="0" collapsed="false">
      <c r="A1279" s="246"/>
      <c r="B1279" s="30"/>
      <c r="C1279" s="47"/>
      <c r="D1279" s="47"/>
      <c r="E1279" s="47"/>
      <c r="F1279" s="47"/>
      <c r="G1279" s="44"/>
      <c r="H1279" s="44"/>
      <c r="I1279" s="44"/>
      <c r="J1279" s="44"/>
      <c r="K1279" s="44"/>
      <c r="L1279" s="44"/>
      <c r="M1279" s="44"/>
      <c r="N1279" s="44"/>
      <c r="O1279" s="44"/>
      <c r="P1279" s="44"/>
      <c r="Q1279" s="44"/>
      <c r="R1279" s="44"/>
      <c r="S1279" s="44"/>
      <c r="T1279" s="44"/>
      <c r="U1279" s="44"/>
      <c r="V1279" s="44"/>
      <c r="X1279" s="44"/>
      <c r="Y1279" s="246"/>
    </row>
    <row r="1280" customFormat="false" ht="12.75" hidden="false" customHeight="false" outlineLevel="0" collapsed="false">
      <c r="A1280" s="246"/>
      <c r="B1280" s="30"/>
      <c r="C1280" s="47"/>
      <c r="D1280" s="47"/>
      <c r="E1280" s="47"/>
      <c r="F1280" s="47"/>
      <c r="G1280" s="44"/>
      <c r="H1280" s="44"/>
      <c r="I1280" s="44"/>
      <c r="J1280" s="44"/>
      <c r="K1280" s="44"/>
      <c r="L1280" s="44"/>
      <c r="M1280" s="44"/>
      <c r="N1280" s="44"/>
      <c r="O1280" s="44"/>
      <c r="P1280" s="44"/>
      <c r="Q1280" s="44"/>
      <c r="R1280" s="44"/>
      <c r="S1280" s="44"/>
      <c r="T1280" s="44"/>
      <c r="U1280" s="44"/>
      <c r="V1280" s="44"/>
      <c r="X1280" s="44"/>
      <c r="Y1280" s="246"/>
    </row>
    <row r="1281" customFormat="false" ht="12.75" hidden="false" customHeight="false" outlineLevel="0" collapsed="false">
      <c r="A1281" s="246"/>
      <c r="B1281" s="30"/>
      <c r="C1281" s="47"/>
      <c r="D1281" s="47"/>
      <c r="E1281" s="47"/>
      <c r="F1281" s="47"/>
      <c r="G1281" s="44"/>
      <c r="H1281" s="44"/>
      <c r="I1281" s="44"/>
      <c r="J1281" s="44"/>
      <c r="K1281" s="44"/>
      <c r="L1281" s="44"/>
      <c r="M1281" s="44"/>
      <c r="N1281" s="44"/>
      <c r="O1281" s="44"/>
      <c r="P1281" s="44"/>
      <c r="Q1281" s="44"/>
      <c r="R1281" s="44"/>
      <c r="S1281" s="44"/>
      <c r="T1281" s="44"/>
      <c r="U1281" s="44"/>
      <c r="V1281" s="44"/>
      <c r="X1281" s="44"/>
      <c r="Y1281" s="246"/>
    </row>
    <row r="1282" customFormat="false" ht="12.75" hidden="false" customHeight="false" outlineLevel="0" collapsed="false">
      <c r="A1282" s="246"/>
      <c r="B1282" s="30"/>
      <c r="C1282" s="47"/>
      <c r="D1282" s="47"/>
      <c r="E1282" s="47"/>
      <c r="F1282" s="47"/>
      <c r="G1282" s="44"/>
      <c r="H1282" s="44"/>
      <c r="I1282" s="44"/>
      <c r="J1282" s="44"/>
      <c r="K1282" s="44"/>
      <c r="L1282" s="44"/>
      <c r="M1282" s="44"/>
      <c r="N1282" s="44"/>
      <c r="O1282" s="44"/>
      <c r="P1282" s="44"/>
      <c r="Q1282" s="44"/>
      <c r="R1282" s="44"/>
      <c r="S1282" s="44"/>
      <c r="T1282" s="44"/>
      <c r="U1282" s="44"/>
      <c r="V1282" s="44"/>
      <c r="X1282" s="44"/>
      <c r="Y1282" s="246"/>
    </row>
    <row r="1283" customFormat="false" ht="12.75" hidden="false" customHeight="false" outlineLevel="0" collapsed="false">
      <c r="A1283" s="246"/>
      <c r="B1283" s="30"/>
      <c r="C1283" s="47"/>
      <c r="D1283" s="47"/>
      <c r="E1283" s="47"/>
      <c r="F1283" s="47"/>
      <c r="G1283" s="44"/>
      <c r="H1283" s="44"/>
      <c r="I1283" s="44"/>
      <c r="J1283" s="44"/>
      <c r="K1283" s="44"/>
      <c r="L1283" s="44"/>
      <c r="M1283" s="44"/>
      <c r="N1283" s="44"/>
      <c r="O1283" s="44"/>
      <c r="P1283" s="44"/>
      <c r="Q1283" s="44"/>
      <c r="R1283" s="44"/>
      <c r="S1283" s="44"/>
      <c r="T1283" s="44"/>
      <c r="U1283" s="44"/>
      <c r="V1283" s="44"/>
      <c r="X1283" s="44"/>
      <c r="Y1283" s="246"/>
    </row>
    <row r="1284" customFormat="false" ht="12.75" hidden="false" customHeight="false" outlineLevel="0" collapsed="false">
      <c r="A1284" s="246"/>
      <c r="B1284" s="30"/>
      <c r="C1284" s="47"/>
      <c r="D1284" s="47"/>
      <c r="E1284" s="47"/>
      <c r="F1284" s="47"/>
      <c r="G1284" s="44"/>
      <c r="H1284" s="44"/>
      <c r="I1284" s="44"/>
      <c r="J1284" s="44"/>
      <c r="K1284" s="44"/>
      <c r="L1284" s="44"/>
      <c r="M1284" s="44"/>
      <c r="N1284" s="44"/>
      <c r="O1284" s="44"/>
      <c r="P1284" s="44"/>
      <c r="Q1284" s="44"/>
      <c r="R1284" s="44"/>
      <c r="S1284" s="44"/>
      <c r="T1284" s="44"/>
      <c r="U1284" s="44"/>
      <c r="V1284" s="44"/>
      <c r="X1284" s="44"/>
      <c r="Y1284" s="246"/>
    </row>
    <row r="1285" customFormat="false" ht="12.75" hidden="false" customHeight="false" outlineLevel="0" collapsed="false">
      <c r="A1285" s="246"/>
      <c r="B1285" s="30"/>
      <c r="C1285" s="47"/>
      <c r="D1285" s="47"/>
      <c r="E1285" s="47"/>
      <c r="F1285" s="47"/>
      <c r="G1285" s="44"/>
      <c r="H1285" s="44"/>
      <c r="I1285" s="44"/>
      <c r="J1285" s="44"/>
      <c r="K1285" s="44"/>
      <c r="L1285" s="44"/>
      <c r="M1285" s="44"/>
      <c r="N1285" s="44"/>
      <c r="O1285" s="44"/>
      <c r="P1285" s="44"/>
      <c r="Q1285" s="44"/>
      <c r="R1285" s="44"/>
      <c r="S1285" s="44"/>
      <c r="T1285" s="44"/>
      <c r="U1285" s="44"/>
      <c r="V1285" s="44"/>
      <c r="X1285" s="44"/>
      <c r="Y1285" s="246"/>
    </row>
    <row r="1286" customFormat="false" ht="12.75" hidden="false" customHeight="false" outlineLevel="0" collapsed="false">
      <c r="A1286" s="246"/>
      <c r="B1286" s="30"/>
      <c r="C1286" s="47"/>
      <c r="D1286" s="47"/>
      <c r="E1286" s="47"/>
      <c r="F1286" s="47"/>
      <c r="G1286" s="44"/>
      <c r="H1286" s="44"/>
      <c r="I1286" s="44"/>
      <c r="J1286" s="44"/>
      <c r="K1286" s="44"/>
      <c r="L1286" s="44"/>
      <c r="M1286" s="44"/>
      <c r="N1286" s="44"/>
      <c r="O1286" s="44"/>
      <c r="P1286" s="44"/>
      <c r="Q1286" s="44"/>
      <c r="R1286" s="44"/>
      <c r="S1286" s="44"/>
      <c r="T1286" s="44"/>
      <c r="U1286" s="44"/>
      <c r="V1286" s="44"/>
      <c r="X1286" s="44"/>
      <c r="Y1286" s="246"/>
    </row>
    <row r="1287" customFormat="false" ht="12.75" hidden="false" customHeight="false" outlineLevel="0" collapsed="false">
      <c r="A1287" s="246"/>
      <c r="B1287" s="30"/>
      <c r="C1287" s="47"/>
      <c r="D1287" s="47"/>
      <c r="E1287" s="47"/>
      <c r="F1287" s="47"/>
      <c r="G1287" s="44"/>
      <c r="H1287" s="44"/>
      <c r="I1287" s="44"/>
      <c r="J1287" s="44"/>
      <c r="K1287" s="44"/>
      <c r="L1287" s="44"/>
      <c r="M1287" s="44"/>
      <c r="N1287" s="44"/>
      <c r="O1287" s="44"/>
      <c r="P1287" s="44"/>
      <c r="Q1287" s="44"/>
      <c r="R1287" s="44"/>
      <c r="S1287" s="44"/>
      <c r="T1287" s="44"/>
      <c r="U1287" s="44"/>
      <c r="V1287" s="44"/>
      <c r="X1287" s="44"/>
      <c r="Y1287" s="246"/>
    </row>
    <row r="1288" customFormat="false" ht="12.75" hidden="false" customHeight="false" outlineLevel="0" collapsed="false">
      <c r="A1288" s="246"/>
      <c r="B1288" s="30"/>
      <c r="C1288" s="47"/>
      <c r="D1288" s="47"/>
      <c r="E1288" s="47"/>
      <c r="F1288" s="47"/>
      <c r="G1288" s="44"/>
      <c r="H1288" s="44"/>
      <c r="I1288" s="44"/>
      <c r="J1288" s="44"/>
      <c r="K1288" s="44"/>
      <c r="L1288" s="44"/>
      <c r="M1288" s="44"/>
      <c r="N1288" s="44"/>
      <c r="O1288" s="44"/>
      <c r="P1288" s="44"/>
      <c r="Q1288" s="44"/>
      <c r="R1288" s="44"/>
      <c r="S1288" s="44"/>
      <c r="T1288" s="44"/>
      <c r="U1288" s="44"/>
      <c r="V1288" s="44"/>
      <c r="X1288" s="44"/>
      <c r="Y1288" s="246"/>
    </row>
    <row r="1289" customFormat="false" ht="12.75" hidden="false" customHeight="false" outlineLevel="0" collapsed="false">
      <c r="A1289" s="246"/>
      <c r="B1289" s="30"/>
      <c r="C1289" s="47"/>
      <c r="D1289" s="47"/>
      <c r="E1289" s="47"/>
      <c r="F1289" s="47"/>
      <c r="G1289" s="44"/>
      <c r="H1289" s="44"/>
      <c r="I1289" s="44"/>
      <c r="J1289" s="44"/>
      <c r="K1289" s="44"/>
      <c r="L1289" s="44"/>
      <c r="M1289" s="44"/>
      <c r="N1289" s="44"/>
      <c r="O1289" s="44"/>
      <c r="P1289" s="44"/>
      <c r="Q1289" s="44"/>
      <c r="R1289" s="44"/>
      <c r="S1289" s="44"/>
      <c r="T1289" s="44"/>
      <c r="U1289" s="44"/>
      <c r="V1289" s="44"/>
      <c r="X1289" s="44"/>
      <c r="Y1289" s="246"/>
    </row>
    <row r="1290" customFormat="false" ht="12.75" hidden="false" customHeight="false" outlineLevel="0" collapsed="false">
      <c r="A1290" s="246"/>
      <c r="B1290" s="30"/>
      <c r="C1290" s="47"/>
      <c r="D1290" s="47"/>
      <c r="E1290" s="47"/>
      <c r="F1290" s="47"/>
      <c r="G1290" s="44"/>
      <c r="H1290" s="44"/>
      <c r="I1290" s="44"/>
      <c r="J1290" s="44"/>
      <c r="K1290" s="44"/>
      <c r="L1290" s="44"/>
      <c r="M1290" s="44"/>
      <c r="N1290" s="44"/>
      <c r="O1290" s="44"/>
      <c r="P1290" s="44"/>
      <c r="Q1290" s="44"/>
      <c r="R1290" s="44"/>
      <c r="S1290" s="44"/>
      <c r="T1290" s="44"/>
      <c r="U1290" s="44"/>
      <c r="V1290" s="44"/>
      <c r="X1290" s="44"/>
      <c r="Y1290" s="246"/>
    </row>
    <row r="1291" customFormat="false" ht="12.75" hidden="false" customHeight="false" outlineLevel="0" collapsed="false">
      <c r="A1291" s="246"/>
      <c r="B1291" s="30"/>
      <c r="C1291" s="47"/>
      <c r="D1291" s="47"/>
      <c r="E1291" s="47"/>
      <c r="F1291" s="47"/>
      <c r="G1291" s="44"/>
      <c r="H1291" s="44"/>
      <c r="I1291" s="44"/>
      <c r="J1291" s="44"/>
      <c r="K1291" s="44"/>
      <c r="L1291" s="44"/>
      <c r="M1291" s="44"/>
      <c r="N1291" s="44"/>
      <c r="O1291" s="44"/>
      <c r="P1291" s="44"/>
      <c r="Q1291" s="44"/>
      <c r="R1291" s="44"/>
      <c r="S1291" s="44"/>
      <c r="T1291" s="44"/>
      <c r="U1291" s="44"/>
      <c r="V1291" s="44"/>
      <c r="X1291" s="44"/>
      <c r="Y1291" s="246"/>
    </row>
    <row r="1292" customFormat="false" ht="12.75" hidden="false" customHeight="false" outlineLevel="0" collapsed="false">
      <c r="A1292" s="246"/>
      <c r="B1292" s="30"/>
      <c r="C1292" s="47"/>
      <c r="D1292" s="47"/>
      <c r="E1292" s="47"/>
      <c r="F1292" s="47"/>
      <c r="G1292" s="44"/>
      <c r="H1292" s="44"/>
      <c r="I1292" s="44"/>
      <c r="J1292" s="44"/>
      <c r="K1292" s="44"/>
      <c r="L1292" s="44"/>
      <c r="M1292" s="44"/>
      <c r="N1292" s="44"/>
      <c r="O1292" s="44"/>
      <c r="P1292" s="44"/>
      <c r="Q1292" s="44"/>
      <c r="R1292" s="44"/>
      <c r="S1292" s="44"/>
      <c r="T1292" s="44"/>
      <c r="U1292" s="44"/>
      <c r="V1292" s="44"/>
      <c r="X1292" s="44"/>
      <c r="Y1292" s="246"/>
    </row>
    <row r="1293" customFormat="false" ht="12.75" hidden="false" customHeight="false" outlineLevel="0" collapsed="false">
      <c r="A1293" s="246"/>
      <c r="B1293" s="30"/>
      <c r="C1293" s="47"/>
      <c r="D1293" s="47"/>
      <c r="E1293" s="47"/>
      <c r="F1293" s="47"/>
      <c r="G1293" s="44"/>
      <c r="H1293" s="44"/>
      <c r="I1293" s="44"/>
      <c r="J1293" s="44"/>
      <c r="K1293" s="44"/>
      <c r="L1293" s="44"/>
      <c r="M1293" s="44"/>
      <c r="N1293" s="44"/>
      <c r="O1293" s="44"/>
      <c r="P1293" s="44"/>
      <c r="Q1293" s="44"/>
      <c r="R1293" s="44"/>
      <c r="S1293" s="44"/>
      <c r="T1293" s="44"/>
      <c r="U1293" s="44"/>
      <c r="V1293" s="44"/>
      <c r="X1293" s="44"/>
      <c r="Y1293" s="246"/>
    </row>
    <row r="1294" customFormat="false" ht="12.75" hidden="false" customHeight="false" outlineLevel="0" collapsed="false">
      <c r="A1294" s="246"/>
      <c r="B1294" s="30"/>
      <c r="C1294" s="47"/>
      <c r="D1294" s="47"/>
      <c r="E1294" s="47"/>
      <c r="F1294" s="47"/>
      <c r="G1294" s="44"/>
      <c r="H1294" s="44"/>
      <c r="I1294" s="44"/>
      <c r="J1294" s="44"/>
      <c r="K1294" s="44"/>
      <c r="L1294" s="44"/>
      <c r="M1294" s="44"/>
      <c r="N1294" s="44"/>
      <c r="O1294" s="44"/>
      <c r="P1294" s="44"/>
      <c r="Q1294" s="44"/>
      <c r="R1294" s="44"/>
      <c r="S1294" s="44"/>
      <c r="T1294" s="44"/>
      <c r="U1294" s="44"/>
      <c r="V1294" s="44"/>
      <c r="X1294" s="44"/>
      <c r="Y1294" s="246"/>
    </row>
    <row r="1295" customFormat="false" ht="12.75" hidden="false" customHeight="false" outlineLevel="0" collapsed="false">
      <c r="A1295" s="246"/>
      <c r="B1295" s="30"/>
      <c r="C1295" s="47"/>
      <c r="D1295" s="47"/>
      <c r="E1295" s="47"/>
      <c r="F1295" s="47"/>
      <c r="G1295" s="44"/>
      <c r="H1295" s="44"/>
      <c r="I1295" s="44"/>
      <c r="J1295" s="44"/>
      <c r="K1295" s="44"/>
      <c r="L1295" s="44"/>
      <c r="M1295" s="44"/>
      <c r="N1295" s="44"/>
      <c r="O1295" s="44"/>
      <c r="P1295" s="44"/>
      <c r="Q1295" s="44"/>
      <c r="R1295" s="44"/>
      <c r="S1295" s="44"/>
      <c r="T1295" s="44"/>
      <c r="U1295" s="44"/>
      <c r="V1295" s="44"/>
      <c r="X1295" s="44"/>
      <c r="Y1295" s="246"/>
    </row>
    <row r="1296" customFormat="false" ht="12.75" hidden="false" customHeight="false" outlineLevel="0" collapsed="false">
      <c r="A1296" s="246"/>
      <c r="B1296" s="30"/>
      <c r="C1296" s="47"/>
      <c r="D1296" s="47"/>
      <c r="E1296" s="47"/>
      <c r="F1296" s="47"/>
      <c r="G1296" s="44"/>
      <c r="H1296" s="44"/>
      <c r="I1296" s="44"/>
      <c r="J1296" s="44"/>
      <c r="K1296" s="44"/>
      <c r="L1296" s="44"/>
      <c r="M1296" s="44"/>
      <c r="N1296" s="44"/>
      <c r="O1296" s="44"/>
      <c r="P1296" s="44"/>
      <c r="Q1296" s="44"/>
      <c r="R1296" s="44"/>
      <c r="S1296" s="44"/>
      <c r="T1296" s="44"/>
      <c r="U1296" s="44"/>
      <c r="V1296" s="44"/>
      <c r="X1296" s="44"/>
      <c r="Y1296" s="246"/>
    </row>
    <row r="1297" customFormat="false" ht="12.75" hidden="false" customHeight="false" outlineLevel="0" collapsed="false">
      <c r="A1297" s="246"/>
      <c r="B1297" s="30"/>
      <c r="C1297" s="47"/>
      <c r="D1297" s="47"/>
      <c r="E1297" s="47"/>
      <c r="F1297" s="47"/>
      <c r="G1297" s="44"/>
      <c r="H1297" s="44"/>
      <c r="I1297" s="44"/>
      <c r="J1297" s="44"/>
      <c r="K1297" s="44"/>
      <c r="L1297" s="44"/>
      <c r="M1297" s="44"/>
      <c r="N1297" s="44"/>
      <c r="O1297" s="44"/>
      <c r="P1297" s="44"/>
      <c r="Q1297" s="44"/>
      <c r="R1297" s="44"/>
      <c r="S1297" s="44"/>
      <c r="T1297" s="44"/>
      <c r="U1297" s="44"/>
      <c r="V1297" s="44"/>
      <c r="X1297" s="44"/>
      <c r="Y1297" s="246"/>
    </row>
    <row r="1298" customFormat="false" ht="12.75" hidden="false" customHeight="false" outlineLevel="0" collapsed="false">
      <c r="A1298" s="246"/>
      <c r="B1298" s="30"/>
      <c r="C1298" s="47"/>
      <c r="D1298" s="47"/>
      <c r="E1298" s="47"/>
      <c r="F1298" s="47"/>
      <c r="G1298" s="44"/>
      <c r="H1298" s="44"/>
      <c r="I1298" s="44"/>
      <c r="J1298" s="44"/>
      <c r="K1298" s="44"/>
      <c r="L1298" s="44"/>
      <c r="M1298" s="44"/>
      <c r="N1298" s="44"/>
      <c r="O1298" s="44"/>
      <c r="P1298" s="44"/>
      <c r="Q1298" s="44"/>
      <c r="R1298" s="44"/>
      <c r="S1298" s="44"/>
      <c r="T1298" s="44"/>
      <c r="U1298" s="44"/>
      <c r="V1298" s="44"/>
      <c r="X1298" s="44"/>
      <c r="Y1298" s="246"/>
    </row>
    <row r="1299" customFormat="false" ht="12.75" hidden="false" customHeight="false" outlineLevel="0" collapsed="false">
      <c r="A1299" s="246"/>
      <c r="B1299" s="30"/>
      <c r="C1299" s="47"/>
      <c r="D1299" s="47"/>
      <c r="E1299" s="47"/>
      <c r="F1299" s="47"/>
      <c r="G1299" s="44"/>
      <c r="H1299" s="44"/>
      <c r="I1299" s="44"/>
      <c r="J1299" s="44"/>
      <c r="K1299" s="44"/>
      <c r="L1299" s="44"/>
      <c r="M1299" s="44"/>
      <c r="N1299" s="44"/>
      <c r="O1299" s="44"/>
      <c r="P1299" s="44"/>
      <c r="Q1299" s="44"/>
      <c r="R1299" s="44"/>
      <c r="S1299" s="44"/>
      <c r="T1299" s="44"/>
      <c r="U1299" s="44"/>
      <c r="V1299" s="44"/>
      <c r="X1299" s="44"/>
      <c r="Y1299" s="246"/>
    </row>
    <row r="1300" customFormat="false" ht="12.75" hidden="false" customHeight="false" outlineLevel="0" collapsed="false">
      <c r="A1300" s="246"/>
      <c r="B1300" s="30"/>
      <c r="C1300" s="47"/>
      <c r="D1300" s="47"/>
      <c r="E1300" s="47"/>
      <c r="F1300" s="47"/>
      <c r="G1300" s="44"/>
      <c r="H1300" s="44"/>
      <c r="I1300" s="44"/>
      <c r="J1300" s="44"/>
      <c r="K1300" s="44"/>
      <c r="L1300" s="44"/>
      <c r="M1300" s="44"/>
      <c r="N1300" s="44"/>
      <c r="O1300" s="44"/>
      <c r="P1300" s="44"/>
      <c r="Q1300" s="44"/>
      <c r="R1300" s="44"/>
      <c r="S1300" s="44"/>
      <c r="T1300" s="44"/>
      <c r="U1300" s="44"/>
      <c r="V1300" s="44"/>
      <c r="X1300" s="44"/>
      <c r="Y1300" s="246"/>
    </row>
    <row r="1301" customFormat="false" ht="12.75" hidden="false" customHeight="false" outlineLevel="0" collapsed="false">
      <c r="A1301" s="246"/>
      <c r="B1301" s="30"/>
      <c r="Y1301" s="246"/>
    </row>
    <row r="1302" customFormat="false" ht="12.75" hidden="false" customHeight="false" outlineLevel="0" collapsed="false">
      <c r="A1302" s="246"/>
      <c r="B1302" s="30"/>
      <c r="Y1302" s="246"/>
    </row>
    <row r="1303" customFormat="false" ht="12.75" hidden="false" customHeight="false" outlineLevel="0" collapsed="false">
      <c r="A1303" s="246"/>
      <c r="B1303" s="30"/>
      <c r="Y1303" s="246"/>
    </row>
    <row r="1304" customFormat="false" ht="12.75" hidden="false" customHeight="false" outlineLevel="0" collapsed="false">
      <c r="A1304" s="246"/>
      <c r="B1304" s="30"/>
      <c r="Y1304" s="246"/>
    </row>
    <row r="1305" customFormat="false" ht="12.75" hidden="false" customHeight="false" outlineLevel="0" collapsed="false">
      <c r="A1305" s="246"/>
      <c r="B1305" s="30"/>
      <c r="Y1305" s="246"/>
    </row>
    <row r="1306" customFormat="false" ht="12.75" hidden="false" customHeight="false" outlineLevel="0" collapsed="false">
      <c r="A1306" s="246"/>
      <c r="B1306" s="30"/>
      <c r="Y1306" s="246"/>
    </row>
    <row r="1307" customFormat="false" ht="12.75" hidden="false" customHeight="false" outlineLevel="0" collapsed="false">
      <c r="A1307" s="246"/>
      <c r="B1307" s="30"/>
      <c r="Y1307" s="246"/>
    </row>
    <row r="1308" customFormat="false" ht="12.75" hidden="false" customHeight="false" outlineLevel="0" collapsed="false">
      <c r="A1308" s="246"/>
      <c r="B1308" s="30"/>
      <c r="Y1308" s="246"/>
    </row>
    <row r="1309" customFormat="false" ht="12.75" hidden="false" customHeight="false" outlineLevel="0" collapsed="false">
      <c r="A1309" s="246"/>
      <c r="B1309" s="30"/>
      <c r="Y1309" s="246"/>
    </row>
    <row r="1310" customFormat="false" ht="12.75" hidden="false" customHeight="false" outlineLevel="0" collapsed="false">
      <c r="A1310" s="246"/>
      <c r="B1310" s="30"/>
      <c r="Y1310" s="246"/>
    </row>
    <row r="1311" customFormat="false" ht="12.75" hidden="false" customHeight="false" outlineLevel="0" collapsed="false">
      <c r="A1311" s="246"/>
      <c r="B1311" s="30"/>
      <c r="Y1311" s="246"/>
    </row>
    <row r="1312" customFormat="false" ht="12.75" hidden="false" customHeight="false" outlineLevel="0" collapsed="false">
      <c r="A1312" s="246"/>
      <c r="B1312" s="30"/>
      <c r="Y1312" s="246"/>
    </row>
    <row r="1313" customFormat="false" ht="12.75" hidden="false" customHeight="false" outlineLevel="0" collapsed="false">
      <c r="A1313" s="246"/>
      <c r="B1313" s="30"/>
      <c r="Y1313" s="246"/>
    </row>
    <row r="1314" customFormat="false" ht="12.75" hidden="false" customHeight="false" outlineLevel="0" collapsed="false">
      <c r="A1314" s="246"/>
      <c r="B1314" s="30"/>
      <c r="Y1314" s="246"/>
    </row>
    <row r="1315" customFormat="false" ht="12.75" hidden="false" customHeight="false" outlineLevel="0" collapsed="false">
      <c r="A1315" s="246"/>
      <c r="B1315" s="30"/>
      <c r="Y1315" s="246"/>
    </row>
    <row r="1316" customFormat="false" ht="12.75" hidden="false" customHeight="false" outlineLevel="0" collapsed="false">
      <c r="A1316" s="246"/>
      <c r="B1316" s="30"/>
      <c r="Y1316" s="246"/>
    </row>
    <row r="1317" customFormat="false" ht="12.75" hidden="false" customHeight="false" outlineLevel="0" collapsed="false">
      <c r="A1317" s="246"/>
      <c r="B1317" s="30"/>
      <c r="Y1317" s="246"/>
    </row>
    <row r="1318" customFormat="false" ht="12.75" hidden="false" customHeight="false" outlineLevel="0" collapsed="false">
      <c r="A1318" s="246"/>
      <c r="B1318" s="30"/>
      <c r="Y1318" s="246"/>
    </row>
    <row r="1319" customFormat="false" ht="12.75" hidden="false" customHeight="false" outlineLevel="0" collapsed="false">
      <c r="A1319" s="246"/>
      <c r="B1319" s="30"/>
      <c r="Y1319" s="246"/>
    </row>
    <row r="1320" customFormat="false" ht="12.75" hidden="false" customHeight="false" outlineLevel="0" collapsed="false">
      <c r="A1320" s="246"/>
      <c r="B1320" s="30"/>
      <c r="Y1320" s="246"/>
    </row>
    <row r="1321" customFormat="false" ht="12.75" hidden="false" customHeight="false" outlineLevel="0" collapsed="false">
      <c r="A1321" s="246"/>
      <c r="B1321" s="30"/>
      <c r="Y1321" s="246"/>
    </row>
    <row r="1322" customFormat="false" ht="12.75" hidden="false" customHeight="false" outlineLevel="0" collapsed="false">
      <c r="A1322" s="246"/>
      <c r="B1322" s="30"/>
      <c r="Y1322" s="246"/>
    </row>
    <row r="1323" customFormat="false" ht="12.75" hidden="false" customHeight="false" outlineLevel="0" collapsed="false">
      <c r="A1323" s="246"/>
      <c r="B1323" s="30"/>
      <c r="Y1323" s="246"/>
    </row>
    <row r="1324" customFormat="false" ht="12.75" hidden="false" customHeight="false" outlineLevel="0" collapsed="false">
      <c r="A1324" s="246"/>
      <c r="B1324" s="30"/>
      <c r="Y1324" s="246"/>
    </row>
    <row r="1325" customFormat="false" ht="12.75" hidden="false" customHeight="false" outlineLevel="0" collapsed="false">
      <c r="A1325" s="246"/>
      <c r="B1325" s="30"/>
      <c r="Y1325" s="246"/>
    </row>
    <row r="1326" customFormat="false" ht="12.75" hidden="false" customHeight="false" outlineLevel="0" collapsed="false">
      <c r="A1326" s="246"/>
      <c r="B1326" s="30"/>
      <c r="Y1326" s="246"/>
    </row>
    <row r="1327" customFormat="false" ht="12.75" hidden="false" customHeight="false" outlineLevel="0" collapsed="false">
      <c r="A1327" s="246"/>
      <c r="B1327" s="30"/>
      <c r="Y1327" s="246"/>
    </row>
    <row r="1328" customFormat="false" ht="12.75" hidden="false" customHeight="false" outlineLevel="0" collapsed="false">
      <c r="A1328" s="246"/>
      <c r="B1328" s="30"/>
      <c r="Y1328" s="246"/>
    </row>
    <row r="1329" customFormat="false" ht="12.75" hidden="false" customHeight="false" outlineLevel="0" collapsed="false">
      <c r="A1329" s="246"/>
      <c r="B1329" s="30"/>
      <c r="Y1329" s="246"/>
    </row>
    <row r="1330" customFormat="false" ht="12.75" hidden="false" customHeight="false" outlineLevel="0" collapsed="false">
      <c r="A1330" s="246"/>
      <c r="B1330" s="30"/>
      <c r="Y1330" s="246"/>
    </row>
    <row r="1331" customFormat="false" ht="12.75" hidden="false" customHeight="false" outlineLevel="0" collapsed="false">
      <c r="A1331" s="246"/>
      <c r="B1331" s="30"/>
      <c r="Y1331" s="246"/>
    </row>
    <row r="1332" customFormat="false" ht="12.75" hidden="false" customHeight="false" outlineLevel="0" collapsed="false">
      <c r="A1332" s="246"/>
      <c r="B1332" s="30"/>
      <c r="Y1332" s="246"/>
    </row>
    <row r="1333" customFormat="false" ht="12.75" hidden="false" customHeight="false" outlineLevel="0" collapsed="false">
      <c r="A1333" s="246"/>
      <c r="B1333" s="30"/>
      <c r="Y1333" s="246"/>
    </row>
    <row r="1334" customFormat="false" ht="12.75" hidden="false" customHeight="false" outlineLevel="0" collapsed="false">
      <c r="A1334" s="246"/>
      <c r="B1334" s="30"/>
      <c r="Y1334" s="246"/>
    </row>
    <row r="1335" customFormat="false" ht="12.75" hidden="false" customHeight="false" outlineLevel="0" collapsed="false">
      <c r="A1335" s="246"/>
      <c r="B1335" s="30"/>
      <c r="Y1335" s="246"/>
    </row>
    <row r="1336" customFormat="false" ht="12.75" hidden="false" customHeight="false" outlineLevel="0" collapsed="false">
      <c r="A1336" s="246"/>
      <c r="B1336" s="30"/>
      <c r="Y1336" s="246"/>
    </row>
    <row r="1337" customFormat="false" ht="12.75" hidden="false" customHeight="false" outlineLevel="0" collapsed="false">
      <c r="A1337" s="246"/>
      <c r="B1337" s="30"/>
      <c r="Y1337" s="246"/>
    </row>
    <row r="1338" customFormat="false" ht="12.75" hidden="false" customHeight="false" outlineLevel="0" collapsed="false">
      <c r="A1338" s="246"/>
      <c r="B1338" s="30"/>
      <c r="Y1338" s="246"/>
    </row>
    <row r="1339" customFormat="false" ht="12.75" hidden="false" customHeight="false" outlineLevel="0" collapsed="false">
      <c r="A1339" s="246"/>
      <c r="B1339" s="30"/>
      <c r="Y1339" s="246"/>
    </row>
    <row r="1340" customFormat="false" ht="12.75" hidden="false" customHeight="false" outlineLevel="0" collapsed="false">
      <c r="A1340" s="246"/>
      <c r="B1340" s="30"/>
      <c r="Y1340" s="246"/>
    </row>
    <row r="1341" customFormat="false" ht="12.75" hidden="false" customHeight="false" outlineLevel="0" collapsed="false">
      <c r="A1341" s="246"/>
      <c r="B1341" s="30"/>
      <c r="Y1341" s="246"/>
    </row>
    <row r="1342" customFormat="false" ht="12.75" hidden="false" customHeight="false" outlineLevel="0" collapsed="false">
      <c r="A1342" s="246"/>
      <c r="B1342" s="30"/>
      <c r="Y1342" s="246"/>
    </row>
    <row r="1343" customFormat="false" ht="12.75" hidden="false" customHeight="false" outlineLevel="0" collapsed="false">
      <c r="A1343" s="246"/>
      <c r="B1343" s="30"/>
      <c r="Y1343" s="246"/>
    </row>
    <row r="1344" customFormat="false" ht="12.75" hidden="false" customHeight="false" outlineLevel="0" collapsed="false">
      <c r="A1344" s="246"/>
      <c r="B1344" s="30"/>
      <c r="Y1344" s="246"/>
    </row>
    <row r="1345" customFormat="false" ht="12.75" hidden="false" customHeight="false" outlineLevel="0" collapsed="false">
      <c r="A1345" s="246"/>
      <c r="B1345" s="30"/>
      <c r="Y1345" s="246"/>
    </row>
    <row r="1346" customFormat="false" ht="12.75" hidden="false" customHeight="false" outlineLevel="0" collapsed="false">
      <c r="A1346" s="246"/>
      <c r="B1346" s="30"/>
      <c r="Y1346" s="246"/>
    </row>
    <row r="1347" customFormat="false" ht="12.75" hidden="false" customHeight="false" outlineLevel="0" collapsed="false">
      <c r="A1347" s="246"/>
      <c r="B1347" s="30"/>
      <c r="Y1347" s="246"/>
    </row>
    <row r="1348" customFormat="false" ht="12.75" hidden="false" customHeight="false" outlineLevel="0" collapsed="false">
      <c r="A1348" s="246"/>
      <c r="B1348" s="30"/>
      <c r="Y1348" s="246"/>
    </row>
    <row r="1349" customFormat="false" ht="12.75" hidden="false" customHeight="false" outlineLevel="0" collapsed="false">
      <c r="A1349" s="246"/>
      <c r="B1349" s="30"/>
      <c r="Y1349" s="246"/>
    </row>
    <row r="1350" customFormat="false" ht="12.75" hidden="false" customHeight="false" outlineLevel="0" collapsed="false">
      <c r="A1350" s="246"/>
      <c r="B1350" s="30"/>
      <c r="Y1350" s="246"/>
    </row>
    <row r="1351" customFormat="false" ht="12.75" hidden="false" customHeight="false" outlineLevel="0" collapsed="false">
      <c r="A1351" s="246"/>
      <c r="B1351" s="30"/>
      <c r="Y1351" s="246"/>
    </row>
    <row r="1352" customFormat="false" ht="12.75" hidden="false" customHeight="false" outlineLevel="0" collapsed="false">
      <c r="A1352" s="246"/>
      <c r="B1352" s="30"/>
      <c r="Y1352" s="246"/>
    </row>
    <row r="1353" customFormat="false" ht="12.75" hidden="false" customHeight="false" outlineLevel="0" collapsed="false">
      <c r="A1353" s="246"/>
      <c r="B1353" s="30"/>
      <c r="Y1353" s="246"/>
    </row>
    <row r="1354" customFormat="false" ht="12.75" hidden="false" customHeight="false" outlineLevel="0" collapsed="false">
      <c r="A1354" s="246"/>
      <c r="B1354" s="30"/>
      <c r="Y1354" s="246"/>
    </row>
    <row r="1355" customFormat="false" ht="12.75" hidden="false" customHeight="false" outlineLevel="0" collapsed="false">
      <c r="A1355" s="246"/>
      <c r="B1355" s="30"/>
      <c r="Y1355" s="246"/>
    </row>
    <row r="1356" customFormat="false" ht="12.75" hidden="false" customHeight="false" outlineLevel="0" collapsed="false">
      <c r="A1356" s="246"/>
      <c r="B1356" s="30"/>
      <c r="Y1356" s="246"/>
    </row>
    <row r="1357" customFormat="false" ht="12.75" hidden="false" customHeight="false" outlineLevel="0" collapsed="false">
      <c r="A1357" s="246"/>
      <c r="B1357" s="30"/>
      <c r="Y1357" s="246"/>
    </row>
    <row r="1358" customFormat="false" ht="12.75" hidden="false" customHeight="false" outlineLevel="0" collapsed="false">
      <c r="A1358" s="246"/>
      <c r="B1358" s="30"/>
      <c r="Y1358" s="246"/>
    </row>
    <row r="1359" customFormat="false" ht="12.75" hidden="false" customHeight="false" outlineLevel="0" collapsed="false">
      <c r="A1359" s="246"/>
      <c r="B1359" s="30"/>
      <c r="Y1359" s="246"/>
    </row>
    <row r="1360" customFormat="false" ht="12.75" hidden="false" customHeight="false" outlineLevel="0" collapsed="false">
      <c r="A1360" s="246"/>
      <c r="B1360" s="30"/>
      <c r="Y1360" s="246"/>
    </row>
    <row r="1361" customFormat="false" ht="12.75" hidden="false" customHeight="false" outlineLevel="0" collapsed="false">
      <c r="A1361" s="246"/>
      <c r="B1361" s="30"/>
      <c r="Y1361" s="246"/>
    </row>
    <row r="1362" customFormat="false" ht="12.75" hidden="false" customHeight="false" outlineLevel="0" collapsed="false">
      <c r="A1362" s="246"/>
      <c r="B1362" s="30"/>
      <c r="Y1362" s="246"/>
    </row>
    <row r="1363" customFormat="false" ht="12.75" hidden="false" customHeight="false" outlineLevel="0" collapsed="false">
      <c r="A1363" s="246"/>
      <c r="B1363" s="30"/>
      <c r="Y1363" s="246"/>
    </row>
    <row r="1364" customFormat="false" ht="12.75" hidden="false" customHeight="false" outlineLevel="0" collapsed="false">
      <c r="A1364" s="246"/>
      <c r="B1364" s="30"/>
      <c r="Y1364" s="246"/>
    </row>
    <row r="1365" customFormat="false" ht="12.75" hidden="false" customHeight="false" outlineLevel="0" collapsed="false">
      <c r="A1365" s="246"/>
      <c r="B1365" s="30"/>
      <c r="Y1365" s="246"/>
    </row>
    <row r="1366" customFormat="false" ht="12.75" hidden="false" customHeight="false" outlineLevel="0" collapsed="false">
      <c r="A1366" s="246"/>
      <c r="B1366" s="30"/>
      <c r="Y1366" s="246"/>
    </row>
    <row r="1367" customFormat="false" ht="12.75" hidden="false" customHeight="false" outlineLevel="0" collapsed="false">
      <c r="A1367" s="246"/>
      <c r="B1367" s="30"/>
      <c r="Y1367" s="246"/>
    </row>
    <row r="1368" customFormat="false" ht="12.75" hidden="false" customHeight="false" outlineLevel="0" collapsed="false">
      <c r="A1368" s="246"/>
      <c r="B1368" s="30"/>
      <c r="Y1368" s="246"/>
    </row>
    <row r="1369" customFormat="false" ht="12.75" hidden="false" customHeight="false" outlineLevel="0" collapsed="false">
      <c r="A1369" s="246"/>
      <c r="B1369" s="30"/>
      <c r="Y1369" s="246"/>
    </row>
    <row r="1370" customFormat="false" ht="12.75" hidden="false" customHeight="false" outlineLevel="0" collapsed="false">
      <c r="A1370" s="246"/>
      <c r="B1370" s="30"/>
      <c r="Y1370" s="246"/>
    </row>
    <row r="1371" customFormat="false" ht="12.75" hidden="false" customHeight="false" outlineLevel="0" collapsed="false">
      <c r="A1371" s="246"/>
      <c r="B1371" s="30"/>
      <c r="Y1371" s="246"/>
    </row>
    <row r="1372" customFormat="false" ht="12.75" hidden="false" customHeight="false" outlineLevel="0" collapsed="false">
      <c r="A1372" s="246"/>
      <c r="B1372" s="30"/>
      <c r="Y1372" s="246"/>
    </row>
    <row r="1373" customFormat="false" ht="12.75" hidden="false" customHeight="false" outlineLevel="0" collapsed="false">
      <c r="A1373" s="246"/>
      <c r="B1373" s="30"/>
      <c r="Y1373" s="246"/>
    </row>
    <row r="1374" customFormat="false" ht="12.75" hidden="false" customHeight="false" outlineLevel="0" collapsed="false">
      <c r="A1374" s="246"/>
      <c r="B1374" s="30"/>
      <c r="Y1374" s="246"/>
    </row>
    <row r="1375" customFormat="false" ht="12.75" hidden="false" customHeight="false" outlineLevel="0" collapsed="false">
      <c r="A1375" s="246"/>
      <c r="B1375" s="30"/>
      <c r="Y1375" s="246"/>
    </row>
    <row r="1376" customFormat="false" ht="12.75" hidden="false" customHeight="false" outlineLevel="0" collapsed="false">
      <c r="A1376" s="246"/>
      <c r="B1376" s="30"/>
      <c r="Y1376" s="246"/>
    </row>
    <row r="1377" customFormat="false" ht="12.75" hidden="false" customHeight="false" outlineLevel="0" collapsed="false">
      <c r="A1377" s="246"/>
      <c r="B1377" s="30"/>
      <c r="Y1377" s="246"/>
    </row>
    <row r="1378" customFormat="false" ht="12.75" hidden="false" customHeight="false" outlineLevel="0" collapsed="false">
      <c r="A1378" s="246"/>
      <c r="B1378" s="30"/>
      <c r="Y1378" s="246"/>
    </row>
    <row r="1379" customFormat="false" ht="12.75" hidden="false" customHeight="false" outlineLevel="0" collapsed="false">
      <c r="A1379" s="246"/>
      <c r="B1379" s="30"/>
      <c r="Y1379" s="246"/>
    </row>
    <row r="1380" customFormat="false" ht="12.75" hidden="false" customHeight="false" outlineLevel="0" collapsed="false">
      <c r="A1380" s="246"/>
      <c r="B1380" s="30"/>
      <c r="Y1380" s="246"/>
    </row>
    <row r="1381" customFormat="false" ht="12.75" hidden="false" customHeight="false" outlineLevel="0" collapsed="false">
      <c r="A1381" s="246"/>
      <c r="B1381" s="30"/>
      <c r="Y1381" s="246"/>
    </row>
    <row r="1382" customFormat="false" ht="12.75" hidden="false" customHeight="false" outlineLevel="0" collapsed="false">
      <c r="A1382" s="246"/>
      <c r="B1382" s="30"/>
      <c r="Y1382" s="246"/>
    </row>
    <row r="1383" customFormat="false" ht="12.75" hidden="false" customHeight="false" outlineLevel="0" collapsed="false">
      <c r="A1383" s="246"/>
      <c r="B1383" s="30"/>
      <c r="Y1383" s="246"/>
    </row>
    <row r="1384" customFormat="false" ht="12.75" hidden="false" customHeight="false" outlineLevel="0" collapsed="false">
      <c r="A1384" s="246"/>
      <c r="B1384" s="30"/>
      <c r="Y1384" s="246"/>
    </row>
    <row r="1385" customFormat="false" ht="12.75" hidden="false" customHeight="false" outlineLevel="0" collapsed="false">
      <c r="A1385" s="246"/>
      <c r="B1385" s="30"/>
      <c r="Y1385" s="246"/>
    </row>
    <row r="1386" customFormat="false" ht="12.75" hidden="false" customHeight="false" outlineLevel="0" collapsed="false">
      <c r="A1386" s="246"/>
      <c r="B1386" s="30"/>
      <c r="Y1386" s="246"/>
    </row>
    <row r="1387" customFormat="false" ht="12.75" hidden="false" customHeight="false" outlineLevel="0" collapsed="false">
      <c r="A1387" s="246"/>
      <c r="B1387" s="30"/>
      <c r="Y1387" s="246"/>
    </row>
    <row r="1388" customFormat="false" ht="12.75" hidden="false" customHeight="false" outlineLevel="0" collapsed="false">
      <c r="A1388" s="246"/>
      <c r="B1388" s="30"/>
      <c r="Y1388" s="246"/>
    </row>
    <row r="1389" customFormat="false" ht="12.75" hidden="false" customHeight="false" outlineLevel="0" collapsed="false">
      <c r="A1389" s="246"/>
      <c r="B1389" s="30"/>
      <c r="Y1389" s="246"/>
    </row>
    <row r="1390" customFormat="false" ht="12.75" hidden="false" customHeight="false" outlineLevel="0" collapsed="false">
      <c r="A1390" s="246"/>
      <c r="B1390" s="30"/>
      <c r="Y1390" s="246"/>
    </row>
    <row r="1391" customFormat="false" ht="12.75" hidden="false" customHeight="false" outlineLevel="0" collapsed="false">
      <c r="A1391" s="246"/>
      <c r="B1391" s="30"/>
      <c r="Y1391" s="246"/>
    </row>
    <row r="1392" customFormat="false" ht="12.75" hidden="false" customHeight="false" outlineLevel="0" collapsed="false">
      <c r="A1392" s="246"/>
      <c r="B1392" s="30"/>
      <c r="Y1392" s="246"/>
    </row>
    <row r="1393" customFormat="false" ht="12.75" hidden="false" customHeight="false" outlineLevel="0" collapsed="false">
      <c r="A1393" s="246"/>
      <c r="B1393" s="30"/>
      <c r="Y1393" s="246"/>
    </row>
    <row r="1394" customFormat="false" ht="12.75" hidden="false" customHeight="false" outlineLevel="0" collapsed="false">
      <c r="A1394" s="246"/>
      <c r="B1394" s="30"/>
      <c r="Y1394" s="246"/>
    </row>
    <row r="1395" customFormat="false" ht="12.75" hidden="false" customHeight="false" outlineLevel="0" collapsed="false">
      <c r="A1395" s="246"/>
      <c r="B1395" s="30"/>
      <c r="Y1395" s="246"/>
    </row>
    <row r="1396" customFormat="false" ht="12.75" hidden="false" customHeight="false" outlineLevel="0" collapsed="false">
      <c r="A1396" s="246"/>
      <c r="B1396" s="30"/>
      <c r="Y1396" s="246"/>
    </row>
    <row r="1397" customFormat="false" ht="12.75" hidden="false" customHeight="false" outlineLevel="0" collapsed="false">
      <c r="A1397" s="246"/>
      <c r="B1397" s="30"/>
      <c r="Y1397" s="246"/>
    </row>
    <row r="1398" customFormat="false" ht="12.75" hidden="false" customHeight="false" outlineLevel="0" collapsed="false">
      <c r="A1398" s="246"/>
      <c r="B1398" s="30"/>
      <c r="Y1398" s="246"/>
    </row>
    <row r="1399" customFormat="false" ht="12.75" hidden="false" customHeight="false" outlineLevel="0" collapsed="false">
      <c r="A1399" s="246"/>
      <c r="B1399" s="30"/>
      <c r="Y1399" s="246"/>
    </row>
    <row r="1400" customFormat="false" ht="12.75" hidden="false" customHeight="false" outlineLevel="0" collapsed="false">
      <c r="A1400" s="246"/>
      <c r="B1400" s="30"/>
      <c r="Y1400" s="246"/>
    </row>
    <row r="1401" customFormat="false" ht="12.75" hidden="false" customHeight="false" outlineLevel="0" collapsed="false">
      <c r="A1401" s="246"/>
      <c r="B1401" s="30"/>
      <c r="Y1401" s="246"/>
    </row>
    <row r="1402" customFormat="false" ht="12.75" hidden="false" customHeight="false" outlineLevel="0" collapsed="false">
      <c r="A1402" s="246"/>
      <c r="B1402" s="30"/>
      <c r="Y1402" s="246"/>
    </row>
    <row r="1403" customFormat="false" ht="12.75" hidden="false" customHeight="false" outlineLevel="0" collapsed="false">
      <c r="A1403" s="246"/>
      <c r="B1403" s="30"/>
      <c r="Y1403" s="246"/>
    </row>
    <row r="1404" customFormat="false" ht="12.75" hidden="false" customHeight="false" outlineLevel="0" collapsed="false">
      <c r="A1404" s="246"/>
      <c r="B1404" s="30"/>
      <c r="Y1404" s="246"/>
    </row>
    <row r="1405" customFormat="false" ht="12.75" hidden="false" customHeight="false" outlineLevel="0" collapsed="false">
      <c r="A1405" s="246"/>
      <c r="B1405" s="30"/>
      <c r="Y1405" s="246"/>
    </row>
    <row r="1406" customFormat="false" ht="12.75" hidden="false" customHeight="false" outlineLevel="0" collapsed="false">
      <c r="A1406" s="246"/>
      <c r="B1406" s="30"/>
      <c r="Y1406" s="246"/>
    </row>
    <row r="1407" customFormat="false" ht="12.75" hidden="false" customHeight="false" outlineLevel="0" collapsed="false">
      <c r="A1407" s="246"/>
      <c r="B1407" s="30"/>
      <c r="Y1407" s="246"/>
    </row>
    <row r="1408" customFormat="false" ht="12.75" hidden="false" customHeight="false" outlineLevel="0" collapsed="false">
      <c r="A1408" s="246"/>
      <c r="B1408" s="30"/>
      <c r="Y1408" s="246"/>
    </row>
    <row r="1409" customFormat="false" ht="12.75" hidden="false" customHeight="false" outlineLevel="0" collapsed="false">
      <c r="A1409" s="246"/>
      <c r="B1409" s="30"/>
      <c r="Y1409" s="246"/>
    </row>
    <row r="1410" customFormat="false" ht="12.75" hidden="false" customHeight="false" outlineLevel="0" collapsed="false">
      <c r="A1410" s="246"/>
      <c r="B1410" s="30"/>
      <c r="Y1410" s="246"/>
    </row>
    <row r="1411" customFormat="false" ht="12.75" hidden="false" customHeight="false" outlineLevel="0" collapsed="false">
      <c r="A1411" s="246"/>
      <c r="B1411" s="30"/>
      <c r="Y1411" s="246"/>
    </row>
    <row r="1412" customFormat="false" ht="12.75" hidden="false" customHeight="false" outlineLevel="0" collapsed="false">
      <c r="A1412" s="246"/>
      <c r="B1412" s="30"/>
      <c r="Y1412" s="246"/>
    </row>
    <row r="1413" customFormat="false" ht="12.75" hidden="false" customHeight="false" outlineLevel="0" collapsed="false">
      <c r="A1413" s="246"/>
      <c r="B1413" s="30"/>
      <c r="Y1413" s="246"/>
    </row>
    <row r="1414" customFormat="false" ht="12.75" hidden="false" customHeight="false" outlineLevel="0" collapsed="false">
      <c r="A1414" s="246"/>
      <c r="B1414" s="30"/>
      <c r="Y1414" s="246"/>
    </row>
    <row r="1415" customFormat="false" ht="12.75" hidden="false" customHeight="false" outlineLevel="0" collapsed="false">
      <c r="A1415" s="246"/>
      <c r="B1415" s="30"/>
      <c r="Y1415" s="246"/>
    </row>
    <row r="1416" customFormat="false" ht="12.75" hidden="false" customHeight="false" outlineLevel="0" collapsed="false">
      <c r="A1416" s="246"/>
      <c r="B1416" s="30"/>
      <c r="Y1416" s="246"/>
    </row>
    <row r="1417" customFormat="false" ht="12.75" hidden="false" customHeight="false" outlineLevel="0" collapsed="false">
      <c r="A1417" s="246"/>
      <c r="B1417" s="30"/>
      <c r="Y1417" s="246"/>
    </row>
    <row r="1418" customFormat="false" ht="12.75" hidden="false" customHeight="false" outlineLevel="0" collapsed="false">
      <c r="A1418" s="246"/>
      <c r="B1418" s="30"/>
      <c r="Y1418" s="246"/>
    </row>
    <row r="1419" customFormat="false" ht="12.75" hidden="false" customHeight="false" outlineLevel="0" collapsed="false">
      <c r="A1419" s="246"/>
      <c r="B1419" s="30"/>
      <c r="Y1419" s="246"/>
    </row>
    <row r="1420" customFormat="false" ht="12.75" hidden="false" customHeight="false" outlineLevel="0" collapsed="false">
      <c r="A1420" s="246"/>
      <c r="B1420" s="30"/>
      <c r="Y1420" s="246"/>
    </row>
    <row r="1421" customFormat="false" ht="12.75" hidden="false" customHeight="false" outlineLevel="0" collapsed="false">
      <c r="A1421" s="246"/>
      <c r="B1421" s="30"/>
      <c r="Y1421" s="246"/>
    </row>
    <row r="1422" customFormat="false" ht="12.75" hidden="false" customHeight="false" outlineLevel="0" collapsed="false">
      <c r="A1422" s="246"/>
      <c r="B1422" s="30"/>
      <c r="Y1422" s="246"/>
    </row>
    <row r="1423" customFormat="false" ht="12.75" hidden="false" customHeight="false" outlineLevel="0" collapsed="false">
      <c r="A1423" s="246"/>
      <c r="B1423" s="30"/>
      <c r="Y1423" s="246"/>
    </row>
    <row r="1424" customFormat="false" ht="12.75" hidden="false" customHeight="false" outlineLevel="0" collapsed="false">
      <c r="A1424" s="246"/>
      <c r="B1424" s="30"/>
      <c r="Y1424" s="246"/>
    </row>
    <row r="1425" customFormat="false" ht="12.75" hidden="false" customHeight="false" outlineLevel="0" collapsed="false">
      <c r="A1425" s="246"/>
      <c r="B1425" s="30"/>
      <c r="Y1425" s="246"/>
    </row>
    <row r="1426" customFormat="false" ht="12.75" hidden="false" customHeight="false" outlineLevel="0" collapsed="false">
      <c r="A1426" s="246"/>
      <c r="B1426" s="30"/>
      <c r="Y1426" s="246"/>
    </row>
    <row r="1427" customFormat="false" ht="12.75" hidden="false" customHeight="false" outlineLevel="0" collapsed="false">
      <c r="A1427" s="246"/>
      <c r="B1427" s="30"/>
      <c r="Y1427" s="246"/>
    </row>
    <row r="1428" customFormat="false" ht="12.75" hidden="false" customHeight="false" outlineLevel="0" collapsed="false">
      <c r="A1428" s="246"/>
      <c r="B1428" s="30"/>
      <c r="Y1428" s="246"/>
    </row>
    <row r="1429" customFormat="false" ht="12.75" hidden="false" customHeight="false" outlineLevel="0" collapsed="false">
      <c r="A1429" s="246"/>
      <c r="B1429" s="30"/>
      <c r="Y1429" s="246"/>
    </row>
    <row r="1430" customFormat="false" ht="12.75" hidden="false" customHeight="false" outlineLevel="0" collapsed="false">
      <c r="A1430" s="246"/>
      <c r="B1430" s="30"/>
      <c r="Y1430" s="246"/>
    </row>
    <row r="1431" customFormat="false" ht="12.75" hidden="false" customHeight="false" outlineLevel="0" collapsed="false">
      <c r="A1431" s="246"/>
      <c r="B1431" s="30"/>
      <c r="Y1431" s="246"/>
    </row>
    <row r="1432" customFormat="false" ht="12.75" hidden="false" customHeight="false" outlineLevel="0" collapsed="false">
      <c r="A1432" s="246"/>
      <c r="B1432" s="30"/>
      <c r="Y1432" s="246"/>
    </row>
    <row r="1433" customFormat="false" ht="12.75" hidden="false" customHeight="false" outlineLevel="0" collapsed="false">
      <c r="A1433" s="246"/>
      <c r="B1433" s="30"/>
      <c r="Y1433" s="246"/>
    </row>
    <row r="1434" customFormat="false" ht="12.75" hidden="false" customHeight="false" outlineLevel="0" collapsed="false">
      <c r="A1434" s="246"/>
      <c r="B1434" s="30"/>
      <c r="Y1434" s="246"/>
    </row>
    <row r="1435" customFormat="false" ht="12.75" hidden="false" customHeight="false" outlineLevel="0" collapsed="false">
      <c r="A1435" s="246"/>
      <c r="B1435" s="30"/>
      <c r="Y1435" s="246"/>
    </row>
    <row r="1436" customFormat="false" ht="12.75" hidden="false" customHeight="false" outlineLevel="0" collapsed="false">
      <c r="A1436" s="246"/>
      <c r="B1436" s="30"/>
      <c r="Y1436" s="246"/>
    </row>
    <row r="1437" customFormat="false" ht="12.75" hidden="false" customHeight="false" outlineLevel="0" collapsed="false">
      <c r="A1437" s="246"/>
      <c r="B1437" s="30"/>
      <c r="Y1437" s="246"/>
    </row>
    <row r="1438" customFormat="false" ht="12.75" hidden="false" customHeight="false" outlineLevel="0" collapsed="false">
      <c r="A1438" s="246"/>
      <c r="B1438" s="30"/>
      <c r="Y1438" s="246"/>
    </row>
    <row r="1439" customFormat="false" ht="12.75" hidden="false" customHeight="false" outlineLevel="0" collapsed="false">
      <c r="A1439" s="246"/>
      <c r="B1439" s="30"/>
      <c r="Y1439" s="246"/>
    </row>
    <row r="1440" customFormat="false" ht="12.75" hidden="false" customHeight="false" outlineLevel="0" collapsed="false">
      <c r="A1440" s="246"/>
      <c r="B1440" s="30"/>
      <c r="Y1440" s="246"/>
    </row>
    <row r="1441" customFormat="false" ht="12.75" hidden="false" customHeight="false" outlineLevel="0" collapsed="false">
      <c r="A1441" s="246"/>
      <c r="B1441" s="30"/>
      <c r="Y1441" s="246"/>
    </row>
    <row r="1442" customFormat="false" ht="12.75" hidden="false" customHeight="false" outlineLevel="0" collapsed="false">
      <c r="A1442" s="246"/>
      <c r="B1442" s="30"/>
      <c r="Y1442" s="246"/>
    </row>
    <row r="1443" customFormat="false" ht="12.75" hidden="false" customHeight="false" outlineLevel="0" collapsed="false">
      <c r="A1443" s="246"/>
      <c r="B1443" s="30"/>
      <c r="Y1443" s="246"/>
    </row>
    <row r="1444" customFormat="false" ht="12.75" hidden="false" customHeight="false" outlineLevel="0" collapsed="false">
      <c r="A1444" s="246"/>
      <c r="B1444" s="30"/>
      <c r="Y1444" s="246"/>
    </row>
    <row r="1445" customFormat="false" ht="12.75" hidden="false" customHeight="false" outlineLevel="0" collapsed="false">
      <c r="A1445" s="246"/>
      <c r="B1445" s="30"/>
      <c r="Y1445" s="246"/>
    </row>
    <row r="1446" customFormat="false" ht="12.75" hidden="false" customHeight="false" outlineLevel="0" collapsed="false">
      <c r="A1446" s="246"/>
      <c r="B1446" s="30"/>
      <c r="Y1446" s="246"/>
    </row>
    <row r="1447" customFormat="false" ht="12.75" hidden="false" customHeight="false" outlineLevel="0" collapsed="false">
      <c r="A1447" s="246"/>
      <c r="B1447" s="30"/>
      <c r="Y1447" s="246"/>
    </row>
    <row r="1448" customFormat="false" ht="12.75" hidden="false" customHeight="false" outlineLevel="0" collapsed="false">
      <c r="A1448" s="246"/>
      <c r="B1448" s="30"/>
      <c r="Y1448" s="246"/>
    </row>
    <row r="1449" customFormat="false" ht="12.75" hidden="false" customHeight="false" outlineLevel="0" collapsed="false">
      <c r="A1449" s="246"/>
      <c r="B1449" s="30"/>
      <c r="Y1449" s="246"/>
    </row>
    <row r="1450" customFormat="false" ht="12.75" hidden="false" customHeight="false" outlineLevel="0" collapsed="false">
      <c r="A1450" s="246"/>
      <c r="B1450" s="30"/>
      <c r="Y1450" s="246"/>
    </row>
    <row r="1451" customFormat="false" ht="12.75" hidden="false" customHeight="false" outlineLevel="0" collapsed="false">
      <c r="A1451" s="246"/>
      <c r="B1451" s="30"/>
      <c r="Y1451" s="246"/>
    </row>
    <row r="1452" customFormat="false" ht="12.75" hidden="false" customHeight="false" outlineLevel="0" collapsed="false">
      <c r="A1452" s="246"/>
      <c r="B1452" s="30"/>
      <c r="Y1452" s="246"/>
    </row>
    <row r="1453" customFormat="false" ht="12.75" hidden="false" customHeight="false" outlineLevel="0" collapsed="false">
      <c r="A1453" s="246"/>
      <c r="B1453" s="30"/>
      <c r="Y1453" s="246"/>
    </row>
    <row r="1454" customFormat="false" ht="12.75" hidden="false" customHeight="false" outlineLevel="0" collapsed="false">
      <c r="A1454" s="246"/>
      <c r="B1454" s="30"/>
      <c r="Y1454" s="246"/>
    </row>
    <row r="1455" customFormat="false" ht="12.75" hidden="false" customHeight="false" outlineLevel="0" collapsed="false">
      <c r="A1455" s="246"/>
      <c r="B1455" s="30"/>
      <c r="Y1455" s="246"/>
    </row>
    <row r="1456" customFormat="false" ht="12.75" hidden="false" customHeight="false" outlineLevel="0" collapsed="false">
      <c r="A1456" s="246"/>
      <c r="B1456" s="30"/>
      <c r="Y1456" s="246"/>
    </row>
    <row r="1457" customFormat="false" ht="12.75" hidden="false" customHeight="false" outlineLevel="0" collapsed="false">
      <c r="A1457" s="246"/>
      <c r="B1457" s="30"/>
      <c r="Y1457" s="246"/>
    </row>
    <row r="1458" customFormat="false" ht="12.75" hidden="false" customHeight="false" outlineLevel="0" collapsed="false">
      <c r="A1458" s="246"/>
      <c r="B1458" s="30"/>
      <c r="Y1458" s="246"/>
    </row>
    <row r="1459" customFormat="false" ht="12.75" hidden="false" customHeight="false" outlineLevel="0" collapsed="false">
      <c r="A1459" s="246"/>
      <c r="B1459" s="30"/>
      <c r="Y1459" s="246"/>
    </row>
    <row r="1460" customFormat="false" ht="12.75" hidden="false" customHeight="false" outlineLevel="0" collapsed="false">
      <c r="A1460" s="246"/>
      <c r="B1460" s="30"/>
      <c r="Y1460" s="246"/>
    </row>
    <row r="1461" customFormat="false" ht="12.75" hidden="false" customHeight="false" outlineLevel="0" collapsed="false">
      <c r="A1461" s="246"/>
      <c r="B1461" s="30"/>
      <c r="Y1461" s="246"/>
    </row>
    <row r="1462" customFormat="false" ht="12.75" hidden="false" customHeight="false" outlineLevel="0" collapsed="false">
      <c r="A1462" s="246"/>
      <c r="B1462" s="30"/>
      <c r="Y1462" s="246"/>
    </row>
    <row r="1463" customFormat="false" ht="12.75" hidden="false" customHeight="false" outlineLevel="0" collapsed="false">
      <c r="A1463" s="246"/>
      <c r="B1463" s="30"/>
      <c r="Y1463" s="246"/>
    </row>
    <row r="1464" customFormat="false" ht="12.75" hidden="false" customHeight="false" outlineLevel="0" collapsed="false">
      <c r="A1464" s="246"/>
      <c r="B1464" s="30"/>
      <c r="Y1464" s="246"/>
    </row>
    <row r="1465" customFormat="false" ht="12.75" hidden="false" customHeight="false" outlineLevel="0" collapsed="false">
      <c r="A1465" s="246"/>
      <c r="B1465" s="30"/>
      <c r="Y1465" s="246"/>
    </row>
    <row r="1466" customFormat="false" ht="12.75" hidden="false" customHeight="false" outlineLevel="0" collapsed="false">
      <c r="A1466" s="246"/>
      <c r="B1466" s="30"/>
      <c r="Y1466" s="246"/>
    </row>
    <row r="1467" customFormat="false" ht="12.75" hidden="false" customHeight="false" outlineLevel="0" collapsed="false">
      <c r="A1467" s="246"/>
      <c r="B1467" s="30"/>
      <c r="Y1467" s="246"/>
    </row>
    <row r="1468" customFormat="false" ht="12.75" hidden="false" customHeight="false" outlineLevel="0" collapsed="false">
      <c r="A1468" s="246"/>
      <c r="B1468" s="30"/>
      <c r="Y1468" s="246"/>
    </row>
    <row r="1469" customFormat="false" ht="12.75" hidden="false" customHeight="false" outlineLevel="0" collapsed="false">
      <c r="A1469" s="246"/>
      <c r="B1469" s="30"/>
      <c r="Y1469" s="246"/>
    </row>
    <row r="1470" customFormat="false" ht="12.75" hidden="false" customHeight="false" outlineLevel="0" collapsed="false">
      <c r="A1470" s="246"/>
      <c r="B1470" s="30"/>
      <c r="Y1470" s="246"/>
    </row>
    <row r="1471" customFormat="false" ht="12.75" hidden="false" customHeight="false" outlineLevel="0" collapsed="false">
      <c r="A1471" s="246"/>
      <c r="B1471" s="30"/>
      <c r="Y1471" s="246"/>
    </row>
    <row r="1472" customFormat="false" ht="12.75" hidden="false" customHeight="false" outlineLevel="0" collapsed="false">
      <c r="A1472" s="246"/>
      <c r="B1472" s="30"/>
      <c r="Y1472" s="246"/>
    </row>
    <row r="1473" customFormat="false" ht="12.75" hidden="false" customHeight="false" outlineLevel="0" collapsed="false">
      <c r="A1473" s="246"/>
      <c r="B1473" s="30"/>
      <c r="Y1473" s="246"/>
    </row>
    <row r="1474" customFormat="false" ht="12.75" hidden="false" customHeight="false" outlineLevel="0" collapsed="false">
      <c r="A1474" s="246"/>
      <c r="B1474" s="30"/>
      <c r="Y1474" s="246"/>
    </row>
    <row r="1475" customFormat="false" ht="12.75" hidden="false" customHeight="false" outlineLevel="0" collapsed="false">
      <c r="A1475" s="246"/>
      <c r="B1475" s="30"/>
      <c r="Y1475" s="246"/>
    </row>
    <row r="1476" customFormat="false" ht="12.75" hidden="false" customHeight="false" outlineLevel="0" collapsed="false">
      <c r="A1476" s="246"/>
      <c r="B1476" s="30"/>
      <c r="Y1476" s="246"/>
    </row>
    <row r="1477" customFormat="false" ht="12.75" hidden="false" customHeight="false" outlineLevel="0" collapsed="false">
      <c r="A1477" s="246"/>
      <c r="B1477" s="30"/>
      <c r="Y1477" s="246"/>
    </row>
    <row r="1478" customFormat="false" ht="12.75" hidden="false" customHeight="false" outlineLevel="0" collapsed="false">
      <c r="A1478" s="246"/>
      <c r="B1478" s="30"/>
      <c r="Y1478" s="246"/>
    </row>
    <row r="1479" customFormat="false" ht="12.75" hidden="false" customHeight="false" outlineLevel="0" collapsed="false">
      <c r="A1479" s="246"/>
      <c r="B1479" s="30"/>
      <c r="Y1479" s="246"/>
    </row>
    <row r="1480" customFormat="false" ht="12.75" hidden="false" customHeight="false" outlineLevel="0" collapsed="false">
      <c r="A1480" s="246"/>
      <c r="B1480" s="30"/>
      <c r="Y1480" s="246"/>
    </row>
    <row r="1481" customFormat="false" ht="12.75" hidden="false" customHeight="false" outlineLevel="0" collapsed="false">
      <c r="A1481" s="246"/>
      <c r="B1481" s="30"/>
      <c r="Y1481" s="246"/>
    </row>
    <row r="1482" customFormat="false" ht="12.75" hidden="false" customHeight="false" outlineLevel="0" collapsed="false">
      <c r="B1482" s="30"/>
    </row>
    <row r="1483" customFormat="false" ht="12.75" hidden="false" customHeight="false" outlineLevel="0" collapsed="false">
      <c r="B1483" s="30"/>
    </row>
    <row r="1484" customFormat="false" ht="12.75" hidden="false" customHeight="false" outlineLevel="0" collapsed="false">
      <c r="B1484" s="30"/>
    </row>
    <row r="1485" customFormat="false" ht="12.75" hidden="false" customHeight="false" outlineLevel="0" collapsed="false">
      <c r="B1485" s="30"/>
    </row>
    <row r="1486" customFormat="false" ht="12.75" hidden="false" customHeight="false" outlineLevel="0" collapsed="false">
      <c r="B1486" s="30"/>
    </row>
    <row r="1487" customFormat="false" ht="12.75" hidden="false" customHeight="false" outlineLevel="0" collapsed="false">
      <c r="B1487" s="30"/>
    </row>
    <row r="1488" customFormat="false" ht="12.75" hidden="false" customHeight="false" outlineLevel="0" collapsed="false">
      <c r="B1488" s="30"/>
    </row>
    <row r="1489" customFormat="false" ht="12.75" hidden="false" customHeight="false" outlineLevel="0" collapsed="false">
      <c r="B1489" s="30"/>
    </row>
    <row r="1490" customFormat="false" ht="12.75" hidden="false" customHeight="false" outlineLevel="0" collapsed="false">
      <c r="B1490" s="30"/>
    </row>
    <row r="1491" customFormat="false" ht="12.75" hidden="false" customHeight="false" outlineLevel="0" collapsed="false">
      <c r="B1491" s="30"/>
    </row>
    <row r="1492" customFormat="false" ht="12.75" hidden="false" customHeight="false" outlineLevel="0" collapsed="false">
      <c r="B1492" s="30"/>
    </row>
    <row r="1493" customFormat="false" ht="12.75" hidden="false" customHeight="false" outlineLevel="0" collapsed="false">
      <c r="B1493" s="30"/>
    </row>
    <row r="1494" customFormat="false" ht="12.75" hidden="false" customHeight="false" outlineLevel="0" collapsed="false">
      <c r="B1494" s="30"/>
    </row>
    <row r="1495" customFormat="false" ht="12.75" hidden="false" customHeight="false" outlineLevel="0" collapsed="false">
      <c r="B1495" s="30"/>
    </row>
    <row r="1496" customFormat="false" ht="12.75" hidden="false" customHeight="false" outlineLevel="0" collapsed="false">
      <c r="B1496" s="30"/>
    </row>
    <row r="1497" customFormat="false" ht="12.75" hidden="false" customHeight="false" outlineLevel="0" collapsed="false">
      <c r="B1497" s="30"/>
    </row>
    <row r="1498" customFormat="false" ht="12.75" hidden="false" customHeight="false" outlineLevel="0" collapsed="false">
      <c r="B1498" s="30"/>
    </row>
    <row r="1499" customFormat="false" ht="12.75" hidden="false" customHeight="false" outlineLevel="0" collapsed="false">
      <c r="B1499" s="30"/>
    </row>
    <row r="1500" customFormat="false" ht="12.75" hidden="false" customHeight="false" outlineLevel="0" collapsed="false">
      <c r="B1500" s="30"/>
    </row>
    <row r="1501" customFormat="false" ht="12.75" hidden="false" customHeight="false" outlineLevel="0" collapsed="false">
      <c r="B1501" s="30"/>
    </row>
    <row r="1502" customFormat="false" ht="12.75" hidden="false" customHeight="false" outlineLevel="0" collapsed="false">
      <c r="B1502" s="30"/>
    </row>
    <row r="1503" customFormat="false" ht="12.75" hidden="false" customHeight="false" outlineLevel="0" collapsed="false">
      <c r="B1503" s="30"/>
    </row>
    <row r="1504" customFormat="false" ht="12.75" hidden="false" customHeight="false" outlineLevel="0" collapsed="false">
      <c r="B1504" s="30"/>
    </row>
    <row r="1505" customFormat="false" ht="12.75" hidden="false" customHeight="false" outlineLevel="0" collapsed="false">
      <c r="B1505" s="30"/>
    </row>
    <row r="1506" customFormat="false" ht="12.75" hidden="false" customHeight="false" outlineLevel="0" collapsed="false">
      <c r="B1506" s="30"/>
    </row>
    <row r="1507" customFormat="false" ht="12.75" hidden="false" customHeight="false" outlineLevel="0" collapsed="false">
      <c r="B1507" s="30"/>
    </row>
    <row r="1508" customFormat="false" ht="12.75" hidden="false" customHeight="false" outlineLevel="0" collapsed="false">
      <c r="B1508" s="30"/>
    </row>
    <row r="1509" customFormat="false" ht="12.75" hidden="false" customHeight="false" outlineLevel="0" collapsed="false">
      <c r="B1509" s="30"/>
    </row>
    <row r="1510" customFormat="false" ht="12.75" hidden="false" customHeight="false" outlineLevel="0" collapsed="false">
      <c r="B1510" s="30"/>
    </row>
    <row r="1511" customFormat="false" ht="12.75" hidden="false" customHeight="false" outlineLevel="0" collapsed="false">
      <c r="B1511" s="30"/>
    </row>
    <row r="1512" customFormat="false" ht="12.75" hidden="false" customHeight="false" outlineLevel="0" collapsed="false">
      <c r="B1512" s="30"/>
    </row>
    <row r="1513" customFormat="false" ht="12.75" hidden="false" customHeight="false" outlineLevel="0" collapsed="false">
      <c r="B1513" s="30"/>
    </row>
    <row r="1514" customFormat="false" ht="12.75" hidden="false" customHeight="false" outlineLevel="0" collapsed="false">
      <c r="B1514" s="30"/>
    </row>
    <row r="1515" customFormat="false" ht="12.75" hidden="false" customHeight="false" outlineLevel="0" collapsed="false">
      <c r="B1515" s="30"/>
    </row>
    <row r="1516" customFormat="false" ht="12.75" hidden="false" customHeight="false" outlineLevel="0" collapsed="false">
      <c r="B1516" s="30"/>
    </row>
    <row r="1517" customFormat="false" ht="12.75" hidden="false" customHeight="false" outlineLevel="0" collapsed="false">
      <c r="B1517" s="30"/>
    </row>
    <row r="1518" customFormat="false" ht="12.75" hidden="false" customHeight="false" outlineLevel="0" collapsed="false">
      <c r="B1518" s="30"/>
    </row>
    <row r="1519" customFormat="false" ht="12.75" hidden="false" customHeight="false" outlineLevel="0" collapsed="false">
      <c r="B1519" s="30"/>
    </row>
    <row r="1520" customFormat="false" ht="12.75" hidden="false" customHeight="false" outlineLevel="0" collapsed="false">
      <c r="B1520" s="30"/>
    </row>
    <row r="1521" customFormat="false" ht="12.75" hidden="false" customHeight="false" outlineLevel="0" collapsed="false">
      <c r="B1521" s="30"/>
    </row>
    <row r="1522" customFormat="false" ht="12.75" hidden="false" customHeight="false" outlineLevel="0" collapsed="false">
      <c r="B1522" s="30"/>
    </row>
    <row r="1523" customFormat="false" ht="12.75" hidden="false" customHeight="false" outlineLevel="0" collapsed="false">
      <c r="B1523" s="30"/>
    </row>
    <row r="1524" customFormat="false" ht="12.75" hidden="false" customHeight="false" outlineLevel="0" collapsed="false">
      <c r="B1524" s="30"/>
    </row>
    <row r="1525" customFormat="false" ht="12.75" hidden="false" customHeight="false" outlineLevel="0" collapsed="false">
      <c r="B1525" s="30"/>
    </row>
    <row r="1526" customFormat="false" ht="12.75" hidden="false" customHeight="false" outlineLevel="0" collapsed="false">
      <c r="B1526" s="30"/>
    </row>
    <row r="1527" customFormat="false" ht="12.75" hidden="false" customHeight="false" outlineLevel="0" collapsed="false">
      <c r="B1527" s="30"/>
    </row>
    <row r="1528" customFormat="false" ht="12.75" hidden="false" customHeight="false" outlineLevel="0" collapsed="false">
      <c r="B1528" s="30"/>
    </row>
    <row r="1529" customFormat="false" ht="12.75" hidden="false" customHeight="false" outlineLevel="0" collapsed="false">
      <c r="B1529" s="30"/>
    </row>
    <row r="1530" customFormat="false" ht="12.75" hidden="false" customHeight="false" outlineLevel="0" collapsed="false">
      <c r="B1530" s="30"/>
    </row>
    <row r="1531" customFormat="false" ht="12.75" hidden="false" customHeight="false" outlineLevel="0" collapsed="false">
      <c r="B1531" s="30"/>
    </row>
    <row r="1532" customFormat="false" ht="12.75" hidden="false" customHeight="false" outlineLevel="0" collapsed="false">
      <c r="B1532" s="30"/>
    </row>
    <row r="1533" customFormat="false" ht="12.75" hidden="false" customHeight="false" outlineLevel="0" collapsed="false">
      <c r="B1533" s="30"/>
    </row>
    <row r="1534" customFormat="false" ht="12.75" hidden="false" customHeight="false" outlineLevel="0" collapsed="false">
      <c r="B1534" s="30"/>
    </row>
    <row r="1535" customFormat="false" ht="12.75" hidden="false" customHeight="false" outlineLevel="0" collapsed="false">
      <c r="B1535" s="30"/>
    </row>
    <row r="1536" customFormat="false" ht="12.75" hidden="false" customHeight="false" outlineLevel="0" collapsed="false">
      <c r="B1536" s="30"/>
    </row>
    <row r="1537" customFormat="false" ht="12.75" hidden="false" customHeight="false" outlineLevel="0" collapsed="false">
      <c r="B1537" s="30"/>
    </row>
    <row r="1538" customFormat="false" ht="12.75" hidden="false" customHeight="false" outlineLevel="0" collapsed="false">
      <c r="B1538" s="30"/>
    </row>
    <row r="1539" customFormat="false" ht="12.75" hidden="false" customHeight="false" outlineLevel="0" collapsed="false">
      <c r="B1539" s="30"/>
    </row>
    <row r="1540" customFormat="false" ht="12.75" hidden="false" customHeight="false" outlineLevel="0" collapsed="false">
      <c r="B1540" s="30"/>
    </row>
    <row r="1541" customFormat="false" ht="12.75" hidden="false" customHeight="false" outlineLevel="0" collapsed="false">
      <c r="B1541" s="30"/>
    </row>
    <row r="1542" customFormat="false" ht="12.75" hidden="false" customHeight="false" outlineLevel="0" collapsed="false">
      <c r="B1542" s="30"/>
    </row>
    <row r="1543" customFormat="false" ht="12.75" hidden="false" customHeight="false" outlineLevel="0" collapsed="false">
      <c r="B1543" s="30"/>
    </row>
    <row r="1544" customFormat="false" ht="12.75" hidden="false" customHeight="false" outlineLevel="0" collapsed="false">
      <c r="B1544" s="30"/>
    </row>
    <row r="1545" customFormat="false" ht="12.75" hidden="false" customHeight="false" outlineLevel="0" collapsed="false">
      <c r="B1545" s="30"/>
    </row>
    <row r="1546" customFormat="false" ht="12.75" hidden="false" customHeight="false" outlineLevel="0" collapsed="false">
      <c r="B1546" s="30"/>
    </row>
    <row r="1547" customFormat="false" ht="12.75" hidden="false" customHeight="false" outlineLevel="0" collapsed="false">
      <c r="B1547" s="30"/>
    </row>
    <row r="1548" customFormat="false" ht="12.75" hidden="false" customHeight="false" outlineLevel="0" collapsed="false">
      <c r="B1548" s="30"/>
    </row>
    <row r="1549" customFormat="false" ht="12.75" hidden="false" customHeight="false" outlineLevel="0" collapsed="false">
      <c r="B1549" s="30"/>
    </row>
    <row r="1550" customFormat="false" ht="12.75" hidden="false" customHeight="false" outlineLevel="0" collapsed="false">
      <c r="B1550" s="30"/>
    </row>
    <row r="1551" customFormat="false" ht="12.75" hidden="false" customHeight="false" outlineLevel="0" collapsed="false">
      <c r="B1551" s="30"/>
    </row>
    <row r="1552" customFormat="false" ht="12.75" hidden="false" customHeight="false" outlineLevel="0" collapsed="false">
      <c r="B1552" s="30"/>
    </row>
    <row r="1553" customFormat="false" ht="12.75" hidden="false" customHeight="false" outlineLevel="0" collapsed="false">
      <c r="B1553" s="30"/>
    </row>
    <row r="1554" customFormat="false" ht="12.75" hidden="false" customHeight="false" outlineLevel="0" collapsed="false">
      <c r="B1554" s="30"/>
    </row>
    <row r="1555" customFormat="false" ht="12.75" hidden="false" customHeight="false" outlineLevel="0" collapsed="false">
      <c r="B1555" s="30"/>
    </row>
    <row r="1556" customFormat="false" ht="12.75" hidden="false" customHeight="false" outlineLevel="0" collapsed="false">
      <c r="B1556" s="30"/>
    </row>
    <row r="1557" customFormat="false" ht="12.75" hidden="false" customHeight="false" outlineLevel="0" collapsed="false">
      <c r="B1557" s="30"/>
    </row>
    <row r="1558" customFormat="false" ht="12.75" hidden="false" customHeight="false" outlineLevel="0" collapsed="false">
      <c r="B1558" s="30"/>
    </row>
    <row r="1559" customFormat="false" ht="12.75" hidden="false" customHeight="false" outlineLevel="0" collapsed="false">
      <c r="B1559" s="30"/>
    </row>
    <row r="1560" customFormat="false" ht="12.75" hidden="false" customHeight="false" outlineLevel="0" collapsed="false">
      <c r="B1560" s="30"/>
    </row>
    <row r="1561" customFormat="false" ht="12.75" hidden="false" customHeight="false" outlineLevel="0" collapsed="false">
      <c r="B1561" s="30"/>
    </row>
    <row r="1562" customFormat="false" ht="12.75" hidden="false" customHeight="false" outlineLevel="0" collapsed="false">
      <c r="B1562" s="30"/>
    </row>
    <row r="1563" customFormat="false" ht="12.75" hidden="false" customHeight="false" outlineLevel="0" collapsed="false">
      <c r="B1563" s="30"/>
    </row>
    <row r="1564" customFormat="false" ht="12.75" hidden="false" customHeight="false" outlineLevel="0" collapsed="false">
      <c r="B1564" s="30"/>
    </row>
    <row r="1565" customFormat="false" ht="12.75" hidden="false" customHeight="false" outlineLevel="0" collapsed="false">
      <c r="B1565" s="30"/>
    </row>
    <row r="1566" customFormat="false" ht="12.75" hidden="false" customHeight="false" outlineLevel="0" collapsed="false">
      <c r="B1566" s="30"/>
    </row>
    <row r="1567" customFormat="false" ht="12.75" hidden="false" customHeight="false" outlineLevel="0" collapsed="false">
      <c r="B1567" s="30"/>
    </row>
    <row r="1568" customFormat="false" ht="12.75" hidden="false" customHeight="false" outlineLevel="0" collapsed="false">
      <c r="B1568" s="30"/>
    </row>
    <row r="1569" customFormat="false" ht="12.75" hidden="false" customHeight="false" outlineLevel="0" collapsed="false">
      <c r="B1569" s="30"/>
    </row>
    <row r="1570" customFormat="false" ht="12.75" hidden="false" customHeight="false" outlineLevel="0" collapsed="false">
      <c r="B1570" s="30"/>
    </row>
    <row r="1571" customFormat="false" ht="12.75" hidden="false" customHeight="false" outlineLevel="0" collapsed="false">
      <c r="B1571" s="30"/>
    </row>
    <row r="1572" customFormat="false" ht="12.75" hidden="false" customHeight="false" outlineLevel="0" collapsed="false">
      <c r="B1572" s="30"/>
    </row>
    <row r="1573" customFormat="false" ht="12.75" hidden="false" customHeight="false" outlineLevel="0" collapsed="false">
      <c r="B1573" s="30"/>
    </row>
    <row r="1574" customFormat="false" ht="12.75" hidden="false" customHeight="false" outlineLevel="0" collapsed="false">
      <c r="B1574" s="30"/>
    </row>
    <row r="1575" customFormat="false" ht="12.75" hidden="false" customHeight="false" outlineLevel="0" collapsed="false">
      <c r="B1575" s="30"/>
    </row>
    <row r="1576" customFormat="false" ht="12.75" hidden="false" customHeight="false" outlineLevel="0" collapsed="false">
      <c r="B1576" s="30"/>
    </row>
    <row r="1577" customFormat="false" ht="12.75" hidden="false" customHeight="false" outlineLevel="0" collapsed="false">
      <c r="B1577" s="30"/>
    </row>
    <row r="1578" customFormat="false" ht="12.75" hidden="false" customHeight="false" outlineLevel="0" collapsed="false">
      <c r="B1578" s="30"/>
    </row>
    <row r="1579" customFormat="false" ht="12.75" hidden="false" customHeight="false" outlineLevel="0" collapsed="false">
      <c r="B1579" s="30"/>
    </row>
    <row r="1580" customFormat="false" ht="12.75" hidden="false" customHeight="false" outlineLevel="0" collapsed="false">
      <c r="B1580" s="30"/>
    </row>
    <row r="1581" customFormat="false" ht="12.75" hidden="false" customHeight="false" outlineLevel="0" collapsed="false">
      <c r="B1581" s="30"/>
    </row>
    <row r="1582" customFormat="false" ht="12.75" hidden="false" customHeight="false" outlineLevel="0" collapsed="false">
      <c r="B1582" s="30"/>
    </row>
    <row r="1583" customFormat="false" ht="12.75" hidden="false" customHeight="false" outlineLevel="0" collapsed="false">
      <c r="B1583" s="30"/>
    </row>
    <row r="1584" customFormat="false" ht="12.75" hidden="false" customHeight="false" outlineLevel="0" collapsed="false">
      <c r="B1584" s="30"/>
    </row>
    <row r="1585" customFormat="false" ht="12.75" hidden="false" customHeight="false" outlineLevel="0" collapsed="false">
      <c r="B1585" s="30"/>
    </row>
    <row r="1586" customFormat="false" ht="12.75" hidden="false" customHeight="false" outlineLevel="0" collapsed="false">
      <c r="B1586" s="30"/>
    </row>
    <row r="1587" customFormat="false" ht="12.75" hidden="false" customHeight="false" outlineLevel="0" collapsed="false">
      <c r="B1587" s="30"/>
    </row>
    <row r="1588" customFormat="false" ht="12.75" hidden="false" customHeight="false" outlineLevel="0" collapsed="false">
      <c r="B1588" s="30"/>
    </row>
    <row r="1589" customFormat="false" ht="12.75" hidden="false" customHeight="false" outlineLevel="0" collapsed="false">
      <c r="B1589" s="30"/>
    </row>
    <row r="1590" customFormat="false" ht="12.75" hidden="false" customHeight="false" outlineLevel="0" collapsed="false">
      <c r="B1590" s="30"/>
    </row>
    <row r="1591" customFormat="false" ht="12.75" hidden="false" customHeight="false" outlineLevel="0" collapsed="false">
      <c r="B1591" s="30"/>
    </row>
    <row r="1592" customFormat="false" ht="12.75" hidden="false" customHeight="false" outlineLevel="0" collapsed="false">
      <c r="B1592" s="30"/>
    </row>
    <row r="1593" customFormat="false" ht="12.75" hidden="false" customHeight="false" outlineLevel="0" collapsed="false">
      <c r="B1593" s="30"/>
    </row>
    <row r="1594" customFormat="false" ht="12.75" hidden="false" customHeight="false" outlineLevel="0" collapsed="false">
      <c r="B1594" s="30"/>
    </row>
    <row r="1595" customFormat="false" ht="12.75" hidden="false" customHeight="false" outlineLevel="0" collapsed="false">
      <c r="B1595" s="30"/>
    </row>
    <row r="1596" customFormat="false" ht="12.75" hidden="false" customHeight="false" outlineLevel="0" collapsed="false">
      <c r="B1596" s="30"/>
    </row>
    <row r="1597" customFormat="false" ht="12.75" hidden="false" customHeight="false" outlineLevel="0" collapsed="false">
      <c r="B1597" s="30"/>
    </row>
    <row r="1598" customFormat="false" ht="12.75" hidden="false" customHeight="false" outlineLevel="0" collapsed="false">
      <c r="B1598" s="30"/>
    </row>
    <row r="1599" customFormat="false" ht="12.75" hidden="false" customHeight="false" outlineLevel="0" collapsed="false">
      <c r="B1599" s="30"/>
    </row>
    <row r="1600" customFormat="false" ht="12.75" hidden="false" customHeight="false" outlineLevel="0" collapsed="false">
      <c r="B1600" s="30"/>
    </row>
    <row r="1601" customFormat="false" ht="12.75" hidden="false" customHeight="false" outlineLevel="0" collapsed="false">
      <c r="B1601" s="30"/>
    </row>
    <row r="1602" customFormat="false" ht="12.75" hidden="false" customHeight="false" outlineLevel="0" collapsed="false">
      <c r="B1602" s="30"/>
    </row>
    <row r="1603" customFormat="false" ht="12.75" hidden="false" customHeight="false" outlineLevel="0" collapsed="false">
      <c r="B1603" s="30"/>
    </row>
    <row r="1604" customFormat="false" ht="12.75" hidden="false" customHeight="false" outlineLevel="0" collapsed="false">
      <c r="B1604" s="30"/>
    </row>
    <row r="1605" customFormat="false" ht="12.75" hidden="false" customHeight="false" outlineLevel="0" collapsed="false">
      <c r="B1605" s="30"/>
    </row>
    <row r="1606" customFormat="false" ht="12.75" hidden="false" customHeight="false" outlineLevel="0" collapsed="false">
      <c r="B1606" s="30"/>
    </row>
    <row r="1607" customFormat="false" ht="12.75" hidden="false" customHeight="false" outlineLevel="0" collapsed="false">
      <c r="B1607" s="30"/>
    </row>
    <row r="1608" customFormat="false" ht="12.75" hidden="false" customHeight="false" outlineLevel="0" collapsed="false">
      <c r="B1608" s="30"/>
    </row>
    <row r="1609" customFormat="false" ht="12.75" hidden="false" customHeight="false" outlineLevel="0" collapsed="false">
      <c r="B1609" s="30"/>
    </row>
    <row r="1610" customFormat="false" ht="12.75" hidden="false" customHeight="false" outlineLevel="0" collapsed="false">
      <c r="B1610" s="30"/>
    </row>
    <row r="1611" customFormat="false" ht="12.75" hidden="false" customHeight="false" outlineLevel="0" collapsed="false">
      <c r="B1611" s="30"/>
    </row>
    <row r="1612" customFormat="false" ht="12.75" hidden="false" customHeight="false" outlineLevel="0" collapsed="false">
      <c r="B1612" s="30"/>
    </row>
    <row r="1613" customFormat="false" ht="12.75" hidden="false" customHeight="false" outlineLevel="0" collapsed="false">
      <c r="B1613" s="30"/>
    </row>
    <row r="1614" customFormat="false" ht="12.75" hidden="false" customHeight="false" outlineLevel="0" collapsed="false">
      <c r="B1614" s="30"/>
    </row>
    <row r="1615" customFormat="false" ht="12.75" hidden="false" customHeight="false" outlineLevel="0" collapsed="false">
      <c r="B1615" s="30"/>
    </row>
    <row r="1616" customFormat="false" ht="12.75" hidden="false" customHeight="false" outlineLevel="0" collapsed="false">
      <c r="B1616" s="30"/>
    </row>
    <row r="1617" customFormat="false" ht="12.75" hidden="false" customHeight="false" outlineLevel="0" collapsed="false">
      <c r="B1617" s="30"/>
    </row>
    <row r="1618" customFormat="false" ht="12.75" hidden="false" customHeight="false" outlineLevel="0" collapsed="false">
      <c r="B1618" s="30"/>
    </row>
    <row r="1619" customFormat="false" ht="12.75" hidden="false" customHeight="false" outlineLevel="0" collapsed="false">
      <c r="B1619" s="30"/>
    </row>
    <row r="1620" customFormat="false" ht="12.75" hidden="false" customHeight="false" outlineLevel="0" collapsed="false">
      <c r="B1620" s="30"/>
    </row>
    <row r="1621" customFormat="false" ht="12.75" hidden="false" customHeight="false" outlineLevel="0" collapsed="false">
      <c r="B1621" s="30"/>
    </row>
    <row r="1622" customFormat="false" ht="12.75" hidden="false" customHeight="false" outlineLevel="0" collapsed="false">
      <c r="B1622" s="30"/>
    </row>
    <row r="1623" customFormat="false" ht="12.75" hidden="false" customHeight="false" outlineLevel="0" collapsed="false">
      <c r="B1623" s="30"/>
    </row>
    <row r="1624" customFormat="false" ht="12.75" hidden="false" customHeight="false" outlineLevel="0" collapsed="false">
      <c r="B1624" s="30"/>
    </row>
    <row r="1625" customFormat="false" ht="12.75" hidden="false" customHeight="false" outlineLevel="0" collapsed="false">
      <c r="B1625" s="30"/>
    </row>
    <row r="1626" customFormat="false" ht="12.75" hidden="false" customHeight="false" outlineLevel="0" collapsed="false">
      <c r="B1626" s="30"/>
    </row>
    <row r="1627" customFormat="false" ht="12.75" hidden="false" customHeight="false" outlineLevel="0" collapsed="false">
      <c r="B1627" s="30"/>
    </row>
    <row r="1628" customFormat="false" ht="12.75" hidden="false" customHeight="false" outlineLevel="0" collapsed="false">
      <c r="B1628" s="30"/>
    </row>
    <row r="1629" customFormat="false" ht="12.75" hidden="false" customHeight="false" outlineLevel="0" collapsed="false">
      <c r="B1629" s="30"/>
    </row>
    <row r="1630" customFormat="false" ht="12.75" hidden="false" customHeight="false" outlineLevel="0" collapsed="false">
      <c r="B1630" s="30"/>
    </row>
    <row r="1631" customFormat="false" ht="12.75" hidden="false" customHeight="false" outlineLevel="0" collapsed="false">
      <c r="B1631" s="30"/>
    </row>
    <row r="1632" customFormat="false" ht="12.75" hidden="false" customHeight="false" outlineLevel="0" collapsed="false">
      <c r="B1632" s="30"/>
    </row>
    <row r="1633" customFormat="false" ht="12.75" hidden="false" customHeight="false" outlineLevel="0" collapsed="false">
      <c r="B1633" s="30"/>
    </row>
    <row r="1634" customFormat="false" ht="12.75" hidden="false" customHeight="false" outlineLevel="0" collapsed="false">
      <c r="B1634" s="30"/>
    </row>
    <row r="1635" customFormat="false" ht="12.75" hidden="false" customHeight="false" outlineLevel="0" collapsed="false">
      <c r="B1635" s="30"/>
    </row>
    <row r="1636" customFormat="false" ht="12.75" hidden="false" customHeight="false" outlineLevel="0" collapsed="false">
      <c r="B1636" s="30"/>
    </row>
    <row r="1637" customFormat="false" ht="12.75" hidden="false" customHeight="false" outlineLevel="0" collapsed="false">
      <c r="B1637" s="30"/>
    </row>
    <row r="1638" customFormat="false" ht="12.75" hidden="false" customHeight="false" outlineLevel="0" collapsed="false">
      <c r="B1638" s="30"/>
    </row>
    <row r="1639" customFormat="false" ht="12.75" hidden="false" customHeight="false" outlineLevel="0" collapsed="false">
      <c r="B1639" s="30"/>
    </row>
    <row r="1640" customFormat="false" ht="12.75" hidden="false" customHeight="false" outlineLevel="0" collapsed="false">
      <c r="B1640" s="30"/>
    </row>
    <row r="1641" customFormat="false" ht="12.75" hidden="false" customHeight="false" outlineLevel="0" collapsed="false">
      <c r="B1641" s="30"/>
    </row>
    <row r="1642" customFormat="false" ht="12.75" hidden="false" customHeight="false" outlineLevel="0" collapsed="false">
      <c r="B1642" s="30"/>
    </row>
    <row r="1643" customFormat="false" ht="12.75" hidden="false" customHeight="false" outlineLevel="0" collapsed="false">
      <c r="B1643" s="30"/>
    </row>
    <row r="1644" customFormat="false" ht="12.75" hidden="false" customHeight="false" outlineLevel="0" collapsed="false">
      <c r="B1644" s="30"/>
    </row>
    <row r="1645" customFormat="false" ht="12.75" hidden="false" customHeight="false" outlineLevel="0" collapsed="false">
      <c r="B1645" s="30"/>
    </row>
    <row r="1646" customFormat="false" ht="12.75" hidden="false" customHeight="false" outlineLevel="0" collapsed="false">
      <c r="B1646" s="30"/>
    </row>
    <row r="1647" customFormat="false" ht="12.75" hidden="false" customHeight="false" outlineLevel="0" collapsed="false">
      <c r="B1647" s="30"/>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336</v>
      </c>
      <c r="C1" s="0" t="s">
        <v>1337</v>
      </c>
      <c r="E1" s="0" t="s">
        <v>1338</v>
      </c>
      <c r="G1" s="0" t="s">
        <v>1339</v>
      </c>
    </row>
    <row r="2" customFormat="false" ht="12.75" hidden="false" customHeight="false" outlineLevel="0" collapsed="false">
      <c r="A2" s="0" t="s">
        <v>208</v>
      </c>
      <c r="B2" s="0" t="n">
        <v>368</v>
      </c>
      <c r="C2" s="0" t="n">
        <f aca="false">ROUND((B2*100/E2)-100,1)</f>
        <v>5.1</v>
      </c>
      <c r="E2" s="0" t="n">
        <v>350</v>
      </c>
      <c r="G2" s="0" t="n">
        <v>456</v>
      </c>
    </row>
    <row r="3" customFormat="false" ht="12.75" hidden="false" customHeight="false" outlineLevel="0" collapsed="false">
      <c r="A3" s="0" t="s">
        <v>207</v>
      </c>
      <c r="B3" s="0" t="n">
        <v>403</v>
      </c>
      <c r="C3" s="0" t="n">
        <f aca="false">ROUND((B3*100/E3)-100,1)</f>
        <v>4.1</v>
      </c>
      <c r="E3" s="0" t="n">
        <v>387</v>
      </c>
    </row>
    <row r="4" customFormat="false" ht="12.75" hidden="false" customHeight="false" outlineLevel="0" collapsed="false">
      <c r="A4" s="0" t="s">
        <v>206</v>
      </c>
      <c r="B4" s="0" t="n">
        <v>420</v>
      </c>
      <c r="C4" s="0" t="n">
        <f aca="false">ROUND((B4*100/E4)-100,1)</f>
        <v>-14.5</v>
      </c>
      <c r="E4" s="0" t="n">
        <v>491</v>
      </c>
    </row>
    <row r="5" customFormat="false" ht="12.75" hidden="false" customHeight="false" outlineLevel="0" collapsed="false">
      <c r="A5" s="0" t="s">
        <v>205</v>
      </c>
      <c r="B5" s="0" t="n">
        <v>441</v>
      </c>
      <c r="C5" s="0" t="n">
        <f aca="false">ROUND((B5*100/E5)-100,1)</f>
        <v>2.6</v>
      </c>
      <c r="E5" s="0" t="n">
        <v>430</v>
      </c>
    </row>
    <row r="6" customFormat="false" ht="12.75" hidden="false" customHeight="false" outlineLevel="0" collapsed="false">
      <c r="A6" s="0" t="s">
        <v>204</v>
      </c>
      <c r="B6" s="0" t="n">
        <v>471</v>
      </c>
      <c r="C6" s="0" t="n">
        <f aca="false">ROUND((B6*100/E6)-100,1)</f>
        <v>-14.7</v>
      </c>
      <c r="E6" s="0" t="n">
        <v>552</v>
      </c>
    </row>
    <row r="7" customFormat="false" ht="12.75" hidden="false" customHeight="false" outlineLevel="0" collapsed="false">
      <c r="A7" s="0" t="s">
        <v>203</v>
      </c>
      <c r="B7" s="0" t="n">
        <v>437</v>
      </c>
      <c r="C7" s="0" t="n">
        <f aca="false">ROUND((B7*100/E7)-100,1)</f>
        <v>-17.5</v>
      </c>
      <c r="E7" s="0" t="n">
        <v>530</v>
      </c>
    </row>
    <row r="8" customFormat="false" ht="12.75" hidden="false" customHeight="false" outlineLevel="0" collapsed="false">
      <c r="A8" s="0" t="s">
        <v>202</v>
      </c>
      <c r="B8" s="0" t="n">
        <v>495</v>
      </c>
      <c r="C8" s="0" t="n">
        <f aca="false">ROUND((B8*100/E8)-100,1)</f>
        <v>11</v>
      </c>
      <c r="E8" s="0" t="n">
        <v>446</v>
      </c>
    </row>
    <row r="9" customFormat="false" ht="12.75" hidden="false" customHeight="false" outlineLevel="0" collapsed="false">
      <c r="A9" s="0" t="s">
        <v>201</v>
      </c>
      <c r="B9" s="0" t="n">
        <v>529</v>
      </c>
      <c r="C9" s="0" t="n">
        <f aca="false">ROUND((B9*100/E9)-100,1)</f>
        <v>8</v>
      </c>
      <c r="E9" s="0" t="n">
        <v>490</v>
      </c>
    </row>
    <row r="10" customFormat="false" ht="12.75" hidden="false" customHeight="false" outlineLevel="0" collapsed="false">
      <c r="A10" s="0" t="s">
        <v>200</v>
      </c>
      <c r="B10" s="0" t="n">
        <v>424</v>
      </c>
      <c r="C10" s="0" t="n">
        <f aca="false">ROUND((B10*100/E10)-100,1)</f>
        <v>5.2</v>
      </c>
      <c r="E10" s="0" t="n">
        <v>403</v>
      </c>
    </row>
    <row r="11" customFormat="false" ht="12.75" hidden="false" customHeight="false" outlineLevel="0" collapsed="false">
      <c r="A11" s="0" t="s">
        <v>199</v>
      </c>
      <c r="B11" s="0" t="n">
        <v>457</v>
      </c>
      <c r="C11" s="0" t="n">
        <f aca="false">ROUND((B11*100/E11)-100,1)</f>
        <v>6.5</v>
      </c>
      <c r="E11" s="0" t="n">
        <v>429</v>
      </c>
    </row>
    <row r="12" customFormat="false" ht="12.75" hidden="false" customHeight="false" outlineLevel="0" collapsed="false">
      <c r="A12" s="0" t="s">
        <v>198</v>
      </c>
      <c r="B12" s="0" t="n">
        <v>462</v>
      </c>
      <c r="C12" s="0" t="n">
        <f aca="false">ROUND((B12*100/E12)-100,1)</f>
        <v>5.5</v>
      </c>
      <c r="E12" s="0" t="n">
        <v>438</v>
      </c>
    </row>
    <row r="13" customFormat="false" ht="12.75" hidden="false" customHeight="false" outlineLevel="0" collapsed="false">
      <c r="A13" s="0" t="s">
        <v>197</v>
      </c>
      <c r="B13" s="0" t="n">
        <v>409</v>
      </c>
      <c r="C13" s="0" t="n">
        <f aca="false">ROUND((B13*100/E13)-100,1)</f>
        <v>5.4</v>
      </c>
      <c r="E13" s="0" t="n">
        <v>388</v>
      </c>
    </row>
    <row r="14" customFormat="false" ht="12.75" hidden="false" customHeight="false" outlineLevel="0" collapsed="false">
      <c r="A14" s="0" t="s">
        <v>196</v>
      </c>
      <c r="B14" s="0" t="n">
        <v>351</v>
      </c>
      <c r="C14" s="0" t="n">
        <f aca="false">ROUND((B14*100/E14)-100,1)</f>
        <v>7.3</v>
      </c>
      <c r="E14" s="0" t="n">
        <v>327</v>
      </c>
    </row>
    <row r="15" customFormat="false" ht="12.75" hidden="false" customHeight="false" outlineLevel="0" collapsed="false">
      <c r="A15" s="0" t="s">
        <v>261</v>
      </c>
      <c r="B15" s="0" t="n">
        <v>374</v>
      </c>
      <c r="C15" s="0" t="n">
        <f aca="false">ROUND((B15*100/E15)-100,1)</f>
        <v>2.7</v>
      </c>
      <c r="E15" s="0" t="n">
        <v>364</v>
      </c>
    </row>
    <row r="16" customFormat="false" ht="12.75" hidden="false" customHeight="false" outlineLevel="0" collapsed="false">
      <c r="A16" s="0" t="s">
        <v>194</v>
      </c>
      <c r="B16" s="0" t="n">
        <v>443</v>
      </c>
      <c r="C16" s="0" t="n">
        <f aca="false">ROUND((B16*100/E16)-100,1)</f>
        <v>0.2</v>
      </c>
      <c r="E16" s="0" t="n">
        <v>442</v>
      </c>
    </row>
    <row r="17" customFormat="false" ht="12.75" hidden="false" customHeight="false" outlineLevel="0" collapsed="false">
      <c r="A17" s="0" t="s">
        <v>193</v>
      </c>
      <c r="B17" s="0" t="n">
        <v>419</v>
      </c>
      <c r="C17" s="0" t="n">
        <f aca="false">ROUND((B17*100/E17)-100,1)</f>
        <v>10.3</v>
      </c>
      <c r="E17" s="0" t="n">
        <v>380</v>
      </c>
    </row>
    <row r="18" customFormat="false" ht="12.75" hidden="false" customHeight="false" outlineLevel="0" collapsed="false">
      <c r="A18" s="0" t="s">
        <v>192</v>
      </c>
      <c r="B18" s="0" t="n">
        <v>409</v>
      </c>
      <c r="C18" s="0" t="n">
        <f aca="false">ROUND((B18*100/E18)-100,1)</f>
        <v>8.5</v>
      </c>
      <c r="E18" s="0" t="n">
        <v>377</v>
      </c>
    </row>
    <row r="19" customFormat="false" ht="12.75" hidden="false" customHeight="false" outlineLevel="0" collapsed="false">
      <c r="A19" s="0" t="s">
        <v>191</v>
      </c>
      <c r="B19" s="0" t="n">
        <v>468</v>
      </c>
      <c r="C19" s="0" t="n">
        <f aca="false">ROUND((B19*100/E19)-100,1)</f>
        <v>0.4</v>
      </c>
      <c r="E19" s="0" t="n">
        <v>466</v>
      </c>
    </row>
    <row r="20" customFormat="false" ht="12.75" hidden="false" customHeight="false" outlineLevel="0" collapsed="false">
      <c r="A20" s="0" t="s">
        <v>190</v>
      </c>
      <c r="B20" s="0" t="n">
        <v>454</v>
      </c>
      <c r="C20" s="0" t="n">
        <f aca="false">ROUND((B20*100/E20)-100,1)</f>
        <v>7.3</v>
      </c>
      <c r="E20" s="0" t="n">
        <v>423</v>
      </c>
    </row>
    <row r="21" customFormat="false" ht="12.75" hidden="false" customHeight="false" outlineLevel="0" collapsed="false">
      <c r="A21" s="0" t="s">
        <v>189</v>
      </c>
      <c r="B21" s="0" t="n">
        <v>476</v>
      </c>
      <c r="C21" s="0" t="n">
        <f aca="false">ROUND((B21*100/E21)-100,1)</f>
        <v>-7.9</v>
      </c>
      <c r="E21" s="0" t="n">
        <v>517</v>
      </c>
    </row>
    <row r="22" customFormat="false" ht="12.75" hidden="false" customHeight="false" outlineLevel="0" collapsed="false">
      <c r="A22" s="0" t="s">
        <v>188</v>
      </c>
      <c r="B22" s="0" t="n">
        <v>616</v>
      </c>
      <c r="C22" s="0" t="n">
        <f aca="false">ROUND((B22*100/E22)-100,1)</f>
        <v>-0.3</v>
      </c>
      <c r="E22" s="0" t="n">
        <v>618</v>
      </c>
    </row>
    <row r="23" customFormat="false" ht="12.75" hidden="false" customHeight="false" outlineLevel="0" collapsed="false">
      <c r="A23" s="0" t="s">
        <v>187</v>
      </c>
      <c r="B23" s="0" t="n">
        <v>440</v>
      </c>
      <c r="C23" s="0" t="n">
        <f aca="false">ROUND((B23*100/E23)-100,1)</f>
        <v>6.5</v>
      </c>
      <c r="E23" s="0" t="n">
        <v>413</v>
      </c>
    </row>
    <row r="24" customFormat="false" ht="12.75" hidden="false" customHeight="false" outlineLevel="0" collapsed="false">
      <c r="A24" s="0" t="s">
        <v>186</v>
      </c>
      <c r="B24" s="0" t="n">
        <v>581</v>
      </c>
      <c r="C24" s="0" t="n">
        <f aca="false">ROUND((B24*100/E24)-100,1)</f>
        <v>23.6</v>
      </c>
      <c r="E24" s="0" t="n">
        <v>4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3" t="s">
        <v>41</v>
      </c>
      <c r="C5" s="16" t="n">
        <v>2</v>
      </c>
    </row>
    <row r="6" customFormat="false" ht="12.75" hidden="false" customHeight="false" outlineLevel="0" collapsed="false">
      <c r="C6" s="16"/>
    </row>
    <row r="7" customFormat="false" ht="12.75" hidden="false" customHeight="false" outlineLevel="0" collapsed="false">
      <c r="C7" s="16"/>
    </row>
    <row r="8" customFormat="false" ht="12.75" hidden="false" customHeight="false" outlineLevel="0" collapsed="false">
      <c r="A8" s="3" t="s">
        <v>42</v>
      </c>
      <c r="C8" s="16"/>
    </row>
    <row r="9" customFormat="false" ht="12.75" hidden="false" customHeight="false" outlineLevel="0" collapsed="false">
      <c r="A9" s="3"/>
      <c r="C9" s="16"/>
    </row>
    <row r="10" customFormat="false" ht="12.75" hidden="false" customHeight="false" outlineLevel="0" collapsed="false">
      <c r="A10" s="3"/>
      <c r="C10" s="16"/>
    </row>
    <row r="11" customFormat="false" ht="12.75" hidden="false" customHeight="false" outlineLevel="0" collapsed="false">
      <c r="A11" s="3"/>
      <c r="B11" s="5" t="s">
        <v>43</v>
      </c>
      <c r="C11" s="16" t="n">
        <v>6</v>
      </c>
    </row>
    <row r="13" customFormat="false" ht="12.75" hidden="false" customHeight="false" outlineLevel="0" collapsed="false">
      <c r="C13" s="16"/>
    </row>
    <row r="14" customFormat="false" ht="12.75" hidden="false" customHeight="false" outlineLevel="0" collapsed="false">
      <c r="A14" s="3" t="s">
        <v>44</v>
      </c>
      <c r="C14" s="16"/>
    </row>
    <row r="15" customFormat="false" ht="12.75" hidden="false" customHeight="false" outlineLevel="0" collapsed="false">
      <c r="C15" s="16"/>
    </row>
    <row r="16" customFormat="false" ht="12.75" hidden="false" customHeight="false" outlineLevel="0" collapsed="false">
      <c r="C16" s="16"/>
    </row>
    <row r="17" customFormat="false" ht="12.75" hidden="false" customHeight="false" outlineLevel="0" collapsed="false">
      <c r="A17" s="13" t="s">
        <v>45</v>
      </c>
      <c r="B17" s="13" t="s">
        <v>46</v>
      </c>
      <c r="C17" s="16"/>
    </row>
    <row r="18" customFormat="false" ht="12.75" hidden="false" customHeight="false" outlineLevel="0" collapsed="false">
      <c r="B18" s="13" t="s">
        <v>47</v>
      </c>
      <c r="C18" s="16" t="n">
        <v>7</v>
      </c>
    </row>
    <row r="19" customFormat="false" ht="12.75" hidden="false" customHeight="false" outlineLevel="0" collapsed="false">
      <c r="C19" s="16"/>
    </row>
    <row r="20" customFormat="false" ht="12.75" hidden="false" customHeight="false" outlineLevel="0" collapsed="false">
      <c r="A20" s="13" t="s">
        <v>48</v>
      </c>
      <c r="B20" s="13" t="s">
        <v>46</v>
      </c>
      <c r="C20" s="16"/>
    </row>
    <row r="21" customFormat="false" ht="12.75" hidden="false" customHeight="false" outlineLevel="0" collapsed="false">
      <c r="B21" s="13" t="s">
        <v>49</v>
      </c>
      <c r="C21" s="16" t="n">
        <v>8</v>
      </c>
    </row>
    <row r="22" customFormat="false" ht="12.75" hidden="false" customHeight="false" outlineLevel="0" collapsed="false">
      <c r="C22" s="16"/>
    </row>
    <row r="23" customFormat="false" ht="12.75" hidden="false" customHeight="false" outlineLevel="0" collapsed="false">
      <c r="A23" s="13" t="s">
        <v>50</v>
      </c>
      <c r="B23" s="13" t="s">
        <v>51</v>
      </c>
      <c r="C23" s="16"/>
    </row>
    <row r="24" customFormat="false" ht="12.75" hidden="false" customHeight="false" outlineLevel="0" collapsed="false">
      <c r="B24" s="13" t="s">
        <v>52</v>
      </c>
      <c r="C24" s="16" t="n">
        <v>9</v>
      </c>
    </row>
    <row r="25" customFormat="false" ht="12.75" hidden="false" customHeight="false" outlineLevel="0" collapsed="false">
      <c r="C25" s="16"/>
    </row>
    <row r="26" customFormat="false" ht="12.75" hidden="false" customHeight="false" outlineLevel="0" collapsed="false">
      <c r="A26" s="13" t="s">
        <v>53</v>
      </c>
      <c r="B26" s="13" t="s">
        <v>51</v>
      </c>
      <c r="C26" s="16"/>
    </row>
    <row r="27" customFormat="false" ht="12.75" hidden="false" customHeight="false" outlineLevel="0" collapsed="false">
      <c r="B27" s="13" t="s">
        <v>54</v>
      </c>
      <c r="C27" s="16" t="n">
        <v>10</v>
      </c>
    </row>
    <row r="28" customFormat="false" ht="12.75" hidden="false" customHeight="false" outlineLevel="0" collapsed="false">
      <c r="C28" s="16"/>
    </row>
    <row r="29" customFormat="false" ht="12.75" hidden="false" customHeight="false" outlineLevel="0" collapsed="false">
      <c r="A29" s="13" t="s">
        <v>55</v>
      </c>
      <c r="B29" s="13" t="s">
        <v>56</v>
      </c>
      <c r="C29" s="16"/>
    </row>
    <row r="30" customFormat="false" ht="12.75" hidden="false" customHeight="false" outlineLevel="0" collapsed="false">
      <c r="B30" s="13" t="s">
        <v>57</v>
      </c>
      <c r="C30" s="16" t="n">
        <v>11</v>
      </c>
    </row>
    <row r="31" customFormat="false" ht="12.75" hidden="false" customHeight="false" outlineLevel="0" collapsed="false">
      <c r="C31" s="16"/>
    </row>
    <row r="32" customFormat="false" ht="12.75" hidden="false" customHeight="false" outlineLevel="0" collapsed="false">
      <c r="A32" s="13" t="s">
        <v>58</v>
      </c>
      <c r="B32" s="13" t="s">
        <v>59</v>
      </c>
      <c r="C32" s="16" t="n">
        <v>12</v>
      </c>
    </row>
    <row r="33" customFormat="false" ht="12.75" hidden="false" customHeight="false" outlineLevel="0" collapsed="false">
      <c r="C33" s="16"/>
    </row>
    <row r="34" customFormat="false" ht="12.75" hidden="false" customHeight="false" outlineLevel="0" collapsed="false">
      <c r="A34" s="13" t="s">
        <v>60</v>
      </c>
      <c r="B34" s="13" t="s">
        <v>61</v>
      </c>
      <c r="C34" s="16"/>
    </row>
    <row r="35" customFormat="false" ht="12.75" hidden="false" customHeight="false" outlineLevel="0" collapsed="false">
      <c r="B35" s="13" t="s">
        <v>62</v>
      </c>
      <c r="C35" s="16" t="n">
        <v>13</v>
      </c>
    </row>
    <row r="36" customFormat="false" ht="12.75" hidden="false" customHeight="false" outlineLevel="0" collapsed="false">
      <c r="C36" s="16"/>
    </row>
    <row r="37" customFormat="false" ht="12.75" hidden="false" customHeight="false" outlineLevel="0" collapsed="false">
      <c r="A37" s="13" t="s">
        <v>63</v>
      </c>
      <c r="B37" s="13" t="s">
        <v>61</v>
      </c>
      <c r="C37" s="16"/>
    </row>
    <row r="38" customFormat="false" ht="12.75" hidden="false" customHeight="false" outlineLevel="0" collapsed="false">
      <c r="B38" s="13" t="s">
        <v>64</v>
      </c>
      <c r="C38" s="16" t="n">
        <v>14</v>
      </c>
    </row>
    <row r="39" customFormat="false" ht="12.75" hidden="false" customHeight="false" outlineLevel="0" collapsed="false">
      <c r="C39" s="16"/>
    </row>
    <row r="40" customFormat="false" ht="12.75" hidden="false" customHeight="false" outlineLevel="0" collapsed="false">
      <c r="A40" s="13" t="s">
        <v>65</v>
      </c>
      <c r="B40" s="13" t="s">
        <v>66</v>
      </c>
      <c r="C40" s="16"/>
    </row>
    <row r="41" customFormat="false" ht="12.75" hidden="false" customHeight="false" outlineLevel="0" collapsed="false">
      <c r="B41" s="13" t="s">
        <v>67</v>
      </c>
      <c r="C41" s="16"/>
    </row>
    <row r="42" customFormat="false" ht="12.75" hidden="false" customHeight="false" outlineLevel="0" collapsed="false">
      <c r="B42" s="13" t="s">
        <v>68</v>
      </c>
      <c r="C42" s="16" t="n">
        <v>15</v>
      </c>
    </row>
    <row r="43" customFormat="false" ht="12.75" hidden="false" customHeight="false" outlineLevel="0" collapsed="false">
      <c r="C43" s="16"/>
    </row>
    <row r="44" customFormat="false" ht="12.75" hidden="false" customHeight="false" outlineLevel="0" collapsed="false">
      <c r="A44" s="13" t="s">
        <v>69</v>
      </c>
      <c r="B44" s="13" t="s">
        <v>66</v>
      </c>
      <c r="C44" s="16"/>
    </row>
    <row r="45" customFormat="false" ht="12.75" hidden="false" customHeight="false" outlineLevel="0" collapsed="false">
      <c r="B45" s="13" t="s">
        <v>67</v>
      </c>
      <c r="C45" s="16"/>
    </row>
    <row r="46" customFormat="false" ht="12.75" hidden="false" customHeight="false" outlineLevel="0" collapsed="false">
      <c r="B46" s="13" t="s">
        <v>70</v>
      </c>
      <c r="C46" s="16" t="n">
        <v>16</v>
      </c>
    </row>
    <row r="47" customFormat="false" ht="12.75" hidden="false" customHeight="false" outlineLevel="0" collapsed="false">
      <c r="C47" s="16"/>
    </row>
    <row r="48" customFormat="false" ht="12.75" hidden="false" customHeight="false" outlineLevel="0" collapsed="false">
      <c r="A48" s="13" t="s">
        <v>71</v>
      </c>
      <c r="B48" s="13" t="s">
        <v>66</v>
      </c>
      <c r="C48" s="16"/>
    </row>
    <row r="49" customFormat="false" ht="12.75" hidden="false" customHeight="false" outlineLevel="0" collapsed="false">
      <c r="B49" s="13" t="s">
        <v>67</v>
      </c>
      <c r="C49" s="16"/>
    </row>
    <row r="50" customFormat="false" ht="12.75" hidden="false" customHeight="false" outlineLevel="0" collapsed="false">
      <c r="B50" s="13" t="s">
        <v>72</v>
      </c>
      <c r="C50" s="16" t="n">
        <v>17</v>
      </c>
    </row>
    <row r="51" customFormat="false" ht="12.75" hidden="false" customHeight="false" outlineLevel="0" collapsed="false">
      <c r="C51" s="16"/>
    </row>
    <row r="52" customFormat="false" ht="12.75" hidden="false" customHeight="false" outlineLevel="0" collapsed="false">
      <c r="A52" s="13" t="s">
        <v>73</v>
      </c>
      <c r="B52" s="13" t="s">
        <v>74</v>
      </c>
      <c r="C52" s="16"/>
    </row>
    <row r="53" customFormat="false" ht="12.75" hidden="false" customHeight="false" outlineLevel="0" collapsed="false">
      <c r="B53" s="13" t="s">
        <v>75</v>
      </c>
      <c r="C53" s="16" t="n">
        <v>18</v>
      </c>
    </row>
    <row r="55" customFormat="false" ht="12.75" hidden="false" customHeight="false" outlineLevel="0" collapsed="false">
      <c r="A55" s="13" t="s">
        <v>76</v>
      </c>
      <c r="B55" s="13" t="s">
        <v>77</v>
      </c>
      <c r="C55" s="16"/>
    </row>
    <row r="56" customFormat="false" ht="12.75" hidden="false" customHeight="false" outlineLevel="0" collapsed="false">
      <c r="B56" s="13" t="s">
        <v>78</v>
      </c>
      <c r="C56" s="16" t="n">
        <v>20</v>
      </c>
    </row>
    <row r="58" customFormat="false" ht="12.75" hidden="false" customHeight="false" outlineLevel="0" collapsed="false">
      <c r="A58" s="13" t="s">
        <v>79</v>
      </c>
      <c r="B58" s="13" t="s">
        <v>77</v>
      </c>
      <c r="C58" s="16"/>
    </row>
    <row r="59" customFormat="false" ht="12.75" hidden="false" customHeight="false" outlineLevel="0" collapsed="false">
      <c r="B59" s="13" t="s">
        <v>80</v>
      </c>
      <c r="C59" s="16"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31.7"/>
    <col collapsed="false" customWidth="false" hidden="false" outlineLevel="0" max="257" min="2" style="13" width="11.42"/>
  </cols>
  <sheetData>
    <row r="1" customFormat="false" ht="12.75" hidden="false" customHeight="false" outlineLevel="0" collapsed="false">
      <c r="A1" s="18" t="s">
        <v>41</v>
      </c>
    </row>
    <row r="2" customFormat="false" ht="12.75" hidden="false" customHeight="false" outlineLevel="0" collapsed="false">
      <c r="A2" s="18"/>
    </row>
    <row r="4" customFormat="false" ht="38.25" hidden="false" customHeight="true" outlineLevel="0" collapsed="false">
      <c r="A4" s="17" t="s">
        <v>81</v>
      </c>
    </row>
    <row r="6" customFormat="false" ht="50.45" hidden="false" customHeight="true" outlineLevel="0" collapsed="false">
      <c r="A6" s="17" t="s">
        <v>82</v>
      </c>
    </row>
    <row r="7" customFormat="false" ht="25.5" hidden="false" customHeight="true" outlineLevel="0" collapsed="false">
      <c r="A7" s="17" t="s">
        <v>83</v>
      </c>
    </row>
    <row r="8" customFormat="false" ht="12.75" hidden="false" customHeight="false" outlineLevel="0" collapsed="false">
      <c r="A8" s="17" t="s">
        <v>84</v>
      </c>
    </row>
    <row r="10" customFormat="false" ht="38.25" hidden="false" customHeight="false" outlineLevel="0" collapsed="false">
      <c r="A10" s="17" t="s">
        <v>85</v>
      </c>
    </row>
    <row r="14" customFormat="false" ht="12.75" hidden="false" customHeight="false" outlineLevel="0" collapsed="false">
      <c r="A14" s="18" t="s">
        <v>86</v>
      </c>
    </row>
    <row r="15" customFormat="false" ht="12.75" hidden="false" customHeight="false" outlineLevel="0" collapsed="false">
      <c r="A15" s="18"/>
    </row>
    <row r="17" customFormat="false" ht="63.75" hidden="false" customHeight="true" outlineLevel="0" collapsed="false">
      <c r="A17" s="17" t="s">
        <v>87</v>
      </c>
    </row>
    <row r="19" customFormat="false" ht="63.75" hidden="false" customHeight="true" outlineLevel="0" collapsed="false">
      <c r="A19" s="17" t="s">
        <v>88</v>
      </c>
    </row>
    <row r="23" customFormat="false" ht="12.75" hidden="false" customHeight="false" outlineLevel="0" collapsed="false">
      <c r="A23" s="18" t="s">
        <v>89</v>
      </c>
    </row>
    <row r="24" customFormat="false" ht="12.75" hidden="false" customHeight="false" outlineLevel="0" collapsed="false">
      <c r="A24" s="18"/>
    </row>
    <row r="26" customFormat="false" ht="12.75" hidden="false" customHeight="false" outlineLevel="0" collapsed="false">
      <c r="A26" s="18" t="s">
        <v>90</v>
      </c>
    </row>
    <row r="27" customFormat="false" ht="12.75" hidden="false" customHeight="false" outlineLevel="0" collapsed="false">
      <c r="A27" s="18"/>
    </row>
    <row r="29" customFormat="false" ht="25.5" hidden="false" customHeight="false" outlineLevel="0" collapsed="false">
      <c r="A29" s="17" t="s">
        <v>91</v>
      </c>
    </row>
    <row r="31" customFormat="false" ht="12.75" hidden="false" customHeight="false" outlineLevel="0" collapsed="false">
      <c r="A31" s="19" t="s">
        <v>92</v>
      </c>
    </row>
    <row r="32" customFormat="false" ht="12.75" hidden="false" customHeight="false" outlineLevel="0" collapsed="false">
      <c r="A32" s="19" t="s">
        <v>93</v>
      </c>
    </row>
    <row r="33" customFormat="false" ht="12.75" hidden="false" customHeight="false" outlineLevel="0" collapsed="false">
      <c r="A33" s="19" t="s">
        <v>94</v>
      </c>
    </row>
    <row r="35" customFormat="false" ht="25.5" hidden="false" customHeight="false" outlineLevel="0" collapsed="false">
      <c r="A35" s="17" t="s">
        <v>95</v>
      </c>
    </row>
    <row r="37" customFormat="false" ht="25.5" hidden="false" customHeight="true" outlineLevel="0" collapsed="false">
      <c r="A37" s="19" t="s">
        <v>96</v>
      </c>
    </row>
    <row r="38" customFormat="false" ht="12.75" hidden="false" customHeight="true" outlineLevel="0" collapsed="false">
      <c r="A38" s="19" t="s">
        <v>97</v>
      </c>
    </row>
    <row r="40" customFormat="false" ht="38.1" hidden="false" customHeight="true" outlineLevel="0" collapsed="false">
      <c r="A40" s="17" t="s">
        <v>98</v>
      </c>
    </row>
    <row r="42" customFormat="false" ht="38.25" hidden="false" customHeight="true" outlineLevel="0" collapsed="false">
      <c r="A42" s="17" t="s">
        <v>99</v>
      </c>
    </row>
    <row r="43" customFormat="false" ht="12.75" hidden="false" customHeight="false" outlineLevel="0" collapsed="false">
      <c r="A43" s="17" t="s">
        <v>100</v>
      </c>
    </row>
    <row r="47" customFormat="false" ht="12.75" hidden="false" customHeight="false" outlineLevel="0" collapsed="false">
      <c r="A47" s="18" t="s">
        <v>101</v>
      </c>
    </row>
    <row r="48" customFormat="false" ht="12.75" hidden="false" customHeight="false" outlineLevel="0" collapsed="false">
      <c r="A48" s="18"/>
    </row>
    <row r="50" customFormat="false" ht="38.1" hidden="false" customHeight="true" outlineLevel="0" collapsed="false">
      <c r="A50" s="17" t="s">
        <v>102</v>
      </c>
    </row>
    <row r="51" customFormat="false" ht="25.5" hidden="false" customHeight="true" outlineLevel="0" collapsed="false">
      <c r="A51" s="17" t="s">
        <v>103</v>
      </c>
    </row>
    <row r="53" customFormat="false" ht="25.5" hidden="false" customHeight="false" outlineLevel="0" collapsed="false">
      <c r="A53" s="17" t="s">
        <v>104</v>
      </c>
    </row>
    <row r="55" customFormat="false" ht="38.1" hidden="false" customHeight="true" outlineLevel="0" collapsed="false">
      <c r="A55" s="17" t="s">
        <v>105</v>
      </c>
    </row>
    <row r="56" customFormat="false" ht="25.5" hidden="false" customHeight="true" outlineLevel="0" collapsed="false">
      <c r="A56" s="17" t="s">
        <v>106</v>
      </c>
    </row>
    <row r="58" customFormat="false" ht="38.25" hidden="false" customHeight="true" outlineLevel="0" collapsed="false">
      <c r="A58" s="17" t="s">
        <v>107</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8" t="s">
        <v>108</v>
      </c>
    </row>
    <row r="63" customFormat="false" ht="12.75" hidden="false" customHeight="false" outlineLevel="0" collapsed="false">
      <c r="A63" s="18"/>
    </row>
    <row r="65" customFormat="false" ht="12.75" hidden="false" customHeight="false" outlineLevel="0" collapsed="false">
      <c r="A65" s="17" t="s">
        <v>109</v>
      </c>
    </row>
    <row r="67" customFormat="false" ht="51.75" hidden="false" customHeight="true" outlineLevel="0" collapsed="false">
      <c r="A67" s="17" t="s">
        <v>110</v>
      </c>
    </row>
    <row r="69" customFormat="false" ht="52.5" hidden="false" customHeight="true" outlineLevel="0" collapsed="false">
      <c r="A69" s="17" t="s">
        <v>111</v>
      </c>
    </row>
    <row r="71" customFormat="false" ht="52.5" hidden="false" customHeight="true" outlineLevel="0" collapsed="false">
      <c r="A71" s="17" t="s">
        <v>112</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8" t="s">
        <v>113</v>
      </c>
    </row>
    <row r="76" customFormat="false" ht="12.75" hidden="false" customHeight="false" outlineLevel="0" collapsed="false">
      <c r="A76" s="18"/>
    </row>
    <row r="77" customFormat="false" ht="12.75" hidden="false" customHeight="false" outlineLevel="0" collapsed="false">
      <c r="A77" s="18"/>
    </row>
    <row r="79" customFormat="false" ht="38.25" hidden="false" customHeight="true" outlineLevel="0" collapsed="false">
      <c r="A79" s="17" t="s">
        <v>114</v>
      </c>
    </row>
    <row r="80" customFormat="false" ht="22.5" hidden="false" customHeight="true" outlineLevel="0" collapsed="false"/>
    <row r="81" customFormat="false" ht="12.75" hidden="false" customHeight="false" outlineLevel="0" collapsed="false">
      <c r="A81" s="18" t="s">
        <v>115</v>
      </c>
    </row>
    <row r="82" customFormat="false" ht="12.75" hidden="false" customHeight="false" outlineLevel="0" collapsed="false">
      <c r="A82" s="18"/>
    </row>
    <row r="84" customFormat="false" ht="25.5" hidden="false" customHeight="false" outlineLevel="0" collapsed="false">
      <c r="A84" s="17" t="s">
        <v>116</v>
      </c>
    </row>
    <row r="88" customFormat="false" ht="12.75" hidden="false" customHeight="false" outlineLevel="0" collapsed="false">
      <c r="A88" s="18" t="s">
        <v>117</v>
      </c>
    </row>
    <row r="89" customFormat="false" ht="12.75" hidden="false" customHeight="false" outlineLevel="0" collapsed="false">
      <c r="A89" s="18"/>
    </row>
    <row r="91" customFormat="false" ht="89.25" hidden="false" customHeight="true" outlineLevel="0" collapsed="false">
      <c r="A91" s="17" t="s">
        <v>118</v>
      </c>
    </row>
    <row r="92" customFormat="false" ht="12.75" hidden="false" customHeight="true" outlineLevel="0" collapsed="false"/>
    <row r="93" customFormat="false" ht="89.25" hidden="false" customHeight="true" outlineLevel="0" collapsed="false">
      <c r="A93" s="17" t="s">
        <v>119</v>
      </c>
    </row>
    <row r="94" customFormat="false" ht="102" hidden="false" customHeight="true" outlineLevel="0" collapsed="false">
      <c r="A94" s="17" t="s">
        <v>120</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8" t="s">
        <v>121</v>
      </c>
    </row>
    <row r="98" customFormat="false" ht="12.75" hidden="false" customHeight="false" outlineLevel="0" collapsed="false">
      <c r="A98" s="18"/>
    </row>
    <row r="100" customFormat="false" ht="12.75" hidden="false" customHeight="false" outlineLevel="0" collapsed="false">
      <c r="A100" s="18" t="s">
        <v>122</v>
      </c>
    </row>
    <row r="101" customFormat="false" ht="12.75" hidden="false" customHeight="false" outlineLevel="0" collapsed="false">
      <c r="A101" s="18"/>
    </row>
    <row r="102" customFormat="false" ht="12.6" hidden="false" customHeight="true" outlineLevel="0" collapsed="false"/>
    <row r="103" customFormat="false" ht="38.25" hidden="false" customHeight="true" outlineLevel="0" collapsed="false">
      <c r="A103" s="17" t="s">
        <v>123</v>
      </c>
    </row>
    <row r="105" customFormat="false" ht="12.6" hidden="false" customHeight="true" outlineLevel="0" collapsed="false"/>
    <row r="106" customFormat="false" ht="12.6" hidden="false" customHeight="true" outlineLevel="0" collapsed="false">
      <c r="A106" s="18" t="s">
        <v>124</v>
      </c>
    </row>
    <row r="107" customFormat="false" ht="12.75" hidden="false" customHeight="false" outlineLevel="0" collapsed="false">
      <c r="A107" s="18"/>
    </row>
    <row r="108" customFormat="false" ht="12.6" hidden="false" customHeight="true" outlineLevel="0" collapsed="false"/>
    <row r="109" customFormat="false" ht="25.5" hidden="false" customHeight="true" outlineLevel="0" collapsed="false">
      <c r="A109" s="17" t="s">
        <v>125</v>
      </c>
    </row>
    <row r="111" customFormat="false" ht="12.6" hidden="false" customHeight="true" outlineLevel="0" collapsed="false"/>
    <row r="112" customFormat="false" ht="12.6" hidden="false" customHeight="true" outlineLevel="0" collapsed="false">
      <c r="A112" s="18" t="s">
        <v>126</v>
      </c>
    </row>
    <row r="113" customFormat="false" ht="12.75" hidden="false" customHeight="false" outlineLevel="0" collapsed="false">
      <c r="A113" s="18"/>
    </row>
    <row r="114" customFormat="false" ht="12.6" hidden="false" customHeight="true" outlineLevel="0" collapsed="false"/>
    <row r="115" customFormat="false" ht="25.5" hidden="false" customHeight="true" outlineLevel="0" collapsed="false">
      <c r="A115" s="17" t="s">
        <v>127</v>
      </c>
    </row>
    <row r="116" customFormat="false" ht="24.95" hidden="false" customHeight="true" outlineLevel="0" collapsed="false"/>
    <row r="117" customFormat="false" ht="12.75" hidden="false" customHeight="false" outlineLevel="0" collapsed="false">
      <c r="A117" s="20" t="s">
        <v>128</v>
      </c>
    </row>
    <row r="118" customFormat="false" ht="12.75" hidden="false" customHeight="false" outlineLevel="0" collapsed="false">
      <c r="A118" s="21" t="s">
        <v>129</v>
      </c>
    </row>
    <row r="119" customFormat="false" ht="12.75" hidden="false" customHeight="false" outlineLevel="0" collapsed="false">
      <c r="A119" s="18" t="s">
        <v>130</v>
      </c>
    </row>
    <row r="120" customFormat="false" ht="12.75" hidden="false" customHeight="false" outlineLevel="0" collapsed="false">
      <c r="A120" s="18"/>
    </row>
    <row r="122" customFormat="false" ht="25.5" hidden="false" customHeight="false" outlineLevel="0" collapsed="false">
      <c r="A122" s="17" t="s">
        <v>131</v>
      </c>
    </row>
    <row r="124" customFormat="false" ht="12.75" hidden="false" customHeight="false" outlineLevel="0" collapsed="false">
      <c r="A124" s="20" t="s">
        <v>132</v>
      </c>
    </row>
    <row r="125" customFormat="false" ht="12.75" hidden="false" customHeight="false" outlineLevel="0" collapsed="false">
      <c r="A125" s="21" t="s">
        <v>133</v>
      </c>
    </row>
    <row r="126" customFormat="false" ht="12.75" hidden="false" customHeight="false" outlineLevel="0" collapsed="false">
      <c r="A126" s="21"/>
    </row>
    <row r="127" customFormat="false" ht="12.75" hidden="false" customHeight="false" outlineLevel="0" collapsed="false">
      <c r="A127" s="21"/>
    </row>
    <row r="128" customFormat="false" ht="12.75" hidden="false" customHeight="false" outlineLevel="0" collapsed="false">
      <c r="A128" s="18" t="s">
        <v>134</v>
      </c>
    </row>
    <row r="129" customFormat="false" ht="12.75" hidden="false" customHeight="false" outlineLevel="0" collapsed="false">
      <c r="A129" s="18"/>
    </row>
    <row r="131" customFormat="false" ht="25.5" hidden="false" customHeight="false" outlineLevel="0" collapsed="false">
      <c r="A131" s="17" t="s">
        <v>135</v>
      </c>
    </row>
    <row r="134" customFormat="false" ht="12.75" hidden="false" customHeight="false" outlineLevel="0" collapsed="false">
      <c r="A134" s="18" t="s">
        <v>136</v>
      </c>
    </row>
    <row r="135" customFormat="false" ht="12.75" hidden="false" customHeight="false" outlineLevel="0" collapsed="false">
      <c r="A135" s="18"/>
    </row>
    <row r="137" customFormat="false" ht="25.5" hidden="false" customHeight="false" outlineLevel="0" collapsed="false">
      <c r="A137" s="17" t="s">
        <v>137</v>
      </c>
    </row>
    <row r="138" customFormat="false" ht="38.1" hidden="false" customHeight="true" outlineLevel="0" collapsed="false">
      <c r="A138" s="17" t="s">
        <v>138</v>
      </c>
    </row>
    <row r="140" customFormat="false" ht="12.75" hidden="false" customHeight="false" outlineLevel="0" collapsed="false">
      <c r="A140" s="20" t="s">
        <v>139</v>
      </c>
    </row>
    <row r="141" customFormat="false" ht="12.75" hidden="false" customHeight="false" outlineLevel="0" collapsed="false">
      <c r="A141" s="21" t="n">
        <v>100</v>
      </c>
    </row>
    <row r="144" customFormat="false" ht="12.75" hidden="false" customHeight="false" outlineLevel="0" collapsed="false">
      <c r="A144" s="18" t="s">
        <v>140</v>
      </c>
    </row>
    <row r="145" customFormat="false" ht="12.75" hidden="false" customHeight="false" outlineLevel="0" collapsed="false">
      <c r="A145" s="18"/>
    </row>
    <row r="147" customFormat="false" ht="25.5" hidden="false" customHeight="false" outlineLevel="0" collapsed="false">
      <c r="A147" s="17" t="s">
        <v>141</v>
      </c>
    </row>
    <row r="169" customFormat="false" ht="12.75" hidden="false" customHeight="false" outlineLevel="0" collapsed="false">
      <c r="A169" s="18" t="s">
        <v>142</v>
      </c>
    </row>
    <row r="171" customFormat="false" ht="12.75" hidden="false" customHeight="false" outlineLevel="0" collapsed="false">
      <c r="A171" s="17" t="s">
        <v>143</v>
      </c>
    </row>
    <row r="172" customFormat="false" ht="12.75" hidden="false" customHeight="false" outlineLevel="0" collapsed="false">
      <c r="A172" s="17" t="s">
        <v>144</v>
      </c>
    </row>
    <row r="174" customFormat="false" ht="12.75" hidden="false" customHeight="false" outlineLevel="0" collapsed="false">
      <c r="A174" s="17" t="s">
        <v>145</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46</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26"/>
      <c r="B3" s="27" t="s">
        <v>147</v>
      </c>
      <c r="C3" s="27"/>
      <c r="D3" s="28"/>
      <c r="E3" s="28" t="s">
        <v>148</v>
      </c>
      <c r="F3" s="28" t="s">
        <v>148</v>
      </c>
      <c r="G3" s="29" t="s">
        <v>149</v>
      </c>
    </row>
    <row r="4" s="30" customFormat="true" ht="23.1" hidden="false" customHeight="true" outlineLevel="0" collapsed="false">
      <c r="A4" s="31" t="s">
        <v>150</v>
      </c>
      <c r="B4" s="27"/>
      <c r="C4" s="27"/>
      <c r="D4" s="28"/>
      <c r="E4" s="28" t="s">
        <v>151</v>
      </c>
      <c r="F4" s="28" t="s">
        <v>151</v>
      </c>
      <c r="G4" s="29" t="s">
        <v>152</v>
      </c>
    </row>
    <row r="5" s="30" customFormat="true" ht="23.1" hidden="false" customHeight="true" outlineLevel="0" collapsed="false">
      <c r="A5" s="32"/>
      <c r="B5" s="27"/>
      <c r="C5" s="27"/>
      <c r="D5" s="28" t="s">
        <v>153</v>
      </c>
      <c r="E5" s="28" t="s">
        <v>154</v>
      </c>
      <c r="F5" s="28" t="s">
        <v>154</v>
      </c>
      <c r="G5" s="29" t="s">
        <v>155</v>
      </c>
    </row>
    <row r="6" s="30" customFormat="true" ht="23.1" hidden="false" customHeight="true" outlineLevel="0" collapsed="false">
      <c r="A6" s="31" t="s">
        <v>156</v>
      </c>
      <c r="B6" s="33"/>
      <c r="C6" s="33"/>
      <c r="D6" s="28" t="s">
        <v>157</v>
      </c>
      <c r="E6" s="34" t="s">
        <v>158</v>
      </c>
      <c r="F6" s="34" t="s">
        <v>159</v>
      </c>
      <c r="G6" s="35" t="s">
        <v>160</v>
      </c>
    </row>
    <row r="7" s="30" customFormat="true" ht="23.1" hidden="false" customHeight="true" outlineLevel="0" collapsed="false">
      <c r="A7" s="36"/>
      <c r="B7" s="34" t="s">
        <v>161</v>
      </c>
      <c r="C7" s="34" t="s">
        <v>162</v>
      </c>
      <c r="D7" s="34"/>
      <c r="E7" s="34" t="s">
        <v>157</v>
      </c>
      <c r="F7" s="34" t="s">
        <v>157</v>
      </c>
      <c r="G7" s="35" t="s">
        <v>163</v>
      </c>
    </row>
    <row r="8" s="30" customFormat="true" ht="23.1" hidden="false" customHeight="true" outlineLevel="0" collapsed="false">
      <c r="A8" s="37" t="s">
        <v>164</v>
      </c>
      <c r="B8" s="38"/>
      <c r="C8" s="38"/>
      <c r="D8" s="34"/>
      <c r="E8" s="34" t="s">
        <v>165</v>
      </c>
      <c r="F8" s="34" t="s">
        <v>165</v>
      </c>
      <c r="G8" s="35" t="s">
        <v>166</v>
      </c>
    </row>
    <row r="9" s="30" customFormat="true" ht="23.1" hidden="false" customHeight="true" outlineLevel="0" collapsed="false">
      <c r="A9" s="39"/>
      <c r="B9" s="40" t="s">
        <v>167</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36"/>
      <c r="B11" s="41"/>
      <c r="C11" s="42"/>
      <c r="D11" s="42"/>
      <c r="E11" s="42"/>
      <c r="F11" s="42"/>
      <c r="G11" s="42"/>
    </row>
    <row r="12" customFormat="false" ht="20.1" hidden="false" customHeight="true" outlineLevel="0" collapsed="false">
      <c r="A12" s="36"/>
      <c r="B12" s="41"/>
      <c r="C12" s="42"/>
      <c r="D12" s="42"/>
      <c r="E12" s="42"/>
      <c r="F12" s="42"/>
      <c r="G12" s="42"/>
    </row>
    <row r="13" customFormat="false" ht="20.1" hidden="false" customHeight="true" outlineLevel="0" collapsed="false">
      <c r="A13" s="43" t="s">
        <v>168</v>
      </c>
      <c r="B13" s="41"/>
      <c r="C13" s="42"/>
      <c r="D13" s="42"/>
      <c r="E13" s="42"/>
      <c r="F13" s="42"/>
      <c r="G13" s="42"/>
    </row>
    <row r="14" customFormat="false" ht="20.1" hidden="false" customHeight="true" outlineLevel="0" collapsed="false">
      <c r="A14" s="36"/>
      <c r="B14" s="41"/>
      <c r="C14" s="42"/>
      <c r="D14" s="42"/>
      <c r="E14" s="42"/>
      <c r="F14" s="42"/>
      <c r="G14" s="42"/>
    </row>
    <row r="15" customFormat="false" ht="20.1" hidden="false" customHeight="true" outlineLevel="0" collapsed="false">
      <c r="A15" s="36"/>
      <c r="B15" s="44"/>
      <c r="C15" s="44"/>
      <c r="D15" s="44"/>
      <c r="E15" s="44"/>
      <c r="F15" s="44"/>
      <c r="G15" s="44"/>
    </row>
    <row r="16" customFormat="false" ht="20.1" hidden="false" customHeight="true" outlineLevel="0" collapsed="false">
      <c r="A16" s="26" t="s">
        <v>169</v>
      </c>
      <c r="B16" s="45" t="n">
        <v>60.585</v>
      </c>
      <c r="C16" s="46" t="n">
        <v>8134.794</v>
      </c>
      <c r="D16" s="46" t="n">
        <v>13741.34</v>
      </c>
      <c r="E16" s="46" t="n">
        <v>15273.75609</v>
      </c>
      <c r="F16" s="46" t="n">
        <v>4961.3744</v>
      </c>
      <c r="G16" s="45" t="n">
        <v>522.573</v>
      </c>
    </row>
    <row r="17" customFormat="false" ht="20.1" hidden="false" customHeight="true" outlineLevel="0" collapsed="false">
      <c r="A17" s="26" t="s">
        <v>170</v>
      </c>
      <c r="B17" s="45" t="n">
        <v>156.63</v>
      </c>
      <c r="C17" s="46" t="n">
        <v>13936.876</v>
      </c>
      <c r="D17" s="46" t="n">
        <v>32450.151</v>
      </c>
      <c r="E17" s="46" t="n">
        <v>26536.88047</v>
      </c>
      <c r="F17" s="46" t="n">
        <v>7040.98546</v>
      </c>
      <c r="G17" s="45" t="n">
        <v>1964.892</v>
      </c>
    </row>
    <row r="18" customFormat="false" ht="20.1" hidden="false" customHeight="true" outlineLevel="0" collapsed="false">
      <c r="A18" s="26" t="s">
        <v>171</v>
      </c>
      <c r="B18" s="45" t="n">
        <v>41.485</v>
      </c>
      <c r="C18" s="46" t="n">
        <v>9083.526</v>
      </c>
      <c r="D18" s="46" t="n">
        <v>41027.939</v>
      </c>
      <c r="E18" s="46" t="n">
        <v>20245.46037</v>
      </c>
      <c r="F18" s="46" t="n">
        <v>3780.61412</v>
      </c>
      <c r="G18" s="45" t="n">
        <v>302.143</v>
      </c>
    </row>
    <row r="19" customFormat="false" ht="20.1" hidden="false" customHeight="true" outlineLevel="0" collapsed="false">
      <c r="A19" s="26" t="s">
        <v>172</v>
      </c>
      <c r="B19" s="45" t="n">
        <v>305.591</v>
      </c>
      <c r="C19" s="46" t="n">
        <v>21268.244</v>
      </c>
      <c r="D19" s="46" t="n">
        <v>67354.671</v>
      </c>
      <c r="E19" s="46" t="n">
        <v>37398.97862</v>
      </c>
      <c r="F19" s="46" t="n">
        <v>12969.34506</v>
      </c>
      <c r="G19" s="45" t="n">
        <v>1783.945</v>
      </c>
    </row>
    <row r="20" customFormat="false" ht="20.1" hidden="false" customHeight="true" outlineLevel="0" collapsed="false">
      <c r="A20" s="26"/>
      <c r="B20" s="47"/>
      <c r="C20" s="47"/>
      <c r="D20" s="47"/>
      <c r="E20" s="44"/>
      <c r="F20" s="44"/>
      <c r="G20" s="44"/>
    </row>
    <row r="21" customFormat="false" ht="20.1" hidden="false" customHeight="true" outlineLevel="0" collapsed="false">
      <c r="A21" s="26"/>
      <c r="B21" s="47"/>
      <c r="C21" s="47"/>
      <c r="D21" s="47"/>
      <c r="E21" s="44"/>
      <c r="F21" s="44"/>
      <c r="G21" s="44"/>
    </row>
    <row r="22" customFormat="false" ht="20.1" hidden="false" customHeight="true" outlineLevel="0" collapsed="false">
      <c r="A22" s="48" t="s">
        <v>173</v>
      </c>
      <c r="B22" s="49" t="n">
        <v>564.291</v>
      </c>
      <c r="C22" s="50" t="n">
        <v>52423.44</v>
      </c>
      <c r="D22" s="50" t="n">
        <v>154574.101</v>
      </c>
      <c r="E22" s="50" t="n">
        <v>99455.07555</v>
      </c>
      <c r="F22" s="50" t="n">
        <v>28752.31904</v>
      </c>
      <c r="G22" s="51" t="n">
        <v>4573.553</v>
      </c>
    </row>
    <row r="23" customFormat="false" ht="20.1" hidden="false" customHeight="true" outlineLevel="0" collapsed="false">
      <c r="A23" s="26"/>
      <c r="B23" s="47"/>
      <c r="C23" s="47"/>
      <c r="D23" s="47"/>
      <c r="E23" s="44"/>
      <c r="F23" s="44"/>
      <c r="G23" s="44"/>
    </row>
    <row r="24" customFormat="false" ht="20.1" hidden="false" customHeight="true" outlineLevel="0" collapsed="false">
      <c r="A24" s="26"/>
      <c r="B24" s="47"/>
      <c r="C24" s="47"/>
      <c r="D24" s="47"/>
      <c r="E24" s="44"/>
      <c r="F24" s="44"/>
      <c r="G24" s="44"/>
    </row>
    <row r="25" customFormat="false" ht="20.1" hidden="false" customHeight="true" outlineLevel="0" collapsed="false">
      <c r="A25" s="26"/>
      <c r="B25" s="47"/>
      <c r="C25" s="47"/>
      <c r="D25" s="47"/>
      <c r="E25" s="44"/>
      <c r="F25" s="44"/>
      <c r="G25" s="44"/>
    </row>
    <row r="26" customFormat="false" ht="20.1" hidden="false" customHeight="true" outlineLevel="0" collapsed="false">
      <c r="A26" s="48" t="s">
        <v>174</v>
      </c>
      <c r="B26" s="47"/>
      <c r="C26" s="47"/>
      <c r="D26" s="47"/>
      <c r="E26" s="44"/>
      <c r="F26" s="44"/>
      <c r="G26" s="44"/>
    </row>
    <row r="27" customFormat="false" ht="20.1" hidden="false" customHeight="true" outlineLevel="0" collapsed="false">
      <c r="A27" s="26"/>
      <c r="B27" s="47"/>
      <c r="C27" s="47"/>
      <c r="D27" s="47"/>
      <c r="E27" s="44"/>
      <c r="F27" s="44"/>
      <c r="G27" s="44"/>
    </row>
    <row r="28" customFormat="false" ht="20.1" hidden="false" customHeight="true" outlineLevel="0" collapsed="false">
      <c r="A28" s="26"/>
      <c r="B28" s="47"/>
      <c r="C28" s="47"/>
      <c r="D28" s="47"/>
      <c r="E28" s="44"/>
      <c r="F28" s="44"/>
      <c r="G28" s="44"/>
    </row>
    <row r="29" customFormat="false" ht="20.1" hidden="false" customHeight="true" outlineLevel="0" collapsed="false">
      <c r="A29" s="26" t="s">
        <v>175</v>
      </c>
      <c r="B29" s="45" t="n">
        <v>3181.384</v>
      </c>
      <c r="C29" s="46" t="n">
        <v>16069.303</v>
      </c>
      <c r="D29" s="46" t="n">
        <v>38204.375</v>
      </c>
      <c r="E29" s="46" t="n">
        <v>36900.08853</v>
      </c>
      <c r="F29" s="46" t="n">
        <v>4381.45776</v>
      </c>
      <c r="G29" s="45" t="n">
        <v>829.89</v>
      </c>
    </row>
    <row r="30" customFormat="false" ht="20.1" hidden="false" customHeight="true" outlineLevel="0" collapsed="false">
      <c r="A30" s="26" t="s">
        <v>176</v>
      </c>
      <c r="B30" s="45" t="n">
        <v>2410.571</v>
      </c>
      <c r="C30" s="46" t="n">
        <v>22081.538</v>
      </c>
      <c r="D30" s="46" t="n">
        <v>47650.123</v>
      </c>
      <c r="E30" s="46" t="n">
        <v>47033.04513</v>
      </c>
      <c r="F30" s="46" t="n">
        <v>7339.74911</v>
      </c>
      <c r="G30" s="45" t="n">
        <v>938.799</v>
      </c>
    </row>
    <row r="31" customFormat="false" ht="20.1" hidden="false" customHeight="true" outlineLevel="0" collapsed="false">
      <c r="A31" s="26" t="s">
        <v>177</v>
      </c>
      <c r="B31" s="45" t="n">
        <v>1304.611</v>
      </c>
      <c r="C31" s="46" t="n">
        <v>18713.187</v>
      </c>
      <c r="D31" s="46" t="n">
        <v>54041.366</v>
      </c>
      <c r="E31" s="46" t="n">
        <v>37273.9119</v>
      </c>
      <c r="F31" s="46" t="n">
        <v>6516.89707</v>
      </c>
      <c r="G31" s="45" t="n">
        <v>762.107</v>
      </c>
    </row>
    <row r="32" customFormat="false" ht="20.1" hidden="false" customHeight="true" outlineLevel="0" collapsed="false">
      <c r="A32" s="26" t="s">
        <v>178</v>
      </c>
      <c r="B32" s="45" t="n">
        <v>884.495</v>
      </c>
      <c r="C32" s="46" t="n">
        <v>18280.732</v>
      </c>
      <c r="D32" s="46" t="n">
        <v>49954.728</v>
      </c>
      <c r="E32" s="46" t="n">
        <v>33651.3766</v>
      </c>
      <c r="F32" s="46" t="n">
        <v>7153.28313</v>
      </c>
      <c r="G32" s="45" t="n">
        <v>1072.2</v>
      </c>
    </row>
    <row r="33" customFormat="false" ht="20.1" hidden="false" customHeight="true" outlineLevel="0" collapsed="false">
      <c r="A33" s="26" t="s">
        <v>179</v>
      </c>
      <c r="B33" s="45" t="n">
        <v>509.343</v>
      </c>
      <c r="C33" s="46" t="n">
        <v>14703.157</v>
      </c>
      <c r="D33" s="46" t="n">
        <v>38963.674</v>
      </c>
      <c r="E33" s="46" t="n">
        <v>25837.3263</v>
      </c>
      <c r="F33" s="46" t="n">
        <v>6428.31123</v>
      </c>
      <c r="G33" s="45" t="n">
        <v>1197.207</v>
      </c>
    </row>
    <row r="34" customFormat="false" ht="20.1" hidden="false" customHeight="true" outlineLevel="0" collapsed="false">
      <c r="A34" s="26" t="s">
        <v>169</v>
      </c>
      <c r="B34" s="45" t="n">
        <v>571.666</v>
      </c>
      <c r="C34" s="46" t="n">
        <v>32398.784</v>
      </c>
      <c r="D34" s="46" t="n">
        <v>89199.624</v>
      </c>
      <c r="E34" s="46" t="n">
        <v>55688.91139</v>
      </c>
      <c r="F34" s="46" t="n">
        <v>15844.32691</v>
      </c>
      <c r="G34" s="45" t="n">
        <v>2338.676</v>
      </c>
    </row>
    <row r="35" customFormat="false" ht="20.1" hidden="false" customHeight="true" outlineLevel="0" collapsed="false">
      <c r="A35" s="26"/>
      <c r="B35" s="47"/>
      <c r="C35" s="47"/>
      <c r="D35" s="47"/>
      <c r="E35" s="44"/>
      <c r="F35" s="44"/>
      <c r="G35" s="44"/>
    </row>
    <row r="36" customFormat="false" ht="20.1" hidden="false" customHeight="true" outlineLevel="0" collapsed="false">
      <c r="A36" s="26"/>
      <c r="B36" s="47"/>
      <c r="C36" s="47"/>
      <c r="D36" s="47"/>
      <c r="E36" s="44"/>
      <c r="F36" s="44"/>
      <c r="G36" s="44"/>
    </row>
    <row r="37" customFormat="false" ht="20.1" hidden="false" customHeight="true" outlineLevel="0" collapsed="false">
      <c r="A37" s="48" t="s">
        <v>173</v>
      </c>
      <c r="B37" s="51" t="n">
        <v>8862.07</v>
      </c>
      <c r="C37" s="50" t="n">
        <v>122246.701</v>
      </c>
      <c r="D37" s="50" t="n">
        <v>318013.89</v>
      </c>
      <c r="E37" s="50" t="n">
        <v>236384.65985</v>
      </c>
      <c r="F37" s="50" t="n">
        <v>47664.02521</v>
      </c>
      <c r="G37" s="51" t="n">
        <v>7138.879</v>
      </c>
    </row>
    <row r="38" customFormat="false" ht="20.1" hidden="false" customHeight="true" outlineLevel="0" collapsed="false">
      <c r="A38" s="36"/>
      <c r="B38" s="47"/>
      <c r="C38" s="47"/>
      <c r="D38" s="47"/>
      <c r="E38" s="44"/>
      <c r="F38" s="44"/>
      <c r="G38" s="44"/>
    </row>
    <row r="39" customFormat="false" ht="20.1" hidden="false" customHeight="true" outlineLevel="0" collapsed="false">
      <c r="A39" s="36"/>
      <c r="B39" s="47"/>
      <c r="C39" s="47"/>
      <c r="D39" s="47"/>
      <c r="E39" s="44"/>
      <c r="F39" s="44"/>
      <c r="G39" s="44"/>
    </row>
    <row r="40" customFormat="false" ht="20.1" hidden="false" customHeight="true" outlineLevel="0" collapsed="false">
      <c r="A40" s="36"/>
      <c r="B40" s="47"/>
      <c r="C40" s="47"/>
      <c r="D40" s="47"/>
      <c r="E40" s="44"/>
      <c r="F40" s="44"/>
      <c r="G40" s="44"/>
    </row>
    <row r="41" customFormat="false" ht="20.1" hidden="false" customHeight="true" outlineLevel="0" collapsed="false">
      <c r="A41" s="43" t="s">
        <v>180</v>
      </c>
      <c r="B41" s="49" t="n">
        <v>9426.361</v>
      </c>
      <c r="C41" s="50" t="n">
        <v>174670.141</v>
      </c>
      <c r="D41" s="50" t="n">
        <v>472587.991</v>
      </c>
      <c r="E41" s="50" t="n">
        <v>335839.7354</v>
      </c>
      <c r="F41" s="50" t="n">
        <v>76416.34425</v>
      </c>
      <c r="G41" s="51" t="n">
        <v>11712.432</v>
      </c>
    </row>
    <row r="42" customFormat="false" ht="20.1" hidden="false" customHeight="true" outlineLevel="0" collapsed="false">
      <c r="A42" s="47"/>
      <c r="B42" s="47"/>
      <c r="C42" s="47"/>
      <c r="D42" s="47"/>
      <c r="E42" s="44"/>
      <c r="F42" s="44"/>
      <c r="G42" s="44"/>
    </row>
    <row r="43" customFormat="false" ht="20.1" hidden="false" customHeight="true" outlineLevel="0" collapsed="false">
      <c r="A43" s="47"/>
      <c r="B43" s="47"/>
      <c r="C43" s="47"/>
      <c r="D43" s="47"/>
      <c r="E43" s="44"/>
      <c r="F43" s="44"/>
      <c r="G43" s="44"/>
    </row>
    <row r="44" customFormat="false" ht="20.1" hidden="false" customHeight="true" outlineLevel="0" collapsed="false">
      <c r="A44" s="47"/>
      <c r="B44" s="47"/>
      <c r="C44" s="47"/>
      <c r="D44" s="47"/>
      <c r="E44" s="44"/>
      <c r="F44" s="44"/>
      <c r="G44" s="44"/>
    </row>
    <row r="45" customFormat="false" ht="20.1" hidden="false" customHeight="tru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row r="1037" customFormat="false" ht="12.75" hidden="false" customHeight="false" outlineLevel="0" collapsed="false">
      <c r="A1037" s="47"/>
      <c r="B1037" s="47"/>
      <c r="C1037" s="47"/>
      <c r="D1037" s="47"/>
      <c r="E1037" s="44"/>
      <c r="F1037" s="44"/>
      <c r="G1037" s="44"/>
    </row>
    <row r="1038" customFormat="false" ht="12.75" hidden="false" customHeight="false" outlineLevel="0" collapsed="false">
      <c r="A1038" s="47"/>
      <c r="B1038" s="47"/>
      <c r="C1038" s="47"/>
      <c r="D1038" s="47"/>
      <c r="E1038" s="44"/>
      <c r="F1038" s="44"/>
      <c r="G1038" s="44"/>
    </row>
    <row r="1039" customFormat="false" ht="12.75" hidden="false" customHeight="false" outlineLevel="0" collapsed="false">
      <c r="A1039" s="47"/>
      <c r="B1039" s="47"/>
      <c r="C1039" s="47"/>
      <c r="D1039" s="47"/>
      <c r="E1039" s="44"/>
      <c r="F1039" s="44"/>
      <c r="G1039" s="44"/>
    </row>
    <row r="1040" customFormat="false" ht="12.75" hidden="false" customHeight="false" outlineLevel="0" collapsed="false">
      <c r="A1040" s="47"/>
      <c r="B1040" s="47"/>
      <c r="C1040" s="47"/>
      <c r="D1040" s="47"/>
      <c r="E1040" s="44"/>
      <c r="F1040" s="44"/>
      <c r="G1040" s="44"/>
    </row>
    <row r="1041" customFormat="false" ht="12.75" hidden="false" customHeight="false" outlineLevel="0" collapsed="false">
      <c r="A1041" s="47"/>
      <c r="B1041" s="47"/>
      <c r="C1041" s="47"/>
      <c r="D1041" s="47"/>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1</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26"/>
      <c r="B3" s="27" t="s">
        <v>147</v>
      </c>
      <c r="C3" s="27"/>
      <c r="D3" s="28"/>
      <c r="E3" s="28" t="s">
        <v>148</v>
      </c>
      <c r="F3" s="28" t="s">
        <v>148</v>
      </c>
      <c r="G3" s="29" t="s">
        <v>149</v>
      </c>
    </row>
    <row r="4" s="30" customFormat="true" ht="23.1" hidden="false" customHeight="true" outlineLevel="0" collapsed="false">
      <c r="A4" s="31" t="s">
        <v>150</v>
      </c>
      <c r="B4" s="27"/>
      <c r="C4" s="27"/>
      <c r="D4" s="28"/>
      <c r="E4" s="28" t="s">
        <v>151</v>
      </c>
      <c r="F4" s="28" t="s">
        <v>151</v>
      </c>
      <c r="G4" s="29" t="s">
        <v>152</v>
      </c>
    </row>
    <row r="5" s="30" customFormat="true" ht="23.1" hidden="false" customHeight="true" outlineLevel="0" collapsed="false">
      <c r="A5" s="32"/>
      <c r="B5" s="27"/>
      <c r="C5" s="27"/>
      <c r="D5" s="28" t="s">
        <v>153</v>
      </c>
      <c r="E5" s="28" t="s">
        <v>154</v>
      </c>
      <c r="F5" s="28" t="s">
        <v>154</v>
      </c>
      <c r="G5" s="29" t="s">
        <v>155</v>
      </c>
    </row>
    <row r="6" s="30" customFormat="true" ht="23.1" hidden="false" customHeight="true" outlineLevel="0" collapsed="false">
      <c r="A6" s="31" t="s">
        <v>156</v>
      </c>
      <c r="B6" s="38"/>
      <c r="C6" s="38"/>
      <c r="D6" s="34" t="s">
        <v>157</v>
      </c>
      <c r="E6" s="34" t="s">
        <v>158</v>
      </c>
      <c r="F6" s="34" t="s">
        <v>159</v>
      </c>
      <c r="G6" s="35" t="s">
        <v>160</v>
      </c>
    </row>
    <row r="7" s="30" customFormat="true" ht="23.1" hidden="false" customHeight="true" outlineLevel="0" collapsed="false">
      <c r="A7" s="36"/>
      <c r="B7" s="34" t="s">
        <v>161</v>
      </c>
      <c r="C7" s="34" t="s">
        <v>162</v>
      </c>
      <c r="D7" s="34"/>
      <c r="E7" s="34" t="s">
        <v>157</v>
      </c>
      <c r="F7" s="34" t="s">
        <v>157</v>
      </c>
      <c r="G7" s="35" t="s">
        <v>163</v>
      </c>
    </row>
    <row r="8" s="30" customFormat="true" ht="23.1" hidden="false" customHeight="true" outlineLevel="0" collapsed="false">
      <c r="A8" s="37" t="s">
        <v>164</v>
      </c>
      <c r="B8" s="38"/>
      <c r="C8" s="38"/>
      <c r="D8" s="52"/>
      <c r="E8" s="34" t="s">
        <v>165</v>
      </c>
      <c r="F8" s="34" t="s">
        <v>165</v>
      </c>
      <c r="G8" s="35" t="s">
        <v>166</v>
      </c>
    </row>
    <row r="9" s="30" customFormat="true" ht="23.1" hidden="false" customHeight="true" outlineLevel="0" collapsed="false">
      <c r="A9" s="39"/>
      <c r="B9" s="53" t="s">
        <v>182</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36"/>
      <c r="B11" s="54"/>
      <c r="C11" s="54"/>
      <c r="D11" s="54"/>
      <c r="E11" s="54"/>
      <c r="F11" s="54"/>
      <c r="G11" s="54"/>
    </row>
    <row r="12" customFormat="false" ht="20.1" hidden="false" customHeight="true" outlineLevel="0" collapsed="false">
      <c r="A12" s="36"/>
      <c r="B12" s="54"/>
      <c r="C12" s="54"/>
      <c r="D12" s="54"/>
      <c r="E12" s="54"/>
      <c r="F12" s="54"/>
      <c r="G12" s="54"/>
    </row>
    <row r="13" customFormat="false" ht="20.1" hidden="false" customHeight="true" outlineLevel="0" collapsed="false">
      <c r="A13" s="43" t="s">
        <v>168</v>
      </c>
      <c r="B13" s="54"/>
      <c r="C13" s="54"/>
      <c r="D13" s="54"/>
      <c r="E13" s="54"/>
      <c r="F13" s="54"/>
      <c r="G13" s="54"/>
    </row>
    <row r="14" customFormat="false" ht="20.1" hidden="false" customHeight="true" outlineLevel="0" collapsed="false">
      <c r="A14" s="36"/>
      <c r="B14" s="54"/>
      <c r="C14" s="54"/>
      <c r="D14" s="54"/>
      <c r="E14" s="54"/>
      <c r="F14" s="54"/>
      <c r="G14" s="54"/>
    </row>
    <row r="15" customFormat="false" ht="20.1" hidden="false" customHeight="true" outlineLevel="0" collapsed="false">
      <c r="A15" s="36"/>
      <c r="B15" s="55"/>
      <c r="C15" s="55"/>
      <c r="D15" s="55"/>
      <c r="E15" s="55"/>
      <c r="F15" s="55"/>
      <c r="G15" s="55"/>
    </row>
    <row r="16" customFormat="false" ht="20.1" hidden="false" customHeight="true" outlineLevel="0" collapsed="false">
      <c r="A16" s="26" t="s">
        <v>169</v>
      </c>
      <c r="B16" s="56" t="n">
        <v>0.739382474981694</v>
      </c>
      <c r="C16" s="57" t="n">
        <v>99.2774469123749</v>
      </c>
      <c r="D16" s="57" t="n">
        <v>167.700024408104</v>
      </c>
      <c r="E16" s="57" t="n">
        <v>186.401709665609</v>
      </c>
      <c r="F16" s="58" t="n">
        <v>60.5488699048084</v>
      </c>
      <c r="G16" s="56" t="n">
        <v>6.37750793263364</v>
      </c>
    </row>
    <row r="17" customFormat="false" ht="20.1" hidden="false" customHeight="true" outlineLevel="0" collapsed="false">
      <c r="A17" s="26" t="s">
        <v>170</v>
      </c>
      <c r="B17" s="56" t="n">
        <v>0.950667038929824</v>
      </c>
      <c r="C17" s="57" t="n">
        <v>84.5899804561842</v>
      </c>
      <c r="D17" s="57" t="n">
        <v>196.956451280059</v>
      </c>
      <c r="E17" s="57" t="n">
        <v>161.065808458466</v>
      </c>
      <c r="F17" s="58" t="n">
        <v>42.7353176173539</v>
      </c>
      <c r="G17" s="56" t="n">
        <v>11.9259277242987</v>
      </c>
    </row>
    <row r="18" customFormat="false" ht="20.1" hidden="false" customHeight="true" outlineLevel="0" collapsed="false">
      <c r="A18" s="26" t="s">
        <v>171</v>
      </c>
      <c r="B18" s="56" t="n">
        <v>0.398006370404482</v>
      </c>
      <c r="C18" s="57" t="n">
        <v>87.1471908818789</v>
      </c>
      <c r="D18" s="57" t="n">
        <v>393.621335098626</v>
      </c>
      <c r="E18" s="57" t="n">
        <v>194.234595613631</v>
      </c>
      <c r="F18" s="58" t="n">
        <v>36.2711462890475</v>
      </c>
      <c r="G18" s="56" t="n">
        <v>2.8987547010515</v>
      </c>
    </row>
    <row r="19" customFormat="false" ht="20.1" hidden="false" customHeight="true" outlineLevel="0" collapsed="false">
      <c r="A19" s="26" t="s">
        <v>172</v>
      </c>
      <c r="B19" s="56" t="n">
        <v>1.49789230150872</v>
      </c>
      <c r="C19" s="57" t="n">
        <v>104.248943699942</v>
      </c>
      <c r="D19" s="57" t="n">
        <v>330.147298714794</v>
      </c>
      <c r="E19" s="57" t="n">
        <v>183.31574607625</v>
      </c>
      <c r="F19" s="58" t="n">
        <v>63.5708581763997</v>
      </c>
      <c r="G19" s="56" t="n">
        <v>8.74422833727097</v>
      </c>
    </row>
    <row r="20" customFormat="false" ht="20.1" hidden="false" customHeight="true" outlineLevel="0" collapsed="false">
      <c r="A20" s="26"/>
      <c r="B20" s="55"/>
      <c r="C20" s="55"/>
      <c r="D20" s="55"/>
      <c r="E20" s="55"/>
      <c r="F20" s="55"/>
      <c r="G20" s="55"/>
    </row>
    <row r="21" customFormat="false" ht="20.1" hidden="false" customHeight="true" outlineLevel="0" collapsed="false">
      <c r="A21" s="26"/>
      <c r="B21" s="55"/>
      <c r="C21" s="55"/>
      <c r="D21" s="55"/>
      <c r="E21" s="55"/>
      <c r="F21" s="55"/>
      <c r="G21" s="55"/>
    </row>
    <row r="22" customFormat="false" ht="20.1" hidden="false" customHeight="true" outlineLevel="0" collapsed="false">
      <c r="A22" s="48" t="s">
        <v>173</v>
      </c>
      <c r="B22" s="59" t="n">
        <v>1.01684314092954</v>
      </c>
      <c r="C22" s="60" t="n">
        <v>94.4661803713528</v>
      </c>
      <c r="D22" s="60" t="n">
        <v>278.539998630492</v>
      </c>
      <c r="E22" s="60" t="n">
        <v>179.216417422299</v>
      </c>
      <c r="F22" s="61" t="n">
        <v>51.8112080498212</v>
      </c>
      <c r="G22" s="59" t="n">
        <v>8.24146760754238</v>
      </c>
    </row>
    <row r="23" customFormat="false" ht="20.1" hidden="false" customHeight="true" outlineLevel="0" collapsed="false">
      <c r="A23" s="26"/>
      <c r="B23" s="55"/>
      <c r="C23" s="55"/>
      <c r="D23" s="55"/>
      <c r="E23" s="55"/>
      <c r="F23" s="55"/>
      <c r="G23" s="55"/>
    </row>
    <row r="24" customFormat="false" ht="20.1" hidden="false" customHeight="true" outlineLevel="0" collapsed="false">
      <c r="A24" s="26"/>
      <c r="B24" s="55"/>
      <c r="C24" s="55"/>
      <c r="D24" s="55"/>
      <c r="E24" s="55"/>
      <c r="F24" s="55"/>
      <c r="G24" s="55"/>
    </row>
    <row r="25" customFormat="false" ht="20.1" hidden="false" customHeight="true" outlineLevel="0" collapsed="false">
      <c r="A25" s="26"/>
      <c r="B25" s="55"/>
      <c r="C25" s="55"/>
      <c r="D25" s="55"/>
      <c r="E25" s="55"/>
      <c r="F25" s="55"/>
      <c r="G25" s="55"/>
    </row>
    <row r="26" customFormat="false" ht="20.1" hidden="false" customHeight="true" outlineLevel="0" collapsed="false">
      <c r="A26" s="48" t="s">
        <v>174</v>
      </c>
      <c r="B26" s="55"/>
      <c r="C26" s="55"/>
      <c r="D26" s="55"/>
      <c r="E26" s="55"/>
      <c r="F26" s="55"/>
      <c r="G26" s="55"/>
    </row>
    <row r="27" customFormat="false" ht="20.1" hidden="false" customHeight="true" outlineLevel="0" collapsed="false">
      <c r="A27" s="26"/>
      <c r="B27" s="55"/>
      <c r="C27" s="55"/>
      <c r="D27" s="55"/>
      <c r="E27" s="55"/>
      <c r="F27" s="55"/>
      <c r="G27" s="55"/>
    </row>
    <row r="28" customFormat="false" ht="20.1" hidden="false" customHeight="true" outlineLevel="0" collapsed="false">
      <c r="A28" s="26"/>
      <c r="B28" s="55"/>
      <c r="C28" s="55"/>
      <c r="D28" s="55"/>
      <c r="E28" s="55"/>
      <c r="F28" s="55"/>
      <c r="G28" s="55"/>
    </row>
    <row r="29" customFormat="false" ht="20.1" hidden="false" customHeight="true" outlineLevel="0" collapsed="false">
      <c r="A29" s="26" t="s">
        <v>175</v>
      </c>
      <c r="B29" s="56" t="n">
        <v>11.8641069244309</v>
      </c>
      <c r="C29" s="57" t="n">
        <v>59.9260978847818</v>
      </c>
      <c r="D29" s="57" t="n">
        <v>142.472832572571</v>
      </c>
      <c r="E29" s="57" t="n">
        <v>137.608850689161</v>
      </c>
      <c r="F29" s="58" t="n">
        <v>16.3394558310212</v>
      </c>
      <c r="G29" s="56" t="n">
        <v>3.09484919001164</v>
      </c>
    </row>
    <row r="30" customFormat="false" ht="20.1" hidden="false" customHeight="true" outlineLevel="0" collapsed="false">
      <c r="A30" s="26" t="s">
        <v>176</v>
      </c>
      <c r="B30" s="56" t="n">
        <v>7.21613336805836</v>
      </c>
      <c r="C30" s="57" t="n">
        <v>66.1018999979045</v>
      </c>
      <c r="D30" s="57" t="n">
        <v>142.642404049657</v>
      </c>
      <c r="E30" s="57" t="n">
        <v>140.795158642491</v>
      </c>
      <c r="F30" s="58" t="n">
        <v>21.9718101917959</v>
      </c>
      <c r="G30" s="56" t="n">
        <v>2.8103294986125</v>
      </c>
    </row>
    <row r="31" customFormat="false" ht="20.1" hidden="false" customHeight="true" outlineLevel="0" collapsed="false">
      <c r="A31" s="26" t="s">
        <v>177</v>
      </c>
      <c r="B31" s="56" t="n">
        <v>4.93283297098024</v>
      </c>
      <c r="C31" s="57" t="n">
        <v>70.7559769354381</v>
      </c>
      <c r="D31" s="57" t="n">
        <v>204.334496644295</v>
      </c>
      <c r="E31" s="57" t="n">
        <v>140.93548312695</v>
      </c>
      <c r="F31" s="58" t="n">
        <v>24.6408812553171</v>
      </c>
      <c r="G31" s="56" t="n">
        <v>2.88158427072502</v>
      </c>
    </row>
    <row r="32" customFormat="false" ht="20.1" hidden="false" customHeight="true" outlineLevel="0" collapsed="false">
      <c r="A32" s="26" t="s">
        <v>178</v>
      </c>
      <c r="B32" s="56" t="n">
        <v>3.74887681405127</v>
      </c>
      <c r="C32" s="57" t="n">
        <v>77.4817408110674</v>
      </c>
      <c r="D32" s="57" t="n">
        <v>211.7299945748</v>
      </c>
      <c r="E32" s="57" t="n">
        <v>142.629257934355</v>
      </c>
      <c r="F32" s="58" t="n">
        <v>30.3187437694968</v>
      </c>
      <c r="G32" s="56" t="n">
        <v>4.54445273294453</v>
      </c>
    </row>
    <row r="33" customFormat="false" ht="20.1" hidden="false" customHeight="true" outlineLevel="0" collapsed="false">
      <c r="A33" s="26" t="s">
        <v>179</v>
      </c>
      <c r="B33" s="56" t="n">
        <v>2.7043803759159</v>
      </c>
      <c r="C33" s="57" t="n">
        <v>78.0670967399384</v>
      </c>
      <c r="D33" s="57" t="n">
        <v>206.879441435701</v>
      </c>
      <c r="E33" s="57" t="n">
        <v>137.184487097802</v>
      </c>
      <c r="F33" s="58" t="n">
        <v>34.1314178082192</v>
      </c>
      <c r="G33" s="56" t="n">
        <v>6.35662631411277</v>
      </c>
    </row>
    <row r="34" customFormat="false" ht="20.1" hidden="false" customHeight="true" outlineLevel="0" collapsed="false">
      <c r="A34" s="26" t="s">
        <v>169</v>
      </c>
      <c r="B34" s="56" t="n">
        <v>1.44631467627392</v>
      </c>
      <c r="C34" s="57" t="n">
        <v>81.9689063065297</v>
      </c>
      <c r="D34" s="57" t="n">
        <v>225.67500132825</v>
      </c>
      <c r="E34" s="57" t="n">
        <v>140.892916229188</v>
      </c>
      <c r="F34" s="58" t="n">
        <v>40.0861386642109</v>
      </c>
      <c r="G34" s="56" t="n">
        <v>5.9168490374617</v>
      </c>
    </row>
    <row r="35" customFormat="false" ht="20.1" hidden="false" customHeight="true" outlineLevel="0" collapsed="false">
      <c r="A35" s="26"/>
      <c r="B35" s="55"/>
      <c r="C35" s="55"/>
      <c r="D35" s="55"/>
      <c r="E35" s="55"/>
      <c r="F35" s="55"/>
      <c r="G35" s="55"/>
    </row>
    <row r="36" customFormat="false" ht="20.1" hidden="false" customHeight="true" outlineLevel="0" collapsed="false">
      <c r="A36" s="26"/>
      <c r="B36" s="55"/>
      <c r="C36" s="55"/>
      <c r="D36" s="55"/>
      <c r="E36" s="55"/>
      <c r="F36" s="55"/>
      <c r="G36" s="55"/>
    </row>
    <row r="37" customFormat="false" ht="20.1" hidden="false" customHeight="true" outlineLevel="0" collapsed="false">
      <c r="A37" s="48" t="s">
        <v>173</v>
      </c>
      <c r="B37" s="59" t="n">
        <v>5.25560531202167</v>
      </c>
      <c r="C37" s="60" t="n">
        <v>72.497781122551</v>
      </c>
      <c r="D37" s="60" t="n">
        <v>188.596511828577</v>
      </c>
      <c r="E37" s="60" t="n">
        <v>140.186714163632</v>
      </c>
      <c r="F37" s="61" t="n">
        <v>28.2669064999499</v>
      </c>
      <c r="G37" s="59" t="n">
        <v>4.23367569814727</v>
      </c>
    </row>
    <row r="38" customFormat="false" ht="20.1" hidden="false" customHeight="true" outlineLevel="0" collapsed="false">
      <c r="A38" s="36"/>
      <c r="B38" s="55"/>
      <c r="C38" s="55"/>
      <c r="D38" s="55"/>
      <c r="E38" s="55"/>
      <c r="F38" s="55"/>
      <c r="G38" s="55"/>
    </row>
    <row r="39" customFormat="false" ht="20.1" hidden="false" customHeight="true" outlineLevel="0" collapsed="false">
      <c r="A39" s="36"/>
      <c r="B39" s="55"/>
      <c r="C39" s="55"/>
      <c r="D39" s="55"/>
      <c r="E39" s="55"/>
      <c r="F39" s="55"/>
      <c r="G39" s="55"/>
    </row>
    <row r="40" customFormat="false" ht="20.1" hidden="false" customHeight="true" outlineLevel="0" collapsed="false">
      <c r="A40" s="36"/>
      <c r="B40" s="55"/>
      <c r="C40" s="55"/>
      <c r="D40" s="55"/>
      <c r="E40" s="55"/>
      <c r="F40" s="55"/>
      <c r="G40" s="55"/>
    </row>
    <row r="41" customFormat="false" ht="20.1" hidden="false" customHeight="true" outlineLevel="0" collapsed="false">
      <c r="A41" s="43" t="s">
        <v>180</v>
      </c>
      <c r="B41" s="59" t="n">
        <v>4.20602438829587</v>
      </c>
      <c r="C41" s="60" t="n">
        <v>77.9374854148995</v>
      </c>
      <c r="D41" s="60" t="n">
        <v>210.867864678824</v>
      </c>
      <c r="E41" s="60" t="n">
        <v>149.851052559013</v>
      </c>
      <c r="F41" s="61" t="n">
        <v>34.0968277769027</v>
      </c>
      <c r="G41" s="59" t="n">
        <v>5.22606492985543</v>
      </c>
    </row>
    <row r="42" customFormat="false" ht="20.1" hidden="false" customHeight="true" outlineLevel="0" collapsed="false">
      <c r="A42" s="47"/>
      <c r="B42" s="44"/>
      <c r="C42" s="44"/>
      <c r="D42" s="44"/>
      <c r="E42" s="44"/>
      <c r="F42" s="44"/>
      <c r="G42" s="44"/>
    </row>
    <row r="43" customFormat="false" ht="20.1" hidden="false" customHeight="true" outlineLevel="0" collapsed="false">
      <c r="A43" s="47"/>
      <c r="B43" s="44"/>
      <c r="C43" s="44"/>
      <c r="D43" s="44"/>
      <c r="E43" s="44"/>
      <c r="F43" s="44"/>
      <c r="G43" s="44"/>
    </row>
    <row r="44" customFormat="false" ht="20.1" hidden="false" customHeight="true" outlineLevel="0" collapsed="false">
      <c r="A44" s="47"/>
      <c r="B44" s="44"/>
      <c r="C44" s="44"/>
      <c r="D44" s="44"/>
      <c r="E44" s="44"/>
      <c r="F44" s="44"/>
      <c r="G44" s="44"/>
    </row>
    <row r="45" customFormat="false" ht="20.1" hidden="false" customHeight="tru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row r="1037" customFormat="false" ht="12.75" hidden="false" customHeight="false" outlineLevel="0" collapsed="false">
      <c r="A1037" s="47"/>
      <c r="B1037" s="44"/>
      <c r="C1037" s="44"/>
      <c r="D1037" s="44"/>
      <c r="E1037" s="44"/>
      <c r="F1037" s="44"/>
      <c r="G1037" s="44"/>
    </row>
    <row r="1038" customFormat="false" ht="12.75" hidden="false" customHeight="false" outlineLevel="0" collapsed="false">
      <c r="A1038" s="47"/>
      <c r="B1038" s="44"/>
      <c r="C1038" s="44"/>
      <c r="D1038" s="44"/>
      <c r="E1038" s="44"/>
      <c r="F1038" s="44"/>
      <c r="G1038" s="44"/>
    </row>
    <row r="1039" customFormat="false" ht="12.75" hidden="false" customHeight="false" outlineLevel="0" collapsed="false">
      <c r="A1039" s="47"/>
      <c r="B1039" s="44"/>
      <c r="C1039" s="44"/>
      <c r="D1039" s="44"/>
      <c r="E1039" s="44"/>
      <c r="F1039" s="44"/>
      <c r="G1039" s="44"/>
    </row>
    <row r="1040" customFormat="false" ht="12.75" hidden="false" customHeight="false" outlineLevel="0" collapsed="false">
      <c r="A1040" s="47"/>
      <c r="B1040" s="44"/>
      <c r="C1040" s="44"/>
      <c r="D1040" s="44"/>
      <c r="E1040" s="44"/>
      <c r="F1040" s="44"/>
      <c r="G1040" s="44"/>
    </row>
    <row r="1041" customFormat="false" ht="12.75" hidden="false" customHeight="false" outlineLevel="0" collapsed="false">
      <c r="A1041" s="47"/>
      <c r="B1041" s="44"/>
      <c r="C1041" s="44"/>
      <c r="D1041" s="44"/>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3</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31"/>
      <c r="B3" s="27" t="s">
        <v>147</v>
      </c>
      <c r="C3" s="27"/>
      <c r="D3" s="28"/>
      <c r="E3" s="28" t="s">
        <v>148</v>
      </c>
      <c r="F3" s="28" t="s">
        <v>148</v>
      </c>
      <c r="G3" s="29" t="s">
        <v>149</v>
      </c>
    </row>
    <row r="4" s="30" customFormat="true" ht="23.1" hidden="false" customHeight="true" outlineLevel="0" collapsed="false">
      <c r="A4" s="31"/>
      <c r="B4" s="27"/>
      <c r="C4" s="27"/>
      <c r="D4" s="28"/>
      <c r="E4" s="28" t="s">
        <v>151</v>
      </c>
      <c r="F4" s="28" t="s">
        <v>151</v>
      </c>
      <c r="G4" s="29" t="s">
        <v>152</v>
      </c>
    </row>
    <row r="5" s="30" customFormat="true" ht="23.1" hidden="false" customHeight="true" outlineLevel="0" collapsed="false">
      <c r="A5" s="31" t="s">
        <v>184</v>
      </c>
      <c r="B5" s="27"/>
      <c r="C5" s="27"/>
      <c r="D5" s="28" t="s">
        <v>153</v>
      </c>
      <c r="E5" s="28" t="s">
        <v>154</v>
      </c>
      <c r="F5" s="28" t="s">
        <v>154</v>
      </c>
      <c r="G5" s="29" t="s">
        <v>155</v>
      </c>
    </row>
    <row r="6" s="30" customFormat="true" ht="23.1" hidden="false" customHeight="true" outlineLevel="0" collapsed="false">
      <c r="A6" s="31"/>
      <c r="B6" s="33"/>
      <c r="C6" s="33"/>
      <c r="D6" s="28" t="s">
        <v>157</v>
      </c>
      <c r="E6" s="34" t="s">
        <v>158</v>
      </c>
      <c r="F6" s="34" t="s">
        <v>159</v>
      </c>
      <c r="G6" s="35" t="s">
        <v>160</v>
      </c>
    </row>
    <row r="7" s="30" customFormat="true" ht="23.1" hidden="false" customHeight="true" outlineLevel="0" collapsed="false">
      <c r="A7" s="37" t="s">
        <v>185</v>
      </c>
      <c r="B7" s="34" t="s">
        <v>161</v>
      </c>
      <c r="C7" s="34" t="s">
        <v>162</v>
      </c>
      <c r="D7" s="34"/>
      <c r="E7" s="34" t="s">
        <v>157</v>
      </c>
      <c r="F7" s="34" t="s">
        <v>157</v>
      </c>
      <c r="G7" s="35" t="s">
        <v>163</v>
      </c>
    </row>
    <row r="8" s="30" customFormat="true" ht="23.1" hidden="false" customHeight="true" outlineLevel="0" collapsed="false">
      <c r="A8" s="37"/>
      <c r="B8" s="38"/>
      <c r="C8" s="38"/>
      <c r="D8" s="34"/>
      <c r="E8" s="34" t="s">
        <v>165</v>
      </c>
      <c r="F8" s="34" t="s">
        <v>165</v>
      </c>
      <c r="G8" s="35" t="s">
        <v>166</v>
      </c>
    </row>
    <row r="9" s="30" customFormat="true" ht="23.1" hidden="false" customHeight="true" outlineLevel="0" collapsed="false">
      <c r="A9" s="62"/>
      <c r="B9" s="40" t="s">
        <v>167</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63" t="s">
        <v>186</v>
      </c>
      <c r="B11" s="64" t="n">
        <v>305.591</v>
      </c>
      <c r="C11" s="65" t="n">
        <v>21268.244</v>
      </c>
      <c r="D11" s="65" t="n">
        <v>67354.671</v>
      </c>
      <c r="E11" s="65" t="n">
        <v>37398.97862</v>
      </c>
      <c r="F11" s="65" t="n">
        <v>12969.34506</v>
      </c>
      <c r="G11" s="64" t="n">
        <v>1783.945</v>
      </c>
    </row>
    <row r="12" customFormat="false" ht="20.1" hidden="false" customHeight="true" outlineLevel="0" collapsed="false">
      <c r="A12" s="63" t="s">
        <v>187</v>
      </c>
      <c r="B12" s="64" t="n">
        <v>93.959</v>
      </c>
      <c r="C12" s="65" t="n">
        <v>8341.791</v>
      </c>
      <c r="D12" s="65" t="n">
        <v>18175.87</v>
      </c>
      <c r="E12" s="65" t="n">
        <v>15928.34132</v>
      </c>
      <c r="F12" s="65" t="n">
        <v>4895.17264</v>
      </c>
      <c r="G12" s="64" t="n">
        <v>602.343</v>
      </c>
    </row>
    <row r="13" customFormat="false" ht="20.1" hidden="false" customHeight="true" outlineLevel="0" collapsed="false">
      <c r="A13" s="63" t="s">
        <v>188</v>
      </c>
      <c r="B13" s="64" t="n">
        <v>41.485</v>
      </c>
      <c r="C13" s="65" t="n">
        <v>9083.526</v>
      </c>
      <c r="D13" s="65" t="n">
        <v>41027.939</v>
      </c>
      <c r="E13" s="65" t="n">
        <v>20245.46037</v>
      </c>
      <c r="F13" s="65" t="n">
        <v>3780.61412</v>
      </c>
      <c r="G13" s="64" t="n">
        <v>302.143</v>
      </c>
    </row>
    <row r="14" customFormat="false" ht="20.1" hidden="false" customHeight="true" outlineLevel="0" collapsed="false">
      <c r="A14" s="63" t="s">
        <v>189</v>
      </c>
      <c r="B14" s="64" t="n">
        <v>13.126</v>
      </c>
      <c r="C14" s="65" t="n">
        <v>3638.787</v>
      </c>
      <c r="D14" s="65" t="n">
        <v>6457.261</v>
      </c>
      <c r="E14" s="65" t="n">
        <v>7728.67984</v>
      </c>
      <c r="F14" s="65" t="n">
        <v>2370.25496</v>
      </c>
      <c r="G14" s="64" t="n">
        <v>220.441</v>
      </c>
    </row>
    <row r="15" customFormat="false" ht="20.1" hidden="false" customHeight="true" outlineLevel="0" collapsed="false">
      <c r="A15" s="63" t="s">
        <v>190</v>
      </c>
      <c r="B15" s="64" t="n">
        <v>62.671</v>
      </c>
      <c r="C15" s="65" t="n">
        <v>5595.085</v>
      </c>
      <c r="D15" s="65" t="n">
        <v>14274.281</v>
      </c>
      <c r="E15" s="65" t="n">
        <v>10608.53915</v>
      </c>
      <c r="F15" s="65" t="n">
        <v>2145.81282</v>
      </c>
      <c r="G15" s="64" t="n">
        <v>1362.549</v>
      </c>
    </row>
    <row r="16" customFormat="false" ht="20.1" hidden="false" customHeight="true" outlineLevel="0" collapsed="false">
      <c r="A16" s="63" t="s">
        <v>191</v>
      </c>
      <c r="B16" s="64" t="n">
        <v>47.459</v>
      </c>
      <c r="C16" s="65" t="n">
        <v>4496.007</v>
      </c>
      <c r="D16" s="65" t="n">
        <v>7284.079</v>
      </c>
      <c r="E16" s="65" t="n">
        <v>7545.07625</v>
      </c>
      <c r="F16" s="65" t="n">
        <v>2591.11944</v>
      </c>
      <c r="G16" s="64" t="n">
        <v>302.132</v>
      </c>
    </row>
    <row r="17" customFormat="false" ht="20.1" hidden="false" customHeight="true" outlineLevel="0" collapsed="false">
      <c r="A17" s="63"/>
      <c r="B17" s="64"/>
      <c r="C17" s="65"/>
      <c r="D17" s="65"/>
      <c r="E17" s="65"/>
      <c r="F17" s="65"/>
      <c r="G17" s="64"/>
    </row>
    <row r="18" customFormat="false" ht="20.1" hidden="false" customHeight="true" outlineLevel="0" collapsed="false">
      <c r="A18" s="63" t="s">
        <v>192</v>
      </c>
      <c r="B18" s="64" t="n">
        <v>522.339</v>
      </c>
      <c r="C18" s="65" t="n">
        <v>7093.048</v>
      </c>
      <c r="D18" s="65" t="n">
        <v>19402.219</v>
      </c>
      <c r="E18" s="65" t="n">
        <v>13649.5008</v>
      </c>
      <c r="F18" s="65" t="n">
        <v>2729.84151</v>
      </c>
      <c r="G18" s="64" t="n">
        <v>411.138</v>
      </c>
    </row>
    <row r="19" customFormat="false" ht="20.1" hidden="false" customHeight="true" outlineLevel="0" collapsed="false">
      <c r="A19" s="63" t="s">
        <v>193</v>
      </c>
      <c r="B19" s="64" t="n">
        <v>498.693</v>
      </c>
      <c r="C19" s="65" t="n">
        <v>6810.506</v>
      </c>
      <c r="D19" s="65" t="n">
        <v>17786.09</v>
      </c>
      <c r="E19" s="65" t="n">
        <v>11912.83991</v>
      </c>
      <c r="F19" s="65" t="n">
        <v>3238.86897</v>
      </c>
      <c r="G19" s="64" t="n">
        <v>420.741</v>
      </c>
    </row>
    <row r="20" customFormat="false" ht="20.1" hidden="false" customHeight="true" outlineLevel="0" collapsed="false">
      <c r="A20" s="63" t="s">
        <v>194</v>
      </c>
      <c r="B20" s="64" t="n">
        <v>487.452</v>
      </c>
      <c r="C20" s="65" t="n">
        <v>9423.532</v>
      </c>
      <c r="D20" s="65" t="n">
        <v>22980.664</v>
      </c>
      <c r="E20" s="65" t="n">
        <v>20664.68908</v>
      </c>
      <c r="F20" s="65" t="n">
        <v>3393.95096</v>
      </c>
      <c r="G20" s="64" t="n">
        <v>421.278</v>
      </c>
    </row>
    <row r="21" customFormat="false" ht="20.1" hidden="false" customHeight="true" outlineLevel="0" collapsed="false">
      <c r="A21" s="63" t="s">
        <v>195</v>
      </c>
      <c r="B21" s="64" t="n">
        <v>941.161</v>
      </c>
      <c r="C21" s="65" t="n">
        <v>7357.644</v>
      </c>
      <c r="D21" s="65" t="n">
        <v>15866.035</v>
      </c>
      <c r="E21" s="65" t="n">
        <v>13679.69277</v>
      </c>
      <c r="F21" s="65" t="n">
        <v>2999.65654</v>
      </c>
      <c r="G21" s="64" t="n">
        <v>624.352</v>
      </c>
    </row>
    <row r="22" customFormat="false" ht="20.1" hidden="false" customHeight="true" outlineLevel="0" collapsed="false">
      <c r="A22" s="63" t="s">
        <v>196</v>
      </c>
      <c r="B22" s="64" t="n">
        <v>947.163</v>
      </c>
      <c r="C22" s="65" t="n">
        <v>5746.905</v>
      </c>
      <c r="D22" s="65" t="n">
        <v>10563.245</v>
      </c>
      <c r="E22" s="65" t="n">
        <v>9778.98142</v>
      </c>
      <c r="F22" s="65" t="n">
        <v>1913.19035</v>
      </c>
      <c r="G22" s="64" t="n">
        <v>381.224</v>
      </c>
    </row>
    <row r="23" customFormat="false" ht="20.1" hidden="false" customHeight="true" outlineLevel="0" collapsed="false">
      <c r="A23" s="63" t="s">
        <v>197</v>
      </c>
      <c r="B23" s="64" t="n">
        <v>345.63</v>
      </c>
      <c r="C23" s="65" t="n">
        <v>9541.215</v>
      </c>
      <c r="D23" s="65" t="n">
        <v>19592.503</v>
      </c>
      <c r="E23" s="65" t="n">
        <v>19318.30757</v>
      </c>
      <c r="F23" s="65" t="n">
        <v>3881.5682</v>
      </c>
      <c r="G23" s="64" t="n">
        <v>507.552</v>
      </c>
    </row>
    <row r="24" customFormat="false" ht="20.1" hidden="false" customHeight="true" outlineLevel="0" collapsed="false">
      <c r="A24" s="63"/>
      <c r="B24" s="64"/>
      <c r="C24" s="65"/>
      <c r="D24" s="65"/>
      <c r="E24" s="65"/>
      <c r="F24" s="65"/>
      <c r="G24" s="64"/>
    </row>
    <row r="25" customFormat="false" ht="20.1" hidden="false" customHeight="true" outlineLevel="0" collapsed="false">
      <c r="A25" s="63" t="s">
        <v>198</v>
      </c>
      <c r="B25" s="64" t="n">
        <v>602.102</v>
      </c>
      <c r="C25" s="65" t="n">
        <v>11026.715</v>
      </c>
      <c r="D25" s="65" t="n">
        <v>30138.342</v>
      </c>
      <c r="E25" s="65" t="n">
        <v>20792.14027</v>
      </c>
      <c r="F25" s="65" t="n">
        <v>4960.03406</v>
      </c>
      <c r="G25" s="64" t="n">
        <v>592.399</v>
      </c>
    </row>
    <row r="26" customFormat="false" ht="20.1" hidden="false" customHeight="true" outlineLevel="0" collapsed="false">
      <c r="A26" s="63" t="s">
        <v>199</v>
      </c>
      <c r="B26" s="64" t="n">
        <v>1003.927</v>
      </c>
      <c r="C26" s="65" t="n">
        <v>5834.053</v>
      </c>
      <c r="D26" s="65" t="n">
        <v>15222.439</v>
      </c>
      <c r="E26" s="65" t="n">
        <v>10619.21882</v>
      </c>
      <c r="F26" s="65" t="n">
        <v>1792.1915</v>
      </c>
      <c r="G26" s="64" t="n">
        <v>286.081</v>
      </c>
    </row>
    <row r="27" customFormat="false" ht="20.1" hidden="false" customHeight="true" outlineLevel="0" collapsed="false">
      <c r="A27" s="63" t="s">
        <v>200</v>
      </c>
      <c r="B27" s="64" t="n">
        <v>290.806</v>
      </c>
      <c r="C27" s="65" t="n">
        <v>4750.707</v>
      </c>
      <c r="D27" s="65" t="n">
        <v>11417.006</v>
      </c>
      <c r="E27" s="65" t="n">
        <v>9993.01208</v>
      </c>
      <c r="F27" s="65" t="n">
        <v>1600.70017</v>
      </c>
      <c r="G27" s="64" t="n">
        <v>348.89</v>
      </c>
    </row>
    <row r="28" customFormat="false" ht="20.1" hidden="false" customHeight="true" outlineLevel="0" collapsed="false">
      <c r="A28" s="63" t="s">
        <v>201</v>
      </c>
      <c r="B28" s="64" t="n">
        <v>330.455</v>
      </c>
      <c r="C28" s="65" t="n">
        <v>8433.626</v>
      </c>
      <c r="D28" s="65" t="n">
        <v>32144.106</v>
      </c>
      <c r="E28" s="65" t="n">
        <v>16282.51792</v>
      </c>
      <c r="F28" s="65" t="n">
        <v>3157.47333</v>
      </c>
      <c r="G28" s="64" t="n">
        <v>463.157</v>
      </c>
    </row>
    <row r="29" customFormat="false" ht="20.1" hidden="false" customHeight="true" outlineLevel="0" collapsed="false">
      <c r="A29" s="63" t="s">
        <v>202</v>
      </c>
      <c r="B29" s="64" t="n">
        <v>793.785</v>
      </c>
      <c r="C29" s="65" t="n">
        <v>6161.634</v>
      </c>
      <c r="D29" s="65" t="n">
        <v>20031.355</v>
      </c>
      <c r="E29" s="65" t="n">
        <v>12493.80904</v>
      </c>
      <c r="F29" s="65" t="n">
        <v>2163.07674</v>
      </c>
      <c r="G29" s="64" t="n">
        <v>418.677</v>
      </c>
    </row>
    <row r="30" customFormat="false" ht="20.1" hidden="false" customHeight="true" outlineLevel="0" collapsed="false">
      <c r="A30" s="63" t="s">
        <v>203</v>
      </c>
      <c r="B30" s="64" t="n">
        <v>115.097</v>
      </c>
      <c r="C30" s="65" t="n">
        <v>4345.288</v>
      </c>
      <c r="D30" s="65" t="n">
        <v>11334.246</v>
      </c>
      <c r="E30" s="65" t="n">
        <v>9452.07501</v>
      </c>
      <c r="F30" s="65" t="n">
        <v>1638.284</v>
      </c>
      <c r="G30" s="64" t="n">
        <v>202.141</v>
      </c>
    </row>
    <row r="31" customFormat="false" ht="20.1" hidden="false" customHeight="true" outlineLevel="0" collapsed="false">
      <c r="A31" s="63"/>
      <c r="B31" s="64"/>
      <c r="C31" s="65"/>
      <c r="D31" s="65"/>
      <c r="E31" s="65"/>
      <c r="F31" s="65"/>
      <c r="G31" s="64"/>
    </row>
    <row r="32" customFormat="false" ht="20.1" hidden="false" customHeight="true" outlineLevel="0" collapsed="false">
      <c r="A32" s="63" t="s">
        <v>204</v>
      </c>
      <c r="B32" s="64" t="n">
        <v>253.028</v>
      </c>
      <c r="C32" s="65" t="n">
        <v>8370.937</v>
      </c>
      <c r="D32" s="65" t="n">
        <v>28813.369</v>
      </c>
      <c r="E32" s="65" t="n">
        <v>15912.55686</v>
      </c>
      <c r="F32" s="65" t="n">
        <v>3383.65799</v>
      </c>
      <c r="G32" s="64" t="n">
        <v>438.202</v>
      </c>
    </row>
    <row r="33" customFormat="false" ht="20.1" hidden="false" customHeight="true" outlineLevel="0" collapsed="false">
      <c r="A33" s="63" t="s">
        <v>205</v>
      </c>
      <c r="B33" s="64" t="n">
        <v>360.926</v>
      </c>
      <c r="C33" s="65" t="n">
        <v>6235.558</v>
      </c>
      <c r="D33" s="65" t="n">
        <v>15745.221</v>
      </c>
      <c r="E33" s="65" t="n">
        <v>13390.53477</v>
      </c>
      <c r="F33" s="65" t="n">
        <v>2381.18159</v>
      </c>
      <c r="G33" s="64" t="n">
        <v>414.173</v>
      </c>
    </row>
    <row r="34" customFormat="false" ht="20.1" hidden="false" customHeight="true" outlineLevel="0" collapsed="false">
      <c r="A34" s="63" t="s">
        <v>206</v>
      </c>
      <c r="B34" s="64" t="n">
        <v>415.93</v>
      </c>
      <c r="C34" s="65" t="n">
        <v>6323.027</v>
      </c>
      <c r="D34" s="65" t="n">
        <v>15397.647</v>
      </c>
      <c r="E34" s="65" t="n">
        <v>11546.80819</v>
      </c>
      <c r="F34" s="65" t="n">
        <v>2835.24458</v>
      </c>
      <c r="G34" s="64" t="n">
        <v>309.811</v>
      </c>
    </row>
    <row r="35" customFormat="false" ht="20.1" hidden="false" customHeight="true" outlineLevel="0" collapsed="false">
      <c r="A35" s="63" t="s">
        <v>207</v>
      </c>
      <c r="B35" s="64" t="n">
        <v>429.975</v>
      </c>
      <c r="C35" s="65" t="n">
        <v>7674.595</v>
      </c>
      <c r="D35" s="65" t="n">
        <v>17095.561</v>
      </c>
      <c r="E35" s="65" t="n">
        <v>14864.6361</v>
      </c>
      <c r="F35" s="65" t="n">
        <v>2778.12582</v>
      </c>
      <c r="G35" s="64" t="n">
        <v>453.888</v>
      </c>
    </row>
    <row r="36" customFormat="false" ht="20.1" hidden="false" customHeight="true" outlineLevel="0" collapsed="false">
      <c r="A36" s="63" t="s">
        <v>208</v>
      </c>
      <c r="B36" s="64" t="n">
        <v>523.601</v>
      </c>
      <c r="C36" s="65" t="n">
        <v>7117.711</v>
      </c>
      <c r="D36" s="65" t="n">
        <v>14483.842</v>
      </c>
      <c r="E36" s="65" t="n">
        <v>12033.33924</v>
      </c>
      <c r="F36" s="65" t="n">
        <v>2816.9789</v>
      </c>
      <c r="G36" s="64" t="n">
        <v>445.175</v>
      </c>
    </row>
    <row r="37" customFormat="false" ht="20.1" hidden="false" customHeight="true" outlineLevel="0" collapsed="false">
      <c r="A37" s="47"/>
      <c r="B37" s="47"/>
      <c r="C37" s="47"/>
      <c r="D37" s="47"/>
      <c r="E37" s="44"/>
      <c r="F37" s="44"/>
      <c r="G37" s="44"/>
    </row>
    <row r="38" customFormat="false" ht="20.1" hidden="false" customHeight="true" outlineLevel="0" collapsed="false">
      <c r="A38" s="47"/>
      <c r="B38" s="47"/>
      <c r="C38" s="47"/>
      <c r="D38" s="47"/>
      <c r="E38" s="44"/>
      <c r="F38" s="44"/>
      <c r="G38" s="44"/>
    </row>
    <row r="39" customFormat="false" ht="20.1" hidden="false" customHeight="true" outlineLevel="0" collapsed="false">
      <c r="A39" s="47"/>
      <c r="B39" s="47"/>
      <c r="C39" s="47"/>
      <c r="D39" s="47"/>
      <c r="E39" s="44"/>
      <c r="F39" s="44"/>
      <c r="G39" s="44"/>
    </row>
    <row r="40" customFormat="false" ht="20.1" hidden="false" customHeight="true" outlineLevel="0" collapsed="false">
      <c r="A40" s="47"/>
      <c r="B40" s="47"/>
      <c r="C40" s="47"/>
      <c r="D40" s="47"/>
      <c r="E40" s="44"/>
      <c r="F40" s="44"/>
      <c r="G40" s="44"/>
    </row>
    <row r="41" customFormat="false" ht="12.75" hidden="false" customHeight="false" outlineLevel="0" collapsed="false">
      <c r="A41" s="47"/>
      <c r="B41" s="47"/>
      <c r="C41" s="47"/>
      <c r="D41" s="47"/>
      <c r="E41" s="44"/>
      <c r="F41" s="44"/>
      <c r="G41" s="44"/>
    </row>
    <row r="42" customFormat="false" ht="12.75" hidden="false" customHeight="false" outlineLevel="0" collapsed="false">
      <c r="A42" s="47"/>
      <c r="B42" s="47"/>
      <c r="C42" s="47"/>
      <c r="D42" s="47"/>
      <c r="E42" s="44"/>
      <c r="F42" s="44"/>
      <c r="G42" s="44"/>
    </row>
    <row r="43" customFormat="false" ht="12.75" hidden="false" customHeight="false" outlineLevel="0" collapsed="false">
      <c r="A43" s="47"/>
      <c r="B43" s="47"/>
      <c r="C43" s="47"/>
      <c r="D43" s="47"/>
      <c r="E43" s="44"/>
      <c r="F43" s="44"/>
      <c r="G43" s="44"/>
    </row>
    <row r="44" customFormat="false" ht="12.75" hidden="false" customHeight="false" outlineLevel="0" collapsed="false">
      <c r="A44" s="47"/>
      <c r="B44" s="47"/>
      <c r="C44" s="47"/>
      <c r="D44" s="47"/>
      <c r="E44" s="44"/>
      <c r="F44" s="44"/>
      <c r="G44" s="44"/>
    </row>
    <row r="45" customFormat="false" ht="12.75" hidden="false" customHeight="fals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09</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31"/>
      <c r="B3" s="27" t="s">
        <v>147</v>
      </c>
      <c r="C3" s="27"/>
      <c r="D3" s="28"/>
      <c r="E3" s="28" t="s">
        <v>148</v>
      </c>
      <c r="F3" s="28" t="s">
        <v>148</v>
      </c>
      <c r="G3" s="29" t="s">
        <v>149</v>
      </c>
    </row>
    <row r="4" s="30" customFormat="true" ht="23.1" hidden="false" customHeight="true" outlineLevel="0" collapsed="false">
      <c r="A4" s="31"/>
      <c r="B4" s="27"/>
      <c r="C4" s="27"/>
      <c r="D4" s="28"/>
      <c r="E4" s="28" t="s">
        <v>151</v>
      </c>
      <c r="F4" s="28" t="s">
        <v>151</v>
      </c>
      <c r="G4" s="29" t="s">
        <v>152</v>
      </c>
    </row>
    <row r="5" s="30" customFormat="true" ht="23.1" hidden="false" customHeight="true" outlineLevel="0" collapsed="false">
      <c r="A5" s="31" t="s">
        <v>184</v>
      </c>
      <c r="B5" s="27"/>
      <c r="C5" s="27"/>
      <c r="D5" s="28" t="s">
        <v>153</v>
      </c>
      <c r="E5" s="28" t="s">
        <v>154</v>
      </c>
      <c r="F5" s="28" t="s">
        <v>154</v>
      </c>
      <c r="G5" s="29" t="s">
        <v>155</v>
      </c>
    </row>
    <row r="6" s="30" customFormat="true" ht="23.1" hidden="false" customHeight="true" outlineLevel="0" collapsed="false">
      <c r="A6" s="31"/>
      <c r="B6" s="38"/>
      <c r="C6" s="38"/>
      <c r="D6" s="34" t="s">
        <v>157</v>
      </c>
      <c r="E6" s="34" t="s">
        <v>158</v>
      </c>
      <c r="F6" s="34" t="s">
        <v>159</v>
      </c>
      <c r="G6" s="35" t="s">
        <v>160</v>
      </c>
    </row>
    <row r="7" s="30" customFormat="true" ht="23.1" hidden="false" customHeight="true" outlineLevel="0" collapsed="false">
      <c r="A7" s="37" t="s">
        <v>185</v>
      </c>
      <c r="B7" s="34" t="s">
        <v>161</v>
      </c>
      <c r="C7" s="34" t="s">
        <v>162</v>
      </c>
      <c r="D7" s="34"/>
      <c r="E7" s="34" t="s">
        <v>157</v>
      </c>
      <c r="F7" s="34" t="s">
        <v>157</v>
      </c>
      <c r="G7" s="35" t="s">
        <v>163</v>
      </c>
    </row>
    <row r="8" s="30" customFormat="true" ht="23.1" hidden="false" customHeight="true" outlineLevel="0" collapsed="false">
      <c r="A8" s="37"/>
      <c r="B8" s="38"/>
      <c r="C8" s="38"/>
      <c r="D8" s="52"/>
      <c r="E8" s="34" t="s">
        <v>165</v>
      </c>
      <c r="F8" s="34" t="s">
        <v>165</v>
      </c>
      <c r="G8" s="35" t="s">
        <v>166</v>
      </c>
    </row>
    <row r="9" s="30" customFormat="true" ht="23.1" hidden="false" customHeight="true" outlineLevel="0" collapsed="false">
      <c r="A9" s="62"/>
      <c r="B9" s="53" t="s">
        <v>182</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63" t="s">
        <v>186</v>
      </c>
      <c r="B11" s="66" t="n">
        <v>1.49789230150872</v>
      </c>
      <c r="C11" s="57" t="n">
        <v>104.248943699942</v>
      </c>
      <c r="D11" s="57" t="n">
        <v>330.147298714794</v>
      </c>
      <c r="E11" s="57" t="n">
        <v>183.31574607625</v>
      </c>
      <c r="F11" s="57" t="n">
        <v>63.5708581763997</v>
      </c>
      <c r="G11" s="56" t="n">
        <v>8.74422833727097</v>
      </c>
    </row>
    <row r="12" customFormat="false" ht="20.1" hidden="false" customHeight="true" outlineLevel="0" collapsed="false">
      <c r="A12" s="63" t="s">
        <v>187</v>
      </c>
      <c r="B12" s="66" t="n">
        <v>0.943533972002972</v>
      </c>
      <c r="C12" s="57" t="n">
        <v>83.7680604928602</v>
      </c>
      <c r="D12" s="57" t="n">
        <v>182.521640457111</v>
      </c>
      <c r="E12" s="57" t="n">
        <v>159.952012612721</v>
      </c>
      <c r="F12" s="57" t="n">
        <v>49.1572035106746</v>
      </c>
      <c r="G12" s="56" t="n">
        <v>6.04871362294391</v>
      </c>
    </row>
    <row r="13" customFormat="false" ht="20.1" hidden="false" customHeight="true" outlineLevel="0" collapsed="false">
      <c r="A13" s="63" t="s">
        <v>188</v>
      </c>
      <c r="B13" s="66" t="n">
        <v>0.398006370404482</v>
      </c>
      <c r="C13" s="57" t="n">
        <v>87.1471908818789</v>
      </c>
      <c r="D13" s="57" t="n">
        <v>393.621335098626</v>
      </c>
      <c r="E13" s="57" t="n">
        <v>194.234595613631</v>
      </c>
      <c r="F13" s="57" t="n">
        <v>36.2711462890475</v>
      </c>
      <c r="G13" s="56" t="n">
        <v>2.8987547010515</v>
      </c>
    </row>
    <row r="14" customFormat="false" ht="20.1" hidden="false" customHeight="true" outlineLevel="0" collapsed="false">
      <c r="A14" s="63" t="s">
        <v>189</v>
      </c>
      <c r="B14" s="66" t="n">
        <v>0.335163291882644</v>
      </c>
      <c r="C14" s="57" t="n">
        <v>92.9138983223961</v>
      </c>
      <c r="D14" s="57" t="n">
        <v>164.881674029058</v>
      </c>
      <c r="E14" s="57" t="n">
        <v>197.346470903659</v>
      </c>
      <c r="F14" s="57" t="n">
        <v>60.5228138804484</v>
      </c>
      <c r="G14" s="56" t="n">
        <v>5.62880780328371</v>
      </c>
    </row>
    <row r="15" customFormat="false" ht="20.1" hidden="false" customHeight="true" outlineLevel="0" collapsed="false">
      <c r="A15" s="63" t="s">
        <v>190</v>
      </c>
      <c r="B15" s="66" t="n">
        <v>0.961565606971892</v>
      </c>
      <c r="C15" s="57" t="n">
        <v>85.8457867926844</v>
      </c>
      <c r="D15" s="57" t="n">
        <v>219.011307843378</v>
      </c>
      <c r="E15" s="57" t="n">
        <v>162.767570117835</v>
      </c>
      <c r="F15" s="57" t="n">
        <v>32.923358598257</v>
      </c>
      <c r="G15" s="56" t="n">
        <v>20.9056861421382</v>
      </c>
    </row>
    <row r="16" customFormat="false" ht="20.1" hidden="false" customHeight="true" outlineLevel="0" collapsed="false">
      <c r="A16" s="63" t="s">
        <v>191</v>
      </c>
      <c r="B16" s="66" t="n">
        <v>1.10945134067373</v>
      </c>
      <c r="C16" s="57" t="n">
        <v>105.103373308086</v>
      </c>
      <c r="D16" s="57" t="n">
        <v>170.280267433434</v>
      </c>
      <c r="E16" s="57" t="n">
        <v>176.38161278257</v>
      </c>
      <c r="F16" s="57" t="n">
        <v>60.5727245949926</v>
      </c>
      <c r="G16" s="56" t="n">
        <v>7.06295439137854</v>
      </c>
    </row>
    <row r="17" customFormat="false" ht="20.1" hidden="false" customHeight="true" outlineLevel="0" collapsed="false">
      <c r="A17" s="63"/>
      <c r="B17" s="66"/>
      <c r="C17" s="57"/>
      <c r="D17" s="57"/>
      <c r="E17" s="57"/>
      <c r="F17" s="57"/>
      <c r="G17" s="56"/>
    </row>
    <row r="18" customFormat="false" ht="20.1" hidden="false" customHeight="true" outlineLevel="0" collapsed="false">
      <c r="A18" s="63" t="s">
        <v>192</v>
      </c>
      <c r="B18" s="66" t="n">
        <v>4.94232024752335</v>
      </c>
      <c r="C18" s="57" t="n">
        <v>67.1137225959673</v>
      </c>
      <c r="D18" s="57" t="n">
        <v>183.581888027856</v>
      </c>
      <c r="E18" s="57" t="n">
        <v>129.150234182066</v>
      </c>
      <c r="F18" s="57" t="n">
        <v>25.8294918958812</v>
      </c>
      <c r="G18" s="56" t="n">
        <v>3.89014732180874</v>
      </c>
    </row>
    <row r="19" customFormat="false" ht="20.1" hidden="false" customHeight="true" outlineLevel="0" collapsed="false">
      <c r="A19" s="63" t="s">
        <v>193</v>
      </c>
      <c r="B19" s="66" t="n">
        <v>5.53549783549784</v>
      </c>
      <c r="C19" s="57" t="n">
        <v>75.5966921966922</v>
      </c>
      <c r="D19" s="57" t="n">
        <v>197.425796425796</v>
      </c>
      <c r="E19" s="57" t="n">
        <v>132.232655233655</v>
      </c>
      <c r="F19" s="57" t="n">
        <v>35.9514815184815</v>
      </c>
      <c r="G19" s="56" t="n">
        <v>4.67022977022977</v>
      </c>
    </row>
    <row r="20" customFormat="false" ht="20.1" hidden="false" customHeight="true" outlineLevel="0" collapsed="false">
      <c r="A20" s="63" t="s">
        <v>194</v>
      </c>
      <c r="B20" s="66" t="n">
        <v>3.71519378072482</v>
      </c>
      <c r="C20" s="57" t="n">
        <v>71.8229640638695</v>
      </c>
      <c r="D20" s="57" t="n">
        <v>175.150825044777</v>
      </c>
      <c r="E20" s="57" t="n">
        <v>157.499249876148</v>
      </c>
      <c r="F20" s="57" t="n">
        <v>25.8675428527876</v>
      </c>
      <c r="G20" s="56" t="n">
        <v>3.21083800160055</v>
      </c>
    </row>
    <row r="21" customFormat="false" ht="20.1" hidden="false" customHeight="true" outlineLevel="0" collapsed="false">
      <c r="A21" s="63" t="s">
        <v>195</v>
      </c>
      <c r="B21" s="66" t="n">
        <v>8.61971663293249</v>
      </c>
      <c r="C21" s="57" t="n">
        <v>67.3857144165514</v>
      </c>
      <c r="D21" s="57" t="n">
        <v>145.31065969392</v>
      </c>
      <c r="E21" s="57" t="n">
        <v>125.286826911629</v>
      </c>
      <c r="F21" s="57" t="n">
        <v>27.4726527883356</v>
      </c>
      <c r="G21" s="56" t="n">
        <v>5.71818989440135</v>
      </c>
    </row>
    <row r="22" customFormat="false" ht="20.1" hidden="false" customHeight="true" outlineLevel="0" collapsed="false">
      <c r="A22" s="63" t="s">
        <v>196</v>
      </c>
      <c r="B22" s="66" t="n">
        <v>11.5428853465926</v>
      </c>
      <c r="C22" s="57" t="n">
        <v>70.0363775957882</v>
      </c>
      <c r="D22" s="57" t="n">
        <v>128.732146339086</v>
      </c>
      <c r="E22" s="57" t="n">
        <v>119.174483523447</v>
      </c>
      <c r="F22" s="57" t="n">
        <v>23.3156667397875</v>
      </c>
      <c r="G22" s="56" t="n">
        <v>4.64590036072926</v>
      </c>
    </row>
    <row r="23" customFormat="false" ht="20.1" hidden="false" customHeight="true" outlineLevel="0" collapsed="false">
      <c r="A23" s="63" t="s">
        <v>197</v>
      </c>
      <c r="B23" s="66" t="n">
        <v>2.64595103578154</v>
      </c>
      <c r="C23" s="57" t="n">
        <v>73.0422350833678</v>
      </c>
      <c r="D23" s="57" t="n">
        <v>149.989305345031</v>
      </c>
      <c r="E23" s="57" t="n">
        <v>147.890217644267</v>
      </c>
      <c r="F23" s="57" t="n">
        <v>29.7151271569213</v>
      </c>
      <c r="G23" s="56" t="n">
        <v>3.88553580451059</v>
      </c>
    </row>
    <row r="24" customFormat="false" ht="20.1" hidden="false" customHeight="true" outlineLevel="0" collapsed="false">
      <c r="A24" s="63"/>
      <c r="B24" s="66"/>
      <c r="C24" s="57"/>
      <c r="D24" s="57"/>
      <c r="E24" s="57"/>
      <c r="F24" s="57"/>
      <c r="G24" s="56"/>
    </row>
    <row r="25" customFormat="false" ht="20.1" hidden="false" customHeight="true" outlineLevel="0" collapsed="false">
      <c r="A25" s="63" t="s">
        <v>198</v>
      </c>
      <c r="B25" s="66" t="n">
        <v>4.3497251179356</v>
      </c>
      <c r="C25" s="57" t="n">
        <v>79.6595580214271</v>
      </c>
      <c r="D25" s="57" t="n">
        <v>217.726403849071</v>
      </c>
      <c r="E25" s="57" t="n">
        <v>150.207265194368</v>
      </c>
      <c r="F25" s="57" t="n">
        <v>35.8324415740159</v>
      </c>
      <c r="G25" s="56" t="n">
        <v>4.27962838545617</v>
      </c>
    </row>
    <row r="26" customFormat="false" ht="20.1" hidden="false" customHeight="true" outlineLevel="0" collapsed="false">
      <c r="A26" s="63" t="s">
        <v>199</v>
      </c>
      <c r="B26" s="66" t="n">
        <v>13.6862432347689</v>
      </c>
      <c r="C26" s="57" t="n">
        <v>79.5339386255504</v>
      </c>
      <c r="D26" s="57" t="n">
        <v>207.523059724892</v>
      </c>
      <c r="E26" s="57" t="n">
        <v>144.768705029106</v>
      </c>
      <c r="F26" s="57" t="n">
        <v>24.4324226684662</v>
      </c>
      <c r="G26" s="56" t="n">
        <v>3.90005862064265</v>
      </c>
    </row>
    <row r="27" customFormat="false" ht="20.1" hidden="false" customHeight="true" outlineLevel="0" collapsed="false">
      <c r="A27" s="63" t="s">
        <v>200</v>
      </c>
      <c r="B27" s="66" t="n">
        <v>4.30970552929146</v>
      </c>
      <c r="C27" s="57" t="n">
        <v>70.4048342398151</v>
      </c>
      <c r="D27" s="57" t="n">
        <v>169.19848244587</v>
      </c>
      <c r="E27" s="57" t="n">
        <v>148.095085436519</v>
      </c>
      <c r="F27" s="57" t="n">
        <v>23.7221596988604</v>
      </c>
      <c r="G27" s="56" t="n">
        <v>5.17050254160677</v>
      </c>
    </row>
    <row r="28" customFormat="false" ht="20.1" hidden="false" customHeight="true" outlineLevel="0" collapsed="false">
      <c r="A28" s="63" t="s">
        <v>201</v>
      </c>
      <c r="B28" s="66" t="n">
        <v>2.94218989280245</v>
      </c>
      <c r="C28" s="57" t="n">
        <v>75.0883756544037</v>
      </c>
      <c r="D28" s="57" t="n">
        <v>286.193471989743</v>
      </c>
      <c r="E28" s="57" t="n">
        <v>144.970600092596</v>
      </c>
      <c r="F28" s="57" t="n">
        <v>28.112409006731</v>
      </c>
      <c r="G28" s="56" t="n">
        <v>4.12369564443178</v>
      </c>
    </row>
    <row r="29" customFormat="false" ht="20.1" hidden="false" customHeight="true" outlineLevel="0" collapsed="false">
      <c r="A29" s="63" t="s">
        <v>202</v>
      </c>
      <c r="B29" s="66" t="n">
        <v>9.36078255639807</v>
      </c>
      <c r="C29" s="57" t="n">
        <v>72.661635160792</v>
      </c>
      <c r="D29" s="57" t="n">
        <v>236.221594594276</v>
      </c>
      <c r="E29" s="57" t="n">
        <v>147.334391207444</v>
      </c>
      <c r="F29" s="57" t="n">
        <v>25.5082812297315</v>
      </c>
      <c r="G29" s="56" t="n">
        <v>4.93728699630892</v>
      </c>
    </row>
    <row r="30" customFormat="false" ht="20.1" hidden="false" customHeight="true" outlineLevel="0" collapsed="false">
      <c r="A30" s="63" t="s">
        <v>203</v>
      </c>
      <c r="B30" s="66" t="n">
        <v>1.91022853633844</v>
      </c>
      <c r="C30" s="57" t="n">
        <v>72.1173717491245</v>
      </c>
      <c r="D30" s="57" t="n">
        <v>188.110899042371</v>
      </c>
      <c r="E30" s="57" t="n">
        <v>156.873101920236</v>
      </c>
      <c r="F30" s="57" t="n">
        <v>27.190081821652</v>
      </c>
      <c r="G30" s="56" t="n">
        <v>3.35487029691468</v>
      </c>
    </row>
    <row r="31" customFormat="false" ht="20.1" hidden="false" customHeight="true" outlineLevel="0" collapsed="false">
      <c r="A31" s="63"/>
      <c r="B31" s="66"/>
      <c r="C31" s="57"/>
      <c r="D31" s="57"/>
      <c r="E31" s="57"/>
      <c r="F31" s="57"/>
      <c r="G31" s="56"/>
    </row>
    <row r="32" customFormat="false" ht="20.1" hidden="false" customHeight="true" outlineLevel="0" collapsed="false">
      <c r="A32" s="63" t="s">
        <v>204</v>
      </c>
      <c r="B32" s="66" t="n">
        <v>2.15192801619296</v>
      </c>
      <c r="C32" s="57" t="n">
        <v>71.1923338606249</v>
      </c>
      <c r="D32" s="57" t="n">
        <v>245.04914867922</v>
      </c>
      <c r="E32" s="57" t="n">
        <v>135.331571669133</v>
      </c>
      <c r="F32" s="57" t="n">
        <v>28.7770065996496</v>
      </c>
      <c r="G32" s="56" t="n">
        <v>3.72677790818323</v>
      </c>
    </row>
    <row r="33" customFormat="false" ht="20.1" hidden="false" customHeight="true" outlineLevel="0" collapsed="false">
      <c r="A33" s="63" t="s">
        <v>205</v>
      </c>
      <c r="B33" s="66" t="n">
        <v>4.1492901074898</v>
      </c>
      <c r="C33" s="57" t="n">
        <v>71.685440018394</v>
      </c>
      <c r="D33" s="57" t="n">
        <v>181.010760475944</v>
      </c>
      <c r="E33" s="57" t="n">
        <v>153.940734264528</v>
      </c>
      <c r="F33" s="57" t="n">
        <v>27.3746230959361</v>
      </c>
      <c r="G33" s="56" t="n">
        <v>4.76143013163189</v>
      </c>
    </row>
    <row r="34" customFormat="false" ht="20.1" hidden="false" customHeight="true" outlineLevel="0" collapsed="false">
      <c r="A34" s="63" t="s">
        <v>206</v>
      </c>
      <c r="B34" s="66" t="n">
        <v>4.71015231300606</v>
      </c>
      <c r="C34" s="57" t="n">
        <v>71.6044051865693</v>
      </c>
      <c r="D34" s="57" t="n">
        <v>174.3689145575</v>
      </c>
      <c r="E34" s="57" t="n">
        <v>130.760525338316</v>
      </c>
      <c r="F34" s="57" t="n">
        <v>32.1074070550931</v>
      </c>
      <c r="G34" s="56" t="n">
        <v>3.50841968178472</v>
      </c>
    </row>
    <row r="35" customFormat="false" ht="20.1" hidden="false" customHeight="true" outlineLevel="0" collapsed="false">
      <c r="A35" s="63" t="s">
        <v>207</v>
      </c>
      <c r="B35" s="66" t="n">
        <v>3.96769371314675</v>
      </c>
      <c r="C35" s="57" t="n">
        <v>70.8190995579917</v>
      </c>
      <c r="D35" s="57" t="n">
        <v>157.753241240576</v>
      </c>
      <c r="E35" s="57" t="n">
        <v>137.16686598566</v>
      </c>
      <c r="F35" s="57" t="n">
        <v>25.6357982448855</v>
      </c>
      <c r="G35" s="56" t="n">
        <v>4.18835644879993</v>
      </c>
    </row>
    <row r="36" customFormat="false" ht="20.1" hidden="false" customHeight="true" outlineLevel="0" collapsed="false">
      <c r="A36" s="63" t="s">
        <v>208</v>
      </c>
      <c r="B36" s="66" t="n">
        <v>5.2623216080402</v>
      </c>
      <c r="C36" s="57" t="n">
        <v>71.534783919598</v>
      </c>
      <c r="D36" s="57" t="n">
        <v>145.566251256281</v>
      </c>
      <c r="E36" s="57" t="n">
        <v>120.93808281407</v>
      </c>
      <c r="F36" s="57" t="n">
        <v>28.3113457286432</v>
      </c>
      <c r="G36" s="56" t="n">
        <v>4.47412060301508</v>
      </c>
    </row>
    <row r="37" customFormat="false" ht="20.1" hidden="false" customHeight="true" outlineLevel="0" collapsed="false">
      <c r="A37" s="47"/>
      <c r="B37" s="44"/>
      <c r="C37" s="44"/>
      <c r="D37" s="44"/>
      <c r="E37" s="44"/>
      <c r="F37" s="44"/>
      <c r="G37" s="44"/>
    </row>
    <row r="38" customFormat="false" ht="20.1" hidden="false" customHeight="true" outlineLevel="0" collapsed="false">
      <c r="A38" s="47"/>
      <c r="B38" s="44"/>
      <c r="C38" s="44"/>
      <c r="D38" s="44"/>
      <c r="E38" s="44"/>
      <c r="F38" s="44"/>
      <c r="G38" s="44"/>
    </row>
    <row r="39" customFormat="false" ht="20.1" hidden="false" customHeight="true" outlineLevel="0" collapsed="false">
      <c r="A39" s="47"/>
      <c r="B39" s="44"/>
      <c r="C39" s="44"/>
      <c r="D39" s="44"/>
      <c r="E39" s="44"/>
      <c r="F39" s="44"/>
      <c r="G39" s="44"/>
    </row>
    <row r="40" customFormat="false" ht="20.1" hidden="false" customHeight="true" outlineLevel="0" collapsed="false">
      <c r="A40" s="47"/>
      <c r="B40" s="44"/>
      <c r="C40" s="44"/>
      <c r="D40" s="44"/>
      <c r="E40" s="44"/>
      <c r="F40" s="44"/>
      <c r="G40" s="44"/>
    </row>
    <row r="41" customFormat="false" ht="12.75" hidden="false" customHeight="false" outlineLevel="0" collapsed="false">
      <c r="A41" s="47"/>
      <c r="B41" s="44"/>
      <c r="C41" s="44"/>
      <c r="D41" s="44"/>
      <c r="E41" s="44"/>
      <c r="F41" s="44"/>
      <c r="G41" s="44"/>
    </row>
    <row r="42" customFormat="false" ht="12.75" hidden="false" customHeight="false" outlineLevel="0" collapsed="false">
      <c r="A42" s="47"/>
      <c r="B42" s="44"/>
      <c r="C42" s="44"/>
      <c r="D42" s="44"/>
      <c r="E42" s="44"/>
      <c r="F42" s="44"/>
      <c r="G42" s="44"/>
    </row>
    <row r="43" customFormat="false" ht="12.75" hidden="false" customHeight="false" outlineLevel="0" collapsed="false">
      <c r="A43" s="47"/>
      <c r="B43" s="44"/>
      <c r="C43" s="44"/>
      <c r="D43" s="44"/>
      <c r="E43" s="44"/>
      <c r="F43" s="44"/>
      <c r="G43" s="44"/>
    </row>
    <row r="44" customFormat="false" ht="12.75" hidden="false" customHeight="false" outlineLevel="0" collapsed="false">
      <c r="A44" s="47"/>
      <c r="B44" s="44"/>
      <c r="C44" s="44"/>
      <c r="D44" s="44"/>
      <c r="E44" s="44"/>
      <c r="F44" s="44"/>
      <c r="G44" s="44"/>
    </row>
    <row r="45" customFormat="false" ht="12.75" hidden="false" customHeight="fals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1-04-26T09:34:47Z</cp:lastPrinted>
  <dcterms:modified xsi:type="dcterms:W3CDTF">2011-05-10T12:20:24Z</dcterms:modified>
  <cp:revision>0</cp:revision>
  <dc:subject/>
  <dc:title/>
</cp:coreProperties>
</file>