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" sheetId="5" state="visible" r:id="rId6"/>
    <sheet name="Grafik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2.1-2.3" sheetId="12" state="visible" r:id="rId13"/>
    <sheet name="Tab2.4" sheetId="13" state="visible" r:id="rId14"/>
    <sheet name="Tab2.5" sheetId="14" state="visible" r:id="rId15"/>
    <sheet name="Tab2.6" sheetId="15" state="visible" r:id="rId16"/>
    <sheet name="Tab2.7" sheetId="16" state="visible" r:id="rId17"/>
    <sheet name="Tab2.8" sheetId="17" state="visible" r:id="rId18"/>
    <sheet name="Tab2.9" sheetId="18" state="visible" r:id="rId19"/>
    <sheet name="Tab2.10" sheetId="19" state="visible" r:id="rId20"/>
    <sheet name="Tab2.11" sheetId="20" state="visible" r:id="rId21"/>
    <sheet name="Tab2.12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</sheets>
  <externalReferences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547">
  <si>
    <t xml:space="preserve">Impressum</t>
  </si>
  <si>
    <t xml:space="preserve">Bevölkerung und Erwerbstätigkeit in Thüring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1</t>
  </si>
  <si>
    <t xml:space="preserve">Bevölkerung im Jahresdurchschnitt 2011 nach Altersgruppen, Beteiligung am Erwerbsleben und Geschlecht  </t>
  </si>
  <si>
    <t xml:space="preserve">Erwerbstätige im Jahresdurchschnitt 2011 nach Wirtschaftszweigen und Geschlecht</t>
  </si>
  <si>
    <t xml:space="preserve">Altersspezifische Erwerbs-, Erwerbstätigen- und Erwerbslosenquoten im Jahresdurchschnitt 2011</t>
  </si>
  <si>
    <t xml:space="preserve">Bevölkerung 2011 nach überwiegendem Lebensunterhalt</t>
  </si>
  <si>
    <t xml:space="preserve">Erwerbstätige 2011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1 nach Familienstand, Altersgruppen und Geschlecht</t>
  </si>
  <si>
    <t xml:space="preserve">1.2</t>
  </si>
  <si>
    <t xml:space="preserve">Bevölkerung 2011 nach Beteiligung am Erwerbsleben, Altersgruppen und Geschlecht</t>
  </si>
  <si>
    <t xml:space="preserve">1.3</t>
  </si>
  <si>
    <t xml:space="preserve">Bevölkerung 2011 nach überwiegendem Lebensunterhalt, Beteiligung am Erwerbsleben und Geschlecht</t>
  </si>
  <si>
    <t xml:space="preserve">1.4</t>
  </si>
  <si>
    <t xml:space="preserve">Bevölkerung 2011 nach monatlichem Nettoeinkommen, Beteiligung am Erwerbsleben und Geschlecht</t>
  </si>
  <si>
    <t xml:space="preserve">1.5</t>
  </si>
  <si>
    <t xml:space="preserve">Bevölkerung 2011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1 nach Altersgruppen </t>
  </si>
  <si>
    <t xml:space="preserve">und Geschlecht</t>
  </si>
  <si>
    <t xml:space="preserve">2.2</t>
  </si>
  <si>
    <t xml:space="preserve">Bevölkerung im Alter von 15 Jahren und älter, Erwerbstätige und Erwerbstätigenquoten 2011 nach Altersgruppen </t>
  </si>
  <si>
    <t xml:space="preserve">2.3</t>
  </si>
  <si>
    <t xml:space="preserve">Bevölkerung im Alter von 15 Jahren und älter, Erwerbslose und Erwerbslosenquoten 2011 nach Altersgruppen </t>
  </si>
  <si>
    <t xml:space="preserve">2.4</t>
  </si>
  <si>
    <t xml:space="preserve">Erwerbstätige 2011 nach Stellung im Beruf, Wirtschaftszweigen und Geschlecht</t>
  </si>
  <si>
    <t xml:space="preserve">2.5</t>
  </si>
  <si>
    <t xml:space="preserve">Erwerbstätige 2011 nach normalerweise je Woche geleisteten Arbeitsstunden, Wirtschaftszweigen,</t>
  </si>
  <si>
    <t xml:space="preserve">Stellung im Beruf und Geschlecht</t>
  </si>
  <si>
    <t xml:space="preserve">2.6</t>
  </si>
  <si>
    <t xml:space="preserve">Erwerbstätige 2011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1 nach Stellung im Beruf, monatlichem Nettoeinkommen und Geschlecht</t>
  </si>
  <si>
    <t xml:space="preserve">2.8</t>
  </si>
  <si>
    <t xml:space="preserve">Erwerbslose 2011 nach Alter, Familienstand, überwiegendem Lebensunterhalt und Geschlecht</t>
  </si>
  <si>
    <t xml:space="preserve">2.9</t>
  </si>
  <si>
    <t xml:space="preserve">Erwerbslose 2011 nach Alter, Familienstand, Art der gesuchten Tätigkeit und Geschlecht</t>
  </si>
  <si>
    <t xml:space="preserve">2.10</t>
  </si>
  <si>
    <t xml:space="preserve">Erwerbslose 2011 nach monatlichem Nettoeinkommen, Altersgruppen und Geschlecht</t>
  </si>
  <si>
    <t xml:space="preserve">2.11</t>
  </si>
  <si>
    <t xml:space="preserve">Erwerbslose 2011 nach Dauer der Erwerbslosigkeit, Familienstand, Altersgruppen und Geschlecht</t>
  </si>
  <si>
    <t xml:space="preserve">2.12</t>
  </si>
  <si>
    <t xml:space="preserve">Erwerbslose 2011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1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1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1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1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1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1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1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-       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1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Bevölkerung 2011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0 - 25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1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1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1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1 nach Stellung im Beruf, Wirtschaftszweigen und Geschlecht</t>
  </si>
  <si>
    <t xml:space="preserve">Darunter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1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15 - 20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1 nach tatsächlich in der Berichtswoche geleisteten Arbeitsstunden, Wirtschaftszweigen,</t>
  </si>
  <si>
    <t xml:space="preserve">Davon mit ... tatsächlich in der Berichtswoche geleisteten Arbeitsstunden</t>
  </si>
  <si>
    <t xml:space="preserve">2.7 Erwerbstätige 2011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1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unter … Jahren</t>
  </si>
  <si>
    <t xml:space="preserve">15 - 25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1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1 nach monatlichem Nettoeinkommen, Altersgruppen und Geschlecht</t>
  </si>
  <si>
    <t xml:space="preserve">Darunter im Alter von … bis unter … Jahren</t>
  </si>
  <si>
    <t xml:space="preserve">2.11 Erwerbslose 2011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1 nach Dauer der Erwerbslosigkeit, Familienstand, Altersgruppen und Geschlecht</t>
  </si>
  <si>
    <t xml:space="preserve">2.12 Erwerbslose 2011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1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zusammen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1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1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1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0</c:v>
                </c:pt>
                <c:pt idx="2">
                  <c:v>97</c:v>
                </c:pt>
                <c:pt idx="3">
                  <c:v>110</c:v>
                </c:pt>
                <c:pt idx="4">
                  <c:v>114</c:v>
                </c:pt>
                <c:pt idx="5">
                  <c:v>100</c:v>
                </c:pt>
                <c:pt idx="6">
                  <c:v>138</c:v>
                </c:pt>
                <c:pt idx="7">
                  <c:v>162</c:v>
                </c:pt>
                <c:pt idx="8">
                  <c:v>156</c:v>
                </c:pt>
                <c:pt idx="9">
                  <c:v>140</c:v>
                </c:pt>
                <c:pt idx="10">
                  <c:v>6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8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11</c:v>
                </c:pt>
                <c:pt idx="9">
                  <c:v>16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0</c:v>
                </c:pt>
                <c:pt idx="1">
                  <c:v>45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3</c:v>
                </c:pt>
                <c:pt idx="8">
                  <c:v>20</c:v>
                </c:pt>
                <c:pt idx="9">
                  <c:v>32</c:v>
                </c:pt>
                <c:pt idx="10">
                  <c:v>81</c:v>
                </c:pt>
                <c:pt idx="11">
                  <c:v>497</c:v>
                </c:pt>
              </c:numCache>
            </c:numRef>
          </c:val>
        </c:ser>
        <c:gapWidth val="30"/>
        <c:overlap val="100"/>
        <c:axId val="18218252"/>
        <c:axId val="1779132"/>
      </c:barChart>
      <c:catAx>
        <c:axId val="18218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79132"/>
        <c:crossesAt val="0"/>
        <c:auto val="1"/>
        <c:lblAlgn val="ctr"/>
        <c:lblOffset val="100"/>
        <c:noMultiLvlLbl val="0"/>
      </c:catAx>
      <c:valAx>
        <c:axId val="17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2182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5</c:v>
                </c:pt>
                <c:pt idx="1">
                  <c:v>151</c:v>
                </c:pt>
                <c:pt idx="2">
                  <c:v>633</c:v>
                </c:pt>
                <c:pt idx="3">
                  <c:v>337</c:v>
                </c:pt>
                <c:pt idx="4">
                  <c:v>71</c:v>
                </c:pt>
              </c:numCache>
            </c:numRef>
          </c:val>
        </c:ser>
        <c:gapWidth val="150"/>
        <c:overlap val="0"/>
        <c:axId val="10287894"/>
        <c:axId val="91107627"/>
      </c:barChart>
      <c:catAx>
        <c:axId val="10287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07627"/>
        <c:crossesAt val="0"/>
        <c:auto val="1"/>
        <c:lblAlgn val="ctr"/>
        <c:lblOffset val="100"/>
        <c:noMultiLvlLbl val="0"/>
      </c:catAx>
      <c:valAx>
        <c:axId val="911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8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3</c:v>
                </c:pt>
                <c:pt idx="1">
                  <c:v>54</c:v>
                </c:pt>
                <c:pt idx="2">
                  <c:v>76</c:v>
                </c:pt>
                <c:pt idx="3">
                  <c:v>96</c:v>
                </c:pt>
                <c:pt idx="4">
                  <c:v>162</c:v>
                </c:pt>
                <c:pt idx="5">
                  <c:v>298</c:v>
                </c:pt>
                <c:pt idx="6">
                  <c:v>184</c:v>
                </c:pt>
                <c:pt idx="7">
                  <c:v>148</c:v>
                </c:pt>
              </c:numCache>
            </c:numRef>
          </c:val>
        </c:ser>
        <c:gapWidth val="150"/>
        <c:overlap val="0"/>
        <c:axId val="15701759"/>
        <c:axId val="80287811"/>
      </c:barChart>
      <c:catAx>
        <c:axId val="1570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811"/>
        <c:crossesAt val="0"/>
        <c:auto val="1"/>
        <c:lblAlgn val="ctr"/>
        <c:lblOffset val="100"/>
        <c:noMultiLvlLbl val="0"/>
      </c:catAx>
      <c:valAx>
        <c:axId val="802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58</c:v>
                </c:pt>
                <c:pt idx="3">
                  <c:v>59</c:v>
                </c:pt>
                <c:pt idx="4">
                  <c:v>62</c:v>
                </c:pt>
                <c:pt idx="5">
                  <c:v>56</c:v>
                </c:pt>
                <c:pt idx="6">
                  <c:v>73</c:v>
                </c:pt>
                <c:pt idx="7">
                  <c:v>80</c:v>
                </c:pt>
                <c:pt idx="8">
                  <c:v>81</c:v>
                </c:pt>
                <c:pt idx="9">
                  <c:v>72</c:v>
                </c:pt>
                <c:pt idx="10">
                  <c:v>39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8</c:v>
                </c:pt>
                <c:pt idx="8">
                  <c:v>5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3</c:v>
                </c:pt>
                <c:pt idx="1">
                  <c:v>23</c:v>
                </c:pt>
                <c:pt idx="2">
                  <c:v>17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9</c:v>
                </c:pt>
                <c:pt idx="9">
                  <c:v>15</c:v>
                </c:pt>
                <c:pt idx="10">
                  <c:v>34</c:v>
                </c:pt>
                <c:pt idx="11">
                  <c:v>203</c:v>
                </c:pt>
              </c:numCache>
            </c:numRef>
          </c:val>
        </c:ser>
        <c:gapWidth val="30"/>
        <c:overlap val="100"/>
        <c:axId val="31161104"/>
        <c:axId val="82939315"/>
      </c:barChart>
      <c:catAx>
        <c:axId val="31161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939315"/>
        <c:crossesAt val="0"/>
        <c:auto val="1"/>
        <c:lblAlgn val="ctr"/>
        <c:lblOffset val="100"/>
        <c:noMultiLvlLbl val="0"/>
      </c:catAx>
      <c:valAx>
        <c:axId val="829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1611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9</c:v>
                </c:pt>
                <c:pt idx="3">
                  <c:v>50</c:v>
                </c:pt>
                <c:pt idx="4">
                  <c:v>52</c:v>
                </c:pt>
                <c:pt idx="5">
                  <c:v>44</c:v>
                </c:pt>
                <c:pt idx="6">
                  <c:v>64</c:v>
                </c:pt>
                <c:pt idx="7">
                  <c:v>83</c:v>
                </c:pt>
                <c:pt idx="8">
                  <c:v>75</c:v>
                </c:pt>
                <c:pt idx="9">
                  <c:v>68</c:v>
                </c:pt>
                <c:pt idx="10">
                  <c:v>2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7</c:v>
                </c:pt>
                <c:pt idx="1">
                  <c:v>22</c:v>
                </c:pt>
                <c:pt idx="2">
                  <c:v>22</c:v>
                </c:pt>
                <c:pt idx="3">
                  <c:v>14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7</c:v>
                </c:pt>
                <c:pt idx="11">
                  <c:v>294</c:v>
                </c:pt>
              </c:numCache>
            </c:numRef>
          </c:val>
        </c:ser>
        <c:gapWidth val="30"/>
        <c:overlap val="100"/>
        <c:axId val="65920949"/>
        <c:axId val="16051337"/>
      </c:barChart>
      <c:catAx>
        <c:axId val="65920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051337"/>
        <c:crossesAt val="0"/>
        <c:auto val="1"/>
        <c:lblAlgn val="ctr"/>
        <c:lblOffset val="100"/>
        <c:noMultiLvlLbl val="0"/>
      </c:catAx>
      <c:valAx>
        <c:axId val="160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9209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6</c:v>
                </c:pt>
                <c:pt idx="1">
                  <c:v>364</c:v>
                </c:pt>
                <c:pt idx="2">
                  <c:v>246</c:v>
                </c:pt>
                <c:pt idx="3">
                  <c:v>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81</c:v>
                </c:pt>
                <c:pt idx="2">
                  <c:v>126</c:v>
                </c:pt>
                <c:pt idx="3">
                  <c:v>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2</c:v>
                </c:pt>
                <c:pt idx="2">
                  <c:v>121</c:v>
                </c:pt>
                <c:pt idx="3">
                  <c:v>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3.4</c:v>
                </c:pt>
                <c:pt idx="1">
                  <c:v>72.5</c:v>
                </c:pt>
                <c:pt idx="2">
                  <c:v>84.8</c:v>
                </c:pt>
                <c:pt idx="3">
                  <c:v>89.1</c:v>
                </c:pt>
                <c:pt idx="4">
                  <c:v>94.5</c:v>
                </c:pt>
                <c:pt idx="5">
                  <c:v>93.3</c:v>
                </c:pt>
                <c:pt idx="6">
                  <c:v>92.9</c:v>
                </c:pt>
                <c:pt idx="7">
                  <c:v>89.1</c:v>
                </c:pt>
                <c:pt idx="8">
                  <c:v>82.8</c:v>
                </c:pt>
                <c:pt idx="9">
                  <c:v>4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4117647058824</c:v>
                </c:pt>
                <c:pt idx="1">
                  <c:v>67.3611111111111</c:v>
                </c:pt>
                <c:pt idx="2">
                  <c:v>76.3888888888889</c:v>
                </c:pt>
                <c:pt idx="3">
                  <c:v>83.2116788321168</c:v>
                </c:pt>
                <c:pt idx="4">
                  <c:v>86.9565217391304</c:v>
                </c:pt>
                <c:pt idx="5">
                  <c:v>88.4615384615385</c:v>
                </c:pt>
                <c:pt idx="6">
                  <c:v>85.7142857142857</c:v>
                </c:pt>
                <c:pt idx="7">
                  <c:v>83.4224598930481</c:v>
                </c:pt>
                <c:pt idx="8">
                  <c:v>74.468085106383</c:v>
                </c:pt>
                <c:pt idx="9">
                  <c:v>42.281879194630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4.41176470588235</c:v>
                </c:pt>
                <c:pt idx="1">
                  <c:v>5.55555555555556</c:v>
                </c:pt>
                <c:pt idx="2">
                  <c:v>8.33333333333333</c:v>
                </c:pt>
                <c:pt idx="3">
                  <c:v>5.83941605839416</c:v>
                </c:pt>
                <c:pt idx="4">
                  <c:v>6.95652173913044</c:v>
                </c:pt>
                <c:pt idx="5">
                  <c:v>5.12820512820513</c:v>
                </c:pt>
                <c:pt idx="6">
                  <c:v>6.87830687830688</c:v>
                </c:pt>
                <c:pt idx="7">
                  <c:v>5.88235294117647</c:v>
                </c:pt>
                <c:pt idx="8">
                  <c:v>8.51063829787234</c:v>
                </c:pt>
                <c:pt idx="9">
                  <c:v>4.02684563758389</c:v>
                </c:pt>
              </c:numCache>
            </c:numRef>
          </c:val>
        </c:ser>
        <c:gapWidth val="30"/>
        <c:overlap val="30"/>
        <c:axId val="85846213"/>
        <c:axId val="40443928"/>
      </c:barChart>
      <c:catAx>
        <c:axId val="85846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43928"/>
        <c:crossesAt val="0"/>
        <c:auto val="1"/>
        <c:lblAlgn val="ctr"/>
        <c:lblOffset val="100"/>
        <c:noMultiLvlLbl val="0"/>
      </c:catAx>
      <c:valAx>
        <c:axId val="404439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2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7.4</c:v>
                </c:pt>
                <c:pt idx="1">
                  <c:v>78.2</c:v>
                </c:pt>
                <c:pt idx="2">
                  <c:v>89.5</c:v>
                </c:pt>
                <c:pt idx="3">
                  <c:v>93.2</c:v>
                </c:pt>
                <c:pt idx="4">
                  <c:v>97.3</c:v>
                </c:pt>
                <c:pt idx="5">
                  <c:v>95.4</c:v>
                </c:pt>
                <c:pt idx="6">
                  <c:v>93.3</c:v>
                </c:pt>
                <c:pt idx="7">
                  <c:v>90.6</c:v>
                </c:pt>
                <c:pt idx="8">
                  <c:v>84.2</c:v>
                </c:pt>
                <c:pt idx="9">
                  <c:v>55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72.5</c:v>
                </c:pt>
                <c:pt idx="2">
                  <c:v>78.6666666666667</c:v>
                </c:pt>
                <c:pt idx="3">
                  <c:v>87.3239436619718</c:v>
                </c:pt>
                <c:pt idx="4">
                  <c:v>88.8888888888889</c:v>
                </c:pt>
                <c:pt idx="5">
                  <c:v>90.1234567901235</c:v>
                </c:pt>
                <c:pt idx="6">
                  <c:v>85.1063829787234</c:v>
                </c:pt>
                <c:pt idx="7">
                  <c:v>85.2631578947368</c:v>
                </c:pt>
                <c:pt idx="8">
                  <c:v>76.5957446808511</c:v>
                </c:pt>
                <c:pt idx="9">
                  <c:v>51.31578947368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40540540540541</c:v>
                </c:pt>
                <c:pt idx="1">
                  <c:v>5</c:v>
                </c:pt>
                <c:pt idx="2">
                  <c:v>10.6666666666667</c:v>
                </c:pt>
                <c:pt idx="3">
                  <c:v>5.63380281690141</c:v>
                </c:pt>
                <c:pt idx="4">
                  <c:v>7.93650793650794</c:v>
                </c:pt>
                <c:pt idx="5">
                  <c:v>4.93827160493827</c:v>
                </c:pt>
                <c:pt idx="6">
                  <c:v>8.51063829787234</c:v>
                </c:pt>
                <c:pt idx="7">
                  <c:v>5.26315789473684</c:v>
                </c:pt>
                <c:pt idx="8">
                  <c:v>8.51063829787234</c:v>
                </c:pt>
                <c:pt idx="9">
                  <c:v>3.94736842105263</c:v>
                </c:pt>
              </c:numCache>
            </c:numRef>
          </c:val>
        </c:ser>
        <c:gapWidth val="30"/>
        <c:overlap val="30"/>
        <c:axId val="23371400"/>
        <c:axId val="62218128"/>
      </c:barChart>
      <c:catAx>
        <c:axId val="23371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218128"/>
        <c:crossesAt val="0"/>
        <c:auto val="1"/>
        <c:lblAlgn val="ctr"/>
        <c:lblOffset val="100"/>
        <c:noMultiLvlLbl val="0"/>
      </c:catAx>
      <c:valAx>
        <c:axId val="622181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4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8.7</c:v>
                </c:pt>
                <c:pt idx="1">
                  <c:v>65.5</c:v>
                </c:pt>
                <c:pt idx="2">
                  <c:v>79.8</c:v>
                </c:pt>
                <c:pt idx="3">
                  <c:v>84.8</c:v>
                </c:pt>
                <c:pt idx="4">
                  <c:v>91.1</c:v>
                </c:pt>
                <c:pt idx="5">
                  <c:v>91</c:v>
                </c:pt>
                <c:pt idx="6">
                  <c:v>92.5</c:v>
                </c:pt>
                <c:pt idx="7">
                  <c:v>87.6</c:v>
                </c:pt>
                <c:pt idx="8">
                  <c:v>81.4</c:v>
                </c:pt>
                <c:pt idx="9">
                  <c:v>36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8064516129032</c:v>
                </c:pt>
                <c:pt idx="1">
                  <c:v>60</c:v>
                </c:pt>
                <c:pt idx="2">
                  <c:v>72.463768115942</c:v>
                </c:pt>
                <c:pt idx="3">
                  <c:v>78.7878787878788</c:v>
                </c:pt>
                <c:pt idx="4">
                  <c:v>84.6153846153846</c:v>
                </c:pt>
                <c:pt idx="5">
                  <c:v>85.3333333333333</c:v>
                </c:pt>
                <c:pt idx="6">
                  <c:v>87.3684210526316</c:v>
                </c:pt>
                <c:pt idx="7">
                  <c:v>80.6451612903226</c:v>
                </c:pt>
                <c:pt idx="8">
                  <c:v>72.3404255319149</c:v>
                </c:pt>
                <c:pt idx="9">
                  <c:v>33.78378378378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2258064516129</c:v>
                </c:pt>
                <c:pt idx="1">
                  <c:v>6.15384615384615</c:v>
                </c:pt>
                <c:pt idx="2">
                  <c:v>7.2463768115942</c:v>
                </c:pt>
                <c:pt idx="3">
                  <c:v>6.06060606060606</c:v>
                </c:pt>
                <c:pt idx="4">
                  <c:v>5.76923076923077</c:v>
                </c:pt>
                <c:pt idx="5">
                  <c:v>5.33333333333333</c:v>
                </c:pt>
                <c:pt idx="6">
                  <c:v>5.26315789473684</c:v>
                </c:pt>
                <c:pt idx="7">
                  <c:v>6.45161290322581</c:v>
                </c:pt>
                <c:pt idx="8">
                  <c:v>8.51063829787234</c:v>
                </c:pt>
                <c:pt idx="9">
                  <c:v>2.7027027027027</c:v>
                </c:pt>
              </c:numCache>
            </c:numRef>
          </c:val>
        </c:ser>
        <c:gapWidth val="30"/>
        <c:overlap val="30"/>
        <c:axId val="47658297"/>
        <c:axId val="32741665"/>
      </c:barChart>
      <c:catAx>
        <c:axId val="47658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741665"/>
        <c:crossesAt val="0"/>
        <c:auto val="1"/>
        <c:lblAlgn val="ctr"/>
        <c:lblOffset val="100"/>
        <c:noMultiLvlLbl val="0"/>
      </c:catAx>
      <c:valAx>
        <c:axId val="327416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2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1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1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1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1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1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2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2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2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2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2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2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2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2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2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2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3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3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3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3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3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3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3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3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3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3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4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4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4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5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5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5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6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6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7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7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7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8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8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8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8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9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9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9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0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0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1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1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17" name="AutoShape 84"/>
        <xdr:cNvCxnSpPr>
          <a:stCxn id="118" idx="1"/>
          <a:endCxn id="11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20" name="AutoShape 85"/>
        <xdr:cNvCxnSpPr>
          <a:stCxn id="121" idx="1"/>
          <a:endCxn id="12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2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24" name="AutoShape 87"/>
        <xdr:cNvCxnSpPr>
          <a:stCxn id="125" idx="1"/>
          <a:endCxn id="12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27" name="AutoShape 88"/>
        <xdr:cNvCxnSpPr>
          <a:stCxn id="128" idx="3"/>
          <a:endCxn id="12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30" name="AutoShape 90"/>
        <xdr:cNvCxnSpPr>
          <a:stCxn id="131" idx="2"/>
          <a:endCxn id="13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33" name="AutoShape 91"/>
        <xdr:cNvCxnSpPr>
          <a:stCxn id="134" idx="2"/>
          <a:endCxn id="13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36" name="AutoShape 92"/>
        <xdr:cNvCxnSpPr>
          <a:stCxn id="137" idx="2"/>
          <a:endCxn id="13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39" name="AutoShape 93"/>
        <xdr:cNvCxnSpPr>
          <a:stCxn id="140" idx="2"/>
          <a:endCxn id="14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42" name="AutoShape 94"/>
        <xdr:cNvCxnSpPr>
          <a:stCxn id="143" idx="2"/>
          <a:endCxn id="14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45" name="AutoShape 95"/>
        <xdr:cNvCxnSpPr>
          <a:stCxn id="146" idx="2"/>
          <a:endCxn id="14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48" name="AutoShape 96"/>
        <xdr:cNvCxnSpPr>
          <a:stCxn id="149" idx="2"/>
          <a:endCxn id="15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51" name="AutoShape 97"/>
        <xdr:cNvCxnSpPr>
          <a:stCxn id="152" idx="2"/>
          <a:endCxn id="15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54" name="AutoShape 98"/>
        <xdr:cNvCxnSpPr>
          <a:stCxn id="155" idx="2"/>
          <a:endCxn id="15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57" name="AutoShape 99"/>
        <xdr:cNvCxnSpPr>
          <a:stCxn id="158" idx="2"/>
          <a:endCxn id="15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60" name="AutoShape 100"/>
        <xdr:cNvCxnSpPr>
          <a:stCxn id="161" idx="2"/>
          <a:endCxn id="16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63" name="AutoShape 101"/>
        <xdr:cNvCxnSpPr>
          <a:stCxn id="164" idx="2"/>
          <a:endCxn id="16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66" name="AutoShape 102"/>
        <xdr:cNvCxnSpPr>
          <a:stCxn id="167" idx="2"/>
          <a:endCxn id="16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69" name="AutoShape 103"/>
        <xdr:cNvCxnSpPr>
          <a:stCxn id="170" idx="2"/>
          <a:endCxn id="17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172" name="AutoShape 104"/>
        <xdr:cNvCxnSpPr>
          <a:stCxn id="173" idx="2"/>
          <a:endCxn id="17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175" name="AutoShape 105"/>
        <xdr:cNvCxnSpPr>
          <a:stCxn id="176" idx="2"/>
          <a:endCxn id="17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178" name="AutoShape 106"/>
        <xdr:cNvCxnSpPr>
          <a:stCxn id="179" idx="2"/>
          <a:endCxn id="18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181" name="AutoShape 107"/>
        <xdr:cNvCxnSpPr>
          <a:stCxn id="182" idx="2"/>
          <a:endCxn id="18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184" name="AutoShape 108"/>
        <xdr:cNvCxnSpPr>
          <a:stCxn id="185" idx="2"/>
          <a:endCxn id="18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187" name="AutoShape 109"/>
        <xdr:cNvCxnSpPr>
          <a:stCxn id="188" idx="2"/>
          <a:endCxn id="18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190" name="AutoShape 110"/>
        <xdr:cNvCxnSpPr>
          <a:stCxn id="191" idx="2"/>
          <a:endCxn id="19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193" name="AutoShape 111"/>
        <xdr:cNvCxnSpPr>
          <a:endCxn id="19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19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19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19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19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199" name="AutoShape 119"/>
        <xdr:cNvCxnSpPr>
          <a:stCxn id="20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01" name="AutoShape 120"/>
        <xdr:cNvCxnSpPr>
          <a:stCxn id="20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03" name="AutoShape 121"/>
        <xdr:cNvCxnSpPr>
          <a:endCxn id="20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0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06" name="AutoShape 124"/>
        <xdr:cNvCxnSpPr>
          <a:endCxn id="20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0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0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1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1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1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1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1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1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1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19" name="AutoShape 313"/>
        <xdr:cNvCxnSpPr>
          <a:stCxn id="22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21" name="AutoShape 314"/>
        <xdr:cNvCxnSpPr>
          <a:stCxn id="222" idx="3"/>
          <a:endCxn id="22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2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2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21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22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23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4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25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26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27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28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29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0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1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2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3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2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2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2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2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3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3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3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3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4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4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4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4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5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5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5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5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6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6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6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6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7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7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7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7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8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1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8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8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8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29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29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29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29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0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0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0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0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1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1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1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1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1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2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2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3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3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6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6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6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6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7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7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8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8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39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39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1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0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0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1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17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18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19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0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4" t="s">
        <v>34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3"/>
      <c r="B3" s="58"/>
      <c r="C3" s="77" t="s">
        <v>343</v>
      </c>
      <c r="D3" s="77"/>
      <c r="E3" s="77"/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A4" s="93" t="s">
        <v>321</v>
      </c>
      <c r="B4" s="76" t="s">
        <v>344</v>
      </c>
      <c r="C4" s="95" t="s">
        <v>345</v>
      </c>
      <c r="D4" s="124" t="n">
        <v>300</v>
      </c>
      <c r="E4" s="124" t="n">
        <v>500</v>
      </c>
      <c r="F4" s="124" t="n">
        <v>700</v>
      </c>
      <c r="G4" s="124" t="n">
        <v>900</v>
      </c>
      <c r="H4" s="125" t="n">
        <v>1100</v>
      </c>
      <c r="I4" s="126" t="n">
        <v>1500</v>
      </c>
      <c r="J4" s="125" t="n">
        <v>2000</v>
      </c>
      <c r="K4" s="127" t="s">
        <v>346</v>
      </c>
    </row>
    <row r="5" customFormat="false" ht="12.75" hidden="false" customHeight="false" outlineLevel="0" collapsed="false">
      <c r="A5" s="93" t="s">
        <v>324</v>
      </c>
      <c r="B5" s="76" t="s">
        <v>347</v>
      </c>
      <c r="C5" s="128"/>
      <c r="D5" s="109" t="s">
        <v>348</v>
      </c>
      <c r="E5" s="54" t="s">
        <v>348</v>
      </c>
      <c r="F5" s="109" t="s">
        <v>348</v>
      </c>
      <c r="G5" s="54" t="s">
        <v>348</v>
      </c>
      <c r="H5" s="109" t="s">
        <v>348</v>
      </c>
      <c r="I5" s="54" t="s">
        <v>348</v>
      </c>
      <c r="J5" s="109" t="s">
        <v>349</v>
      </c>
      <c r="K5" s="127"/>
    </row>
    <row r="6" customFormat="false" ht="12.75" hidden="false" customHeight="false" outlineLevel="0" collapsed="false">
      <c r="A6" s="93" t="s">
        <v>330</v>
      </c>
      <c r="B6" s="97"/>
      <c r="C6" s="115" t="n">
        <v>300</v>
      </c>
      <c r="D6" s="115" t="n">
        <v>500</v>
      </c>
      <c r="E6" s="80" t="n">
        <v>700</v>
      </c>
      <c r="F6" s="115" t="n">
        <v>900</v>
      </c>
      <c r="G6" s="129" t="n">
        <v>1100</v>
      </c>
      <c r="H6" s="130" t="n">
        <v>1500</v>
      </c>
      <c r="I6" s="129" t="n">
        <v>2000</v>
      </c>
      <c r="J6" s="115" t="s">
        <v>350</v>
      </c>
      <c r="K6" s="127"/>
    </row>
    <row r="7" customFormat="false" ht="12.75" hidden="false" customHeight="true" outlineLevel="0" collapsed="false">
      <c r="A7" s="51"/>
      <c r="B7" s="83" t="s">
        <v>297</v>
      </c>
      <c r="C7" s="83"/>
      <c r="D7" s="83"/>
      <c r="E7" s="83"/>
      <c r="F7" s="83"/>
      <c r="G7" s="83"/>
      <c r="H7" s="83"/>
      <c r="I7" s="83"/>
      <c r="J7" s="83"/>
      <c r="K7" s="83"/>
    </row>
    <row r="8" customFormat="false" ht="12.75" hidden="false" customHeight="false" outlineLevel="0" collapsed="false">
      <c r="A8" s="38"/>
      <c r="B8" s="51"/>
      <c r="C8" s="131"/>
      <c r="D8" s="132"/>
      <c r="E8" s="132"/>
      <c r="F8" s="132"/>
      <c r="G8" s="132"/>
      <c r="H8" s="132"/>
      <c r="I8" s="132"/>
      <c r="J8" s="131"/>
      <c r="K8" s="13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  <c r="K9" s="74"/>
    </row>
    <row r="11" customFormat="false" ht="12.75" hidden="false" customHeight="false" outlineLevel="0" collapsed="false">
      <c r="A11" s="53" t="s">
        <v>187</v>
      </c>
      <c r="B11" s="133" t="n">
        <v>1205</v>
      </c>
      <c r="C11" s="133" t="n">
        <v>29</v>
      </c>
      <c r="D11" s="133" t="n">
        <v>73</v>
      </c>
      <c r="E11" s="133" t="n">
        <v>114</v>
      </c>
      <c r="F11" s="133" t="n">
        <v>104</v>
      </c>
      <c r="G11" s="133" t="n">
        <v>166</v>
      </c>
      <c r="H11" s="133" t="n">
        <v>301</v>
      </c>
      <c r="I11" s="133" t="n">
        <v>185</v>
      </c>
      <c r="J11" s="133" t="n">
        <v>148</v>
      </c>
      <c r="K11" s="133" t="n">
        <v>85</v>
      </c>
    </row>
    <row r="12" customFormat="false" ht="12.75" hidden="false" customHeight="false" outlineLevel="0" collapsed="false">
      <c r="A12" s="53" t="s">
        <v>33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3" t="s">
        <v>334</v>
      </c>
      <c r="B13" s="133" t="n">
        <v>1113</v>
      </c>
      <c r="C13" s="133" t="n">
        <v>23</v>
      </c>
      <c r="D13" s="133" t="n">
        <v>54</v>
      </c>
      <c r="E13" s="133" t="n">
        <v>76</v>
      </c>
      <c r="F13" s="133" t="n">
        <v>96</v>
      </c>
      <c r="G13" s="133" t="n">
        <v>162</v>
      </c>
      <c r="H13" s="133" t="n">
        <v>298</v>
      </c>
      <c r="I13" s="133" t="n">
        <v>184</v>
      </c>
      <c r="J13" s="133" t="n">
        <v>148</v>
      </c>
      <c r="K13" s="133" t="n">
        <v>72</v>
      </c>
    </row>
    <row r="14" customFormat="false" ht="12.75" hidden="false" customHeight="false" outlineLevel="0" collapsed="false">
      <c r="A14" s="53" t="s">
        <v>335</v>
      </c>
      <c r="B14" s="133" t="n">
        <v>92</v>
      </c>
      <c r="C14" s="133" t="n">
        <v>6</v>
      </c>
      <c r="D14" s="133" t="n">
        <v>19</v>
      </c>
      <c r="E14" s="133" t="n">
        <v>38</v>
      </c>
      <c r="F14" s="133" t="n">
        <v>8</v>
      </c>
      <c r="G14" s="133" t="s">
        <v>351</v>
      </c>
      <c r="H14" s="133" t="s">
        <v>351</v>
      </c>
      <c r="I14" s="133" t="s">
        <v>351</v>
      </c>
      <c r="J14" s="133" t="s">
        <v>351</v>
      </c>
      <c r="K14" s="133" t="n">
        <v>13</v>
      </c>
    </row>
    <row r="15" customFormat="false" ht="12.75" hidden="false" customHeight="false" outlineLevel="0" collapsed="false">
      <c r="A15" s="53" t="s">
        <v>184</v>
      </c>
      <c r="B15" s="133" t="n">
        <v>1022</v>
      </c>
      <c r="C15" s="133" t="n">
        <v>43</v>
      </c>
      <c r="D15" s="133" t="n">
        <v>68</v>
      </c>
      <c r="E15" s="133" t="n">
        <v>141</v>
      </c>
      <c r="F15" s="133" t="n">
        <v>143</v>
      </c>
      <c r="G15" s="133" t="n">
        <v>118</v>
      </c>
      <c r="H15" s="133" t="n">
        <v>146</v>
      </c>
      <c r="I15" s="133" t="n">
        <v>36</v>
      </c>
      <c r="J15" s="133" t="n">
        <v>13</v>
      </c>
      <c r="K15" s="133" t="n">
        <v>314</v>
      </c>
    </row>
    <row r="16" customFormat="false" ht="12.75" hidden="false" customHeight="false" outlineLevel="0" collapsed="false">
      <c r="A16" s="119" t="s">
        <v>292</v>
      </c>
      <c r="B16" s="134" t="n">
        <v>2227</v>
      </c>
      <c r="C16" s="134" t="n">
        <v>72</v>
      </c>
      <c r="D16" s="134" t="n">
        <v>141</v>
      </c>
      <c r="E16" s="134" t="n">
        <v>255</v>
      </c>
      <c r="F16" s="134" t="n">
        <v>247</v>
      </c>
      <c r="G16" s="134" t="n">
        <v>285</v>
      </c>
      <c r="H16" s="134" t="n">
        <v>447</v>
      </c>
      <c r="I16" s="134" t="n">
        <v>221</v>
      </c>
      <c r="J16" s="134" t="n">
        <v>160</v>
      </c>
      <c r="K16" s="134" t="n">
        <v>400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A20" s="53" t="s">
        <v>187</v>
      </c>
      <c r="B20" s="133" t="n">
        <v>652</v>
      </c>
      <c r="C20" s="133" t="n">
        <v>13</v>
      </c>
      <c r="D20" s="133" t="n">
        <v>33</v>
      </c>
      <c r="E20" s="133" t="n">
        <v>51</v>
      </c>
      <c r="F20" s="133" t="n">
        <v>37</v>
      </c>
      <c r="G20" s="133" t="n">
        <v>84</v>
      </c>
      <c r="H20" s="133" t="n">
        <v>177</v>
      </c>
      <c r="I20" s="133" t="n">
        <v>108</v>
      </c>
      <c r="J20" s="133" t="n">
        <v>102</v>
      </c>
      <c r="K20" s="133" t="n">
        <v>48</v>
      </c>
    </row>
    <row r="21" customFormat="false" ht="12.75" hidden="false" customHeight="false" outlineLevel="0" collapsed="false">
      <c r="A21" s="53" t="s">
        <v>33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2.75" hidden="false" customHeight="false" outlineLevel="0" collapsed="false">
      <c r="A22" s="53" t="s">
        <v>334</v>
      </c>
      <c r="B22" s="133" t="n">
        <v>600</v>
      </c>
      <c r="C22" s="133" t="n">
        <v>10</v>
      </c>
      <c r="D22" s="133" t="n">
        <v>22</v>
      </c>
      <c r="E22" s="133" t="n">
        <v>27</v>
      </c>
      <c r="F22" s="133" t="n">
        <v>33</v>
      </c>
      <c r="G22" s="133" t="n">
        <v>82</v>
      </c>
      <c r="H22" s="133" t="n">
        <v>175</v>
      </c>
      <c r="I22" s="133" t="n">
        <v>108</v>
      </c>
      <c r="J22" s="133" t="n">
        <v>102</v>
      </c>
      <c r="K22" s="133" t="n">
        <v>43</v>
      </c>
    </row>
    <row r="23" customFormat="false" ht="12.75" hidden="false" customHeight="false" outlineLevel="0" collapsed="false">
      <c r="A23" s="53" t="s">
        <v>335</v>
      </c>
      <c r="B23" s="133" t="n">
        <v>51</v>
      </c>
      <c r="C23" s="133" t="s">
        <v>351</v>
      </c>
      <c r="D23" s="133" t="n">
        <v>11</v>
      </c>
      <c r="E23" s="133" t="n">
        <v>24</v>
      </c>
      <c r="F23" s="133" t="s">
        <v>351</v>
      </c>
      <c r="G23" s="133" t="s">
        <v>351</v>
      </c>
      <c r="H23" s="133" t="s">
        <v>351</v>
      </c>
      <c r="I23" s="133" t="s">
        <v>351</v>
      </c>
      <c r="J23" s="133" t="s">
        <v>351</v>
      </c>
      <c r="K23" s="133" t="n">
        <v>5</v>
      </c>
    </row>
    <row r="24" customFormat="false" ht="12.75" hidden="false" customHeight="false" outlineLevel="0" collapsed="false">
      <c r="A24" s="53" t="s">
        <v>184</v>
      </c>
      <c r="B24" s="133" t="n">
        <v>448</v>
      </c>
      <c r="C24" s="133" t="n">
        <v>17</v>
      </c>
      <c r="D24" s="133" t="n">
        <v>22</v>
      </c>
      <c r="E24" s="133" t="n">
        <v>42</v>
      </c>
      <c r="F24" s="133" t="n">
        <v>60</v>
      </c>
      <c r="G24" s="133" t="n">
        <v>65</v>
      </c>
      <c r="H24" s="133" t="n">
        <v>69</v>
      </c>
      <c r="I24" s="133" t="n">
        <v>18</v>
      </c>
      <c r="J24" s="133" t="n">
        <v>6</v>
      </c>
      <c r="K24" s="133" t="n">
        <v>149</v>
      </c>
    </row>
    <row r="25" customFormat="false" ht="12.75" hidden="false" customHeight="false" outlineLevel="0" collapsed="false">
      <c r="A25" s="119" t="s">
        <v>312</v>
      </c>
      <c r="B25" s="134" t="n">
        <v>1100</v>
      </c>
      <c r="C25" s="134" t="n">
        <v>29</v>
      </c>
      <c r="D25" s="134" t="n">
        <v>55</v>
      </c>
      <c r="E25" s="134" t="n">
        <v>93</v>
      </c>
      <c r="F25" s="134" t="n">
        <v>97</v>
      </c>
      <c r="G25" s="134" t="n">
        <v>149</v>
      </c>
      <c r="H25" s="134" t="n">
        <v>246</v>
      </c>
      <c r="I25" s="134" t="n">
        <v>126</v>
      </c>
      <c r="J25" s="134" t="n">
        <v>106</v>
      </c>
      <c r="K25" s="134" t="n">
        <v>198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.75" hidden="false" customHeight="false" outlineLevel="0" collapsed="false">
      <c r="A29" s="53" t="s">
        <v>187</v>
      </c>
      <c r="B29" s="133" t="n">
        <v>554</v>
      </c>
      <c r="C29" s="133" t="n">
        <v>16</v>
      </c>
      <c r="D29" s="133" t="n">
        <v>39</v>
      </c>
      <c r="E29" s="133" t="n">
        <v>63</v>
      </c>
      <c r="F29" s="133" t="n">
        <v>68</v>
      </c>
      <c r="G29" s="133" t="n">
        <v>83</v>
      </c>
      <c r="H29" s="133" t="n">
        <v>125</v>
      </c>
      <c r="I29" s="133" t="n">
        <v>76</v>
      </c>
      <c r="J29" s="133" t="n">
        <v>46</v>
      </c>
      <c r="K29" s="133" t="n">
        <v>36</v>
      </c>
    </row>
    <row r="30" customFormat="false" ht="12.75" hidden="false" customHeight="false" outlineLevel="0" collapsed="false">
      <c r="A30" s="53" t="s">
        <v>333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</row>
    <row r="31" customFormat="false" ht="12.75" hidden="false" customHeight="false" outlineLevel="0" collapsed="false">
      <c r="A31" s="53" t="s">
        <v>334</v>
      </c>
      <c r="B31" s="133" t="n">
        <v>513</v>
      </c>
      <c r="C31" s="133" t="n">
        <v>13</v>
      </c>
      <c r="D31" s="133" t="n">
        <v>31</v>
      </c>
      <c r="E31" s="133" t="n">
        <v>49</v>
      </c>
      <c r="F31" s="133" t="n">
        <v>64</v>
      </c>
      <c r="G31" s="133" t="n">
        <v>81</v>
      </c>
      <c r="H31" s="133" t="n">
        <v>123</v>
      </c>
      <c r="I31" s="133" t="n">
        <v>76</v>
      </c>
      <c r="J31" s="133" t="n">
        <v>46</v>
      </c>
      <c r="K31" s="133" t="n">
        <v>28</v>
      </c>
    </row>
    <row r="32" customFormat="false" ht="12.75" hidden="false" customHeight="false" outlineLevel="0" collapsed="false">
      <c r="A32" s="53" t="s">
        <v>335</v>
      </c>
      <c r="B32" s="133" t="n">
        <v>41</v>
      </c>
      <c r="C32" s="133" t="s">
        <v>351</v>
      </c>
      <c r="D32" s="133" t="n">
        <v>8</v>
      </c>
      <c r="E32" s="133" t="n">
        <v>14</v>
      </c>
      <c r="F32" s="133" t="s">
        <v>351</v>
      </c>
      <c r="G32" s="133" t="s">
        <v>351</v>
      </c>
      <c r="H32" s="133" t="s">
        <v>351</v>
      </c>
      <c r="I32" s="133" t="s">
        <v>351</v>
      </c>
      <c r="J32" s="133" t="s">
        <v>351</v>
      </c>
      <c r="K32" s="133" t="n">
        <v>8</v>
      </c>
    </row>
    <row r="33" customFormat="false" ht="12.75" hidden="false" customHeight="false" outlineLevel="0" collapsed="false">
      <c r="A33" s="53" t="s">
        <v>184</v>
      </c>
      <c r="B33" s="133" t="n">
        <v>574</v>
      </c>
      <c r="C33" s="133" t="n">
        <v>25</v>
      </c>
      <c r="D33" s="133" t="n">
        <v>47</v>
      </c>
      <c r="E33" s="133" t="n">
        <v>98</v>
      </c>
      <c r="F33" s="133" t="n">
        <v>82</v>
      </c>
      <c r="G33" s="133" t="n">
        <v>53</v>
      </c>
      <c r="H33" s="133" t="n">
        <v>76</v>
      </c>
      <c r="I33" s="133" t="n">
        <v>18</v>
      </c>
      <c r="J33" s="133" t="n">
        <v>7</v>
      </c>
      <c r="K33" s="133" t="n">
        <v>165</v>
      </c>
    </row>
    <row r="34" customFormat="false" ht="12.75" hidden="false" customHeight="false" outlineLevel="0" collapsed="false">
      <c r="A34" s="119" t="s">
        <v>312</v>
      </c>
      <c r="B34" s="134" t="n">
        <v>1128</v>
      </c>
      <c r="C34" s="134" t="n">
        <v>42</v>
      </c>
      <c r="D34" s="134" t="n">
        <v>86</v>
      </c>
      <c r="E34" s="134" t="n">
        <v>162</v>
      </c>
      <c r="F34" s="134" t="n">
        <v>150</v>
      </c>
      <c r="G34" s="134" t="n">
        <v>136</v>
      </c>
      <c r="H34" s="134" t="n">
        <v>202</v>
      </c>
      <c r="I34" s="134" t="n">
        <v>94</v>
      </c>
      <c r="J34" s="134" t="n">
        <v>53</v>
      </c>
      <c r="K34" s="134" t="n">
        <v>202</v>
      </c>
    </row>
    <row r="35" customFormat="false" ht="12.75" hidden="false" customHeight="false" outlineLevel="0" collapsed="false">
      <c r="A35" s="122"/>
      <c r="B35" s="135"/>
      <c r="C35" s="135"/>
      <c r="D35" s="135"/>
      <c r="E35" s="135"/>
      <c r="F35" s="135"/>
      <c r="G35" s="135"/>
      <c r="H35" s="135"/>
      <c r="I35" s="135"/>
      <c r="J35" s="136"/>
      <c r="K35" s="135"/>
    </row>
    <row r="36" customFormat="false" ht="12.75" hidden="false" customHeight="false" outlineLevel="0" collapsed="false">
      <c r="A36" s="122"/>
      <c r="B36" s="135"/>
      <c r="C36" s="135"/>
      <c r="D36" s="135"/>
      <c r="E36" s="135"/>
      <c r="F36" s="135"/>
      <c r="G36" s="135"/>
      <c r="H36" s="135"/>
      <c r="I36" s="135"/>
      <c r="J36" s="136"/>
      <c r="K36" s="135"/>
    </row>
    <row r="37" customFormat="false" ht="12.75" hidden="false" customHeight="false" outlineLevel="0" collapsed="false">
      <c r="A37" s="122"/>
      <c r="B37" s="135"/>
      <c r="C37" s="135"/>
      <c r="D37" s="135"/>
      <c r="E37" s="135"/>
      <c r="F37" s="135"/>
      <c r="G37" s="135"/>
      <c r="H37" s="135"/>
      <c r="I37" s="135"/>
      <c r="J37" s="136"/>
      <c r="K37" s="135"/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  <c r="G38" s="135"/>
      <c r="H38" s="135"/>
      <c r="I38" s="135"/>
      <c r="J38" s="136"/>
      <c r="K38" s="135"/>
    </row>
    <row r="39" customFormat="false" ht="12.75" hidden="false" customHeight="false" outlineLevel="0" collapsed="false">
      <c r="A39" s="122"/>
      <c r="B39" s="135"/>
      <c r="C39" s="135"/>
      <c r="D39" s="135"/>
      <c r="E39" s="135"/>
      <c r="F39" s="135"/>
      <c r="G39" s="135"/>
      <c r="H39" s="135"/>
      <c r="I39" s="135"/>
      <c r="J39" s="136"/>
      <c r="K39" s="135"/>
    </row>
    <row r="40" customFormat="false" ht="12.75" hidden="false" customHeight="false" outlineLevel="0" collapsed="false">
      <c r="A40" s="122"/>
      <c r="B40" s="135"/>
      <c r="C40" s="135"/>
      <c r="D40" s="135"/>
      <c r="E40" s="135"/>
      <c r="F40" s="135"/>
      <c r="G40" s="135"/>
      <c r="H40" s="135"/>
      <c r="I40" s="135"/>
      <c r="J40" s="136"/>
      <c r="K40" s="135"/>
    </row>
    <row r="41" customFormat="false" ht="12.75" hidden="false" customHeight="false" outlineLevel="0" collapsed="false">
      <c r="A41" s="122"/>
      <c r="B41" s="135"/>
      <c r="C41" s="135"/>
      <c r="D41" s="135"/>
      <c r="E41" s="135"/>
      <c r="F41" s="135"/>
      <c r="G41" s="135"/>
      <c r="H41" s="135"/>
      <c r="I41" s="135"/>
      <c r="J41" s="136"/>
      <c r="K41" s="135"/>
    </row>
    <row r="42" customFormat="false" ht="12.75" hidden="false" customHeight="false" outlineLevel="0" collapsed="false">
      <c r="A42" s="122"/>
      <c r="B42" s="135"/>
      <c r="C42" s="135"/>
      <c r="D42" s="135"/>
      <c r="E42" s="135"/>
      <c r="F42" s="135"/>
      <c r="G42" s="135"/>
      <c r="H42" s="135"/>
      <c r="I42" s="135"/>
      <c r="J42" s="136"/>
      <c r="K42" s="135"/>
    </row>
    <row r="43" customFormat="false" ht="12.75" hidden="false" customHeight="false" outlineLevel="0" collapsed="false">
      <c r="A43" s="122"/>
      <c r="B43" s="135"/>
      <c r="C43" s="135"/>
      <c r="D43" s="135"/>
      <c r="E43" s="135"/>
      <c r="F43" s="135"/>
      <c r="G43" s="135"/>
      <c r="H43" s="135"/>
      <c r="I43" s="135"/>
      <c r="J43" s="136"/>
      <c r="K43" s="135"/>
    </row>
    <row r="44" customFormat="false" ht="12.75" hidden="false" customHeight="false" outlineLevel="0" collapsed="false">
      <c r="A44" s="122"/>
      <c r="B44" s="135"/>
      <c r="C44" s="135"/>
      <c r="D44" s="135"/>
      <c r="E44" s="135"/>
      <c r="F44" s="135"/>
      <c r="G44" s="135"/>
      <c r="H44" s="135"/>
      <c r="I44" s="135"/>
      <c r="J44" s="136"/>
      <c r="K44" s="135"/>
    </row>
    <row r="45" customFormat="false" ht="12.75" hidden="false" customHeight="false" outlineLevel="0" collapsed="false">
      <c r="A45" s="122"/>
      <c r="B45" s="135"/>
      <c r="C45" s="135"/>
      <c r="D45" s="135"/>
      <c r="E45" s="135"/>
      <c r="F45" s="135"/>
      <c r="G45" s="135"/>
      <c r="H45" s="135"/>
      <c r="I45" s="135"/>
      <c r="J45" s="136"/>
      <c r="K45" s="135"/>
    </row>
    <row r="46" customFormat="false" ht="12.75" hidden="false" customHeight="false" outlineLevel="0" collapsed="false">
      <c r="A46" s="122"/>
      <c r="B46" s="135"/>
      <c r="C46" s="135"/>
      <c r="D46" s="135"/>
      <c r="E46" s="135"/>
      <c r="F46" s="135"/>
      <c r="G46" s="135"/>
      <c r="H46" s="135"/>
      <c r="I46" s="135"/>
      <c r="J46" s="136"/>
      <c r="K46" s="135"/>
    </row>
    <row r="47" customFormat="false" ht="12.75" hidden="false" customHeight="false" outlineLevel="0" collapsed="false">
      <c r="A47" s="122"/>
      <c r="B47" s="135"/>
      <c r="C47" s="135"/>
      <c r="D47" s="135"/>
      <c r="E47" s="135"/>
      <c r="F47" s="135"/>
      <c r="G47" s="135"/>
      <c r="H47" s="135"/>
      <c r="I47" s="135"/>
      <c r="J47" s="136"/>
      <c r="K47" s="135"/>
    </row>
    <row r="48" customFormat="false" ht="12.75" hidden="false" customHeight="false" outlineLevel="0" collapsed="false">
      <c r="A48" s="122"/>
      <c r="B48" s="135"/>
      <c r="C48" s="135"/>
      <c r="D48" s="135"/>
      <c r="E48" s="135"/>
      <c r="F48" s="135"/>
      <c r="G48" s="135"/>
      <c r="H48" s="135"/>
      <c r="I48" s="135"/>
      <c r="J48" s="136"/>
      <c r="K48" s="135"/>
    </row>
    <row r="49" customFormat="false" ht="12.75" hidden="false" customHeight="false" outlineLevel="0" collapsed="false">
      <c r="A49" s="122"/>
      <c r="B49" s="135"/>
      <c r="C49" s="135"/>
      <c r="D49" s="135"/>
      <c r="E49" s="135"/>
      <c r="F49" s="135"/>
      <c r="G49" s="135"/>
      <c r="H49" s="135"/>
      <c r="I49" s="135"/>
      <c r="J49" s="136"/>
      <c r="K49" s="135"/>
    </row>
    <row r="50" customFormat="false" ht="12.75" hidden="false" customHeight="false" outlineLevel="0" collapsed="false">
      <c r="A50" s="122"/>
      <c r="B50" s="135"/>
      <c r="C50" s="135"/>
      <c r="D50" s="135"/>
      <c r="E50" s="135"/>
      <c r="F50" s="135"/>
      <c r="G50" s="135"/>
      <c r="H50" s="135"/>
      <c r="I50" s="135"/>
      <c r="J50" s="136"/>
      <c r="K50" s="135"/>
    </row>
    <row r="51" customFormat="false" ht="12.75" hidden="false" customHeight="false" outlineLevel="0" collapsed="false">
      <c r="A51" s="122"/>
      <c r="B51" s="135"/>
      <c r="C51" s="135"/>
      <c r="D51" s="135"/>
      <c r="E51" s="135"/>
      <c r="F51" s="135"/>
      <c r="G51" s="135"/>
      <c r="H51" s="135"/>
      <c r="I51" s="135"/>
      <c r="J51" s="136"/>
      <c r="K51" s="135"/>
    </row>
    <row r="52" customFormat="false" ht="12.75" hidden="false" customHeight="false" outlineLevel="0" collapsed="false">
      <c r="A52" s="122"/>
      <c r="B52" s="135"/>
      <c r="C52" s="135"/>
      <c r="D52" s="135"/>
      <c r="E52" s="135"/>
      <c r="F52" s="135"/>
      <c r="G52" s="135"/>
      <c r="H52" s="135"/>
      <c r="I52" s="135"/>
      <c r="J52" s="136"/>
      <c r="K52" s="135"/>
    </row>
    <row r="53" customFormat="false" ht="12.75" hidden="false" customHeight="false" outlineLevel="0" collapsed="false">
      <c r="A53" s="122"/>
      <c r="B53" s="135"/>
      <c r="C53" s="135"/>
      <c r="D53" s="135"/>
      <c r="E53" s="135"/>
      <c r="F53" s="135"/>
      <c r="G53" s="135"/>
      <c r="H53" s="135"/>
      <c r="I53" s="135"/>
      <c r="J53" s="136"/>
      <c r="K53" s="135"/>
    </row>
    <row r="54" customFormat="false" ht="12.75" hidden="false" customHeight="false" outlineLevel="0" collapsed="false">
      <c r="A54" s="122"/>
      <c r="B54" s="135"/>
      <c r="C54" s="135"/>
      <c r="D54" s="135"/>
      <c r="E54" s="135"/>
      <c r="F54" s="135"/>
      <c r="G54" s="135"/>
      <c r="H54" s="135"/>
      <c r="I54" s="135"/>
      <c r="J54" s="136"/>
      <c r="K54" s="135"/>
    </row>
    <row r="55" customFormat="false" ht="12.75" hidden="false" customHeight="false" outlineLevel="0" collapsed="false">
      <c r="A55" s="122"/>
      <c r="B55" s="135"/>
      <c r="C55" s="135"/>
      <c r="D55" s="135"/>
      <c r="E55" s="135"/>
      <c r="F55" s="135"/>
      <c r="G55" s="135"/>
      <c r="H55" s="135"/>
      <c r="I55" s="135"/>
      <c r="J55" s="136"/>
      <c r="K55" s="135"/>
    </row>
    <row r="60" customFormat="false" ht="12.75" hidden="false" customHeight="false" outlineLevel="0" collapsed="false">
      <c r="A60" s="14" t="s">
        <v>352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4" t="s">
        <v>353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37" t="s">
        <v>354</v>
      </c>
      <c r="B3" s="138" t="s">
        <v>292</v>
      </c>
      <c r="C3" s="131" t="s">
        <v>355</v>
      </c>
      <c r="D3" s="131"/>
      <c r="E3" s="131"/>
      <c r="F3" s="131"/>
      <c r="G3" s="131"/>
      <c r="H3" s="131"/>
      <c r="I3" s="131"/>
    </row>
    <row r="4" customFormat="false" ht="12" hidden="false" customHeight="true" outlineLevel="0" collapsed="false">
      <c r="A4" s="93" t="s">
        <v>236</v>
      </c>
      <c r="B4" s="138"/>
      <c r="C4" s="99" t="s">
        <v>356</v>
      </c>
      <c r="D4" s="98" t="s">
        <v>357</v>
      </c>
      <c r="E4" s="99" t="s">
        <v>358</v>
      </c>
      <c r="F4" s="98" t="s">
        <v>359</v>
      </c>
      <c r="G4" s="99" t="s">
        <v>360</v>
      </c>
      <c r="H4" s="98" t="s">
        <v>361</v>
      </c>
      <c r="I4" s="99" t="s">
        <v>284</v>
      </c>
    </row>
    <row r="5" customFormat="false" ht="12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  <c r="H5" s="140"/>
      <c r="I5" s="140"/>
    </row>
    <row r="6" customFormat="false" ht="12" hidden="false" customHeight="true" outlineLevel="0" collapsed="false"/>
    <row r="7" customFormat="false" ht="12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  <c r="H7" s="74"/>
      <c r="I7" s="74"/>
    </row>
    <row r="8" customFormat="false" ht="12" hidden="false" customHeight="true" outlineLevel="0" collapsed="false"/>
    <row r="9" customFormat="false" ht="12" hidden="false" customHeight="true" outlineLevel="0" collapsed="false">
      <c r="A9" s="53" t="s">
        <v>363</v>
      </c>
      <c r="B9" s="141" t="n">
        <v>72</v>
      </c>
      <c r="C9" s="141" t="n">
        <v>32</v>
      </c>
      <c r="D9" s="141" t="n">
        <v>11</v>
      </c>
      <c r="E9" s="141" t="n">
        <v>6</v>
      </c>
      <c r="F9" s="141" t="s">
        <v>364</v>
      </c>
      <c r="G9" s="141" t="n">
        <v>8</v>
      </c>
      <c r="H9" s="141" t="n">
        <v>5</v>
      </c>
      <c r="I9" s="141" t="s">
        <v>364</v>
      </c>
    </row>
    <row r="10" customFormat="false" ht="12" hidden="false" customHeight="true" outlineLevel="0" collapsed="false">
      <c r="A10" s="53" t="s">
        <v>365</v>
      </c>
      <c r="B10" s="141" t="n">
        <v>141</v>
      </c>
      <c r="C10" s="141" t="n">
        <v>26</v>
      </c>
      <c r="D10" s="141" t="n">
        <v>23</v>
      </c>
      <c r="E10" s="141" t="n">
        <v>18</v>
      </c>
      <c r="F10" s="141" t="n">
        <v>11</v>
      </c>
      <c r="G10" s="141" t="n">
        <v>20</v>
      </c>
      <c r="H10" s="141" t="n">
        <v>25</v>
      </c>
      <c r="I10" s="141" t="n">
        <v>17</v>
      </c>
    </row>
    <row r="11" customFormat="false" ht="12" hidden="false" customHeight="true" outlineLevel="0" collapsed="false">
      <c r="A11" s="53" t="s">
        <v>366</v>
      </c>
      <c r="B11" s="141" t="n">
        <v>255</v>
      </c>
      <c r="C11" s="141" t="n">
        <v>7</v>
      </c>
      <c r="D11" s="141" t="n">
        <v>23</v>
      </c>
      <c r="E11" s="141" t="n">
        <v>34</v>
      </c>
      <c r="F11" s="141" t="n">
        <v>23</v>
      </c>
      <c r="G11" s="141" t="n">
        <v>39</v>
      </c>
      <c r="H11" s="141" t="n">
        <v>58</v>
      </c>
      <c r="I11" s="141" t="n">
        <v>71</v>
      </c>
    </row>
    <row r="12" customFormat="false" ht="12" hidden="false" customHeight="true" outlineLevel="0" collapsed="false">
      <c r="A12" s="53" t="s">
        <v>367</v>
      </c>
      <c r="B12" s="141" t="n">
        <v>247</v>
      </c>
      <c r="C12" s="141" t="s">
        <v>364</v>
      </c>
      <c r="D12" s="141" t="n">
        <v>15</v>
      </c>
      <c r="E12" s="141" t="n">
        <v>31</v>
      </c>
      <c r="F12" s="141" t="n">
        <v>20</v>
      </c>
      <c r="G12" s="141" t="n">
        <v>35</v>
      </c>
      <c r="H12" s="141" t="n">
        <v>45</v>
      </c>
      <c r="I12" s="141" t="n">
        <v>101</v>
      </c>
    </row>
    <row r="13" customFormat="false" ht="12" hidden="false" customHeight="true" outlineLevel="0" collapsed="false">
      <c r="A13" s="53" t="s">
        <v>368</v>
      </c>
      <c r="B13" s="141" t="n">
        <v>285</v>
      </c>
      <c r="C13" s="141" t="s">
        <v>364</v>
      </c>
      <c r="D13" s="141" t="n">
        <v>17</v>
      </c>
      <c r="E13" s="141" t="n">
        <v>37</v>
      </c>
      <c r="F13" s="141" t="n">
        <v>36</v>
      </c>
      <c r="G13" s="141" t="n">
        <v>49</v>
      </c>
      <c r="H13" s="141" t="n">
        <v>40</v>
      </c>
      <c r="I13" s="141" t="n">
        <v>104</v>
      </c>
    </row>
    <row r="14" customFormat="false" ht="12" hidden="false" customHeight="true" outlineLevel="0" collapsed="false">
      <c r="A14" s="53" t="s">
        <v>369</v>
      </c>
      <c r="B14" s="141" t="n">
        <v>447</v>
      </c>
      <c r="C14" s="141" t="s">
        <v>364</v>
      </c>
      <c r="D14" s="141" t="n">
        <v>25</v>
      </c>
      <c r="E14" s="141" t="n">
        <v>69</v>
      </c>
      <c r="F14" s="141" t="n">
        <v>66</v>
      </c>
      <c r="G14" s="141" t="n">
        <v>85</v>
      </c>
      <c r="H14" s="141" t="n">
        <v>70</v>
      </c>
      <c r="I14" s="141" t="n">
        <v>134</v>
      </c>
    </row>
    <row r="15" customFormat="false" ht="12" hidden="false" customHeight="true" outlineLevel="0" collapsed="false">
      <c r="A15" s="53" t="s">
        <v>370</v>
      </c>
      <c r="B15" s="141" t="n">
        <v>221</v>
      </c>
      <c r="C15" s="141" t="s">
        <v>364</v>
      </c>
      <c r="D15" s="141" t="n">
        <v>8</v>
      </c>
      <c r="E15" s="141" t="n">
        <v>42</v>
      </c>
      <c r="F15" s="141" t="n">
        <v>45</v>
      </c>
      <c r="G15" s="141" t="n">
        <v>57</v>
      </c>
      <c r="H15" s="141" t="n">
        <v>36</v>
      </c>
      <c r="I15" s="141" t="n">
        <v>34</v>
      </c>
    </row>
    <row r="16" customFormat="false" ht="12" hidden="false" customHeight="true" outlineLevel="0" collapsed="false">
      <c r="A16" s="53" t="s">
        <v>371</v>
      </c>
      <c r="B16" s="141" t="n">
        <v>160</v>
      </c>
      <c r="C16" s="141" t="s">
        <v>364</v>
      </c>
      <c r="D16" s="141" t="s">
        <v>364</v>
      </c>
      <c r="E16" s="141" t="n">
        <v>19</v>
      </c>
      <c r="F16" s="141" t="n">
        <v>44</v>
      </c>
      <c r="G16" s="141" t="n">
        <v>52</v>
      </c>
      <c r="H16" s="141" t="n">
        <v>30</v>
      </c>
      <c r="I16" s="141" t="n">
        <v>14</v>
      </c>
    </row>
    <row r="17" customFormat="false" ht="12" hidden="false" customHeight="true" outlineLevel="0" collapsed="false">
      <c r="A17" s="53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true" outlineLevel="0" collapsed="false">
      <c r="A18" s="119" t="s">
        <v>372</v>
      </c>
      <c r="B18" s="141"/>
      <c r="C18" s="141"/>
      <c r="D18" s="141"/>
      <c r="E18" s="141"/>
      <c r="F18" s="141"/>
      <c r="G18" s="141"/>
      <c r="H18" s="141"/>
      <c r="I18" s="141"/>
    </row>
    <row r="19" customFormat="false" ht="12" hidden="false" customHeight="true" outlineLevel="0" collapsed="false">
      <c r="A19" s="119" t="s">
        <v>373</v>
      </c>
      <c r="B19" s="142" t="n">
        <v>1828</v>
      </c>
      <c r="C19" s="142" t="n">
        <v>68</v>
      </c>
      <c r="D19" s="142" t="n">
        <v>124</v>
      </c>
      <c r="E19" s="142" t="n">
        <v>255</v>
      </c>
      <c r="F19" s="142" t="n">
        <v>251</v>
      </c>
      <c r="G19" s="142" t="n">
        <v>346</v>
      </c>
      <c r="H19" s="142" t="n">
        <v>307</v>
      </c>
      <c r="I19" s="142" t="n">
        <v>477</v>
      </c>
    </row>
    <row r="20" customFormat="false" ht="12" hidden="false" customHeight="true" outlineLevel="0" collapsed="false">
      <c r="A20" s="53" t="s">
        <v>374</v>
      </c>
      <c r="B20" s="141" t="n">
        <v>400</v>
      </c>
      <c r="C20" s="141" t="n">
        <v>240</v>
      </c>
      <c r="D20" s="141" t="n">
        <v>20</v>
      </c>
      <c r="E20" s="141" t="n">
        <v>25</v>
      </c>
      <c r="F20" s="141" t="n">
        <v>20</v>
      </c>
      <c r="G20" s="141" t="n">
        <v>30</v>
      </c>
      <c r="H20" s="141" t="n">
        <v>30</v>
      </c>
      <c r="I20" s="141" t="n">
        <v>32</v>
      </c>
    </row>
    <row r="21" customFormat="false" ht="12" hidden="false" customHeight="true" outlineLevel="0" collapsed="false">
      <c r="A21" s="119" t="s">
        <v>292</v>
      </c>
      <c r="B21" s="142" t="n">
        <v>2227</v>
      </c>
      <c r="C21" s="142" t="n">
        <v>308</v>
      </c>
      <c r="D21" s="142" t="n">
        <v>144</v>
      </c>
      <c r="E21" s="142" t="n">
        <v>281</v>
      </c>
      <c r="F21" s="142" t="n">
        <v>271</v>
      </c>
      <c r="G21" s="142" t="n">
        <v>376</v>
      </c>
      <c r="H21" s="142" t="n">
        <v>337</v>
      </c>
      <c r="I21" s="142" t="n">
        <v>51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  <c r="H23" s="74"/>
      <c r="I23" s="74"/>
    </row>
    <row r="24" customFormat="false" ht="12" hidden="false" customHeight="true" outlineLevel="0" collapsed="false"/>
    <row r="25" customFormat="false" ht="12" hidden="false" customHeight="true" outlineLevel="0" collapsed="false">
      <c r="A25" s="53" t="s">
        <v>363</v>
      </c>
      <c r="B25" s="141" t="n">
        <v>29</v>
      </c>
      <c r="C25" s="141" t="n">
        <v>15</v>
      </c>
      <c r="D25" s="141" t="n">
        <v>6</v>
      </c>
      <c r="E25" s="141" t="s">
        <v>364</v>
      </c>
      <c r="F25" s="141" t="s">
        <v>364</v>
      </c>
      <c r="G25" s="141" t="s">
        <v>364</v>
      </c>
      <c r="H25" s="141" t="s">
        <v>364</v>
      </c>
      <c r="I25" s="141" t="s">
        <v>364</v>
      </c>
    </row>
    <row r="26" customFormat="false" ht="12" hidden="false" customHeight="true" outlineLevel="0" collapsed="false">
      <c r="A26" s="53" t="s">
        <v>365</v>
      </c>
      <c r="B26" s="141" t="n">
        <v>55</v>
      </c>
      <c r="C26" s="141" t="n">
        <v>14</v>
      </c>
      <c r="D26" s="141" t="n">
        <v>13</v>
      </c>
      <c r="E26" s="141" t="n">
        <v>8</v>
      </c>
      <c r="F26" s="141" t="s">
        <v>364</v>
      </c>
      <c r="G26" s="141" t="n">
        <v>7</v>
      </c>
      <c r="H26" s="141" t="n">
        <v>8</v>
      </c>
      <c r="I26" s="141" t="s">
        <v>364</v>
      </c>
    </row>
    <row r="27" customFormat="false" ht="12" hidden="false" customHeight="true" outlineLevel="0" collapsed="false">
      <c r="A27" s="53" t="s">
        <v>366</v>
      </c>
      <c r="B27" s="141" t="n">
        <v>93</v>
      </c>
      <c r="C27" s="141" t="n">
        <v>5</v>
      </c>
      <c r="D27" s="141" t="n">
        <v>11</v>
      </c>
      <c r="E27" s="141" t="n">
        <v>16</v>
      </c>
      <c r="F27" s="141" t="n">
        <v>10</v>
      </c>
      <c r="G27" s="141" t="n">
        <v>18</v>
      </c>
      <c r="H27" s="141" t="n">
        <v>23</v>
      </c>
      <c r="I27" s="141" t="n">
        <v>10</v>
      </c>
    </row>
    <row r="28" customFormat="false" ht="12" hidden="false" customHeight="true" outlineLevel="0" collapsed="false">
      <c r="A28" s="53" t="s">
        <v>367</v>
      </c>
      <c r="B28" s="141" t="n">
        <v>97</v>
      </c>
      <c r="C28" s="141" t="s">
        <v>364</v>
      </c>
      <c r="D28" s="141" t="n">
        <v>6</v>
      </c>
      <c r="E28" s="141" t="n">
        <v>10</v>
      </c>
      <c r="F28" s="141" t="n">
        <v>7</v>
      </c>
      <c r="G28" s="141" t="n">
        <v>13</v>
      </c>
      <c r="H28" s="141" t="n">
        <v>21</v>
      </c>
      <c r="I28" s="141" t="n">
        <v>40</v>
      </c>
    </row>
    <row r="29" customFormat="false" ht="12" hidden="false" customHeight="true" outlineLevel="0" collapsed="false">
      <c r="A29" s="53" t="s">
        <v>368</v>
      </c>
      <c r="B29" s="141" t="n">
        <v>149</v>
      </c>
      <c r="C29" s="141" t="s">
        <v>364</v>
      </c>
      <c r="D29" s="141" t="n">
        <v>11</v>
      </c>
      <c r="E29" s="141" t="n">
        <v>17</v>
      </c>
      <c r="F29" s="141" t="n">
        <v>15</v>
      </c>
      <c r="G29" s="141" t="n">
        <v>23</v>
      </c>
      <c r="H29" s="141" t="n">
        <v>22</v>
      </c>
      <c r="I29" s="141" t="n">
        <v>60</v>
      </c>
    </row>
    <row r="30" customFormat="false" ht="12" hidden="false" customHeight="true" outlineLevel="0" collapsed="false">
      <c r="A30" s="53" t="s">
        <v>369</v>
      </c>
      <c r="B30" s="141" t="n">
        <v>246</v>
      </c>
      <c r="C30" s="141" t="s">
        <v>364</v>
      </c>
      <c r="D30" s="141" t="n">
        <v>15</v>
      </c>
      <c r="E30" s="141" t="n">
        <v>39</v>
      </c>
      <c r="F30" s="141" t="n">
        <v>38</v>
      </c>
      <c r="G30" s="141" t="n">
        <v>48</v>
      </c>
      <c r="H30" s="141" t="n">
        <v>40</v>
      </c>
      <c r="I30" s="141" t="n">
        <v>66</v>
      </c>
    </row>
    <row r="31" customFormat="false" ht="12" hidden="false" customHeight="true" outlineLevel="0" collapsed="false">
      <c r="A31" s="53" t="s">
        <v>370</v>
      </c>
      <c r="B31" s="141" t="n">
        <v>126</v>
      </c>
      <c r="C31" s="141" t="s">
        <v>364</v>
      </c>
      <c r="D31" s="141" t="n">
        <v>5</v>
      </c>
      <c r="E31" s="141" t="n">
        <v>25</v>
      </c>
      <c r="F31" s="141" t="n">
        <v>27</v>
      </c>
      <c r="G31" s="141" t="n">
        <v>31</v>
      </c>
      <c r="H31" s="141" t="n">
        <v>19</v>
      </c>
      <c r="I31" s="141" t="n">
        <v>18</v>
      </c>
    </row>
    <row r="32" customFormat="false" ht="12" hidden="false" customHeight="true" outlineLevel="0" collapsed="false">
      <c r="A32" s="53" t="s">
        <v>371</v>
      </c>
      <c r="B32" s="141" t="n">
        <v>106</v>
      </c>
      <c r="C32" s="141" t="s">
        <v>364</v>
      </c>
      <c r="D32" s="141" t="s">
        <v>364</v>
      </c>
      <c r="E32" s="141" t="n">
        <v>13</v>
      </c>
      <c r="F32" s="141" t="n">
        <v>32</v>
      </c>
      <c r="G32" s="141" t="n">
        <v>33</v>
      </c>
      <c r="H32" s="141" t="n">
        <v>22</v>
      </c>
      <c r="I32" s="141" t="s">
        <v>364</v>
      </c>
    </row>
    <row r="33" customFormat="false" ht="12" hidden="false" customHeight="true" outlineLevel="0" collapsed="false">
      <c r="A33" s="53"/>
      <c r="B33" s="141"/>
      <c r="C33" s="141"/>
      <c r="D33" s="141"/>
      <c r="E33" s="141"/>
      <c r="F33" s="141"/>
      <c r="G33" s="141"/>
      <c r="H33" s="141"/>
      <c r="I33" s="141"/>
    </row>
    <row r="34" s="3" customFormat="true" ht="12" hidden="false" customHeight="true" outlineLevel="0" collapsed="false">
      <c r="A34" s="119" t="s">
        <v>372</v>
      </c>
      <c r="B34" s="142"/>
      <c r="C34" s="142"/>
      <c r="D34" s="142"/>
      <c r="E34" s="142"/>
      <c r="F34" s="142"/>
      <c r="G34" s="142"/>
      <c r="H34" s="142"/>
      <c r="I34" s="142"/>
    </row>
    <row r="35" s="3" customFormat="true" ht="12" hidden="false" customHeight="true" outlineLevel="0" collapsed="false">
      <c r="A35" s="119" t="s">
        <v>373</v>
      </c>
      <c r="B35" s="142" t="n">
        <v>902</v>
      </c>
      <c r="C35" s="142" t="n">
        <v>35</v>
      </c>
      <c r="D35" s="142" t="n">
        <v>69</v>
      </c>
      <c r="E35" s="142" t="n">
        <v>132</v>
      </c>
      <c r="F35" s="142" t="n">
        <v>133</v>
      </c>
      <c r="G35" s="142" t="n">
        <v>176</v>
      </c>
      <c r="H35" s="142" t="n">
        <v>157</v>
      </c>
      <c r="I35" s="142" t="n">
        <v>201</v>
      </c>
    </row>
    <row r="36" customFormat="false" ht="12" hidden="false" customHeight="true" outlineLevel="0" collapsed="false">
      <c r="A36" s="53" t="s">
        <v>374</v>
      </c>
      <c r="B36" s="141" t="n">
        <v>198</v>
      </c>
      <c r="C36" s="141" t="n">
        <v>125</v>
      </c>
      <c r="D36" s="141" t="n">
        <v>11</v>
      </c>
      <c r="E36" s="141" t="n">
        <v>15</v>
      </c>
      <c r="F36" s="141" t="n">
        <v>10</v>
      </c>
      <c r="G36" s="141" t="n">
        <v>13</v>
      </c>
      <c r="H36" s="141" t="n">
        <v>12</v>
      </c>
      <c r="I36" s="141" t="n">
        <v>11</v>
      </c>
    </row>
    <row r="37" customFormat="false" ht="12" hidden="false" customHeight="true" outlineLevel="0" collapsed="false">
      <c r="A37" s="119" t="s">
        <v>312</v>
      </c>
      <c r="B37" s="142" t="n">
        <v>1100</v>
      </c>
      <c r="C37" s="142" t="n">
        <v>160</v>
      </c>
      <c r="D37" s="142" t="n">
        <v>80</v>
      </c>
      <c r="E37" s="142" t="n">
        <v>146</v>
      </c>
      <c r="F37" s="142" t="n">
        <v>144</v>
      </c>
      <c r="G37" s="142" t="n">
        <v>189</v>
      </c>
      <c r="H37" s="142" t="n">
        <v>170</v>
      </c>
      <c r="I37" s="142" t="n">
        <v>21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  <c r="H39" s="74"/>
      <c r="I39" s="74"/>
    </row>
    <row r="40" customFormat="false" ht="12" hidden="false" customHeight="true" outlineLevel="0" collapsed="false"/>
    <row r="41" customFormat="false" ht="12" hidden="false" customHeight="true" outlineLevel="0" collapsed="false">
      <c r="A41" s="53" t="s">
        <v>363</v>
      </c>
      <c r="B41" s="141" t="n">
        <v>42</v>
      </c>
      <c r="C41" s="141" t="n">
        <v>17</v>
      </c>
      <c r="D41" s="141" t="n">
        <v>5</v>
      </c>
      <c r="E41" s="141" t="s">
        <v>364</v>
      </c>
      <c r="F41" s="141" t="s">
        <v>364</v>
      </c>
      <c r="G41" s="141" t="n">
        <v>7</v>
      </c>
      <c r="H41" s="141" t="s">
        <v>364</v>
      </c>
      <c r="I41" s="141" t="s">
        <v>364</v>
      </c>
    </row>
    <row r="42" customFormat="false" ht="12" hidden="false" customHeight="true" outlineLevel="0" collapsed="false">
      <c r="A42" s="53" t="s">
        <v>365</v>
      </c>
      <c r="B42" s="141" t="n">
        <v>86</v>
      </c>
      <c r="C42" s="141" t="n">
        <v>12</v>
      </c>
      <c r="D42" s="141" t="n">
        <v>10</v>
      </c>
      <c r="E42" s="141" t="n">
        <v>10</v>
      </c>
      <c r="F42" s="141" t="n">
        <v>7</v>
      </c>
      <c r="G42" s="141" t="n">
        <v>13</v>
      </c>
      <c r="H42" s="141" t="n">
        <v>17</v>
      </c>
      <c r="I42" s="141" t="n">
        <v>16</v>
      </c>
    </row>
    <row r="43" customFormat="false" ht="12" hidden="false" customHeight="true" outlineLevel="0" collapsed="false">
      <c r="A43" s="53" t="s">
        <v>366</v>
      </c>
      <c r="B43" s="141" t="n">
        <v>162</v>
      </c>
      <c r="C43" s="141" t="s">
        <v>364</v>
      </c>
      <c r="D43" s="141" t="n">
        <v>12</v>
      </c>
      <c r="E43" s="141" t="n">
        <v>18</v>
      </c>
      <c r="F43" s="141" t="n">
        <v>13</v>
      </c>
      <c r="G43" s="141" t="n">
        <v>21</v>
      </c>
      <c r="H43" s="141" t="n">
        <v>35</v>
      </c>
      <c r="I43" s="141" t="n">
        <v>61</v>
      </c>
    </row>
    <row r="44" customFormat="false" ht="12" hidden="false" customHeight="true" outlineLevel="0" collapsed="false">
      <c r="A44" s="53" t="s">
        <v>367</v>
      </c>
      <c r="B44" s="141" t="n">
        <v>150</v>
      </c>
      <c r="C44" s="141" t="s">
        <v>364</v>
      </c>
      <c r="D44" s="141" t="n">
        <v>9</v>
      </c>
      <c r="E44" s="141" t="n">
        <v>20</v>
      </c>
      <c r="F44" s="141" t="n">
        <v>14</v>
      </c>
      <c r="G44" s="141" t="n">
        <v>23</v>
      </c>
      <c r="H44" s="141" t="n">
        <v>23</v>
      </c>
      <c r="I44" s="141" t="n">
        <v>61</v>
      </c>
    </row>
    <row r="45" customFormat="false" ht="12" hidden="false" customHeight="true" outlineLevel="0" collapsed="false">
      <c r="A45" s="53" t="s">
        <v>368</v>
      </c>
      <c r="B45" s="141" t="n">
        <v>136</v>
      </c>
      <c r="C45" s="141" t="s">
        <v>364</v>
      </c>
      <c r="D45" s="141" t="n">
        <v>7</v>
      </c>
      <c r="E45" s="141" t="n">
        <v>20</v>
      </c>
      <c r="F45" s="141" t="n">
        <v>21</v>
      </c>
      <c r="G45" s="141" t="n">
        <v>26</v>
      </c>
      <c r="H45" s="141" t="n">
        <v>19</v>
      </c>
      <c r="I45" s="141" t="n">
        <v>44</v>
      </c>
    </row>
    <row r="46" customFormat="false" ht="12" hidden="false" customHeight="true" outlineLevel="0" collapsed="false">
      <c r="A46" s="53" t="s">
        <v>369</v>
      </c>
      <c r="B46" s="141" t="n">
        <v>202</v>
      </c>
      <c r="C46" s="141" t="s">
        <v>364</v>
      </c>
      <c r="D46" s="141" t="n">
        <v>10</v>
      </c>
      <c r="E46" s="141" t="n">
        <v>30</v>
      </c>
      <c r="F46" s="141" t="n">
        <v>28</v>
      </c>
      <c r="G46" s="141" t="n">
        <v>37</v>
      </c>
      <c r="H46" s="141" t="n">
        <v>29</v>
      </c>
      <c r="I46" s="141" t="n">
        <v>68</v>
      </c>
    </row>
    <row r="47" customFormat="false" ht="12" hidden="false" customHeight="true" outlineLevel="0" collapsed="false">
      <c r="A47" s="53" t="s">
        <v>370</v>
      </c>
      <c r="B47" s="141" t="n">
        <v>94</v>
      </c>
      <c r="C47" s="141" t="s">
        <v>364</v>
      </c>
      <c r="D47" s="141" t="s">
        <v>364</v>
      </c>
      <c r="E47" s="141" t="n">
        <v>16</v>
      </c>
      <c r="F47" s="141" t="n">
        <v>18</v>
      </c>
      <c r="G47" s="141" t="n">
        <v>25</v>
      </c>
      <c r="H47" s="141" t="n">
        <v>16</v>
      </c>
      <c r="I47" s="141" t="n">
        <v>16</v>
      </c>
    </row>
    <row r="48" customFormat="false" ht="12" hidden="false" customHeight="true" outlineLevel="0" collapsed="false">
      <c r="A48" s="53" t="s">
        <v>371</v>
      </c>
      <c r="B48" s="141" t="n">
        <v>53</v>
      </c>
      <c r="C48" s="141" t="s">
        <v>364</v>
      </c>
      <c r="D48" s="141" t="s">
        <v>364</v>
      </c>
      <c r="E48" s="141" t="n">
        <v>5</v>
      </c>
      <c r="F48" s="141" t="n">
        <v>11</v>
      </c>
      <c r="G48" s="141" t="n">
        <v>17</v>
      </c>
      <c r="H48" s="141" t="n">
        <v>7</v>
      </c>
      <c r="I48" s="141" t="n">
        <v>7</v>
      </c>
    </row>
    <row r="49" customFormat="false" ht="12" hidden="false" customHeight="true" outlineLevel="0" collapsed="false">
      <c r="A49" s="53"/>
      <c r="B49" s="141"/>
      <c r="C49" s="141"/>
      <c r="D49" s="141"/>
      <c r="E49" s="141"/>
      <c r="F49" s="141"/>
      <c r="G49" s="141"/>
      <c r="H49" s="141"/>
      <c r="I49" s="141"/>
    </row>
    <row r="50" s="3" customFormat="true" ht="12" hidden="false" customHeight="true" outlineLevel="0" collapsed="false">
      <c r="A50" s="119" t="s">
        <v>372</v>
      </c>
      <c r="B50" s="142"/>
      <c r="C50" s="142"/>
      <c r="D50" s="142"/>
      <c r="E50" s="142"/>
      <c r="F50" s="142"/>
      <c r="G50" s="142"/>
      <c r="H50" s="142"/>
      <c r="I50" s="142"/>
    </row>
    <row r="51" s="3" customFormat="true" ht="12" hidden="false" customHeight="true" outlineLevel="0" collapsed="false">
      <c r="A51" s="119" t="s">
        <v>373</v>
      </c>
      <c r="B51" s="142" t="n">
        <v>926</v>
      </c>
      <c r="C51" s="142" t="n">
        <v>33</v>
      </c>
      <c r="D51" s="142" t="n">
        <v>55</v>
      </c>
      <c r="E51" s="142" t="n">
        <v>123</v>
      </c>
      <c r="F51" s="142" t="n">
        <v>118</v>
      </c>
      <c r="G51" s="142" t="n">
        <v>169</v>
      </c>
      <c r="H51" s="142" t="n">
        <v>150</v>
      </c>
      <c r="I51" s="142" t="n">
        <v>276</v>
      </c>
    </row>
    <row r="52" customFormat="false" ht="12" hidden="false" customHeight="true" outlineLevel="0" collapsed="false">
      <c r="A52" s="53" t="s">
        <v>374</v>
      </c>
      <c r="B52" s="141" t="n">
        <v>202</v>
      </c>
      <c r="C52" s="141" t="n">
        <v>115</v>
      </c>
      <c r="D52" s="141" t="n">
        <v>9</v>
      </c>
      <c r="E52" s="141" t="n">
        <v>11</v>
      </c>
      <c r="F52" s="141" t="n">
        <v>10</v>
      </c>
      <c r="G52" s="141" t="n">
        <v>17</v>
      </c>
      <c r="H52" s="141" t="n">
        <v>16</v>
      </c>
      <c r="I52" s="141" t="n">
        <v>21</v>
      </c>
    </row>
    <row r="53" customFormat="false" ht="12" hidden="false" customHeight="true" outlineLevel="0" collapsed="false">
      <c r="A53" s="119" t="s">
        <v>312</v>
      </c>
      <c r="B53" s="142" t="n">
        <v>1128</v>
      </c>
      <c r="C53" s="142" t="n">
        <v>148</v>
      </c>
      <c r="D53" s="142" t="n">
        <v>65</v>
      </c>
      <c r="E53" s="142" t="n">
        <v>135</v>
      </c>
      <c r="F53" s="142" t="n">
        <v>127</v>
      </c>
      <c r="G53" s="142" t="n">
        <v>188</v>
      </c>
      <c r="H53" s="142" t="n">
        <v>168</v>
      </c>
      <c r="I53" s="142" t="n">
        <v>298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4" t="s">
        <v>376</v>
      </c>
      <c r="B1" s="74"/>
      <c r="C1" s="74"/>
      <c r="D1" s="74"/>
    </row>
    <row r="2" customFormat="false" ht="12.75" hidden="false" customHeight="true" outlineLevel="0" collapsed="false">
      <c r="A2" s="74" t="s">
        <v>377</v>
      </c>
      <c r="B2" s="74"/>
      <c r="C2" s="74"/>
      <c r="D2" s="74"/>
    </row>
    <row r="3" customFormat="false" ht="12.75" hidden="false" customHeight="true" outlineLevel="0" collapsed="false">
      <c r="A3" s="74" t="s">
        <v>378</v>
      </c>
      <c r="B3" s="74"/>
      <c r="C3" s="74"/>
      <c r="D3" s="74"/>
    </row>
    <row r="4" customFormat="false" ht="12.75" hidden="false" customHeight="false" outlineLevel="0" collapsed="false">
      <c r="A4" s="68"/>
      <c r="B4" s="68"/>
      <c r="C4" s="68"/>
      <c r="D4" s="68"/>
    </row>
    <row r="5" customFormat="false" ht="12.75" hidden="false" customHeight="false" outlineLevel="0" collapsed="false">
      <c r="A5" s="93" t="s">
        <v>379</v>
      </c>
      <c r="B5" s="80" t="s">
        <v>380</v>
      </c>
      <c r="C5" s="100" t="s">
        <v>187</v>
      </c>
      <c r="D5" s="100" t="s">
        <v>381</v>
      </c>
    </row>
    <row r="6" customFormat="false" ht="12.75" hidden="false" customHeight="false" outlineLevel="0" collapsed="false">
      <c r="A6" s="93" t="s">
        <v>382</v>
      </c>
      <c r="B6" s="54" t="s">
        <v>297</v>
      </c>
      <c r="C6" s="54"/>
      <c r="D6" s="110" t="s">
        <v>383</v>
      </c>
    </row>
    <row r="7" customFormat="false" ht="12.75" hidden="false" customHeight="false" outlineLevel="0" collapsed="false">
      <c r="A7" s="38"/>
      <c r="B7" s="38"/>
      <c r="C7" s="38"/>
      <c r="D7" s="38"/>
    </row>
    <row r="8" customFormat="false" ht="12" hidden="false" customHeight="true" outlineLevel="0" collapsed="false">
      <c r="A8" s="74" t="s">
        <v>292</v>
      </c>
      <c r="B8" s="74"/>
      <c r="C8" s="74"/>
      <c r="D8" s="74"/>
    </row>
    <row r="9" customFormat="false" ht="12" hidden="false" customHeight="true" outlineLevel="0" collapsed="false">
      <c r="B9" s="106"/>
    </row>
    <row r="10" customFormat="false" ht="12" hidden="false" customHeight="true" outlineLevel="0" collapsed="false">
      <c r="A10" s="84" t="s">
        <v>299</v>
      </c>
      <c r="B10" s="143" t="n">
        <v>68</v>
      </c>
      <c r="C10" s="143" t="n">
        <v>23</v>
      </c>
      <c r="D10" s="144" t="n">
        <v>33.4</v>
      </c>
    </row>
    <row r="11" customFormat="false" ht="12" hidden="false" customHeight="true" outlineLevel="0" collapsed="false">
      <c r="A11" s="84" t="s">
        <v>301</v>
      </c>
      <c r="B11" s="143" t="n">
        <v>144</v>
      </c>
      <c r="C11" s="143" t="n">
        <v>105</v>
      </c>
      <c r="D11" s="144" t="n">
        <v>72.5</v>
      </c>
    </row>
    <row r="12" customFormat="false" ht="12" hidden="false" customHeight="true" outlineLevel="0" collapsed="false">
      <c r="A12" s="84" t="s">
        <v>302</v>
      </c>
      <c r="B12" s="143" t="n">
        <v>144</v>
      </c>
      <c r="C12" s="143" t="n">
        <v>122</v>
      </c>
      <c r="D12" s="144" t="n">
        <v>84.8</v>
      </c>
    </row>
    <row r="13" customFormat="false" ht="12" hidden="false" customHeight="true" outlineLevel="0" collapsed="false">
      <c r="A13" s="84" t="s">
        <v>303</v>
      </c>
      <c r="B13" s="143" t="n">
        <v>137</v>
      </c>
      <c r="C13" s="143" t="n">
        <v>122</v>
      </c>
      <c r="D13" s="144" t="n">
        <v>89.1</v>
      </c>
    </row>
    <row r="14" customFormat="false" ht="12" hidden="false" customHeight="true" outlineLevel="0" collapsed="false">
      <c r="A14" s="84" t="s">
        <v>384</v>
      </c>
      <c r="B14" s="143" t="n">
        <v>115</v>
      </c>
      <c r="C14" s="143" t="n">
        <v>109</v>
      </c>
      <c r="D14" s="144" t="n">
        <v>94.5</v>
      </c>
    </row>
    <row r="15" customFormat="false" ht="12" hidden="false" customHeight="true" outlineLevel="0" collapsed="false">
      <c r="A15" s="84" t="s">
        <v>305</v>
      </c>
      <c r="B15" s="143" t="n">
        <v>156</v>
      </c>
      <c r="C15" s="143" t="n">
        <v>146</v>
      </c>
      <c r="D15" s="144" t="n">
        <v>93.3</v>
      </c>
    </row>
    <row r="16" customFormat="false" ht="12" hidden="false" customHeight="true" outlineLevel="0" collapsed="false">
      <c r="A16" s="84" t="s">
        <v>306</v>
      </c>
      <c r="B16" s="143" t="n">
        <v>189</v>
      </c>
      <c r="C16" s="143" t="n">
        <v>176</v>
      </c>
      <c r="D16" s="144" t="n">
        <v>92.9</v>
      </c>
    </row>
    <row r="17" customFormat="false" ht="12" hidden="false" customHeight="true" outlineLevel="0" collapsed="false">
      <c r="A17" s="84" t="s">
        <v>307</v>
      </c>
      <c r="B17" s="143" t="n">
        <v>187</v>
      </c>
      <c r="C17" s="143" t="n">
        <v>167</v>
      </c>
      <c r="D17" s="144" t="n">
        <v>89.1</v>
      </c>
    </row>
    <row r="18" customFormat="false" ht="12" hidden="false" customHeight="true" outlineLevel="0" collapsed="false">
      <c r="A18" s="84" t="s">
        <v>308</v>
      </c>
      <c r="B18" s="143" t="n">
        <v>188</v>
      </c>
      <c r="C18" s="143" t="n">
        <v>156</v>
      </c>
      <c r="D18" s="144" t="n">
        <v>82.8</v>
      </c>
    </row>
    <row r="19" customFormat="false" ht="12" hidden="false" customHeight="true" outlineLevel="0" collapsed="false">
      <c r="A19" s="84" t="s">
        <v>309</v>
      </c>
      <c r="B19" s="143" t="n">
        <v>149</v>
      </c>
      <c r="C19" s="143" t="n">
        <v>69</v>
      </c>
      <c r="D19" s="144" t="n">
        <v>46</v>
      </c>
    </row>
    <row r="20" customFormat="false" ht="12" hidden="false" customHeight="true" outlineLevel="0" collapsed="false">
      <c r="A20" s="53" t="s">
        <v>284</v>
      </c>
      <c r="B20" s="143" t="n">
        <v>510</v>
      </c>
      <c r="C20" s="143" t="n">
        <v>13</v>
      </c>
      <c r="D20" s="144" t="n">
        <v>2.6</v>
      </c>
    </row>
    <row r="21" customFormat="false" ht="12" hidden="false" customHeight="true" outlineLevel="0" collapsed="false">
      <c r="A21" s="88" t="s">
        <v>385</v>
      </c>
      <c r="B21" s="145" t="n">
        <v>1477</v>
      </c>
      <c r="C21" s="145" t="n">
        <v>1192</v>
      </c>
      <c r="D21" s="146" t="n">
        <v>80.7</v>
      </c>
    </row>
    <row r="22" customFormat="false" ht="12" hidden="false" customHeight="true" outlineLevel="0" collapsed="false">
      <c r="A22" s="84"/>
      <c r="B22" s="143"/>
      <c r="C22" s="143"/>
      <c r="D22" s="144"/>
    </row>
    <row r="23" customFormat="false" ht="12.75" hidden="false" customHeight="false" outlineLevel="0" collapsed="false">
      <c r="A23" s="88" t="s">
        <v>386</v>
      </c>
      <c r="B23" s="145" t="n">
        <v>1987</v>
      </c>
      <c r="C23" s="145" t="n">
        <v>1205</v>
      </c>
      <c r="D23" s="146" t="n">
        <v>60.7</v>
      </c>
    </row>
    <row r="24" customFormat="false" ht="12" hidden="false" customHeight="true" outlineLevel="0" collapsed="false">
      <c r="B24" s="121"/>
      <c r="C24" s="135"/>
      <c r="D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</row>
    <row r="26" customFormat="false" ht="12" hidden="false" customHeight="true" outlineLevel="0" collapsed="false">
      <c r="B26" s="121"/>
      <c r="C26" s="135"/>
      <c r="D26" s="121"/>
    </row>
    <row r="27" customFormat="false" ht="12" hidden="false" customHeight="true" outlineLevel="0" collapsed="false">
      <c r="A27" s="84" t="s">
        <v>299</v>
      </c>
      <c r="B27" s="143" t="n">
        <v>37</v>
      </c>
      <c r="C27" s="143" t="n">
        <v>14</v>
      </c>
      <c r="D27" s="144" t="n">
        <v>37.4</v>
      </c>
    </row>
    <row r="28" customFormat="false" ht="12" hidden="false" customHeight="true" outlineLevel="0" collapsed="false">
      <c r="A28" s="84" t="s">
        <v>301</v>
      </c>
      <c r="B28" s="143" t="n">
        <v>80</v>
      </c>
      <c r="C28" s="143" t="n">
        <v>62</v>
      </c>
      <c r="D28" s="144" t="n">
        <v>78.2</v>
      </c>
    </row>
    <row r="29" customFormat="false" ht="12" hidden="false" customHeight="true" outlineLevel="0" collapsed="false">
      <c r="A29" s="84" t="s">
        <v>302</v>
      </c>
      <c r="B29" s="143" t="n">
        <v>75</v>
      </c>
      <c r="C29" s="143" t="n">
        <v>67</v>
      </c>
      <c r="D29" s="144" t="n">
        <v>89.5</v>
      </c>
    </row>
    <row r="30" customFormat="false" ht="12" hidden="false" customHeight="true" outlineLevel="0" collapsed="false">
      <c r="A30" s="84" t="s">
        <v>303</v>
      </c>
      <c r="B30" s="143" t="n">
        <v>71</v>
      </c>
      <c r="C30" s="143" t="n">
        <v>66</v>
      </c>
      <c r="D30" s="144" t="n">
        <v>93.2</v>
      </c>
    </row>
    <row r="31" customFormat="false" ht="12" hidden="false" customHeight="true" outlineLevel="0" collapsed="false">
      <c r="A31" s="84" t="s">
        <v>384</v>
      </c>
      <c r="B31" s="143" t="n">
        <v>63</v>
      </c>
      <c r="C31" s="143" t="n">
        <v>61</v>
      </c>
      <c r="D31" s="144" t="n">
        <v>97.3</v>
      </c>
    </row>
    <row r="32" customFormat="false" ht="12" hidden="false" customHeight="true" outlineLevel="0" collapsed="false">
      <c r="A32" s="84" t="s">
        <v>305</v>
      </c>
      <c r="B32" s="143" t="n">
        <v>81</v>
      </c>
      <c r="C32" s="143" t="n">
        <v>77</v>
      </c>
      <c r="D32" s="144" t="n">
        <v>95.4</v>
      </c>
    </row>
    <row r="33" customFormat="false" ht="12" hidden="false" customHeight="true" outlineLevel="0" collapsed="false">
      <c r="A33" s="84" t="s">
        <v>306</v>
      </c>
      <c r="B33" s="143" t="n">
        <v>94</v>
      </c>
      <c r="C33" s="143" t="n">
        <v>88</v>
      </c>
      <c r="D33" s="144" t="n">
        <v>93.3</v>
      </c>
    </row>
    <row r="34" customFormat="false" ht="12" hidden="false" customHeight="true" outlineLevel="0" collapsed="false">
      <c r="A34" s="84" t="s">
        <v>307</v>
      </c>
      <c r="B34" s="143" t="n">
        <v>95</v>
      </c>
      <c r="C34" s="143" t="n">
        <v>86</v>
      </c>
      <c r="D34" s="144" t="n">
        <v>90.6</v>
      </c>
    </row>
    <row r="35" customFormat="false" ht="12" hidden="false" customHeight="true" outlineLevel="0" collapsed="false">
      <c r="A35" s="84" t="s">
        <v>308</v>
      </c>
      <c r="B35" s="143" t="n">
        <v>94</v>
      </c>
      <c r="C35" s="143" t="n">
        <v>79</v>
      </c>
      <c r="D35" s="144" t="n">
        <v>84.2</v>
      </c>
    </row>
    <row r="36" customFormat="false" ht="12" hidden="false" customHeight="true" outlineLevel="0" collapsed="false">
      <c r="A36" s="84" t="s">
        <v>309</v>
      </c>
      <c r="B36" s="143" t="n">
        <v>76</v>
      </c>
      <c r="C36" s="143" t="n">
        <v>42</v>
      </c>
      <c r="D36" s="144" t="n">
        <v>55.2</v>
      </c>
    </row>
    <row r="37" customFormat="false" ht="12" hidden="false" customHeight="true" outlineLevel="0" collapsed="false">
      <c r="A37" s="53" t="s">
        <v>284</v>
      </c>
      <c r="B37" s="143" t="n">
        <v>212</v>
      </c>
      <c r="C37" s="143" t="n">
        <v>9</v>
      </c>
      <c r="D37" s="144" t="n">
        <v>4.4</v>
      </c>
    </row>
    <row r="38" customFormat="false" ht="12" hidden="false" customHeight="true" outlineLevel="0" collapsed="false">
      <c r="A38" s="88" t="s">
        <v>385</v>
      </c>
      <c r="B38" s="145" t="n">
        <v>765</v>
      </c>
      <c r="C38" s="145" t="n">
        <v>642</v>
      </c>
      <c r="D38" s="146" t="n">
        <v>84</v>
      </c>
    </row>
    <row r="39" customFormat="false" ht="12" hidden="false" customHeight="true" outlineLevel="0" collapsed="false">
      <c r="A39" s="84"/>
      <c r="B39" s="143"/>
      <c r="C39" s="143"/>
      <c r="D39" s="144"/>
    </row>
    <row r="40" customFormat="false" ht="12.75" hidden="false" customHeight="false" outlineLevel="0" collapsed="false">
      <c r="A40" s="88" t="s">
        <v>387</v>
      </c>
      <c r="B40" s="145" t="n">
        <v>977</v>
      </c>
      <c r="C40" s="145" t="n">
        <v>652</v>
      </c>
      <c r="D40" s="146" t="n">
        <v>66.7</v>
      </c>
    </row>
    <row r="41" customFormat="false" ht="12" hidden="false" customHeight="true" outlineLevel="0" collapsed="false">
      <c r="B41" s="121"/>
      <c r="C41" s="147"/>
      <c r="D41" s="121"/>
    </row>
    <row r="42" customFormat="false" ht="12" hidden="false" customHeight="true" outlineLevel="0" collapsed="false">
      <c r="A42" s="74" t="s">
        <v>313</v>
      </c>
      <c r="B42" s="74"/>
      <c r="C42" s="74"/>
      <c r="D42" s="74"/>
    </row>
    <row r="43" customFormat="false" ht="12" hidden="false" customHeight="true" outlineLevel="0" collapsed="false">
      <c r="B43" s="121"/>
      <c r="C43" s="147"/>
      <c r="D43" s="121"/>
    </row>
    <row r="44" customFormat="false" ht="12" hidden="false" customHeight="true" outlineLevel="0" collapsed="false">
      <c r="A44" s="84" t="s">
        <v>299</v>
      </c>
      <c r="B44" s="143" t="n">
        <v>31</v>
      </c>
      <c r="C44" s="143" t="n">
        <v>9</v>
      </c>
      <c r="D44" s="144" t="n">
        <v>28.7</v>
      </c>
    </row>
    <row r="45" customFormat="false" ht="12" hidden="false" customHeight="true" outlineLevel="0" collapsed="false">
      <c r="A45" s="84" t="s">
        <v>301</v>
      </c>
      <c r="B45" s="143" t="n">
        <v>65</v>
      </c>
      <c r="C45" s="143" t="n">
        <v>42</v>
      </c>
      <c r="D45" s="144" t="n">
        <v>65.5</v>
      </c>
    </row>
    <row r="46" customFormat="false" ht="12" hidden="false" customHeight="true" outlineLevel="0" collapsed="false">
      <c r="A46" s="84" t="s">
        <v>302</v>
      </c>
      <c r="B46" s="143" t="n">
        <v>69</v>
      </c>
      <c r="C46" s="143" t="n">
        <v>55</v>
      </c>
      <c r="D46" s="144" t="n">
        <v>79.8</v>
      </c>
    </row>
    <row r="47" customFormat="false" ht="12" hidden="false" customHeight="true" outlineLevel="0" collapsed="false">
      <c r="A47" s="84" t="s">
        <v>303</v>
      </c>
      <c r="B47" s="143" t="n">
        <v>66</v>
      </c>
      <c r="C47" s="143" t="n">
        <v>56</v>
      </c>
      <c r="D47" s="144" t="n">
        <v>84.8</v>
      </c>
    </row>
    <row r="48" customFormat="false" ht="12" hidden="false" customHeight="true" outlineLevel="0" collapsed="false">
      <c r="A48" s="84" t="s">
        <v>384</v>
      </c>
      <c r="B48" s="143" t="n">
        <v>52</v>
      </c>
      <c r="C48" s="143" t="n">
        <v>47</v>
      </c>
      <c r="D48" s="144" t="n">
        <v>91.1</v>
      </c>
    </row>
    <row r="49" customFormat="false" ht="12" hidden="false" customHeight="true" outlineLevel="0" collapsed="false">
      <c r="A49" s="84" t="s">
        <v>305</v>
      </c>
      <c r="B49" s="143" t="n">
        <v>75</v>
      </c>
      <c r="C49" s="143" t="n">
        <v>69</v>
      </c>
      <c r="D49" s="144" t="n">
        <v>91</v>
      </c>
    </row>
    <row r="50" customFormat="false" ht="12" hidden="false" customHeight="true" outlineLevel="0" collapsed="false">
      <c r="A50" s="84" t="s">
        <v>306</v>
      </c>
      <c r="B50" s="143" t="n">
        <v>95</v>
      </c>
      <c r="C50" s="143" t="n">
        <v>88</v>
      </c>
      <c r="D50" s="144" t="n">
        <v>92.5</v>
      </c>
    </row>
    <row r="51" customFormat="false" ht="12" hidden="false" customHeight="true" outlineLevel="0" collapsed="false">
      <c r="A51" s="84" t="s">
        <v>307</v>
      </c>
      <c r="B51" s="143" t="n">
        <v>93</v>
      </c>
      <c r="C51" s="143" t="n">
        <v>81</v>
      </c>
      <c r="D51" s="144" t="n">
        <v>87.6</v>
      </c>
    </row>
    <row r="52" customFormat="false" ht="12" hidden="false" customHeight="true" outlineLevel="0" collapsed="false">
      <c r="A52" s="84" t="s">
        <v>308</v>
      </c>
      <c r="B52" s="143" t="n">
        <v>94</v>
      </c>
      <c r="C52" s="143" t="n">
        <v>76</v>
      </c>
      <c r="D52" s="144" t="n">
        <v>81.4</v>
      </c>
    </row>
    <row r="53" customFormat="false" ht="12" hidden="false" customHeight="true" outlineLevel="0" collapsed="false">
      <c r="A53" s="84" t="s">
        <v>309</v>
      </c>
      <c r="B53" s="143" t="n">
        <v>74</v>
      </c>
      <c r="C53" s="143" t="n">
        <v>27</v>
      </c>
      <c r="D53" s="144" t="n">
        <v>36.6</v>
      </c>
    </row>
    <row r="54" customFormat="false" ht="12" hidden="false" customHeight="true" outlineLevel="0" collapsed="false">
      <c r="A54" s="53" t="s">
        <v>284</v>
      </c>
      <c r="B54" s="143" t="n">
        <v>298</v>
      </c>
      <c r="C54" s="143" t="s">
        <v>388</v>
      </c>
      <c r="D54" s="144" t="s">
        <v>388</v>
      </c>
    </row>
    <row r="55" customFormat="false" ht="12" hidden="false" customHeight="true" outlineLevel="0" collapsed="false">
      <c r="A55" s="88" t="s">
        <v>385</v>
      </c>
      <c r="B55" s="145" t="n">
        <v>713</v>
      </c>
      <c r="C55" s="145" t="n">
        <v>550</v>
      </c>
      <c r="D55" s="146" t="n">
        <v>77.2</v>
      </c>
    </row>
    <row r="56" customFormat="false" ht="12" hidden="false" customHeight="true" outlineLevel="0" collapsed="false">
      <c r="A56" s="84"/>
      <c r="B56" s="143"/>
      <c r="C56" s="143"/>
      <c r="D56" s="144"/>
    </row>
    <row r="57" customFormat="false" ht="12.75" hidden="false" customHeight="false" outlineLevel="0" collapsed="false">
      <c r="A57" s="88" t="s">
        <v>387</v>
      </c>
      <c r="B57" s="145" t="n">
        <v>1010</v>
      </c>
      <c r="C57" s="145" t="n">
        <v>554</v>
      </c>
      <c r="D57" s="146" t="n">
        <v>54.8</v>
      </c>
    </row>
    <row r="58" customFormat="false" ht="12.75" hidden="false" customHeight="false" outlineLevel="0" collapsed="false">
      <c r="A58" s="148"/>
      <c r="B58" s="145"/>
      <c r="C58" s="145"/>
      <c r="D58" s="146"/>
    </row>
    <row r="59" customFormat="false" ht="12.75" hidden="false" customHeight="false" outlineLevel="0" collapsed="false">
      <c r="A59" s="148"/>
      <c r="B59" s="145"/>
      <c r="C59" s="145"/>
      <c r="D59" s="146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389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4" t="s">
        <v>390</v>
      </c>
      <c r="B63" s="74"/>
      <c r="C63" s="74"/>
      <c r="D63" s="74"/>
    </row>
    <row r="64" customFormat="false" ht="12.75" hidden="false" customHeight="true" outlineLevel="0" collapsed="false">
      <c r="A64" s="74" t="s">
        <v>391</v>
      </c>
      <c r="B64" s="74"/>
      <c r="C64" s="74"/>
      <c r="D64" s="74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93" t="s">
        <v>379</v>
      </c>
      <c r="B66" s="80" t="s">
        <v>380</v>
      </c>
      <c r="C66" s="100" t="s">
        <v>316</v>
      </c>
      <c r="D66" s="100" t="s">
        <v>392</v>
      </c>
    </row>
    <row r="67" customFormat="false" ht="12.75" hidden="false" customHeight="true" outlineLevel="0" collapsed="false">
      <c r="A67" s="93" t="s">
        <v>382</v>
      </c>
      <c r="B67" s="54" t="s">
        <v>297</v>
      </c>
      <c r="C67" s="54"/>
      <c r="D67" s="110" t="s">
        <v>383</v>
      </c>
    </row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" hidden="false" customHeight="true" outlineLevel="0" collapsed="false">
      <c r="A69" s="74" t="s">
        <v>292</v>
      </c>
      <c r="B69" s="74"/>
      <c r="C69" s="74"/>
      <c r="D69" s="74"/>
    </row>
    <row r="70" customFormat="false" ht="12" hidden="false" customHeight="true" outlineLevel="0" collapsed="false"/>
    <row r="71" customFormat="false" ht="12" hidden="false" customHeight="true" outlineLevel="0" collapsed="false">
      <c r="A71" s="84" t="s">
        <v>299</v>
      </c>
      <c r="B71" s="143" t="n">
        <v>68</v>
      </c>
      <c r="C71" s="143" t="n">
        <v>20</v>
      </c>
      <c r="D71" s="144" t="n">
        <v>29.4117647058824</v>
      </c>
    </row>
    <row r="72" customFormat="false" ht="12" hidden="false" customHeight="true" outlineLevel="0" collapsed="false">
      <c r="A72" s="84" t="s">
        <v>301</v>
      </c>
      <c r="B72" s="143" t="n">
        <v>144</v>
      </c>
      <c r="C72" s="143" t="n">
        <v>97</v>
      </c>
      <c r="D72" s="144" t="n">
        <v>67.3611111111111</v>
      </c>
    </row>
    <row r="73" customFormat="false" ht="12" hidden="false" customHeight="true" outlineLevel="0" collapsed="false">
      <c r="A73" s="84" t="s">
        <v>302</v>
      </c>
      <c r="B73" s="143" t="n">
        <v>144</v>
      </c>
      <c r="C73" s="143" t="n">
        <v>110</v>
      </c>
      <c r="D73" s="144" t="n">
        <v>76.3888888888889</v>
      </c>
    </row>
    <row r="74" customFormat="false" ht="12" hidden="false" customHeight="true" outlineLevel="0" collapsed="false">
      <c r="A74" s="84" t="s">
        <v>303</v>
      </c>
      <c r="B74" s="143" t="n">
        <v>137</v>
      </c>
      <c r="C74" s="143" t="n">
        <v>114</v>
      </c>
      <c r="D74" s="144" t="n">
        <v>83.2116788321168</v>
      </c>
    </row>
    <row r="75" customFormat="false" ht="12" hidden="false" customHeight="true" outlineLevel="0" collapsed="false">
      <c r="A75" s="84" t="s">
        <v>384</v>
      </c>
      <c r="B75" s="143" t="n">
        <v>115</v>
      </c>
      <c r="C75" s="143" t="n">
        <v>100</v>
      </c>
      <c r="D75" s="144" t="n">
        <v>86.9565217391304</v>
      </c>
    </row>
    <row r="76" customFormat="false" ht="12" hidden="false" customHeight="true" outlineLevel="0" collapsed="false">
      <c r="A76" s="84" t="s">
        <v>305</v>
      </c>
      <c r="B76" s="143" t="n">
        <v>156</v>
      </c>
      <c r="C76" s="143" t="n">
        <v>138</v>
      </c>
      <c r="D76" s="144" t="n">
        <v>88.4615384615385</v>
      </c>
    </row>
    <row r="77" customFormat="false" ht="12" hidden="false" customHeight="true" outlineLevel="0" collapsed="false">
      <c r="A77" s="84" t="s">
        <v>306</v>
      </c>
      <c r="B77" s="143" t="n">
        <v>189</v>
      </c>
      <c r="C77" s="143" t="n">
        <v>162</v>
      </c>
      <c r="D77" s="144" t="n">
        <v>85.7142857142857</v>
      </c>
    </row>
    <row r="78" customFormat="false" ht="12" hidden="false" customHeight="true" outlineLevel="0" collapsed="false">
      <c r="A78" s="84" t="s">
        <v>307</v>
      </c>
      <c r="B78" s="143" t="n">
        <v>187</v>
      </c>
      <c r="C78" s="143" t="n">
        <v>156</v>
      </c>
      <c r="D78" s="144" t="n">
        <v>83.4224598930481</v>
      </c>
    </row>
    <row r="79" customFormat="false" ht="12" hidden="false" customHeight="true" outlineLevel="0" collapsed="false">
      <c r="A79" s="84" t="s">
        <v>308</v>
      </c>
      <c r="B79" s="143" t="n">
        <v>188</v>
      </c>
      <c r="C79" s="143" t="n">
        <v>140</v>
      </c>
      <c r="D79" s="144" t="n">
        <v>74.468085106383</v>
      </c>
    </row>
    <row r="80" customFormat="false" ht="12" hidden="false" customHeight="true" outlineLevel="0" collapsed="false">
      <c r="A80" s="84" t="s">
        <v>309</v>
      </c>
      <c r="B80" s="143" t="n">
        <v>149</v>
      </c>
      <c r="C80" s="143" t="n">
        <v>63</v>
      </c>
      <c r="D80" s="144" t="n">
        <v>42.2818791946309</v>
      </c>
    </row>
    <row r="81" customFormat="false" ht="12" hidden="false" customHeight="true" outlineLevel="0" collapsed="false">
      <c r="A81" s="53" t="s">
        <v>284</v>
      </c>
      <c r="B81" s="143" t="n">
        <v>510</v>
      </c>
      <c r="C81" s="143" t="n">
        <v>13</v>
      </c>
      <c r="D81" s="144" t="n">
        <v>2.54901960784314</v>
      </c>
    </row>
    <row r="82" customFormat="false" ht="12" hidden="false" customHeight="true" outlineLevel="0" collapsed="false">
      <c r="A82" s="88" t="s">
        <v>385</v>
      </c>
      <c r="B82" s="145" t="n">
        <v>1477</v>
      </c>
      <c r="C82" s="145" t="n">
        <v>1100</v>
      </c>
      <c r="D82" s="146" t="n">
        <v>74.4752877454299</v>
      </c>
    </row>
    <row r="83" customFormat="false" ht="12" hidden="false" customHeight="true" outlineLevel="0" collapsed="false">
      <c r="A83" s="84"/>
      <c r="B83" s="143"/>
      <c r="C83" s="143"/>
      <c r="D83" s="144"/>
    </row>
    <row r="84" customFormat="false" ht="12.75" hidden="false" customHeight="false" outlineLevel="0" collapsed="false">
      <c r="A84" s="88" t="s">
        <v>386</v>
      </c>
      <c r="B84" s="145" t="n">
        <v>1987</v>
      </c>
      <c r="C84" s="145" t="n">
        <v>1113</v>
      </c>
      <c r="D84" s="146" t="n">
        <v>56.0140915953699</v>
      </c>
    </row>
    <row r="85" customFormat="false" ht="12" hidden="false" customHeight="true" outlineLevel="0" collapsed="false">
      <c r="B85" s="121"/>
      <c r="C85" s="121"/>
      <c r="D85" s="121"/>
    </row>
    <row r="86" customFormat="false" ht="12" hidden="false" customHeight="true" outlineLevel="0" collapsed="false">
      <c r="A86" s="74" t="s">
        <v>310</v>
      </c>
      <c r="B86" s="74"/>
      <c r="C86" s="74"/>
      <c r="D86" s="74"/>
    </row>
    <row r="87" customFormat="false" ht="12" hidden="false" customHeight="true" outlineLevel="0" collapsed="false">
      <c r="B87" s="121"/>
      <c r="C87" s="121"/>
      <c r="D87" s="121"/>
    </row>
    <row r="88" customFormat="false" ht="12" hidden="false" customHeight="true" outlineLevel="0" collapsed="false">
      <c r="A88" s="84" t="s">
        <v>299</v>
      </c>
      <c r="B88" s="143" t="n">
        <v>37</v>
      </c>
      <c r="C88" s="143" t="n">
        <v>12</v>
      </c>
      <c r="D88" s="144" t="n">
        <v>32.4324324324324</v>
      </c>
    </row>
    <row r="89" customFormat="false" ht="12" hidden="false" customHeight="true" outlineLevel="0" collapsed="false">
      <c r="A89" s="84" t="s">
        <v>301</v>
      </c>
      <c r="B89" s="143" t="n">
        <v>80</v>
      </c>
      <c r="C89" s="143" t="n">
        <v>58</v>
      </c>
      <c r="D89" s="144" t="n">
        <v>72.5</v>
      </c>
    </row>
    <row r="90" customFormat="false" ht="12" hidden="false" customHeight="true" outlineLevel="0" collapsed="false">
      <c r="A90" s="84" t="s">
        <v>302</v>
      </c>
      <c r="B90" s="143" t="n">
        <v>75</v>
      </c>
      <c r="C90" s="143" t="n">
        <v>59</v>
      </c>
      <c r="D90" s="144" t="n">
        <v>78.6666666666667</v>
      </c>
    </row>
    <row r="91" customFormat="false" ht="12" hidden="false" customHeight="true" outlineLevel="0" collapsed="false">
      <c r="A91" s="84" t="s">
        <v>303</v>
      </c>
      <c r="B91" s="143" t="n">
        <v>71</v>
      </c>
      <c r="C91" s="143" t="n">
        <v>62</v>
      </c>
      <c r="D91" s="144" t="n">
        <v>87.3239436619718</v>
      </c>
    </row>
    <row r="92" customFormat="false" ht="12" hidden="false" customHeight="true" outlineLevel="0" collapsed="false">
      <c r="A92" s="84" t="s">
        <v>384</v>
      </c>
      <c r="B92" s="143" t="n">
        <v>63</v>
      </c>
      <c r="C92" s="143" t="n">
        <v>56</v>
      </c>
      <c r="D92" s="144" t="n">
        <v>88.8888888888889</v>
      </c>
    </row>
    <row r="93" customFormat="false" ht="12" hidden="false" customHeight="true" outlineLevel="0" collapsed="false">
      <c r="A93" s="84" t="s">
        <v>305</v>
      </c>
      <c r="B93" s="143" t="n">
        <v>81</v>
      </c>
      <c r="C93" s="143" t="n">
        <v>73</v>
      </c>
      <c r="D93" s="144" t="n">
        <v>90.1234567901235</v>
      </c>
    </row>
    <row r="94" customFormat="false" ht="12" hidden="false" customHeight="true" outlineLevel="0" collapsed="false">
      <c r="A94" s="84" t="s">
        <v>306</v>
      </c>
      <c r="B94" s="143" t="n">
        <v>94</v>
      </c>
      <c r="C94" s="143" t="n">
        <v>80</v>
      </c>
      <c r="D94" s="144" t="n">
        <v>85.1063829787234</v>
      </c>
    </row>
    <row r="95" customFormat="false" ht="12" hidden="false" customHeight="true" outlineLevel="0" collapsed="false">
      <c r="A95" s="84" t="s">
        <v>307</v>
      </c>
      <c r="B95" s="143" t="n">
        <v>95</v>
      </c>
      <c r="C95" s="143" t="n">
        <v>81</v>
      </c>
      <c r="D95" s="144" t="n">
        <v>85.2631578947368</v>
      </c>
    </row>
    <row r="96" customFormat="false" ht="12" hidden="false" customHeight="true" outlineLevel="0" collapsed="false">
      <c r="A96" s="84" t="s">
        <v>308</v>
      </c>
      <c r="B96" s="143" t="n">
        <v>94</v>
      </c>
      <c r="C96" s="143" t="n">
        <v>72</v>
      </c>
      <c r="D96" s="144" t="n">
        <v>76.5957446808511</v>
      </c>
    </row>
    <row r="97" customFormat="false" ht="12" hidden="false" customHeight="true" outlineLevel="0" collapsed="false">
      <c r="A97" s="84" t="s">
        <v>309</v>
      </c>
      <c r="B97" s="143" t="n">
        <v>76</v>
      </c>
      <c r="C97" s="143" t="n">
        <v>39</v>
      </c>
      <c r="D97" s="144" t="n">
        <v>51.3157894736842</v>
      </c>
    </row>
    <row r="98" customFormat="false" ht="12" hidden="false" customHeight="true" outlineLevel="0" collapsed="false">
      <c r="A98" s="53" t="s">
        <v>284</v>
      </c>
      <c r="B98" s="143" t="n">
        <v>212</v>
      </c>
      <c r="C98" s="143" t="n">
        <v>9</v>
      </c>
      <c r="D98" s="144" t="n">
        <v>4.24528301886793</v>
      </c>
    </row>
    <row r="99" customFormat="false" ht="12" hidden="false" customHeight="true" outlineLevel="0" collapsed="false">
      <c r="A99" s="88" t="s">
        <v>385</v>
      </c>
      <c r="B99" s="145" t="n">
        <v>765</v>
      </c>
      <c r="C99" s="145" t="n">
        <v>592</v>
      </c>
      <c r="D99" s="146" t="n">
        <v>77.3856209150327</v>
      </c>
    </row>
    <row r="100" customFormat="false" ht="12" hidden="false" customHeight="true" outlineLevel="0" collapsed="false">
      <c r="A100" s="84"/>
      <c r="B100" s="143"/>
      <c r="C100" s="143"/>
      <c r="D100" s="144"/>
    </row>
    <row r="101" customFormat="false" ht="12.75" hidden="false" customHeight="false" outlineLevel="0" collapsed="false">
      <c r="A101" s="88" t="s">
        <v>387</v>
      </c>
      <c r="B101" s="145" t="n">
        <v>977</v>
      </c>
      <c r="C101" s="145" t="n">
        <v>600</v>
      </c>
      <c r="D101" s="146" t="n">
        <v>61.4124872057318</v>
      </c>
    </row>
    <row r="102" customFormat="false" ht="12" hidden="false" customHeight="true" outlineLevel="0" collapsed="false">
      <c r="B102" s="121"/>
      <c r="C102" s="121"/>
      <c r="D102" s="121"/>
    </row>
    <row r="103" customFormat="false" ht="12" hidden="false" customHeight="true" outlineLevel="0" collapsed="false">
      <c r="A103" s="74" t="s">
        <v>313</v>
      </c>
      <c r="B103" s="74"/>
      <c r="C103" s="74"/>
      <c r="D103" s="74"/>
    </row>
    <row r="104" customFormat="false" ht="12" hidden="false" customHeight="true" outlineLevel="0" collapsed="false">
      <c r="B104" s="121"/>
      <c r="C104" s="121"/>
      <c r="D104" s="121"/>
    </row>
    <row r="105" customFormat="false" ht="12" hidden="false" customHeight="true" outlineLevel="0" collapsed="false">
      <c r="A105" s="84" t="s">
        <v>299</v>
      </c>
      <c r="B105" s="143" t="n">
        <v>31</v>
      </c>
      <c r="C105" s="143" t="n">
        <v>8</v>
      </c>
      <c r="D105" s="144" t="n">
        <v>25.8064516129032</v>
      </c>
    </row>
    <row r="106" customFormat="false" ht="12" hidden="false" customHeight="true" outlineLevel="0" collapsed="false">
      <c r="A106" s="84" t="s">
        <v>301</v>
      </c>
      <c r="B106" s="143" t="n">
        <v>65</v>
      </c>
      <c r="C106" s="143" t="n">
        <v>39</v>
      </c>
      <c r="D106" s="144" t="n">
        <v>60</v>
      </c>
    </row>
    <row r="107" customFormat="false" ht="12" hidden="false" customHeight="true" outlineLevel="0" collapsed="false">
      <c r="A107" s="84" t="s">
        <v>302</v>
      </c>
      <c r="B107" s="143" t="n">
        <v>69</v>
      </c>
      <c r="C107" s="143" t="n">
        <v>50</v>
      </c>
      <c r="D107" s="144" t="n">
        <v>72.463768115942</v>
      </c>
    </row>
    <row r="108" customFormat="false" ht="12" hidden="false" customHeight="true" outlineLevel="0" collapsed="false">
      <c r="A108" s="84" t="s">
        <v>303</v>
      </c>
      <c r="B108" s="143" t="n">
        <v>66</v>
      </c>
      <c r="C108" s="143" t="n">
        <v>52</v>
      </c>
      <c r="D108" s="144" t="n">
        <v>78.7878787878788</v>
      </c>
    </row>
    <row r="109" customFormat="false" ht="12" hidden="false" customHeight="true" outlineLevel="0" collapsed="false">
      <c r="A109" s="84" t="s">
        <v>384</v>
      </c>
      <c r="B109" s="143" t="n">
        <v>52</v>
      </c>
      <c r="C109" s="143" t="n">
        <v>44</v>
      </c>
      <c r="D109" s="144" t="n">
        <v>84.6153846153846</v>
      </c>
    </row>
    <row r="110" customFormat="false" ht="12" hidden="false" customHeight="true" outlineLevel="0" collapsed="false">
      <c r="A110" s="84" t="s">
        <v>305</v>
      </c>
      <c r="B110" s="143" t="n">
        <v>75</v>
      </c>
      <c r="C110" s="143" t="n">
        <v>64</v>
      </c>
      <c r="D110" s="144" t="n">
        <v>85.3333333333333</v>
      </c>
    </row>
    <row r="111" customFormat="false" ht="12" hidden="false" customHeight="true" outlineLevel="0" collapsed="false">
      <c r="A111" s="84" t="s">
        <v>306</v>
      </c>
      <c r="B111" s="143" t="n">
        <v>95</v>
      </c>
      <c r="C111" s="143" t="n">
        <v>83</v>
      </c>
      <c r="D111" s="144" t="n">
        <v>87.3684210526316</v>
      </c>
    </row>
    <row r="112" customFormat="false" ht="12" hidden="false" customHeight="true" outlineLevel="0" collapsed="false">
      <c r="A112" s="84" t="s">
        <v>307</v>
      </c>
      <c r="B112" s="143" t="n">
        <v>93</v>
      </c>
      <c r="C112" s="143" t="n">
        <v>75</v>
      </c>
      <c r="D112" s="144" t="n">
        <v>80.6451612903226</v>
      </c>
    </row>
    <row r="113" customFormat="false" ht="12" hidden="false" customHeight="true" outlineLevel="0" collapsed="false">
      <c r="A113" s="84" t="s">
        <v>308</v>
      </c>
      <c r="B113" s="143" t="n">
        <v>94</v>
      </c>
      <c r="C113" s="143" t="n">
        <v>68</v>
      </c>
      <c r="D113" s="144" t="n">
        <v>72.3404255319149</v>
      </c>
    </row>
    <row r="114" customFormat="false" ht="12" hidden="false" customHeight="true" outlineLevel="0" collapsed="false">
      <c r="A114" s="84" t="s">
        <v>309</v>
      </c>
      <c r="B114" s="143" t="n">
        <v>74</v>
      </c>
      <c r="C114" s="143" t="n">
        <v>25</v>
      </c>
      <c r="D114" s="144" t="n">
        <v>33.7837837837838</v>
      </c>
    </row>
    <row r="115" customFormat="false" ht="12" hidden="false" customHeight="true" outlineLevel="0" collapsed="false">
      <c r="A115" s="53" t="s">
        <v>284</v>
      </c>
      <c r="B115" s="143" t="n">
        <v>298</v>
      </c>
      <c r="C115" s="143" t="s">
        <v>388</v>
      </c>
      <c r="D115" s="144" t="s">
        <v>388</v>
      </c>
    </row>
    <row r="116" customFormat="false" ht="12" hidden="false" customHeight="true" outlineLevel="0" collapsed="false">
      <c r="A116" s="88" t="s">
        <v>385</v>
      </c>
      <c r="B116" s="145" t="n">
        <v>713</v>
      </c>
      <c r="C116" s="145" t="n">
        <v>508</v>
      </c>
      <c r="D116" s="146" t="n">
        <v>71.2482468443198</v>
      </c>
    </row>
    <row r="117" customFormat="false" ht="12" hidden="false" customHeight="true" outlineLevel="0" collapsed="false">
      <c r="A117" s="84"/>
      <c r="B117" s="143"/>
      <c r="C117" s="143"/>
      <c r="D117" s="144"/>
    </row>
    <row r="118" customFormat="false" ht="12.75" hidden="false" customHeight="false" outlineLevel="0" collapsed="false">
      <c r="A118" s="88" t="s">
        <v>387</v>
      </c>
      <c r="B118" s="145" t="n">
        <v>1010</v>
      </c>
      <c r="C118" s="145" t="n">
        <v>513</v>
      </c>
      <c r="D118" s="146" t="n">
        <v>50.7920792079208</v>
      </c>
    </row>
    <row r="119" customFormat="false" ht="12" hidden="false" customHeight="true" outlineLevel="0" collapsed="false">
      <c r="A119" s="23"/>
      <c r="B119" s="149"/>
      <c r="C119" s="150"/>
      <c r="D119" s="150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393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4" t="s">
        <v>394</v>
      </c>
      <c r="B126" s="74"/>
      <c r="C126" s="74"/>
      <c r="D126" s="74"/>
    </row>
    <row r="127" customFormat="false" ht="12.75" hidden="false" customHeight="true" outlineLevel="0" collapsed="false">
      <c r="A127" s="74" t="s">
        <v>391</v>
      </c>
      <c r="B127" s="74"/>
      <c r="C127" s="74"/>
      <c r="D127" s="74"/>
    </row>
    <row r="128" customFormat="false" ht="12.75" hidden="false" customHeight="false" outlineLevel="0" collapsed="false">
      <c r="A128" s="68"/>
      <c r="B128" s="68"/>
      <c r="C128" s="68"/>
      <c r="D128" s="68"/>
    </row>
    <row r="129" customFormat="false" ht="12.75" hidden="false" customHeight="false" outlineLevel="0" collapsed="false">
      <c r="A129" s="93" t="s">
        <v>379</v>
      </c>
      <c r="B129" s="80" t="s">
        <v>380</v>
      </c>
      <c r="C129" s="100" t="s">
        <v>179</v>
      </c>
      <c r="D129" s="100" t="s">
        <v>395</v>
      </c>
    </row>
    <row r="130" customFormat="false" ht="12.75" hidden="false" customHeight="true" outlineLevel="0" collapsed="false">
      <c r="A130" s="93" t="s">
        <v>382</v>
      </c>
      <c r="B130" s="54" t="s">
        <v>297</v>
      </c>
      <c r="C130" s="54"/>
      <c r="D130" s="110" t="s">
        <v>383</v>
      </c>
    </row>
    <row r="131" customFormat="false" ht="12.75" hidden="false" customHeight="false" outlineLevel="0" collapsed="false">
      <c r="A131" s="38"/>
      <c r="B131" s="38"/>
      <c r="C131" s="38"/>
      <c r="D131" s="38"/>
    </row>
    <row r="132" customFormat="false" ht="12" hidden="false" customHeight="true" outlineLevel="0" collapsed="false">
      <c r="A132" s="74" t="s">
        <v>292</v>
      </c>
      <c r="B132" s="74"/>
      <c r="C132" s="74"/>
      <c r="D132" s="74"/>
    </row>
    <row r="133" customFormat="false" ht="12" hidden="false" customHeight="true" outlineLevel="0" collapsed="false"/>
    <row r="134" customFormat="false" ht="12" hidden="false" customHeight="true" outlineLevel="0" collapsed="false">
      <c r="A134" s="84" t="s">
        <v>299</v>
      </c>
      <c r="B134" s="143" t="n">
        <v>68</v>
      </c>
      <c r="C134" s="143" t="s">
        <v>388</v>
      </c>
      <c r="D134" s="144" t="s">
        <v>388</v>
      </c>
    </row>
    <row r="135" customFormat="false" ht="12" hidden="false" customHeight="true" outlineLevel="0" collapsed="false">
      <c r="A135" s="84" t="s">
        <v>301</v>
      </c>
      <c r="B135" s="143" t="n">
        <v>144</v>
      </c>
      <c r="C135" s="143" t="n">
        <v>8</v>
      </c>
      <c r="D135" s="144" t="n">
        <v>5.55555555555556</v>
      </c>
    </row>
    <row r="136" customFormat="false" ht="12" hidden="false" customHeight="true" outlineLevel="0" collapsed="false">
      <c r="A136" s="84" t="s">
        <v>302</v>
      </c>
      <c r="B136" s="143" t="n">
        <v>144</v>
      </c>
      <c r="C136" s="143" t="n">
        <v>12</v>
      </c>
      <c r="D136" s="144" t="n">
        <v>8.33333333333333</v>
      </c>
    </row>
    <row r="137" customFormat="false" ht="12" hidden="false" customHeight="true" outlineLevel="0" collapsed="false">
      <c r="A137" s="84" t="s">
        <v>303</v>
      </c>
      <c r="B137" s="143" t="n">
        <v>137</v>
      </c>
      <c r="C137" s="143" t="n">
        <v>8</v>
      </c>
      <c r="D137" s="144" t="n">
        <v>5.83941605839416</v>
      </c>
    </row>
    <row r="138" customFormat="false" ht="12" hidden="false" customHeight="true" outlineLevel="0" collapsed="false">
      <c r="A138" s="84" t="s">
        <v>384</v>
      </c>
      <c r="B138" s="143" t="n">
        <v>115</v>
      </c>
      <c r="C138" s="143" t="n">
        <v>8</v>
      </c>
      <c r="D138" s="144" t="n">
        <v>6.95652173913044</v>
      </c>
    </row>
    <row r="139" customFormat="false" ht="12" hidden="false" customHeight="true" outlineLevel="0" collapsed="false">
      <c r="A139" s="84" t="s">
        <v>305</v>
      </c>
      <c r="B139" s="143" t="n">
        <v>156</v>
      </c>
      <c r="C139" s="143" t="n">
        <v>8</v>
      </c>
      <c r="D139" s="144" t="n">
        <v>5.12820512820513</v>
      </c>
    </row>
    <row r="140" customFormat="false" ht="12" hidden="false" customHeight="true" outlineLevel="0" collapsed="false">
      <c r="A140" s="84" t="s">
        <v>306</v>
      </c>
      <c r="B140" s="143" t="n">
        <v>189</v>
      </c>
      <c r="C140" s="143" t="n">
        <v>13</v>
      </c>
      <c r="D140" s="144" t="n">
        <v>6.87830687830688</v>
      </c>
    </row>
    <row r="141" customFormat="false" ht="12" hidden="false" customHeight="true" outlineLevel="0" collapsed="false">
      <c r="A141" s="84" t="s">
        <v>307</v>
      </c>
      <c r="B141" s="143" t="n">
        <v>187</v>
      </c>
      <c r="C141" s="143" t="n">
        <v>11</v>
      </c>
      <c r="D141" s="144" t="n">
        <v>5.88235294117647</v>
      </c>
    </row>
    <row r="142" customFormat="false" ht="12" hidden="false" customHeight="true" outlineLevel="0" collapsed="false">
      <c r="A142" s="84" t="s">
        <v>308</v>
      </c>
      <c r="B142" s="143" t="n">
        <v>188</v>
      </c>
      <c r="C142" s="143" t="n">
        <v>16</v>
      </c>
      <c r="D142" s="144" t="n">
        <v>8.51063829787234</v>
      </c>
    </row>
    <row r="143" customFormat="false" ht="12" hidden="false" customHeight="true" outlineLevel="0" collapsed="false">
      <c r="A143" s="84" t="s">
        <v>309</v>
      </c>
      <c r="B143" s="143" t="n">
        <v>149</v>
      </c>
      <c r="C143" s="143" t="n">
        <v>6</v>
      </c>
      <c r="D143" s="144" t="n">
        <v>4.02684563758389</v>
      </c>
    </row>
    <row r="144" customFormat="false" ht="12" hidden="false" customHeight="true" outlineLevel="0" collapsed="false">
      <c r="A144" s="53" t="s">
        <v>284</v>
      </c>
      <c r="B144" s="143" t="n">
        <v>510</v>
      </c>
      <c r="C144" s="143" t="s">
        <v>388</v>
      </c>
      <c r="D144" s="144" t="s">
        <v>388</v>
      </c>
    </row>
    <row r="145" customFormat="false" ht="12" hidden="false" customHeight="true" outlineLevel="0" collapsed="false">
      <c r="A145" s="88" t="s">
        <v>385</v>
      </c>
      <c r="B145" s="145" t="n">
        <v>1477</v>
      </c>
      <c r="C145" s="145" t="n">
        <v>92</v>
      </c>
      <c r="D145" s="146" t="n">
        <v>6.22884224779959</v>
      </c>
    </row>
    <row r="146" customFormat="false" ht="12" hidden="false" customHeight="true" outlineLevel="0" collapsed="false">
      <c r="A146" s="84"/>
      <c r="B146" s="143"/>
      <c r="C146" s="143"/>
      <c r="D146" s="144"/>
    </row>
    <row r="147" customFormat="false" ht="12.75" hidden="false" customHeight="false" outlineLevel="0" collapsed="false">
      <c r="A147" s="88" t="s">
        <v>386</v>
      </c>
      <c r="B147" s="145" t="n">
        <v>1987</v>
      </c>
      <c r="C147" s="145" t="n">
        <v>92</v>
      </c>
      <c r="D147" s="146" t="n">
        <v>4.63009562154001</v>
      </c>
    </row>
    <row r="148" customFormat="false" ht="12" hidden="false" customHeight="true" outlineLevel="0" collapsed="false">
      <c r="B148" s="121"/>
      <c r="C148" s="121"/>
      <c r="D148" s="121"/>
    </row>
    <row r="149" customFormat="false" ht="12" hidden="false" customHeight="true" outlineLevel="0" collapsed="false">
      <c r="A149" s="74" t="s">
        <v>310</v>
      </c>
      <c r="B149" s="74"/>
      <c r="C149" s="74"/>
      <c r="D149" s="74"/>
    </row>
    <row r="150" customFormat="false" ht="12" hidden="false" customHeight="true" outlineLevel="0" collapsed="false">
      <c r="B150" s="121"/>
      <c r="C150" s="121"/>
      <c r="D150" s="121"/>
    </row>
    <row r="151" customFormat="false" ht="12" hidden="false" customHeight="true" outlineLevel="0" collapsed="false">
      <c r="A151" s="84" t="s">
        <v>299</v>
      </c>
      <c r="B151" s="143" t="n">
        <v>37</v>
      </c>
      <c r="C151" s="143" t="s">
        <v>388</v>
      </c>
      <c r="D151" s="144" t="s">
        <v>388</v>
      </c>
    </row>
    <row r="152" customFormat="false" ht="12" hidden="false" customHeight="true" outlineLevel="0" collapsed="false">
      <c r="A152" s="84" t="s">
        <v>301</v>
      </c>
      <c r="B152" s="143" t="n">
        <v>80</v>
      </c>
      <c r="C152" s="143" t="s">
        <v>388</v>
      </c>
      <c r="D152" s="144" t="s">
        <v>388</v>
      </c>
    </row>
    <row r="153" customFormat="false" ht="12" hidden="false" customHeight="true" outlineLevel="0" collapsed="false">
      <c r="A153" s="84" t="s">
        <v>302</v>
      </c>
      <c r="B153" s="143" t="n">
        <v>75</v>
      </c>
      <c r="C153" s="143" t="n">
        <v>8</v>
      </c>
      <c r="D153" s="144" t="n">
        <v>10.6666666666667</v>
      </c>
    </row>
    <row r="154" customFormat="false" ht="12" hidden="false" customHeight="true" outlineLevel="0" collapsed="false">
      <c r="A154" s="84" t="s">
        <v>303</v>
      </c>
      <c r="B154" s="143" t="n">
        <v>71</v>
      </c>
      <c r="C154" s="143" t="s">
        <v>388</v>
      </c>
      <c r="D154" s="144" t="s">
        <v>388</v>
      </c>
    </row>
    <row r="155" customFormat="false" ht="12" hidden="false" customHeight="true" outlineLevel="0" collapsed="false">
      <c r="A155" s="84" t="s">
        <v>384</v>
      </c>
      <c r="B155" s="143" t="n">
        <v>63</v>
      </c>
      <c r="C155" s="143" t="n">
        <v>5</v>
      </c>
      <c r="D155" s="144" t="n">
        <v>7.93650793650794</v>
      </c>
    </row>
    <row r="156" customFormat="false" ht="12" hidden="false" customHeight="true" outlineLevel="0" collapsed="false">
      <c r="A156" s="84" t="s">
        <v>305</v>
      </c>
      <c r="B156" s="143" t="n">
        <v>81</v>
      </c>
      <c r="C156" s="143" t="s">
        <v>388</v>
      </c>
      <c r="D156" s="144" t="s">
        <v>388</v>
      </c>
    </row>
    <row r="157" customFormat="false" ht="12" hidden="false" customHeight="true" outlineLevel="0" collapsed="false">
      <c r="A157" s="84" t="s">
        <v>306</v>
      </c>
      <c r="B157" s="143" t="n">
        <v>94</v>
      </c>
      <c r="C157" s="143" t="n">
        <v>8</v>
      </c>
      <c r="D157" s="144" t="n">
        <v>8.51063829787234</v>
      </c>
    </row>
    <row r="158" customFormat="false" ht="12" hidden="false" customHeight="true" outlineLevel="0" collapsed="false">
      <c r="A158" s="84" t="s">
        <v>307</v>
      </c>
      <c r="B158" s="143" t="n">
        <v>95</v>
      </c>
      <c r="C158" s="143" t="n">
        <v>5</v>
      </c>
      <c r="D158" s="144" t="n">
        <v>5.26315789473684</v>
      </c>
    </row>
    <row r="159" customFormat="false" ht="12" hidden="false" customHeight="true" outlineLevel="0" collapsed="false">
      <c r="A159" s="84" t="s">
        <v>308</v>
      </c>
      <c r="B159" s="143" t="n">
        <v>94</v>
      </c>
      <c r="C159" s="143" t="n">
        <v>8</v>
      </c>
      <c r="D159" s="144" t="n">
        <v>8.51063829787234</v>
      </c>
    </row>
    <row r="160" customFormat="false" ht="12" hidden="false" customHeight="true" outlineLevel="0" collapsed="false">
      <c r="A160" s="84" t="s">
        <v>309</v>
      </c>
      <c r="B160" s="143" t="n">
        <v>76</v>
      </c>
      <c r="C160" s="143" t="s">
        <v>388</v>
      </c>
      <c r="D160" s="144" t="s">
        <v>388</v>
      </c>
    </row>
    <row r="161" customFormat="false" ht="12" hidden="false" customHeight="true" outlineLevel="0" collapsed="false">
      <c r="A161" s="53" t="s">
        <v>284</v>
      </c>
      <c r="B161" s="143" t="n">
        <v>212</v>
      </c>
      <c r="C161" s="143" t="s">
        <v>388</v>
      </c>
      <c r="D161" s="144" t="s">
        <v>388</v>
      </c>
    </row>
    <row r="162" customFormat="false" ht="12" hidden="false" customHeight="true" outlineLevel="0" collapsed="false">
      <c r="A162" s="88" t="s">
        <v>385</v>
      </c>
      <c r="B162" s="145" t="n">
        <v>765</v>
      </c>
      <c r="C162" s="145" t="n">
        <v>51</v>
      </c>
      <c r="D162" s="146" t="n">
        <v>6.66666666666667</v>
      </c>
    </row>
    <row r="163" customFormat="false" ht="12" hidden="false" customHeight="true" outlineLevel="0" collapsed="false">
      <c r="A163" s="84"/>
      <c r="B163" s="143"/>
      <c r="C163" s="143"/>
      <c r="D163" s="144"/>
    </row>
    <row r="164" customFormat="false" ht="12.75" hidden="false" customHeight="false" outlineLevel="0" collapsed="false">
      <c r="A164" s="88" t="s">
        <v>387</v>
      </c>
      <c r="B164" s="145" t="n">
        <v>977</v>
      </c>
      <c r="C164" s="145" t="n">
        <v>51</v>
      </c>
      <c r="D164" s="146" t="n">
        <v>5.22006141248721</v>
      </c>
    </row>
    <row r="165" customFormat="false" ht="12" hidden="false" customHeight="true" outlineLevel="0" collapsed="false">
      <c r="B165" s="121"/>
      <c r="C165" s="121"/>
      <c r="D165" s="121"/>
    </row>
    <row r="166" customFormat="false" ht="12" hidden="false" customHeight="true" outlineLevel="0" collapsed="false">
      <c r="A166" s="74" t="s">
        <v>313</v>
      </c>
      <c r="B166" s="74"/>
      <c r="C166" s="74"/>
      <c r="D166" s="74"/>
    </row>
    <row r="167" customFormat="false" ht="12" hidden="false" customHeight="true" outlineLevel="0" collapsed="false">
      <c r="B167" s="121"/>
      <c r="C167" s="121"/>
      <c r="D167" s="121"/>
    </row>
    <row r="168" customFormat="false" ht="12" hidden="false" customHeight="true" outlineLevel="0" collapsed="false">
      <c r="A168" s="84" t="s">
        <v>299</v>
      </c>
      <c r="B168" s="143" t="n">
        <v>31</v>
      </c>
      <c r="C168" s="143" t="s">
        <v>388</v>
      </c>
      <c r="D168" s="144" t="s">
        <v>388</v>
      </c>
    </row>
    <row r="169" customFormat="false" ht="12" hidden="false" customHeight="true" outlineLevel="0" collapsed="false">
      <c r="A169" s="84" t="s">
        <v>301</v>
      </c>
      <c r="B169" s="143" t="n">
        <v>65</v>
      </c>
      <c r="C169" s="143" t="s">
        <v>388</v>
      </c>
      <c r="D169" s="144" t="s">
        <v>388</v>
      </c>
    </row>
    <row r="170" customFormat="false" ht="12" hidden="false" customHeight="true" outlineLevel="0" collapsed="false">
      <c r="A170" s="84" t="s">
        <v>302</v>
      </c>
      <c r="B170" s="143" t="n">
        <v>69</v>
      </c>
      <c r="C170" s="143" t="n">
        <v>5</v>
      </c>
      <c r="D170" s="144" t="n">
        <v>7.2463768115942</v>
      </c>
    </row>
    <row r="171" customFormat="false" ht="12" hidden="false" customHeight="true" outlineLevel="0" collapsed="false">
      <c r="A171" s="84" t="s">
        <v>303</v>
      </c>
      <c r="B171" s="143" t="n">
        <v>66</v>
      </c>
      <c r="C171" s="143" t="s">
        <v>388</v>
      </c>
      <c r="D171" s="144" t="s">
        <v>388</v>
      </c>
    </row>
    <row r="172" customFormat="false" ht="12" hidden="false" customHeight="true" outlineLevel="0" collapsed="false">
      <c r="A172" s="84" t="s">
        <v>384</v>
      </c>
      <c r="B172" s="143" t="n">
        <v>52</v>
      </c>
      <c r="C172" s="143" t="s">
        <v>388</v>
      </c>
      <c r="D172" s="144" t="s">
        <v>388</v>
      </c>
    </row>
    <row r="173" customFormat="false" ht="12" hidden="false" customHeight="true" outlineLevel="0" collapsed="false">
      <c r="A173" s="84" t="s">
        <v>305</v>
      </c>
      <c r="B173" s="143" t="n">
        <v>75</v>
      </c>
      <c r="C173" s="143" t="s">
        <v>388</v>
      </c>
      <c r="D173" s="144" t="s">
        <v>388</v>
      </c>
    </row>
    <row r="174" customFormat="false" ht="12" hidden="false" customHeight="true" outlineLevel="0" collapsed="false">
      <c r="A174" s="84" t="s">
        <v>306</v>
      </c>
      <c r="B174" s="143" t="n">
        <v>95</v>
      </c>
      <c r="C174" s="143" t="n">
        <v>5</v>
      </c>
      <c r="D174" s="144" t="n">
        <v>5.26315789473684</v>
      </c>
    </row>
    <row r="175" customFormat="false" ht="12" hidden="false" customHeight="true" outlineLevel="0" collapsed="false">
      <c r="A175" s="84" t="s">
        <v>307</v>
      </c>
      <c r="B175" s="143" t="n">
        <v>93</v>
      </c>
      <c r="C175" s="143" t="n">
        <v>6</v>
      </c>
      <c r="D175" s="144" t="n">
        <v>6.45161290322581</v>
      </c>
    </row>
    <row r="176" customFormat="false" ht="12" hidden="false" customHeight="true" outlineLevel="0" collapsed="false">
      <c r="A176" s="84" t="s">
        <v>308</v>
      </c>
      <c r="B176" s="143" t="n">
        <v>94</v>
      </c>
      <c r="C176" s="143" t="n">
        <v>8</v>
      </c>
      <c r="D176" s="144" t="n">
        <v>8.51063829787234</v>
      </c>
    </row>
    <row r="177" customFormat="false" ht="12" hidden="false" customHeight="true" outlineLevel="0" collapsed="false">
      <c r="A177" s="84" t="s">
        <v>309</v>
      </c>
      <c r="B177" s="143" t="n">
        <v>74</v>
      </c>
      <c r="C177" s="143" t="s">
        <v>388</v>
      </c>
      <c r="D177" s="144" t="s">
        <v>388</v>
      </c>
    </row>
    <row r="178" customFormat="false" ht="12" hidden="false" customHeight="true" outlineLevel="0" collapsed="false">
      <c r="A178" s="53" t="s">
        <v>284</v>
      </c>
      <c r="B178" s="143" t="n">
        <v>298</v>
      </c>
      <c r="C178" s="143" t="s">
        <v>388</v>
      </c>
      <c r="D178" s="144" t="s">
        <v>388</v>
      </c>
    </row>
    <row r="179" customFormat="false" ht="12" hidden="false" customHeight="true" outlineLevel="0" collapsed="false">
      <c r="A179" s="88" t="s">
        <v>385</v>
      </c>
      <c r="B179" s="145" t="n">
        <v>713</v>
      </c>
      <c r="C179" s="145" t="n">
        <v>41</v>
      </c>
      <c r="D179" s="146" t="n">
        <v>5.75035063113605</v>
      </c>
    </row>
    <row r="180" customFormat="false" ht="12" hidden="false" customHeight="true" outlineLevel="0" collapsed="false">
      <c r="A180" s="84"/>
      <c r="B180" s="143"/>
      <c r="C180" s="143"/>
      <c r="D180" s="144"/>
    </row>
    <row r="181" customFormat="false" ht="12.75" hidden="false" customHeight="false" outlineLevel="0" collapsed="false">
      <c r="A181" s="88" t="s">
        <v>387</v>
      </c>
      <c r="B181" s="145" t="n">
        <v>1010</v>
      </c>
      <c r="C181" s="145" t="n">
        <v>41</v>
      </c>
      <c r="D181" s="146" t="n">
        <v>4.05940594059406</v>
      </c>
    </row>
    <row r="182" customFormat="false" ht="12" hidden="false" customHeight="true" outlineLevel="0" collapsed="false">
      <c r="A182" s="148"/>
      <c r="B182" s="151"/>
      <c r="C182" s="151"/>
      <c r="D182" s="151"/>
    </row>
    <row r="183" customFormat="false" ht="12" hidden="false" customHeight="true" outlineLevel="0" collapsed="false">
      <c r="A183" s="148"/>
      <c r="B183" s="151"/>
      <c r="C183" s="151"/>
      <c r="D183" s="151"/>
    </row>
    <row r="184" customFormat="false" ht="12" hidden="false" customHeight="true" outlineLevel="0" collapsed="false">
      <c r="A184" s="148"/>
      <c r="B184" s="151"/>
      <c r="C184" s="151"/>
      <c r="D184" s="151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396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53"/>
      <c r="B3" s="152" t="s">
        <v>292</v>
      </c>
      <c r="C3" s="77" t="s">
        <v>398</v>
      </c>
      <c r="D3" s="77"/>
      <c r="E3" s="77"/>
      <c r="F3" s="77"/>
    </row>
    <row r="4" customFormat="false" ht="12.75" hidden="false" customHeight="false" outlineLevel="0" collapsed="false">
      <c r="A4" s="54" t="s">
        <v>399</v>
      </c>
      <c r="B4" s="152"/>
      <c r="C4" s="100" t="s">
        <v>400</v>
      </c>
      <c r="D4" s="100" t="s">
        <v>271</v>
      </c>
      <c r="E4" s="100" t="s">
        <v>401</v>
      </c>
      <c r="F4" s="100" t="s">
        <v>281</v>
      </c>
    </row>
    <row r="5" customFormat="false" ht="12.75" hidden="false" customHeight="false" outlineLevel="0" collapsed="false">
      <c r="A5" s="53"/>
      <c r="B5" s="140" t="s">
        <v>297</v>
      </c>
      <c r="C5" s="140"/>
      <c r="D5" s="140"/>
      <c r="E5" s="140"/>
      <c r="F5" s="140"/>
    </row>
    <row r="6" customFormat="false" ht="12.75" hidden="false" customHeight="false" outlineLevel="0" collapsed="false">
      <c r="A6" s="38"/>
      <c r="B6" s="38"/>
      <c r="C6" s="54"/>
      <c r="D6" s="131"/>
      <c r="E6" s="131"/>
      <c r="F6" s="131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</row>
    <row r="9" customFormat="false" ht="12.75" hidden="false" customHeight="false" outlineLevel="0" collapsed="false">
      <c r="A9" s="153"/>
      <c r="B9" s="128"/>
      <c r="C9" s="128"/>
      <c r="D9" s="128"/>
      <c r="E9" s="128"/>
      <c r="F9" s="128"/>
    </row>
    <row r="11" customFormat="false" ht="12.75" hidden="false" customHeight="false" outlineLevel="0" collapsed="false">
      <c r="A11" s="53" t="s">
        <v>402</v>
      </c>
      <c r="B11" s="121"/>
      <c r="C11" s="121"/>
      <c r="D11" s="121"/>
      <c r="E11" s="121"/>
      <c r="F11" s="121"/>
    </row>
    <row r="12" customFormat="false" ht="12.75" hidden="false" customHeight="false" outlineLevel="0" collapsed="false">
      <c r="A12" s="53" t="s">
        <v>403</v>
      </c>
      <c r="B12" s="154" t="n">
        <v>26</v>
      </c>
      <c r="C12" s="154" t="s">
        <v>404</v>
      </c>
      <c r="D12" s="154" t="s">
        <v>404</v>
      </c>
      <c r="E12" s="154" t="n">
        <v>6</v>
      </c>
      <c r="F12" s="154" t="n">
        <v>16</v>
      </c>
    </row>
    <row r="13" customFormat="false" ht="12.75" hidden="false" customHeight="false" outlineLevel="0" collapsed="false">
      <c r="A13" s="53"/>
      <c r="B13" s="154"/>
      <c r="C13" s="154"/>
      <c r="D13" s="154"/>
      <c r="E13" s="154"/>
      <c r="F13" s="154"/>
    </row>
    <row r="14" customFormat="false" ht="12.75" hidden="false" customHeight="false" outlineLevel="0" collapsed="false">
      <c r="A14" s="53" t="s">
        <v>269</v>
      </c>
      <c r="B14" s="154" t="n">
        <v>364</v>
      </c>
      <c r="C14" s="154" t="n">
        <v>27</v>
      </c>
      <c r="D14" s="154" t="s">
        <v>404</v>
      </c>
      <c r="E14" s="154" t="n">
        <v>105</v>
      </c>
      <c r="F14" s="154" t="n">
        <v>232</v>
      </c>
    </row>
    <row r="15" customFormat="false" ht="12.75" hidden="false" customHeight="false" outlineLevel="0" collapsed="false">
      <c r="A15" s="53"/>
      <c r="B15" s="154"/>
      <c r="C15" s="154"/>
      <c r="D15" s="154"/>
      <c r="E15" s="154"/>
      <c r="F15" s="154"/>
    </row>
    <row r="16" customFormat="false" ht="12.75" hidden="false" customHeight="false" outlineLevel="0" collapsed="false">
      <c r="A16" s="53" t="s">
        <v>405</v>
      </c>
      <c r="B16" s="154"/>
      <c r="C16" s="154"/>
      <c r="D16" s="154"/>
      <c r="E16" s="154"/>
      <c r="F16" s="154"/>
    </row>
    <row r="17" customFormat="false" ht="12.75" hidden="false" customHeight="false" outlineLevel="0" collapsed="false">
      <c r="A17" s="53" t="s">
        <v>406</v>
      </c>
      <c r="B17" s="154" t="n">
        <v>246</v>
      </c>
      <c r="C17" s="154" t="n">
        <v>34</v>
      </c>
      <c r="D17" s="154" t="s">
        <v>404</v>
      </c>
      <c r="E17" s="154" t="n">
        <v>141</v>
      </c>
      <c r="F17" s="154" t="n">
        <v>70</v>
      </c>
    </row>
    <row r="18" customFormat="false" ht="12.75" hidden="false" customHeight="false" outlineLevel="0" collapsed="false">
      <c r="A18" s="53"/>
      <c r="B18" s="154"/>
      <c r="C18" s="154"/>
      <c r="D18" s="154"/>
      <c r="E18" s="154"/>
      <c r="F18" s="154"/>
    </row>
    <row r="19" customFormat="false" ht="12.75" hidden="false" customHeight="false" outlineLevel="0" collapsed="false">
      <c r="A19" s="53" t="s">
        <v>282</v>
      </c>
      <c r="B19" s="154" t="n">
        <v>478</v>
      </c>
      <c r="C19" s="154" t="n">
        <v>51</v>
      </c>
      <c r="D19" s="154" t="n">
        <v>44</v>
      </c>
      <c r="E19" s="154" t="n">
        <v>299</v>
      </c>
      <c r="F19" s="154" t="n">
        <v>83</v>
      </c>
    </row>
    <row r="20" customFormat="false" ht="12.75" hidden="false" customHeight="false" outlineLevel="0" collapsed="false">
      <c r="A20" s="53"/>
      <c r="B20" s="154"/>
      <c r="C20" s="154"/>
      <c r="D20" s="154"/>
      <c r="E20" s="154"/>
      <c r="F20" s="154"/>
    </row>
    <row r="21" customFormat="false" ht="12.75" hidden="false" customHeight="fals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false" outlineLevel="0" collapsed="false">
      <c r="A22" s="122"/>
      <c r="B22" s="135"/>
      <c r="C22" s="135"/>
      <c r="D22" s="135"/>
      <c r="E22" s="135"/>
      <c r="F22" s="135"/>
    </row>
    <row r="23" customFormat="false" ht="12.75" hidden="false" customHeight="false" outlineLevel="0" collapsed="false">
      <c r="B23" s="121"/>
      <c r="C23" s="121"/>
      <c r="D23" s="121"/>
      <c r="E23" s="121"/>
      <c r="F23" s="121"/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</row>
    <row r="25" customFormat="false" ht="12.75" hidden="false" customHeight="false" outlineLevel="0" collapsed="false">
      <c r="A25" s="153"/>
      <c r="B25" s="156"/>
      <c r="C25" s="156"/>
      <c r="D25" s="156"/>
      <c r="E25" s="156"/>
      <c r="F25" s="156"/>
    </row>
    <row r="26" customFormat="false" ht="12.75" hidden="false" customHeight="false" outlineLevel="0" collapsed="false">
      <c r="B26" s="121"/>
      <c r="C26" s="121"/>
      <c r="D26" s="121"/>
      <c r="E26" s="121"/>
      <c r="F26" s="121"/>
    </row>
    <row r="27" customFormat="false" ht="12.75" hidden="false" customHeight="false" outlineLevel="0" collapsed="false">
      <c r="A27" s="53" t="s">
        <v>402</v>
      </c>
      <c r="B27" s="157"/>
      <c r="C27" s="121"/>
      <c r="D27" s="121"/>
      <c r="E27" s="121"/>
      <c r="F27" s="121"/>
    </row>
    <row r="28" customFormat="false" ht="12.75" hidden="false" customHeight="false" outlineLevel="0" collapsed="false">
      <c r="A28" s="53" t="s">
        <v>403</v>
      </c>
      <c r="B28" s="154" t="n">
        <v>19</v>
      </c>
      <c r="C28" s="154" t="s">
        <v>404</v>
      </c>
      <c r="D28" s="154" t="s">
        <v>404</v>
      </c>
      <c r="E28" s="154" t="s">
        <v>404</v>
      </c>
      <c r="F28" s="154" t="n">
        <v>12</v>
      </c>
    </row>
    <row r="29" customFormat="false" ht="12.75" hidden="false" customHeight="false" outlineLevel="0" collapsed="false">
      <c r="A29" s="53"/>
      <c r="B29" s="154"/>
      <c r="C29" s="154"/>
      <c r="D29" s="154"/>
      <c r="E29" s="154"/>
      <c r="F29" s="154"/>
    </row>
    <row r="30" customFormat="false" ht="12.75" hidden="false" customHeight="false" outlineLevel="0" collapsed="false">
      <c r="A30" s="53" t="s">
        <v>269</v>
      </c>
      <c r="B30" s="154" t="n">
        <v>281</v>
      </c>
      <c r="C30" s="154" t="n">
        <v>25</v>
      </c>
      <c r="D30" s="154" t="s">
        <v>404</v>
      </c>
      <c r="E30" s="154" t="n">
        <v>63</v>
      </c>
      <c r="F30" s="154" t="n">
        <v>193</v>
      </c>
    </row>
    <row r="31" customFormat="false" ht="12.75" hidden="false" customHeight="false" outlineLevel="0" collapsed="false">
      <c r="A31" s="53"/>
      <c r="B31" s="154"/>
      <c r="C31" s="154"/>
      <c r="D31" s="154"/>
      <c r="E31" s="154"/>
      <c r="F31" s="154"/>
    </row>
    <row r="32" customFormat="false" ht="12.75" hidden="false" customHeight="false" outlineLevel="0" collapsed="false">
      <c r="A32" s="53" t="s">
        <v>405</v>
      </c>
      <c r="B32" s="154"/>
      <c r="C32" s="154"/>
      <c r="D32" s="154"/>
      <c r="E32" s="154"/>
      <c r="F32" s="154"/>
    </row>
    <row r="33" customFormat="false" ht="12.75" hidden="false" customHeight="false" outlineLevel="0" collapsed="false">
      <c r="A33" s="53" t="s">
        <v>406</v>
      </c>
      <c r="B33" s="154" t="n">
        <v>126</v>
      </c>
      <c r="C33" s="154" t="n">
        <v>23</v>
      </c>
      <c r="D33" s="154" t="s">
        <v>404</v>
      </c>
      <c r="E33" s="154" t="n">
        <v>52</v>
      </c>
      <c r="F33" s="154" t="n">
        <v>50</v>
      </c>
    </row>
    <row r="34" customFormat="false" ht="12.75" hidden="false" customHeight="false" outlineLevel="0" collapsed="false">
      <c r="A34" s="53"/>
      <c r="B34" s="154"/>
      <c r="C34" s="154"/>
      <c r="D34" s="154"/>
      <c r="E34" s="154"/>
      <c r="F34" s="154"/>
    </row>
    <row r="35" customFormat="false" ht="12.75" hidden="false" customHeight="false" outlineLevel="0" collapsed="false">
      <c r="A35" s="53" t="s">
        <v>282</v>
      </c>
      <c r="B35" s="154" t="n">
        <v>175</v>
      </c>
      <c r="C35" s="154" t="n">
        <v>29</v>
      </c>
      <c r="D35" s="154" t="n">
        <v>24</v>
      </c>
      <c r="E35" s="154" t="n">
        <v>78</v>
      </c>
      <c r="F35" s="154" t="n">
        <v>43</v>
      </c>
    </row>
    <row r="36" customFormat="false" ht="12.75" hidden="false" customHeight="false" outlineLevel="0" collapsed="false">
      <c r="A36" s="53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</row>
    <row r="39" customFormat="false" ht="12.75" hidden="false" customHeight="false" outlineLevel="0" collapsed="false">
      <c r="A39" s="51"/>
      <c r="B39" s="121"/>
      <c r="C39" s="121"/>
      <c r="D39" s="158"/>
      <c r="E39" s="121"/>
      <c r="F39" s="121"/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</row>
    <row r="41" customFormat="false" ht="12.75" hidden="false" customHeight="false" outlineLevel="0" collapsed="false">
      <c r="A41" s="153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128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53" t="s">
        <v>402</v>
      </c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53" t="s">
        <v>403</v>
      </c>
      <c r="B44" s="154" t="n">
        <v>6</v>
      </c>
      <c r="C44" s="154" t="s">
        <v>404</v>
      </c>
      <c r="D44" s="154" t="s">
        <v>404</v>
      </c>
      <c r="E44" s="154" t="s">
        <v>404</v>
      </c>
      <c r="F44" s="154" t="s">
        <v>404</v>
      </c>
    </row>
    <row r="45" customFormat="false" ht="12.75" hidden="false" customHeight="false" outlineLevel="0" collapsed="false">
      <c r="A45" s="53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53" t="s">
        <v>269</v>
      </c>
      <c r="B46" s="154" t="n">
        <v>82</v>
      </c>
      <c r="C46" s="154" t="s">
        <v>404</v>
      </c>
      <c r="D46" s="154" t="s">
        <v>404</v>
      </c>
      <c r="E46" s="154" t="n">
        <v>42</v>
      </c>
      <c r="F46" s="154" t="n">
        <v>39</v>
      </c>
    </row>
    <row r="47" customFormat="false" ht="12.75" hidden="false" customHeight="false" outlineLevel="0" collapsed="false">
      <c r="A47" s="53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53" t="s">
        <v>405</v>
      </c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53" t="s">
        <v>406</v>
      </c>
      <c r="B49" s="154" t="n">
        <v>121</v>
      </c>
      <c r="C49" s="154" t="n">
        <v>11</v>
      </c>
      <c r="D49" s="154" t="s">
        <v>404</v>
      </c>
      <c r="E49" s="154" t="n">
        <v>89</v>
      </c>
      <c r="F49" s="154" t="n">
        <v>20</v>
      </c>
    </row>
    <row r="50" customFormat="false" ht="12.75" hidden="false" customHeight="false" outlineLevel="0" collapsed="false">
      <c r="A50" s="53"/>
      <c r="B50" s="154"/>
      <c r="C50" s="154"/>
      <c r="D50" s="154"/>
      <c r="E50" s="154"/>
      <c r="F50" s="154"/>
    </row>
    <row r="51" customFormat="false" ht="12.75" hidden="false" customHeight="false" outlineLevel="0" collapsed="false">
      <c r="A51" s="53" t="s">
        <v>282</v>
      </c>
      <c r="B51" s="154" t="n">
        <v>303</v>
      </c>
      <c r="C51" s="154" t="n">
        <v>21</v>
      </c>
      <c r="D51" s="154" t="n">
        <v>20</v>
      </c>
      <c r="E51" s="154" t="n">
        <v>221</v>
      </c>
      <c r="F51" s="154" t="n">
        <v>40</v>
      </c>
    </row>
    <row r="52" customFormat="false" ht="12.75" hidden="false" customHeight="false" outlineLevel="0" collapsed="false">
      <c r="A52" s="53" t="s">
        <v>15</v>
      </c>
      <c r="B52" s="154"/>
      <c r="C52" s="154"/>
      <c r="D52" s="154"/>
      <c r="E52" s="154"/>
      <c r="F52" s="154"/>
    </row>
    <row r="53" customFormat="false" ht="12.75" hidden="false" customHeight="fals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false" outlineLevel="0" collapsed="false">
      <c r="A54" s="122"/>
      <c r="B54" s="159"/>
      <c r="C54" s="159"/>
      <c r="D54" s="160"/>
      <c r="E54" s="159"/>
      <c r="F54" s="159"/>
    </row>
    <row r="56" customFormat="false" ht="12.75" hidden="false" customHeight="false" outlineLevel="0" collapsed="false">
      <c r="A56" s="14" t="s">
        <v>407</v>
      </c>
    </row>
    <row r="57" customFormat="false" ht="12.75" hidden="false" customHeight="false" outlineLevel="0" collapsed="false">
      <c r="A57" s="14" t="s">
        <v>286</v>
      </c>
    </row>
    <row r="58" customFormat="false" ht="12.75" hidden="false" customHeight="false" outlineLevel="0" collapsed="false">
      <c r="A58" s="14" t="s">
        <v>287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75</v>
      </c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true" outlineLevel="0" collapsed="false">
      <c r="A4" s="161" t="s">
        <v>409</v>
      </c>
      <c r="B4" s="138" t="s">
        <v>410</v>
      </c>
      <c r="C4" s="162" t="s">
        <v>411</v>
      </c>
      <c r="D4" s="162"/>
      <c r="E4" s="162"/>
      <c r="F4" s="162"/>
      <c r="G4" s="162"/>
      <c r="H4" s="162"/>
      <c r="I4" s="162"/>
    </row>
    <row r="5" customFormat="false" ht="12.75" hidden="false" customHeight="false" outlineLevel="0" collapsed="false">
      <c r="A5" s="161"/>
      <c r="B5" s="138"/>
      <c r="C5" s="163" t="s">
        <v>412</v>
      </c>
      <c r="D5" s="163" t="s">
        <v>413</v>
      </c>
      <c r="E5" s="163" t="s">
        <v>414</v>
      </c>
      <c r="F5" s="163" t="s">
        <v>415</v>
      </c>
      <c r="G5" s="163" t="s">
        <v>416</v>
      </c>
      <c r="H5" s="164" t="n">
        <v>40</v>
      </c>
      <c r="I5" s="165" t="s">
        <v>417</v>
      </c>
    </row>
    <row r="6" customFormat="false" ht="12.75" hidden="false" customHeight="false" outlineLevel="0" collapsed="false">
      <c r="A6" s="161"/>
      <c r="B6" s="138"/>
      <c r="C6" s="163"/>
      <c r="D6" s="163"/>
      <c r="E6" s="163"/>
      <c r="F6" s="163"/>
      <c r="G6" s="163"/>
      <c r="H6" s="163"/>
      <c r="I6" s="100" t="s">
        <v>350</v>
      </c>
    </row>
    <row r="7" customFormat="false" ht="12.75" hidden="false" customHeight="true" outlineLevel="0" collapsed="false">
      <c r="A7" s="161"/>
      <c r="B7" s="140" t="s">
        <v>297</v>
      </c>
      <c r="C7" s="140"/>
      <c r="D7" s="140"/>
      <c r="E7" s="140"/>
      <c r="F7" s="140"/>
      <c r="G7" s="140"/>
      <c r="H7" s="140"/>
      <c r="I7" s="140"/>
    </row>
    <row r="8" customFormat="false" ht="12.75" hidden="false" customHeight="false" outlineLevel="0" collapsed="false">
      <c r="A8" s="39"/>
      <c r="B8" s="39"/>
      <c r="C8" s="52"/>
      <c r="D8" s="39"/>
      <c r="E8" s="39"/>
      <c r="F8" s="39"/>
      <c r="G8" s="39"/>
      <c r="H8" s="39"/>
      <c r="I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</row>
    <row r="10" customFormat="false" ht="12" hidden="false" customHeight="true" outlineLevel="0" collapsed="false">
      <c r="A10" s="74"/>
      <c r="B10" s="54"/>
      <c r="C10" s="54"/>
      <c r="D10" s="54"/>
      <c r="E10" s="54"/>
      <c r="F10" s="52"/>
      <c r="G10" s="54"/>
      <c r="H10" s="54"/>
      <c r="I10" s="52"/>
    </row>
    <row r="11" customFormat="false" ht="12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n">
        <v>15</v>
      </c>
      <c r="I11" s="166" t="n">
        <v>9</v>
      </c>
    </row>
    <row r="12" customFormat="false" ht="12" hidden="false" customHeight="true" outlineLevel="0" collapsed="false">
      <c r="A12" s="53" t="s">
        <v>269</v>
      </c>
      <c r="B12" s="166" t="n">
        <v>364</v>
      </c>
      <c r="C12" s="166" t="n">
        <v>6</v>
      </c>
      <c r="D12" s="166" t="n">
        <v>8</v>
      </c>
      <c r="E12" s="166" t="n">
        <v>10</v>
      </c>
      <c r="F12" s="166" t="n">
        <v>11</v>
      </c>
      <c r="G12" s="166" t="n">
        <v>42</v>
      </c>
      <c r="H12" s="166" t="n">
        <v>224</v>
      </c>
      <c r="I12" s="166" t="n">
        <v>63</v>
      </c>
    </row>
    <row r="13" customFormat="false" ht="12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</row>
    <row r="14" customFormat="false" ht="12" hidden="false" customHeight="true" outlineLevel="0" collapsed="false">
      <c r="A14" s="53" t="s">
        <v>406</v>
      </c>
      <c r="B14" s="166" t="n">
        <v>246</v>
      </c>
      <c r="C14" s="166" t="n">
        <v>22</v>
      </c>
      <c r="D14" s="166" t="n">
        <v>20</v>
      </c>
      <c r="E14" s="166" t="n">
        <v>27</v>
      </c>
      <c r="F14" s="166" t="n">
        <v>9</v>
      </c>
      <c r="G14" s="166" t="n">
        <v>20</v>
      </c>
      <c r="H14" s="166" t="n">
        <v>102</v>
      </c>
      <c r="I14" s="166" t="n">
        <v>45</v>
      </c>
    </row>
    <row r="15" customFormat="false" ht="12" hidden="false" customHeight="true" outlineLevel="0" collapsed="false">
      <c r="A15" s="53" t="s">
        <v>282</v>
      </c>
      <c r="B15" s="166" t="n">
        <v>478</v>
      </c>
      <c r="C15" s="166" t="n">
        <v>30</v>
      </c>
      <c r="D15" s="166" t="n">
        <v>29</v>
      </c>
      <c r="E15" s="166" t="n">
        <v>71</v>
      </c>
      <c r="F15" s="166" t="n">
        <v>35</v>
      </c>
      <c r="G15" s="166" t="n">
        <v>37</v>
      </c>
      <c r="H15" s="166" t="n">
        <v>205</v>
      </c>
      <c r="I15" s="166" t="n">
        <v>70</v>
      </c>
    </row>
    <row r="16" customFormat="false" ht="12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</row>
    <row r="17" customFormat="false" ht="12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</row>
    <row r="18" customFormat="false" ht="12" hidden="false" customHeight="true" outlineLevel="0" collapsed="false">
      <c r="A18" s="53" t="s">
        <v>420</v>
      </c>
      <c r="B18" s="166" t="n">
        <v>118</v>
      </c>
      <c r="C18" s="166" t="n">
        <v>6</v>
      </c>
      <c r="D18" s="166" t="n">
        <v>5</v>
      </c>
      <c r="E18" s="166" t="n">
        <v>6</v>
      </c>
      <c r="F18" s="166" t="s">
        <v>364</v>
      </c>
      <c r="G18" s="166" t="s">
        <v>364</v>
      </c>
      <c r="H18" s="166" t="n">
        <v>32</v>
      </c>
      <c r="I18" s="166" t="n">
        <v>64</v>
      </c>
    </row>
    <row r="19" customFormat="false" ht="12" hidden="false" customHeight="true" outlineLevel="0" collapsed="false">
      <c r="A19" s="53" t="s">
        <v>271</v>
      </c>
      <c r="B19" s="166" t="n">
        <v>45</v>
      </c>
      <c r="C19" s="166" t="s">
        <v>364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n">
        <v>23</v>
      </c>
      <c r="I19" s="166" t="n">
        <v>16</v>
      </c>
    </row>
    <row r="20" customFormat="false" ht="12" hidden="false" customHeight="true" outlineLevel="0" collapsed="false">
      <c r="A20" s="53" t="s">
        <v>421</v>
      </c>
      <c r="B20" s="166" t="n">
        <v>551</v>
      </c>
      <c r="C20" s="166" t="n">
        <v>32</v>
      </c>
      <c r="D20" s="166" t="n">
        <v>38</v>
      </c>
      <c r="E20" s="166" t="n">
        <v>76</v>
      </c>
      <c r="F20" s="166" t="n">
        <v>35</v>
      </c>
      <c r="G20" s="166" t="n">
        <v>57</v>
      </c>
      <c r="H20" s="166" t="n">
        <v>253</v>
      </c>
      <c r="I20" s="166" t="n">
        <v>60</v>
      </c>
    </row>
    <row r="21" customFormat="false" ht="12" hidden="false" customHeight="true" outlineLevel="0" collapsed="false">
      <c r="A21" s="53" t="s">
        <v>422</v>
      </c>
      <c r="B21" s="166" t="n">
        <v>400</v>
      </c>
      <c r="C21" s="166" t="n">
        <v>20</v>
      </c>
      <c r="D21" s="166" t="n">
        <v>16</v>
      </c>
      <c r="E21" s="166" t="n">
        <v>23</v>
      </c>
      <c r="F21" s="166" t="n">
        <v>16</v>
      </c>
      <c r="G21" s="166" t="n">
        <v>40</v>
      </c>
      <c r="H21" s="166" t="n">
        <v>238</v>
      </c>
      <c r="I21" s="166" t="n">
        <v>47</v>
      </c>
    </row>
    <row r="22" customFormat="false" ht="12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</row>
    <row r="23" customFormat="false" ht="12" hidden="false" customHeight="true" outlineLevel="0" collapsed="false">
      <c r="A23" s="119" t="s">
        <v>292</v>
      </c>
      <c r="B23" s="167" t="n">
        <v>1113</v>
      </c>
      <c r="C23" s="167" t="n">
        <v>60</v>
      </c>
      <c r="D23" s="167" t="n">
        <v>59</v>
      </c>
      <c r="E23" s="167" t="n">
        <v>109</v>
      </c>
      <c r="F23" s="167" t="n">
        <v>55</v>
      </c>
      <c r="G23" s="167" t="n">
        <v>99</v>
      </c>
      <c r="H23" s="167" t="n">
        <v>546</v>
      </c>
      <c r="I23" s="167" t="n">
        <v>188</v>
      </c>
    </row>
    <row r="24" customFormat="false" ht="12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</row>
    <row r="26" customFormat="false" ht="12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n">
        <v>11</v>
      </c>
      <c r="I27" s="166" t="n">
        <v>7</v>
      </c>
    </row>
    <row r="28" customFormat="false" ht="12" hidden="false" customHeight="true" outlineLevel="0" collapsed="false">
      <c r="A28" s="53" t="s">
        <v>269</v>
      </c>
      <c r="B28" s="166" t="n">
        <v>281</v>
      </c>
      <c r="C28" s="166" t="s">
        <v>364</v>
      </c>
      <c r="D28" s="166" t="s">
        <v>364</v>
      </c>
      <c r="E28" s="166" t="s">
        <v>364</v>
      </c>
      <c r="F28" s="166" t="n">
        <v>7</v>
      </c>
      <c r="G28" s="166" t="n">
        <v>30</v>
      </c>
      <c r="H28" s="166" t="n">
        <v>179</v>
      </c>
      <c r="I28" s="166" t="n">
        <v>57</v>
      </c>
    </row>
    <row r="29" customFormat="false" ht="12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</row>
    <row r="30" customFormat="false" ht="12" hidden="false" customHeight="true" outlineLevel="0" collapsed="false">
      <c r="A30" s="53" t="s">
        <v>406</v>
      </c>
      <c r="B30" s="166" t="n">
        <v>126</v>
      </c>
      <c r="C30" s="166" t="n">
        <v>8</v>
      </c>
      <c r="D30" s="166" t="s">
        <v>364</v>
      </c>
      <c r="E30" s="166" t="s">
        <v>364</v>
      </c>
      <c r="F30" s="166" t="s">
        <v>364</v>
      </c>
      <c r="G30" s="166" t="n">
        <v>10</v>
      </c>
      <c r="H30" s="166" t="n">
        <v>65</v>
      </c>
      <c r="I30" s="166" t="n">
        <v>33</v>
      </c>
    </row>
    <row r="31" customFormat="false" ht="12" hidden="false" customHeight="true" outlineLevel="0" collapsed="false">
      <c r="A31" s="53" t="s">
        <v>282</v>
      </c>
      <c r="B31" s="166" t="n">
        <v>175</v>
      </c>
      <c r="C31" s="166" t="n">
        <v>13</v>
      </c>
      <c r="D31" s="166" t="n">
        <v>8</v>
      </c>
      <c r="E31" s="166" t="n">
        <v>11</v>
      </c>
      <c r="F31" s="166" t="n">
        <v>8</v>
      </c>
      <c r="G31" s="166" t="n">
        <v>11</v>
      </c>
      <c r="H31" s="166" t="n">
        <v>84</v>
      </c>
      <c r="I31" s="166" t="n">
        <v>41</v>
      </c>
    </row>
    <row r="32" customFormat="false" ht="12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</row>
    <row r="33" customFormat="false" ht="12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</row>
    <row r="34" customFormat="false" ht="12" hidden="false" customHeight="true" outlineLevel="0" collapsed="false">
      <c r="A34" s="53" t="s">
        <v>420</v>
      </c>
      <c r="B34" s="166" t="n">
        <v>81</v>
      </c>
      <c r="C34" s="166" t="s">
        <v>364</v>
      </c>
      <c r="D34" s="166" t="s">
        <v>364</v>
      </c>
      <c r="E34" s="166" t="s">
        <v>364</v>
      </c>
      <c r="F34" s="166" t="s">
        <v>364</v>
      </c>
      <c r="G34" s="166" t="s">
        <v>364</v>
      </c>
      <c r="H34" s="166" t="n">
        <v>20</v>
      </c>
      <c r="I34" s="166" t="n">
        <v>49</v>
      </c>
    </row>
    <row r="35" customFormat="false" ht="12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n">
        <v>14</v>
      </c>
      <c r="I35" s="166" t="n">
        <v>10</v>
      </c>
    </row>
    <row r="36" customFormat="false" ht="12" hidden="false" customHeight="true" outlineLevel="0" collapsed="false">
      <c r="A36" s="53" t="s">
        <v>421</v>
      </c>
      <c r="B36" s="166" t="n">
        <v>196</v>
      </c>
      <c r="C36" s="166" t="n">
        <v>13</v>
      </c>
      <c r="D36" s="166" t="n">
        <v>7</v>
      </c>
      <c r="E36" s="166" t="n">
        <v>6</v>
      </c>
      <c r="F36" s="166" t="n">
        <v>5</v>
      </c>
      <c r="G36" s="166" t="n">
        <v>20</v>
      </c>
      <c r="H36" s="166" t="n">
        <v>108</v>
      </c>
      <c r="I36" s="166" t="n">
        <v>37</v>
      </c>
    </row>
    <row r="37" customFormat="false" ht="12" hidden="false" customHeight="true" outlineLevel="0" collapsed="false">
      <c r="A37" s="53" t="s">
        <v>422</v>
      </c>
      <c r="B37" s="166" t="n">
        <v>299</v>
      </c>
      <c r="C37" s="166" t="n">
        <v>7</v>
      </c>
      <c r="D37" s="166" t="n">
        <v>6</v>
      </c>
      <c r="E37" s="166" t="n">
        <v>7</v>
      </c>
      <c r="F37" s="166" t="n">
        <v>9</v>
      </c>
      <c r="G37" s="166" t="n">
        <v>30</v>
      </c>
      <c r="H37" s="166" t="n">
        <v>197</v>
      </c>
      <c r="I37" s="166" t="n">
        <v>44</v>
      </c>
    </row>
    <row r="38" customFormat="false" ht="12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</row>
    <row r="39" customFormat="false" ht="12" hidden="false" customHeight="true" outlineLevel="0" collapsed="false">
      <c r="A39" s="119" t="s">
        <v>312</v>
      </c>
      <c r="B39" s="167" t="n">
        <v>600</v>
      </c>
      <c r="C39" s="167" t="n">
        <v>24</v>
      </c>
      <c r="D39" s="167" t="n">
        <v>15</v>
      </c>
      <c r="E39" s="167" t="n">
        <v>17</v>
      </c>
      <c r="F39" s="167" t="n">
        <v>16</v>
      </c>
      <c r="G39" s="167" t="n">
        <v>51</v>
      </c>
      <c r="H39" s="167" t="n">
        <v>339</v>
      </c>
      <c r="I39" s="167" t="n">
        <v>139</v>
      </c>
    </row>
    <row r="40" customFormat="false" ht="12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</row>
    <row r="43" customFormat="false" ht="12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</row>
    <row r="44" customFormat="false" ht="12" hidden="false" customHeight="true" outlineLevel="0" collapsed="false">
      <c r="A44" s="53" t="s">
        <v>269</v>
      </c>
      <c r="B44" s="166" t="n">
        <v>82</v>
      </c>
      <c r="C44" s="166" t="s">
        <v>364</v>
      </c>
      <c r="D44" s="166" t="n">
        <v>5</v>
      </c>
      <c r="E44" s="166" t="n">
        <v>7</v>
      </c>
      <c r="F44" s="166" t="n">
        <v>5</v>
      </c>
      <c r="G44" s="166" t="n">
        <v>12</v>
      </c>
      <c r="H44" s="166" t="n">
        <v>45</v>
      </c>
      <c r="I44" s="166" t="n">
        <v>6</v>
      </c>
    </row>
    <row r="45" customFormat="false" ht="12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</row>
    <row r="46" customFormat="false" ht="12" hidden="false" customHeight="true" outlineLevel="0" collapsed="false">
      <c r="A46" s="53" t="s">
        <v>406</v>
      </c>
      <c r="B46" s="166" t="n">
        <v>121</v>
      </c>
      <c r="C46" s="166" t="n">
        <v>14</v>
      </c>
      <c r="D46" s="166" t="n">
        <v>16</v>
      </c>
      <c r="E46" s="166" t="n">
        <v>24</v>
      </c>
      <c r="F46" s="166" t="n">
        <v>7</v>
      </c>
      <c r="G46" s="166" t="n">
        <v>10</v>
      </c>
      <c r="H46" s="166" t="n">
        <v>38</v>
      </c>
      <c r="I46" s="166" t="n">
        <v>12</v>
      </c>
    </row>
    <row r="47" customFormat="false" ht="12" hidden="false" customHeight="true" outlineLevel="0" collapsed="false">
      <c r="A47" s="53" t="s">
        <v>282</v>
      </c>
      <c r="B47" s="166" t="n">
        <v>303</v>
      </c>
      <c r="C47" s="166" t="n">
        <v>18</v>
      </c>
      <c r="D47" s="166" t="n">
        <v>22</v>
      </c>
      <c r="E47" s="166" t="n">
        <v>60</v>
      </c>
      <c r="F47" s="166" t="n">
        <v>27</v>
      </c>
      <c r="G47" s="166" t="n">
        <v>26</v>
      </c>
      <c r="H47" s="166" t="n">
        <v>121</v>
      </c>
      <c r="I47" s="166" t="n">
        <v>30</v>
      </c>
    </row>
    <row r="48" customFormat="false" ht="12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</row>
    <row r="49" customFormat="false" ht="12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</row>
    <row r="50" customFormat="false" ht="12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n">
        <v>11</v>
      </c>
      <c r="I50" s="166" t="n">
        <v>14</v>
      </c>
    </row>
    <row r="51" customFormat="false" ht="12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n">
        <v>9</v>
      </c>
      <c r="I51" s="166" t="n">
        <v>7</v>
      </c>
    </row>
    <row r="52" customFormat="false" ht="12" hidden="false" customHeight="true" outlineLevel="0" collapsed="false">
      <c r="A52" s="53" t="s">
        <v>421</v>
      </c>
      <c r="B52" s="166" t="n">
        <v>355</v>
      </c>
      <c r="C52" s="166" t="n">
        <v>19</v>
      </c>
      <c r="D52" s="166" t="n">
        <v>30</v>
      </c>
      <c r="E52" s="166" t="n">
        <v>71</v>
      </c>
      <c r="F52" s="166" t="n">
        <v>30</v>
      </c>
      <c r="G52" s="166" t="n">
        <v>37</v>
      </c>
      <c r="H52" s="166" t="n">
        <v>145</v>
      </c>
      <c r="I52" s="166" t="n">
        <v>23</v>
      </c>
    </row>
    <row r="53" customFormat="false" ht="12" hidden="false" customHeight="true" outlineLevel="0" collapsed="false">
      <c r="A53" s="53" t="s">
        <v>422</v>
      </c>
      <c r="B53" s="166" t="n">
        <v>101</v>
      </c>
      <c r="C53" s="166" t="n">
        <v>12</v>
      </c>
      <c r="D53" s="166" t="n">
        <v>10</v>
      </c>
      <c r="E53" s="166" t="n">
        <v>16</v>
      </c>
      <c r="F53" s="166" t="n">
        <v>6</v>
      </c>
      <c r="G53" s="166" t="n">
        <v>11</v>
      </c>
      <c r="H53" s="166" t="n">
        <v>42</v>
      </c>
      <c r="I53" s="166" t="s">
        <v>364</v>
      </c>
    </row>
    <row r="54" customFormat="false" ht="12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</row>
    <row r="55" customFormat="false" ht="12" hidden="false" customHeight="true" outlineLevel="0" collapsed="false">
      <c r="A55" s="119" t="s">
        <v>312</v>
      </c>
      <c r="B55" s="167" t="n">
        <v>513</v>
      </c>
      <c r="C55" s="167" t="n">
        <v>35</v>
      </c>
      <c r="D55" s="167" t="n">
        <v>44</v>
      </c>
      <c r="E55" s="167" t="n">
        <v>92</v>
      </c>
      <c r="F55" s="167" t="n">
        <v>39</v>
      </c>
      <c r="G55" s="167" t="n">
        <v>48</v>
      </c>
      <c r="H55" s="167" t="n">
        <v>207</v>
      </c>
      <c r="I55" s="167" t="n">
        <v>47</v>
      </c>
    </row>
    <row r="56" customFormat="false" ht="12" hidden="false" customHeight="true" outlineLevel="0" collapsed="false">
      <c r="A56" s="122"/>
      <c r="B56" s="135"/>
      <c r="C56" s="135"/>
      <c r="D56" s="135"/>
      <c r="E56" s="135"/>
      <c r="F56" s="135"/>
      <c r="G56" s="135"/>
      <c r="H56" s="135"/>
      <c r="I56" s="135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407</v>
      </c>
      <c r="G58" s="0"/>
      <c r="H58" s="0"/>
      <c r="I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4" t="s">
        <v>42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74" t="s">
        <v>7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false" outlineLevel="0" collapsed="false">
      <c r="A3" s="1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2.75" hidden="false" customHeight="true" outlineLevel="0" collapsed="false">
      <c r="A4" s="169" t="s">
        <v>409</v>
      </c>
      <c r="B4" s="138" t="s">
        <v>410</v>
      </c>
      <c r="C4" s="162" t="s">
        <v>424</v>
      </c>
      <c r="D4" s="162"/>
      <c r="E4" s="162"/>
      <c r="F4" s="162"/>
      <c r="G4" s="162"/>
      <c r="H4" s="162"/>
      <c r="I4" s="162"/>
      <c r="J4" s="162"/>
    </row>
    <row r="5" customFormat="false" ht="12.75" hidden="false" customHeight="false" outlineLevel="0" collapsed="false">
      <c r="A5" s="169"/>
      <c r="B5" s="138"/>
      <c r="C5" s="78" t="n">
        <v>0</v>
      </c>
      <c r="D5" s="163" t="s">
        <v>412</v>
      </c>
      <c r="E5" s="163" t="s">
        <v>413</v>
      </c>
      <c r="F5" s="163" t="s">
        <v>414</v>
      </c>
      <c r="G5" s="163" t="s">
        <v>415</v>
      </c>
      <c r="H5" s="163" t="s">
        <v>416</v>
      </c>
      <c r="I5" s="164" t="n">
        <v>40</v>
      </c>
      <c r="J5" s="165" t="s">
        <v>417</v>
      </c>
    </row>
    <row r="6" customFormat="false" ht="12.75" hidden="false" customHeight="false" outlineLevel="0" collapsed="false">
      <c r="A6" s="169"/>
      <c r="B6" s="138"/>
      <c r="C6" s="78"/>
      <c r="D6" s="78"/>
      <c r="E6" s="78"/>
      <c r="F6" s="78"/>
      <c r="G6" s="78"/>
      <c r="H6" s="78"/>
      <c r="I6" s="78"/>
      <c r="J6" s="100" t="s">
        <v>350</v>
      </c>
    </row>
    <row r="7" customFormat="false" ht="12.75" hidden="false" customHeight="true" outlineLevel="0" collapsed="false">
      <c r="A7" s="169"/>
      <c r="B7" s="117" t="s">
        <v>297</v>
      </c>
      <c r="C7" s="117"/>
      <c r="D7" s="117"/>
      <c r="E7" s="117"/>
      <c r="F7" s="117"/>
      <c r="G7" s="117"/>
      <c r="H7" s="117"/>
      <c r="I7" s="117"/>
      <c r="J7" s="117"/>
    </row>
    <row r="8" customFormat="false" ht="12.75" hidden="false" customHeight="false" outlineLevel="0" collapsed="false">
      <c r="A8" s="170"/>
      <c r="B8" s="39"/>
      <c r="C8" s="52"/>
      <c r="D8" s="39"/>
      <c r="E8" s="39"/>
      <c r="F8" s="39"/>
      <c r="G8" s="39"/>
      <c r="H8" s="39"/>
      <c r="I8" s="39"/>
      <c r="J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</row>
    <row r="10" customFormat="false" ht="12.6" hidden="false" customHeight="true" outlineLevel="0" collapsed="false">
      <c r="A10" s="153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12.6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s">
        <v>364</v>
      </c>
      <c r="I11" s="166" t="n">
        <v>11</v>
      </c>
      <c r="J11" s="166" t="n">
        <v>9</v>
      </c>
    </row>
    <row r="12" customFormat="false" ht="12.6" hidden="false" customHeight="true" outlineLevel="0" collapsed="false">
      <c r="A12" s="53" t="s">
        <v>269</v>
      </c>
      <c r="B12" s="166" t="n">
        <v>364</v>
      </c>
      <c r="C12" s="166" t="n">
        <v>38</v>
      </c>
      <c r="D12" s="166" t="n">
        <v>9</v>
      </c>
      <c r="E12" s="166" t="n">
        <v>8</v>
      </c>
      <c r="F12" s="166" t="n">
        <v>15</v>
      </c>
      <c r="G12" s="166" t="n">
        <v>18</v>
      </c>
      <c r="H12" s="166" t="n">
        <v>30</v>
      </c>
      <c r="I12" s="166" t="n">
        <v>150</v>
      </c>
      <c r="J12" s="166" t="n">
        <v>95</v>
      </c>
    </row>
    <row r="13" customFormat="false" ht="12.6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  <c r="J13" s="166"/>
    </row>
    <row r="14" customFormat="false" ht="12.6" hidden="false" customHeight="true" outlineLevel="0" collapsed="false">
      <c r="A14" s="53" t="s">
        <v>406</v>
      </c>
      <c r="B14" s="166" t="n">
        <v>246</v>
      </c>
      <c r="C14" s="166" t="n">
        <v>28</v>
      </c>
      <c r="D14" s="166" t="n">
        <v>21</v>
      </c>
      <c r="E14" s="166" t="n">
        <v>17</v>
      </c>
      <c r="F14" s="166" t="n">
        <v>23</v>
      </c>
      <c r="G14" s="166" t="n">
        <v>10</v>
      </c>
      <c r="H14" s="166" t="n">
        <v>14</v>
      </c>
      <c r="I14" s="166" t="n">
        <v>74</v>
      </c>
      <c r="J14" s="166" t="n">
        <v>58</v>
      </c>
    </row>
    <row r="15" customFormat="false" ht="12.6" hidden="false" customHeight="true" outlineLevel="0" collapsed="false">
      <c r="A15" s="53" t="s">
        <v>282</v>
      </c>
      <c r="B15" s="166" t="n">
        <v>478</v>
      </c>
      <c r="C15" s="166" t="n">
        <v>58</v>
      </c>
      <c r="D15" s="166" t="n">
        <v>33</v>
      </c>
      <c r="E15" s="166" t="n">
        <v>25</v>
      </c>
      <c r="F15" s="166" t="n">
        <v>64</v>
      </c>
      <c r="G15" s="166" t="n">
        <v>33</v>
      </c>
      <c r="H15" s="166" t="n">
        <v>28</v>
      </c>
      <c r="I15" s="166" t="n">
        <v>140</v>
      </c>
      <c r="J15" s="166" t="n">
        <v>96</v>
      </c>
    </row>
    <row r="16" customFormat="false" ht="9.95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6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  <c r="J17" s="166"/>
    </row>
    <row r="18" customFormat="false" ht="12.6" hidden="false" customHeight="true" outlineLevel="0" collapsed="false">
      <c r="A18" s="53" t="s">
        <v>420</v>
      </c>
      <c r="B18" s="166" t="n">
        <v>118</v>
      </c>
      <c r="C18" s="166" t="n">
        <v>10</v>
      </c>
      <c r="D18" s="166" t="n">
        <v>7</v>
      </c>
      <c r="E18" s="166" t="n">
        <v>6</v>
      </c>
      <c r="F18" s="166" t="n">
        <v>8</v>
      </c>
      <c r="G18" s="166" t="s">
        <v>364</v>
      </c>
      <c r="H18" s="166" t="s">
        <v>364</v>
      </c>
      <c r="I18" s="166" t="n">
        <v>24</v>
      </c>
      <c r="J18" s="166" t="n">
        <v>58</v>
      </c>
    </row>
    <row r="19" customFormat="false" ht="12.6" hidden="false" customHeight="true" outlineLevel="0" collapsed="false">
      <c r="A19" s="53" t="s">
        <v>271</v>
      </c>
      <c r="B19" s="166" t="n">
        <v>45</v>
      </c>
      <c r="C19" s="166" t="n">
        <v>5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s">
        <v>364</v>
      </c>
      <c r="I19" s="166" t="n">
        <v>15</v>
      </c>
      <c r="J19" s="166" t="n">
        <v>16</v>
      </c>
    </row>
    <row r="20" customFormat="false" ht="12.6" hidden="false" customHeight="true" outlineLevel="0" collapsed="false">
      <c r="A20" s="53" t="s">
        <v>421</v>
      </c>
      <c r="B20" s="166" t="n">
        <v>551</v>
      </c>
      <c r="C20" s="166" t="n">
        <v>69</v>
      </c>
      <c r="D20" s="166" t="n">
        <v>35</v>
      </c>
      <c r="E20" s="166" t="n">
        <v>31</v>
      </c>
      <c r="F20" s="166" t="n">
        <v>66</v>
      </c>
      <c r="G20" s="166" t="n">
        <v>37</v>
      </c>
      <c r="H20" s="166" t="n">
        <v>41</v>
      </c>
      <c r="I20" s="166" t="n">
        <v>171</v>
      </c>
      <c r="J20" s="166" t="n">
        <v>101</v>
      </c>
    </row>
    <row r="21" customFormat="false" ht="12.6" hidden="false" customHeight="true" outlineLevel="0" collapsed="false">
      <c r="A21" s="53" t="s">
        <v>422</v>
      </c>
      <c r="B21" s="166" t="n">
        <v>400</v>
      </c>
      <c r="C21" s="166" t="n">
        <v>43</v>
      </c>
      <c r="D21" s="166" t="n">
        <v>21</v>
      </c>
      <c r="E21" s="166" t="n">
        <v>15</v>
      </c>
      <c r="F21" s="166" t="n">
        <v>26</v>
      </c>
      <c r="G21" s="166" t="n">
        <v>19</v>
      </c>
      <c r="H21" s="166" t="n">
        <v>29</v>
      </c>
      <c r="I21" s="166" t="n">
        <v>165</v>
      </c>
      <c r="J21" s="166" t="n">
        <v>81</v>
      </c>
    </row>
    <row r="22" customFormat="false" ht="12.6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  <c r="J22" s="166"/>
    </row>
    <row r="23" customFormat="false" ht="12.6" hidden="false" customHeight="true" outlineLevel="0" collapsed="false">
      <c r="A23" s="119" t="s">
        <v>292</v>
      </c>
      <c r="B23" s="167" t="n">
        <v>1113</v>
      </c>
      <c r="C23" s="167" t="n">
        <v>127</v>
      </c>
      <c r="D23" s="167" t="n">
        <v>65</v>
      </c>
      <c r="E23" s="167" t="n">
        <v>52</v>
      </c>
      <c r="F23" s="167" t="n">
        <v>102</v>
      </c>
      <c r="G23" s="167" t="n">
        <v>61</v>
      </c>
      <c r="H23" s="167" t="n">
        <v>72</v>
      </c>
      <c r="I23" s="167" t="n">
        <v>375</v>
      </c>
      <c r="J23" s="167" t="n">
        <v>259</v>
      </c>
    </row>
    <row r="24" customFormat="false" ht="12.6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</row>
    <row r="25" customFormat="false" ht="12.6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2.6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.6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s">
        <v>364</v>
      </c>
      <c r="I27" s="166" t="n">
        <v>9</v>
      </c>
      <c r="J27" s="166" t="n">
        <v>7</v>
      </c>
    </row>
    <row r="28" customFormat="false" ht="12.6" hidden="false" customHeight="true" outlineLevel="0" collapsed="false">
      <c r="A28" s="53" t="s">
        <v>269</v>
      </c>
      <c r="B28" s="166" t="n">
        <v>281</v>
      </c>
      <c r="C28" s="166" t="n">
        <v>29</v>
      </c>
      <c r="D28" s="166" t="n">
        <v>5</v>
      </c>
      <c r="E28" s="166" t="s">
        <v>364</v>
      </c>
      <c r="F28" s="166" t="n">
        <v>8</v>
      </c>
      <c r="G28" s="166" t="n">
        <v>12</v>
      </c>
      <c r="H28" s="166" t="n">
        <v>21</v>
      </c>
      <c r="I28" s="166" t="n">
        <v>120</v>
      </c>
      <c r="J28" s="166" t="n">
        <v>82</v>
      </c>
    </row>
    <row r="29" customFormat="false" ht="12.6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  <c r="J29" s="166"/>
    </row>
    <row r="30" customFormat="false" ht="12.6" hidden="false" customHeight="true" outlineLevel="0" collapsed="false">
      <c r="A30" s="53" t="s">
        <v>406</v>
      </c>
      <c r="B30" s="166" t="n">
        <v>126</v>
      </c>
      <c r="C30" s="166" t="n">
        <v>12</v>
      </c>
      <c r="D30" s="166" t="n">
        <v>8</v>
      </c>
      <c r="E30" s="166" t="s">
        <v>364</v>
      </c>
      <c r="F30" s="166" t="s">
        <v>364</v>
      </c>
      <c r="G30" s="166" t="s">
        <v>364</v>
      </c>
      <c r="H30" s="166" t="n">
        <v>6</v>
      </c>
      <c r="I30" s="166" t="n">
        <v>47</v>
      </c>
      <c r="J30" s="166" t="n">
        <v>43</v>
      </c>
    </row>
    <row r="31" customFormat="false" ht="12.6" hidden="false" customHeight="true" outlineLevel="0" collapsed="false">
      <c r="A31" s="53" t="s">
        <v>282</v>
      </c>
      <c r="B31" s="166" t="n">
        <v>175</v>
      </c>
      <c r="C31" s="166" t="n">
        <v>17</v>
      </c>
      <c r="D31" s="166" t="n">
        <v>11</v>
      </c>
      <c r="E31" s="166" t="n">
        <v>7</v>
      </c>
      <c r="F31" s="166" t="n">
        <v>15</v>
      </c>
      <c r="G31" s="166" t="n">
        <v>8</v>
      </c>
      <c r="H31" s="166" t="n">
        <v>9</v>
      </c>
      <c r="I31" s="166" t="n">
        <v>55</v>
      </c>
      <c r="J31" s="166" t="n">
        <v>52</v>
      </c>
    </row>
    <row r="32" customFormat="false" ht="9.95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  <c r="J32" s="166"/>
    </row>
    <row r="33" customFormat="false" ht="12.6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  <c r="J33" s="166"/>
    </row>
    <row r="34" customFormat="false" ht="12.6" hidden="false" customHeight="true" outlineLevel="0" collapsed="false">
      <c r="A34" s="53" t="s">
        <v>420</v>
      </c>
      <c r="B34" s="166" t="n">
        <v>81</v>
      </c>
      <c r="C34" s="166" t="n">
        <v>6</v>
      </c>
      <c r="D34" s="166" t="s">
        <v>364</v>
      </c>
      <c r="E34" s="166" t="s">
        <v>364</v>
      </c>
      <c r="F34" s="166" t="n">
        <v>5</v>
      </c>
      <c r="G34" s="166" t="s">
        <v>364</v>
      </c>
      <c r="H34" s="166" t="s">
        <v>364</v>
      </c>
      <c r="I34" s="166" t="n">
        <v>15</v>
      </c>
      <c r="J34" s="166" t="n">
        <v>46</v>
      </c>
    </row>
    <row r="35" customFormat="false" ht="12.6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s">
        <v>364</v>
      </c>
      <c r="I35" s="166" t="n">
        <v>9</v>
      </c>
      <c r="J35" s="166" t="n">
        <v>10</v>
      </c>
    </row>
    <row r="36" customFormat="false" ht="12.6" hidden="false" customHeight="true" outlineLevel="0" collapsed="false">
      <c r="A36" s="53" t="s">
        <v>421</v>
      </c>
      <c r="B36" s="166" t="n">
        <v>196</v>
      </c>
      <c r="C36" s="166" t="n">
        <v>21</v>
      </c>
      <c r="D36" s="166" t="n">
        <v>13</v>
      </c>
      <c r="E36" s="166" t="n">
        <v>5</v>
      </c>
      <c r="F36" s="166" t="n">
        <v>9</v>
      </c>
      <c r="G36" s="166" t="n">
        <v>8</v>
      </c>
      <c r="H36" s="166" t="n">
        <v>13</v>
      </c>
      <c r="I36" s="166" t="n">
        <v>71</v>
      </c>
      <c r="J36" s="166" t="n">
        <v>57</v>
      </c>
    </row>
    <row r="37" customFormat="false" ht="12.6" hidden="false" customHeight="true" outlineLevel="0" collapsed="false">
      <c r="A37" s="53" t="s">
        <v>422</v>
      </c>
      <c r="B37" s="166" t="n">
        <v>299</v>
      </c>
      <c r="C37" s="166" t="n">
        <v>31</v>
      </c>
      <c r="D37" s="166" t="n">
        <v>8</v>
      </c>
      <c r="E37" s="166" t="n">
        <v>6</v>
      </c>
      <c r="F37" s="166" t="n">
        <v>12</v>
      </c>
      <c r="G37" s="166" t="n">
        <v>12</v>
      </c>
      <c r="H37" s="166" t="n">
        <v>22</v>
      </c>
      <c r="I37" s="166" t="n">
        <v>136</v>
      </c>
      <c r="J37" s="166" t="n">
        <v>72</v>
      </c>
    </row>
    <row r="38" customFormat="false" ht="12.6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  <c r="J38" s="166"/>
    </row>
    <row r="39" customFormat="false" ht="12.6" hidden="false" customHeight="true" outlineLevel="0" collapsed="false">
      <c r="A39" s="119" t="s">
        <v>312</v>
      </c>
      <c r="B39" s="167" t="n">
        <v>600</v>
      </c>
      <c r="C39" s="167" t="n">
        <v>60</v>
      </c>
      <c r="D39" s="167" t="n">
        <v>24</v>
      </c>
      <c r="E39" s="167" t="n">
        <v>15</v>
      </c>
      <c r="F39" s="167" t="n">
        <v>26</v>
      </c>
      <c r="G39" s="167" t="n">
        <v>23</v>
      </c>
      <c r="H39" s="167" t="n">
        <v>36</v>
      </c>
      <c r="I39" s="167" t="n">
        <v>231</v>
      </c>
      <c r="J39" s="167" t="n">
        <v>184</v>
      </c>
    </row>
    <row r="40" customFormat="false" ht="12.6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</row>
    <row r="41" customFormat="false" ht="12.6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  <c r="J41" s="74"/>
    </row>
    <row r="42" customFormat="false" ht="12.6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.6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  <c r="J43" s="166" t="s">
        <v>364</v>
      </c>
    </row>
    <row r="44" customFormat="false" ht="12.6" hidden="false" customHeight="true" outlineLevel="0" collapsed="false">
      <c r="A44" s="53" t="s">
        <v>269</v>
      </c>
      <c r="B44" s="166" t="n">
        <v>82</v>
      </c>
      <c r="C44" s="166" t="n">
        <v>10</v>
      </c>
      <c r="D44" s="166" t="s">
        <v>364</v>
      </c>
      <c r="E44" s="166" t="n">
        <v>5</v>
      </c>
      <c r="F44" s="166" t="n">
        <v>7</v>
      </c>
      <c r="G44" s="166" t="n">
        <v>6</v>
      </c>
      <c r="H44" s="166" t="n">
        <v>9</v>
      </c>
      <c r="I44" s="166" t="n">
        <v>30</v>
      </c>
      <c r="J44" s="166" t="n">
        <v>12</v>
      </c>
    </row>
    <row r="45" customFormat="false" ht="12.6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  <c r="J45" s="166"/>
    </row>
    <row r="46" customFormat="false" ht="12.6" hidden="false" customHeight="true" outlineLevel="0" collapsed="false">
      <c r="A46" s="53" t="s">
        <v>406</v>
      </c>
      <c r="B46" s="166" t="n">
        <v>121</v>
      </c>
      <c r="C46" s="166" t="n">
        <v>16</v>
      </c>
      <c r="D46" s="166" t="n">
        <v>14</v>
      </c>
      <c r="E46" s="166" t="n">
        <v>13</v>
      </c>
      <c r="F46" s="166" t="n">
        <v>20</v>
      </c>
      <c r="G46" s="166" t="n">
        <v>8</v>
      </c>
      <c r="H46" s="166" t="n">
        <v>8</v>
      </c>
      <c r="I46" s="166" t="n">
        <v>27</v>
      </c>
      <c r="J46" s="166" t="n">
        <v>16</v>
      </c>
    </row>
    <row r="47" customFormat="false" ht="12.6" hidden="false" customHeight="true" outlineLevel="0" collapsed="false">
      <c r="A47" s="53" t="s">
        <v>282</v>
      </c>
      <c r="B47" s="166" t="n">
        <v>303</v>
      </c>
      <c r="C47" s="166" t="n">
        <v>41</v>
      </c>
      <c r="D47" s="166" t="n">
        <v>21</v>
      </c>
      <c r="E47" s="166" t="n">
        <v>19</v>
      </c>
      <c r="F47" s="166" t="n">
        <v>49</v>
      </c>
      <c r="G47" s="166" t="n">
        <v>25</v>
      </c>
      <c r="H47" s="166" t="n">
        <v>20</v>
      </c>
      <c r="I47" s="166" t="n">
        <v>85</v>
      </c>
      <c r="J47" s="166" t="n">
        <v>43</v>
      </c>
    </row>
    <row r="48" customFormat="false" ht="9.95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  <c r="J48" s="166"/>
    </row>
    <row r="49" customFormat="false" ht="12.6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  <c r="J49" s="166"/>
    </row>
    <row r="50" customFormat="false" ht="12.6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s">
        <v>364</v>
      </c>
      <c r="I50" s="166" t="n">
        <v>9</v>
      </c>
      <c r="J50" s="166" t="n">
        <v>14</v>
      </c>
    </row>
    <row r="51" customFormat="false" ht="12.6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s">
        <v>364</v>
      </c>
      <c r="I51" s="166" t="n">
        <v>7</v>
      </c>
      <c r="J51" s="166" t="n">
        <v>6</v>
      </c>
    </row>
    <row r="52" customFormat="false" ht="12.6" hidden="false" customHeight="true" outlineLevel="0" collapsed="false">
      <c r="A52" s="53" t="s">
        <v>421</v>
      </c>
      <c r="B52" s="166" t="n">
        <v>355</v>
      </c>
      <c r="C52" s="166" t="n">
        <v>48</v>
      </c>
      <c r="D52" s="166" t="n">
        <v>22</v>
      </c>
      <c r="E52" s="166" t="n">
        <v>25</v>
      </c>
      <c r="F52" s="166" t="n">
        <v>56</v>
      </c>
      <c r="G52" s="166" t="n">
        <v>29</v>
      </c>
      <c r="H52" s="166" t="n">
        <v>28</v>
      </c>
      <c r="I52" s="166" t="n">
        <v>100</v>
      </c>
      <c r="J52" s="166" t="n">
        <v>45</v>
      </c>
    </row>
    <row r="53" customFormat="false" ht="12.75" hidden="false" customHeight="false" outlineLevel="0" collapsed="false">
      <c r="A53" s="53" t="s">
        <v>422</v>
      </c>
      <c r="B53" s="166" t="n">
        <v>101</v>
      </c>
      <c r="C53" s="166" t="n">
        <v>12</v>
      </c>
      <c r="D53" s="166" t="n">
        <v>13</v>
      </c>
      <c r="E53" s="166" t="n">
        <v>9</v>
      </c>
      <c r="F53" s="166" t="n">
        <v>14</v>
      </c>
      <c r="G53" s="166" t="n">
        <v>7</v>
      </c>
      <c r="H53" s="166" t="n">
        <v>8</v>
      </c>
      <c r="I53" s="166" t="n">
        <v>28</v>
      </c>
      <c r="J53" s="166" t="n">
        <v>11</v>
      </c>
    </row>
    <row r="54" customFormat="false" ht="12.6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  <c r="J54" s="166"/>
    </row>
    <row r="55" customFormat="false" ht="12.6" hidden="false" customHeight="true" outlineLevel="0" collapsed="false">
      <c r="A55" s="119" t="s">
        <v>312</v>
      </c>
      <c r="B55" s="167" t="n">
        <v>513</v>
      </c>
      <c r="C55" s="167" t="n">
        <v>67</v>
      </c>
      <c r="D55" s="167" t="n">
        <v>40</v>
      </c>
      <c r="E55" s="167" t="n">
        <v>37</v>
      </c>
      <c r="F55" s="167" t="n">
        <v>76</v>
      </c>
      <c r="G55" s="167" t="n">
        <v>39</v>
      </c>
      <c r="H55" s="167" t="n">
        <v>36</v>
      </c>
      <c r="I55" s="167" t="n">
        <v>144</v>
      </c>
      <c r="J55" s="167" t="n">
        <v>74</v>
      </c>
    </row>
    <row r="56" customFormat="false" ht="12.6" hidden="false" customHeight="true" outlineLevel="0" collapsed="false">
      <c r="A56" s="51"/>
      <c r="B56" s="147"/>
      <c r="C56" s="147"/>
      <c r="D56" s="171"/>
      <c r="E56" s="147"/>
      <c r="F56" s="147"/>
      <c r="G56" s="147"/>
      <c r="H56" s="147"/>
      <c r="I56" s="147"/>
      <c r="J56" s="147"/>
    </row>
    <row r="57" customFormat="false" ht="12.6" hidden="false" customHeight="true" outlineLevel="0" collapsed="false">
      <c r="C57" s="121"/>
    </row>
    <row r="58" customFormat="false" ht="12.75" hidden="false" customHeight="false" outlineLevel="0" collapsed="false">
      <c r="A58" s="14" t="s">
        <v>407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425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93" t="s">
        <v>426</v>
      </c>
      <c r="B3" s="172" t="s">
        <v>292</v>
      </c>
      <c r="C3" s="80" t="s">
        <v>398</v>
      </c>
      <c r="D3" s="80"/>
      <c r="E3" s="80"/>
      <c r="F3" s="80"/>
    </row>
    <row r="4" customFormat="false" ht="12.75" hidden="false" customHeight="true" outlineLevel="0" collapsed="false">
      <c r="A4" s="93" t="s">
        <v>236</v>
      </c>
      <c r="B4" s="172"/>
      <c r="C4" s="54" t="s">
        <v>400</v>
      </c>
      <c r="D4" s="109" t="s">
        <v>271</v>
      </c>
      <c r="E4" s="54" t="s">
        <v>427</v>
      </c>
      <c r="F4" s="110" t="s">
        <v>428</v>
      </c>
    </row>
    <row r="5" customFormat="false" ht="12.75" hidden="false" customHeight="true" outlineLevel="0" collapsed="false">
      <c r="A5" s="54" t="s">
        <v>429</v>
      </c>
      <c r="B5" s="140" t="s">
        <v>297</v>
      </c>
      <c r="C5" s="140"/>
      <c r="D5" s="140"/>
      <c r="E5" s="140"/>
      <c r="F5" s="140"/>
    </row>
    <row r="6" customFormat="false" ht="12.75" hidden="false" customHeight="true" outlineLevel="0" collapsed="false">
      <c r="A6" s="131"/>
      <c r="B6" s="51"/>
      <c r="C6" s="131"/>
      <c r="D6" s="131"/>
      <c r="E6" s="131"/>
      <c r="F6" s="131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</row>
    <row r="8" customFormat="false" ht="12.75" hidden="false" customHeight="true" outlineLevel="0" collapsed="false">
      <c r="A8" s="153"/>
      <c r="B8" s="128"/>
      <c r="C8" s="128"/>
      <c r="D8" s="128"/>
      <c r="E8" s="128"/>
      <c r="F8" s="128"/>
    </row>
    <row r="9" customFormat="false" ht="12.75" hidden="false" customHeight="true" outlineLevel="0" collapsed="false">
      <c r="A9" s="53" t="s">
        <v>363</v>
      </c>
      <c r="B9" s="154" t="n">
        <v>23</v>
      </c>
      <c r="C9" s="154" t="s">
        <v>404</v>
      </c>
      <c r="D9" s="154" t="s">
        <v>404</v>
      </c>
      <c r="E9" s="154" t="n">
        <v>9</v>
      </c>
      <c r="F9" s="154" t="n">
        <v>10</v>
      </c>
    </row>
    <row r="10" customFormat="false" ht="12.75" hidden="false" customHeight="true" outlineLevel="0" collapsed="false">
      <c r="A10" s="53" t="s">
        <v>365</v>
      </c>
      <c r="B10" s="154" t="n">
        <v>54</v>
      </c>
      <c r="C10" s="154" t="n">
        <v>5</v>
      </c>
      <c r="D10" s="154" t="s">
        <v>404</v>
      </c>
      <c r="E10" s="154" t="n">
        <v>27</v>
      </c>
      <c r="F10" s="154" t="n">
        <v>22</v>
      </c>
    </row>
    <row r="11" customFormat="false" ht="12.75" hidden="false" customHeight="true" outlineLevel="0" collapsed="false">
      <c r="A11" s="173" t="s">
        <v>366</v>
      </c>
      <c r="B11" s="154" t="n">
        <v>76</v>
      </c>
      <c r="C11" s="154" t="n">
        <v>9</v>
      </c>
      <c r="D11" s="154" t="s">
        <v>404</v>
      </c>
      <c r="E11" s="154" t="n">
        <v>39</v>
      </c>
      <c r="F11" s="154" t="n">
        <v>28</v>
      </c>
    </row>
    <row r="12" customFormat="false" ht="12.75" hidden="false" customHeight="true" outlineLevel="0" collapsed="false">
      <c r="A12" s="173" t="s">
        <v>367</v>
      </c>
      <c r="B12" s="154" t="n">
        <v>96</v>
      </c>
      <c r="C12" s="154" t="n">
        <v>8</v>
      </c>
      <c r="D12" s="154" t="s">
        <v>404</v>
      </c>
      <c r="E12" s="154" t="n">
        <v>49</v>
      </c>
      <c r="F12" s="154" t="n">
        <v>38</v>
      </c>
    </row>
    <row r="13" customFormat="false" ht="12.75" hidden="false" customHeight="true" outlineLevel="0" collapsed="false">
      <c r="A13" s="173" t="s">
        <v>368</v>
      </c>
      <c r="B13" s="154" t="n">
        <v>162</v>
      </c>
      <c r="C13" s="154" t="n">
        <v>15</v>
      </c>
      <c r="D13" s="154" t="s">
        <v>404</v>
      </c>
      <c r="E13" s="154" t="n">
        <v>72</v>
      </c>
      <c r="F13" s="154" t="n">
        <v>75</v>
      </c>
    </row>
    <row r="14" customFormat="false" ht="12.75" hidden="false" customHeight="true" outlineLevel="0" collapsed="false">
      <c r="A14" s="173" t="s">
        <v>369</v>
      </c>
      <c r="B14" s="154" t="n">
        <v>298</v>
      </c>
      <c r="C14" s="154" t="n">
        <v>21</v>
      </c>
      <c r="D14" s="154" t="s">
        <v>404</v>
      </c>
      <c r="E14" s="154" t="n">
        <v>139</v>
      </c>
      <c r="F14" s="154" t="n">
        <v>134</v>
      </c>
    </row>
    <row r="15" customFormat="false" ht="12.75" hidden="false" customHeight="true" outlineLevel="0" collapsed="false">
      <c r="A15" s="173" t="s">
        <v>370</v>
      </c>
      <c r="B15" s="154" t="n">
        <v>184</v>
      </c>
      <c r="C15" s="154" t="n">
        <v>14</v>
      </c>
      <c r="D15" s="154" t="n">
        <v>8</v>
      </c>
      <c r="E15" s="154" t="n">
        <v>106</v>
      </c>
      <c r="F15" s="154" t="n">
        <v>54</v>
      </c>
    </row>
    <row r="16" customFormat="false" ht="12.75" hidden="false" customHeight="true" outlineLevel="0" collapsed="false">
      <c r="A16" s="173" t="s">
        <v>430</v>
      </c>
      <c r="B16" s="154" t="n">
        <v>147</v>
      </c>
      <c r="C16" s="154" t="n">
        <v>26</v>
      </c>
      <c r="D16" s="154" t="n">
        <v>29</v>
      </c>
      <c r="E16" s="154" t="n">
        <v>76</v>
      </c>
      <c r="F16" s="154" t="n">
        <v>16</v>
      </c>
    </row>
    <row r="17" customFormat="false" ht="12.75" hidden="false" customHeight="true" outlineLevel="0" collapsed="false">
      <c r="A17" s="173"/>
      <c r="B17" s="154"/>
      <c r="C17" s="154"/>
      <c r="D17" s="154"/>
      <c r="E17" s="154"/>
      <c r="F17" s="154"/>
    </row>
    <row r="18" customFormat="false" ht="12.75" hidden="false" customHeight="true" outlineLevel="0" collapsed="false">
      <c r="A18" s="119" t="s">
        <v>372</v>
      </c>
      <c r="B18" s="154"/>
      <c r="C18" s="154"/>
      <c r="D18" s="154"/>
      <c r="E18" s="154"/>
      <c r="F18" s="154"/>
    </row>
    <row r="19" customFormat="false" ht="12.75" hidden="false" customHeight="true" outlineLevel="0" collapsed="false">
      <c r="A19" s="119" t="s">
        <v>373</v>
      </c>
      <c r="B19" s="155" t="n">
        <v>1041</v>
      </c>
      <c r="C19" s="155" t="n">
        <v>101</v>
      </c>
      <c r="D19" s="155" t="n">
        <v>43</v>
      </c>
      <c r="E19" s="155" t="n">
        <v>518</v>
      </c>
      <c r="F19" s="155" t="n">
        <v>378</v>
      </c>
    </row>
    <row r="20" customFormat="false" ht="12.75" hidden="false" customHeight="true" outlineLevel="0" collapsed="false">
      <c r="A20" s="53" t="s">
        <v>431</v>
      </c>
      <c r="B20" s="154" t="n">
        <v>72</v>
      </c>
      <c r="C20" s="154" t="n">
        <v>13</v>
      </c>
      <c r="D20" s="154" t="s">
        <v>404</v>
      </c>
      <c r="E20" s="154" t="n">
        <v>33</v>
      </c>
      <c r="F20" s="154" t="n">
        <v>22</v>
      </c>
    </row>
    <row r="21" customFormat="false" ht="12.75" hidden="false" customHeight="tru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true" outlineLevel="0" collapsed="false">
      <c r="A22" s="17"/>
      <c r="B22" s="149"/>
      <c r="C22" s="150"/>
      <c r="D22" s="150"/>
      <c r="E22" s="150"/>
      <c r="F22" s="150"/>
    </row>
    <row r="23" customFormat="false" ht="12.75" hidden="false" customHeight="true" outlineLevel="0" collapsed="false">
      <c r="A23" s="74" t="s">
        <v>310</v>
      </c>
      <c r="B23" s="74"/>
      <c r="C23" s="74"/>
      <c r="D23" s="74"/>
      <c r="E23" s="74"/>
      <c r="F23" s="74"/>
    </row>
    <row r="24" customFormat="false" ht="12.75" hidden="false" customHeight="true" outlineLevel="0" collapsed="false">
      <c r="A24" s="153"/>
      <c r="B24" s="156"/>
      <c r="C24" s="156"/>
      <c r="D24" s="156"/>
      <c r="E24" s="156"/>
      <c r="F24" s="156"/>
    </row>
    <row r="25" customFormat="false" ht="12.75" hidden="false" customHeight="true" outlineLevel="0" collapsed="false">
      <c r="A25" s="53" t="s">
        <v>363</v>
      </c>
      <c r="B25" s="154" t="n">
        <v>10</v>
      </c>
      <c r="C25" s="154" t="s">
        <v>404</v>
      </c>
      <c r="D25" s="154" t="s">
        <v>404</v>
      </c>
      <c r="E25" s="154" t="s">
        <v>404</v>
      </c>
      <c r="F25" s="154" t="n">
        <v>5</v>
      </c>
    </row>
    <row r="26" customFormat="false" ht="12.75" hidden="false" customHeight="true" outlineLevel="0" collapsed="false">
      <c r="A26" s="53" t="s">
        <v>365</v>
      </c>
      <c r="B26" s="154" t="n">
        <v>22</v>
      </c>
      <c r="C26" s="154" t="s">
        <v>404</v>
      </c>
      <c r="D26" s="154" t="s">
        <v>404</v>
      </c>
      <c r="E26" s="154" t="n">
        <v>9</v>
      </c>
      <c r="F26" s="154" t="n">
        <v>11</v>
      </c>
    </row>
    <row r="27" customFormat="false" ht="12.75" hidden="false" customHeight="true" outlineLevel="0" collapsed="false">
      <c r="A27" s="173" t="s">
        <v>366</v>
      </c>
      <c r="B27" s="154" t="n">
        <v>27</v>
      </c>
      <c r="C27" s="154" t="n">
        <v>6</v>
      </c>
      <c r="D27" s="154" t="s">
        <v>404</v>
      </c>
      <c r="E27" s="154" t="n">
        <v>9</v>
      </c>
      <c r="F27" s="154" t="n">
        <v>12</v>
      </c>
    </row>
    <row r="28" customFormat="false" ht="12.75" hidden="false" customHeight="true" outlineLevel="0" collapsed="false">
      <c r="A28" s="173" t="s">
        <v>367</v>
      </c>
      <c r="B28" s="154" t="n">
        <v>33</v>
      </c>
      <c r="C28" s="154" t="n">
        <v>5</v>
      </c>
      <c r="D28" s="154" t="s">
        <v>404</v>
      </c>
      <c r="E28" s="154" t="n">
        <v>8</v>
      </c>
      <c r="F28" s="154" t="n">
        <v>20</v>
      </c>
    </row>
    <row r="29" customFormat="false" ht="12.75" hidden="false" customHeight="true" outlineLevel="0" collapsed="false">
      <c r="A29" s="173" t="s">
        <v>368</v>
      </c>
      <c r="B29" s="154" t="n">
        <v>82</v>
      </c>
      <c r="C29" s="154" t="n">
        <v>10</v>
      </c>
      <c r="D29" s="154" t="s">
        <v>404</v>
      </c>
      <c r="E29" s="154" t="n">
        <v>18</v>
      </c>
      <c r="F29" s="154" t="n">
        <v>53</v>
      </c>
    </row>
    <row r="30" customFormat="false" ht="12.75" hidden="false" customHeight="true" outlineLevel="0" collapsed="false">
      <c r="A30" s="173" t="s">
        <v>369</v>
      </c>
      <c r="B30" s="154" t="n">
        <v>175</v>
      </c>
      <c r="C30" s="154" t="n">
        <v>14</v>
      </c>
      <c r="D30" s="154" t="s">
        <v>404</v>
      </c>
      <c r="E30" s="154" t="n">
        <v>46</v>
      </c>
      <c r="F30" s="154" t="n">
        <v>113</v>
      </c>
    </row>
    <row r="31" customFormat="false" ht="12.75" hidden="false" customHeight="true" outlineLevel="0" collapsed="false">
      <c r="A31" s="173" t="s">
        <v>370</v>
      </c>
      <c r="B31" s="154" t="n">
        <v>108</v>
      </c>
      <c r="C31" s="154" t="n">
        <v>11</v>
      </c>
      <c r="D31" s="154" t="n">
        <v>5</v>
      </c>
      <c r="E31" s="154" t="n">
        <v>43</v>
      </c>
      <c r="F31" s="154" t="n">
        <v>50</v>
      </c>
    </row>
    <row r="32" customFormat="false" ht="12.75" hidden="false" customHeight="true" outlineLevel="0" collapsed="false">
      <c r="A32" s="173" t="s">
        <v>430</v>
      </c>
      <c r="B32" s="154" t="n">
        <v>103</v>
      </c>
      <c r="C32" s="154" t="n">
        <v>21</v>
      </c>
      <c r="D32" s="154" t="n">
        <v>15</v>
      </c>
      <c r="E32" s="154" t="n">
        <v>49</v>
      </c>
      <c r="F32" s="154" t="n">
        <v>15</v>
      </c>
    </row>
    <row r="33" customFormat="false" ht="12.75" hidden="false" customHeight="true" outlineLevel="0" collapsed="false">
      <c r="A33" s="173"/>
      <c r="B33" s="154"/>
      <c r="C33" s="154"/>
      <c r="D33" s="154"/>
      <c r="E33" s="154"/>
      <c r="F33" s="154"/>
    </row>
    <row r="34" customFormat="false" ht="12.75" hidden="false" customHeight="true" outlineLevel="0" collapsed="false">
      <c r="A34" s="119" t="s">
        <v>372</v>
      </c>
      <c r="B34" s="154"/>
      <c r="C34" s="154"/>
      <c r="D34" s="154"/>
      <c r="E34" s="154"/>
      <c r="F34" s="154"/>
    </row>
    <row r="35" customFormat="false" ht="12.75" hidden="false" customHeight="true" outlineLevel="0" collapsed="false">
      <c r="A35" s="119" t="s">
        <v>373</v>
      </c>
      <c r="B35" s="155" t="n">
        <v>557</v>
      </c>
      <c r="C35" s="155" t="n">
        <v>69</v>
      </c>
      <c r="D35" s="155" t="n">
        <v>23</v>
      </c>
      <c r="E35" s="155" t="n">
        <v>183</v>
      </c>
      <c r="F35" s="155" t="n">
        <v>280</v>
      </c>
    </row>
    <row r="36" customFormat="false" ht="12.75" hidden="false" customHeight="true" outlineLevel="0" collapsed="false">
      <c r="A36" s="53" t="s">
        <v>431</v>
      </c>
      <c r="B36" s="154" t="n">
        <v>43</v>
      </c>
      <c r="C36" s="154" t="n">
        <v>10</v>
      </c>
      <c r="D36" s="154" t="s">
        <v>404</v>
      </c>
      <c r="E36" s="154" t="n">
        <v>13</v>
      </c>
      <c r="F36" s="154" t="n">
        <v>19</v>
      </c>
    </row>
    <row r="37" customFormat="false" ht="12.75" hidden="false" customHeight="tru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true" outlineLevel="0" collapsed="false">
      <c r="A38" s="17"/>
      <c r="B38" s="149"/>
      <c r="C38" s="150"/>
      <c r="D38" s="160"/>
      <c r="E38" s="150"/>
      <c r="F38" s="150"/>
    </row>
    <row r="39" customFormat="false" ht="12.75" hidden="false" customHeight="true" outlineLevel="0" collapsed="false">
      <c r="A39" s="74" t="s">
        <v>313</v>
      </c>
      <c r="B39" s="74"/>
      <c r="C39" s="74"/>
      <c r="D39" s="74"/>
      <c r="E39" s="74"/>
      <c r="F39" s="74"/>
    </row>
    <row r="40" customFormat="false" ht="12.75" hidden="false" customHeight="true" outlineLevel="0" collapsed="false">
      <c r="A40" s="153"/>
      <c r="B40" s="156"/>
      <c r="C40" s="156"/>
      <c r="D40" s="156"/>
      <c r="E40" s="156"/>
      <c r="F40" s="156"/>
    </row>
    <row r="41" customFormat="false" ht="12.75" hidden="false" customHeight="true" outlineLevel="0" collapsed="false">
      <c r="A41" s="53" t="s">
        <v>363</v>
      </c>
      <c r="B41" s="154" t="n">
        <v>13</v>
      </c>
      <c r="C41" s="154" t="s">
        <v>404</v>
      </c>
      <c r="D41" s="154" t="s">
        <v>404</v>
      </c>
      <c r="E41" s="154" t="n">
        <v>6</v>
      </c>
      <c r="F41" s="154" t="n">
        <v>5</v>
      </c>
    </row>
    <row r="42" customFormat="false" ht="12.75" hidden="false" customHeight="true" outlineLevel="0" collapsed="false">
      <c r="A42" s="53" t="s">
        <v>365</v>
      </c>
      <c r="B42" s="154" t="n">
        <v>31</v>
      </c>
      <c r="C42" s="154" t="s">
        <v>404</v>
      </c>
      <c r="D42" s="154" t="s">
        <v>404</v>
      </c>
      <c r="E42" s="154" t="n">
        <v>18</v>
      </c>
      <c r="F42" s="154" t="n">
        <v>11</v>
      </c>
    </row>
    <row r="43" customFormat="false" ht="12.75" hidden="false" customHeight="true" outlineLevel="0" collapsed="false">
      <c r="A43" s="173" t="s">
        <v>366</v>
      </c>
      <c r="B43" s="154" t="n">
        <v>49</v>
      </c>
      <c r="C43" s="154" t="s">
        <v>404</v>
      </c>
      <c r="D43" s="154" t="s">
        <v>404</v>
      </c>
      <c r="E43" s="154" t="n">
        <v>30</v>
      </c>
      <c r="F43" s="154" t="n">
        <v>16</v>
      </c>
    </row>
    <row r="44" customFormat="false" ht="12.75" hidden="false" customHeight="true" outlineLevel="0" collapsed="false">
      <c r="A44" s="173" t="s">
        <v>367</v>
      </c>
      <c r="B44" s="154" t="n">
        <v>64</v>
      </c>
      <c r="C44" s="154" t="s">
        <v>404</v>
      </c>
      <c r="D44" s="154" t="s">
        <v>404</v>
      </c>
      <c r="E44" s="154" t="n">
        <v>41</v>
      </c>
      <c r="F44" s="154" t="n">
        <v>19</v>
      </c>
    </row>
    <row r="45" customFormat="false" ht="12.75" hidden="false" customHeight="true" outlineLevel="0" collapsed="false">
      <c r="A45" s="173" t="s">
        <v>368</v>
      </c>
      <c r="B45" s="154" t="n">
        <v>81</v>
      </c>
      <c r="C45" s="154" t="s">
        <v>404</v>
      </c>
      <c r="D45" s="154" t="s">
        <v>404</v>
      </c>
      <c r="E45" s="154" t="n">
        <v>54</v>
      </c>
      <c r="F45" s="154" t="n">
        <v>22</v>
      </c>
    </row>
    <row r="46" customFormat="false" ht="12.75" hidden="false" customHeight="true" outlineLevel="0" collapsed="false">
      <c r="A46" s="173" t="s">
        <v>369</v>
      </c>
      <c r="B46" s="154" t="n">
        <v>123</v>
      </c>
      <c r="C46" s="154" t="n">
        <v>7</v>
      </c>
      <c r="D46" s="154" t="s">
        <v>404</v>
      </c>
      <c r="E46" s="154" t="n">
        <v>94</v>
      </c>
      <c r="F46" s="154" t="n">
        <v>22</v>
      </c>
    </row>
    <row r="47" customFormat="false" ht="12.75" hidden="false" customHeight="true" outlineLevel="0" collapsed="false">
      <c r="A47" s="173" t="s">
        <v>370</v>
      </c>
      <c r="B47" s="154" t="n">
        <v>76</v>
      </c>
      <c r="C47" s="154" t="s">
        <v>404</v>
      </c>
      <c r="D47" s="154" t="s">
        <v>404</v>
      </c>
      <c r="E47" s="154" t="n">
        <v>64</v>
      </c>
      <c r="F47" s="154" t="n">
        <v>5</v>
      </c>
    </row>
    <row r="48" customFormat="false" ht="12.75" hidden="false" customHeight="true" outlineLevel="0" collapsed="false">
      <c r="A48" s="173" t="s">
        <v>430</v>
      </c>
      <c r="B48" s="154" t="n">
        <v>46</v>
      </c>
      <c r="C48" s="154" t="n">
        <v>5</v>
      </c>
      <c r="D48" s="154" t="n">
        <v>13</v>
      </c>
      <c r="E48" s="154" t="n">
        <v>28</v>
      </c>
      <c r="F48" s="154" t="s">
        <v>404</v>
      </c>
    </row>
    <row r="49" customFormat="false" ht="12.75" hidden="false" customHeight="true" outlineLevel="0" collapsed="false">
      <c r="A49" s="173"/>
      <c r="B49" s="154"/>
      <c r="C49" s="154"/>
      <c r="D49" s="154"/>
      <c r="E49" s="154"/>
      <c r="F49" s="154"/>
    </row>
    <row r="50" customFormat="false" ht="12.75" hidden="false" customHeight="true" outlineLevel="0" collapsed="false">
      <c r="A50" s="119" t="s">
        <v>372</v>
      </c>
      <c r="B50" s="154"/>
      <c r="C50" s="154"/>
      <c r="D50" s="154"/>
      <c r="E50" s="154"/>
      <c r="F50" s="154"/>
    </row>
    <row r="51" customFormat="false" ht="12.75" hidden="false" customHeight="true" outlineLevel="0" collapsed="false">
      <c r="A51" s="119" t="s">
        <v>373</v>
      </c>
      <c r="B51" s="155" t="n">
        <v>484</v>
      </c>
      <c r="C51" s="155" t="n">
        <v>31</v>
      </c>
      <c r="D51" s="155" t="n">
        <v>19</v>
      </c>
      <c r="E51" s="155" t="n">
        <v>334</v>
      </c>
      <c r="F51" s="155" t="n">
        <v>98</v>
      </c>
    </row>
    <row r="52" customFormat="false" ht="12.75" hidden="false" customHeight="true" outlineLevel="0" collapsed="false">
      <c r="A52" s="53" t="s">
        <v>431</v>
      </c>
      <c r="B52" s="154" t="n">
        <v>28</v>
      </c>
      <c r="C52" s="154" t="s">
        <v>404</v>
      </c>
      <c r="D52" s="154" t="s">
        <v>404</v>
      </c>
      <c r="E52" s="154" t="n">
        <v>20</v>
      </c>
      <c r="F52" s="154" t="s">
        <v>404</v>
      </c>
    </row>
    <row r="53" customFormat="false" ht="12.75" hidden="false" customHeight="tru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true" outlineLevel="0" collapsed="false">
      <c r="A54" s="174"/>
    </row>
    <row r="55" customFormat="false" ht="12.75" hidden="false" customHeight="true" outlineLevel="0" collapsed="false">
      <c r="A55" s="174"/>
    </row>
    <row r="56" customFormat="false" ht="12.75" hidden="false" customHeight="true" outlineLevel="0" collapsed="false">
      <c r="A56" s="14" t="s">
        <v>432</v>
      </c>
    </row>
    <row r="57" customFormat="false" ht="12.75" hidden="false" customHeight="true" outlineLevel="0" collapsed="false">
      <c r="A57" s="14" t="s">
        <v>433</v>
      </c>
    </row>
    <row r="58" customFormat="false" ht="12.75" hidden="false" customHeight="true" outlineLevel="0" collapsed="false">
      <c r="A58" s="14" t="s">
        <v>434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4" t="s">
        <v>435</v>
      </c>
      <c r="B1" s="74"/>
      <c r="C1" s="74"/>
      <c r="D1" s="74"/>
      <c r="E1" s="74"/>
    </row>
    <row r="2" customFormat="false" ht="11.45" hidden="false" customHeight="true" outlineLevel="0" collapsed="false">
      <c r="A2" s="68"/>
      <c r="B2" s="68"/>
      <c r="C2" s="68"/>
      <c r="D2" s="68"/>
      <c r="E2" s="68"/>
    </row>
    <row r="3" customFormat="false" ht="11.45" hidden="false" customHeight="true" outlineLevel="0" collapsed="false">
      <c r="A3" s="175" t="s">
        <v>251</v>
      </c>
      <c r="B3" s="138" t="s">
        <v>436</v>
      </c>
      <c r="C3" s="176" t="s">
        <v>437</v>
      </c>
      <c r="D3" s="176"/>
      <c r="E3" s="176"/>
    </row>
    <row r="4" customFormat="false" ht="11.45" hidden="false" customHeight="true" outlineLevel="0" collapsed="false">
      <c r="A4" s="175"/>
      <c r="B4" s="138"/>
      <c r="C4" s="54" t="s">
        <v>438</v>
      </c>
      <c r="D4" s="124" t="s">
        <v>439</v>
      </c>
      <c r="E4" s="96" t="s">
        <v>440</v>
      </c>
    </row>
    <row r="5" customFormat="false" ht="12.75" hidden="false" customHeight="true" outlineLevel="0" collapsed="false">
      <c r="A5" s="177" t="s">
        <v>441</v>
      </c>
      <c r="B5" s="138"/>
      <c r="C5" s="80" t="s">
        <v>442</v>
      </c>
      <c r="D5" s="115" t="s">
        <v>443</v>
      </c>
      <c r="E5" s="100" t="s">
        <v>332</v>
      </c>
    </row>
    <row r="6" customFormat="false" ht="11.45" hidden="false" customHeight="true" outlineLevel="0" collapsed="false">
      <c r="A6" s="177"/>
      <c r="B6" s="140" t="s">
        <v>297</v>
      </c>
      <c r="C6" s="140"/>
      <c r="D6" s="140"/>
      <c r="E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119" t="s">
        <v>292</v>
      </c>
      <c r="B10" s="155" t="n">
        <v>92</v>
      </c>
      <c r="C10" s="155" t="n">
        <v>72</v>
      </c>
      <c r="D10" s="155" t="n">
        <v>5</v>
      </c>
      <c r="E10" s="155" t="n">
        <v>15</v>
      </c>
    </row>
    <row r="11" customFormat="false" ht="11.45" hidden="false" customHeight="true" outlineLevel="0" collapsed="false">
      <c r="A11" s="119"/>
      <c r="B11" s="155"/>
      <c r="C11" s="155"/>
      <c r="D11" s="155"/>
      <c r="E11" s="155"/>
    </row>
    <row r="12" customFormat="false" ht="11.45" hidden="false" customHeight="true" outlineLevel="0" collapsed="false">
      <c r="A12" s="53" t="s">
        <v>444</v>
      </c>
      <c r="B12" s="154"/>
      <c r="C12" s="154"/>
      <c r="D12" s="154"/>
      <c r="E12" s="154"/>
    </row>
    <row r="13" customFormat="false" ht="11.45" hidden="false" customHeight="true" outlineLevel="0" collapsed="false">
      <c r="A13" s="53" t="s">
        <v>445</v>
      </c>
      <c r="B13" s="154"/>
      <c r="C13" s="154"/>
      <c r="D13" s="154"/>
      <c r="E13" s="154"/>
    </row>
    <row r="14" customFormat="false" ht="11.45" hidden="false" customHeight="true" outlineLevel="0" collapsed="false">
      <c r="A14" s="53" t="s">
        <v>446</v>
      </c>
      <c r="B14" s="154" t="n">
        <v>11</v>
      </c>
      <c r="C14" s="154" t="n">
        <v>7</v>
      </c>
      <c r="D14" s="154" t="s">
        <v>404</v>
      </c>
      <c r="E14" s="154" t="s">
        <v>404</v>
      </c>
    </row>
    <row r="15" customFormat="false" ht="11.45" hidden="false" customHeight="true" outlineLevel="0" collapsed="false">
      <c r="A15" s="53" t="s">
        <v>358</v>
      </c>
      <c r="B15" s="154" t="n">
        <v>20</v>
      </c>
      <c r="C15" s="154" t="n">
        <v>17</v>
      </c>
      <c r="D15" s="154" t="s">
        <v>404</v>
      </c>
      <c r="E15" s="154" t="s">
        <v>404</v>
      </c>
    </row>
    <row r="16" customFormat="false" ht="11.45" hidden="false" customHeight="true" outlineLevel="0" collapsed="false">
      <c r="A16" s="53" t="s">
        <v>359</v>
      </c>
      <c r="B16" s="154" t="n">
        <v>16</v>
      </c>
      <c r="C16" s="154" t="n">
        <v>13</v>
      </c>
      <c r="D16" s="154" t="s">
        <v>404</v>
      </c>
      <c r="E16" s="154" t="s">
        <v>404</v>
      </c>
    </row>
    <row r="17" customFormat="false" ht="11.45" hidden="false" customHeight="true" outlineLevel="0" collapsed="false">
      <c r="A17" s="53" t="s">
        <v>360</v>
      </c>
      <c r="B17" s="154" t="n">
        <v>24</v>
      </c>
      <c r="C17" s="154" t="n">
        <v>19</v>
      </c>
      <c r="D17" s="154" t="s">
        <v>404</v>
      </c>
      <c r="E17" s="154" t="s">
        <v>404</v>
      </c>
    </row>
    <row r="18" customFormat="false" ht="11.45" hidden="false" customHeight="true" outlineLevel="0" collapsed="false">
      <c r="A18" s="53" t="s">
        <v>447</v>
      </c>
      <c r="B18" s="154" t="n">
        <v>22</v>
      </c>
      <c r="C18" s="154" t="n">
        <v>16</v>
      </c>
      <c r="D18" s="154" t="s">
        <v>404</v>
      </c>
      <c r="E18" s="154" t="s">
        <v>404</v>
      </c>
    </row>
    <row r="19" customFormat="false" ht="11.45" hidden="false" customHeight="true" outlineLevel="0" collapsed="false">
      <c r="A19" s="53"/>
      <c r="B19" s="154"/>
      <c r="C19" s="154"/>
      <c r="D19" s="154"/>
      <c r="E19" s="154"/>
    </row>
    <row r="20" customFormat="false" ht="11.45" hidden="false" customHeight="true" outlineLevel="0" collapsed="false">
      <c r="A20" s="53" t="s">
        <v>441</v>
      </c>
      <c r="B20" s="154"/>
      <c r="C20" s="154"/>
      <c r="D20" s="154"/>
      <c r="E20" s="154"/>
    </row>
    <row r="21" customFormat="false" ht="11.45" hidden="false" customHeight="true" outlineLevel="0" collapsed="false">
      <c r="A21" s="53" t="s">
        <v>448</v>
      </c>
      <c r="B21" s="154" t="n">
        <v>42</v>
      </c>
      <c r="C21" s="154" t="n">
        <v>35</v>
      </c>
      <c r="D21" s="154" t="s">
        <v>404</v>
      </c>
      <c r="E21" s="154" t="n">
        <v>5</v>
      </c>
    </row>
    <row r="22" customFormat="false" ht="11.45" hidden="false" customHeight="true" outlineLevel="0" collapsed="false">
      <c r="A22" s="53" t="s">
        <v>449</v>
      </c>
      <c r="B22" s="154" t="n">
        <v>36</v>
      </c>
      <c r="C22" s="154" t="n">
        <v>25</v>
      </c>
      <c r="D22" s="154" t="s">
        <v>404</v>
      </c>
      <c r="E22" s="154" t="n">
        <v>10</v>
      </c>
    </row>
    <row r="23" customFormat="false" ht="11.45" hidden="false" customHeight="true" outlineLevel="0" collapsed="false">
      <c r="A23" s="53" t="s">
        <v>450</v>
      </c>
      <c r="B23" s="154" t="n">
        <v>14</v>
      </c>
      <c r="C23" s="154" t="n">
        <v>12</v>
      </c>
      <c r="D23" s="154" t="s">
        <v>404</v>
      </c>
      <c r="E23" s="154" t="s">
        <v>404</v>
      </c>
    </row>
    <row r="24" customFormat="false" ht="11.45" hidden="false" customHeight="true" outlineLevel="0" collapsed="false">
      <c r="A24" s="51"/>
      <c r="B24" s="154"/>
      <c r="C24" s="154"/>
      <c r="D24" s="154"/>
      <c r="E24" s="154"/>
    </row>
    <row r="25" customFormat="false" ht="11.45" hidden="false" customHeight="true" outlineLevel="0" collapsed="false"/>
    <row r="26" customFormat="false" ht="11.45" hidden="false" customHeight="true" outlineLevel="0" collapsed="false">
      <c r="A26" s="74" t="s">
        <v>310</v>
      </c>
      <c r="B26" s="74"/>
      <c r="C26" s="74"/>
      <c r="D26" s="74"/>
      <c r="E26" s="74"/>
    </row>
    <row r="27" customFormat="false" ht="11.45" hidden="false" customHeight="true" outlineLevel="0" collapsed="false"/>
    <row r="28" customFormat="false" ht="11.45" hidden="false" customHeight="true" outlineLevel="0" collapsed="false">
      <c r="A28" s="119" t="s">
        <v>312</v>
      </c>
      <c r="B28" s="155" t="n">
        <v>51</v>
      </c>
      <c r="C28" s="155" t="n">
        <v>44</v>
      </c>
      <c r="D28" s="155" t="s">
        <v>404</v>
      </c>
      <c r="E28" s="155" t="n">
        <v>5</v>
      </c>
    </row>
    <row r="29" customFormat="false" ht="11.45" hidden="false" customHeight="true" outlineLevel="0" collapsed="false">
      <c r="A29" s="53"/>
      <c r="B29" s="154"/>
      <c r="C29" s="155"/>
      <c r="D29" s="155"/>
      <c r="E29" s="154"/>
    </row>
    <row r="30" customFormat="false" ht="11.45" hidden="false" customHeight="true" outlineLevel="0" collapsed="false">
      <c r="A30" s="53" t="s">
        <v>444</v>
      </c>
      <c r="B30" s="154"/>
      <c r="C30" s="155"/>
      <c r="D30" s="155"/>
      <c r="E30" s="154"/>
    </row>
    <row r="31" customFormat="false" ht="11.45" hidden="false" customHeight="true" outlineLevel="0" collapsed="false">
      <c r="A31" s="53" t="s">
        <v>445</v>
      </c>
      <c r="B31" s="154"/>
      <c r="C31" s="155"/>
      <c r="D31" s="155"/>
      <c r="E31" s="154"/>
    </row>
    <row r="32" customFormat="false" ht="11.45" hidden="false" customHeight="true" outlineLevel="0" collapsed="false">
      <c r="A32" s="53" t="s">
        <v>446</v>
      </c>
      <c r="B32" s="154" t="n">
        <v>6</v>
      </c>
      <c r="C32" s="154" t="s">
        <v>404</v>
      </c>
      <c r="D32" s="154" t="s">
        <v>404</v>
      </c>
      <c r="E32" s="154" t="s">
        <v>404</v>
      </c>
    </row>
    <row r="33" customFormat="false" ht="11.45" hidden="false" customHeight="true" outlineLevel="0" collapsed="false">
      <c r="A33" s="53" t="s">
        <v>358</v>
      </c>
      <c r="B33" s="154" t="n">
        <v>12</v>
      </c>
      <c r="C33" s="154" t="n">
        <v>10</v>
      </c>
      <c r="D33" s="154" t="s">
        <v>404</v>
      </c>
      <c r="E33" s="154" t="s">
        <v>404</v>
      </c>
    </row>
    <row r="34" customFormat="false" ht="11.45" hidden="false" customHeight="true" outlineLevel="0" collapsed="false">
      <c r="A34" s="53" t="s">
        <v>359</v>
      </c>
      <c r="B34" s="154" t="n">
        <v>9</v>
      </c>
      <c r="C34" s="154" t="n">
        <v>9</v>
      </c>
      <c r="D34" s="154" t="s">
        <v>404</v>
      </c>
      <c r="E34" s="154" t="s">
        <v>404</v>
      </c>
    </row>
    <row r="35" customFormat="false" ht="11.45" hidden="false" customHeight="true" outlineLevel="0" collapsed="false">
      <c r="A35" s="53" t="s">
        <v>360</v>
      </c>
      <c r="B35" s="154" t="n">
        <v>13</v>
      </c>
      <c r="C35" s="154" t="n">
        <v>12</v>
      </c>
      <c r="D35" s="154" t="s">
        <v>404</v>
      </c>
      <c r="E35" s="154" t="s">
        <v>404</v>
      </c>
    </row>
    <row r="36" customFormat="false" ht="11.45" hidden="false" customHeight="true" outlineLevel="0" collapsed="false">
      <c r="A36" s="53" t="s">
        <v>447</v>
      </c>
      <c r="B36" s="154" t="n">
        <v>11</v>
      </c>
      <c r="C36" s="154" t="n">
        <v>10</v>
      </c>
      <c r="D36" s="154" t="s">
        <v>404</v>
      </c>
      <c r="E36" s="154" t="s">
        <v>404</v>
      </c>
    </row>
    <row r="37" customFormat="false" ht="11.45" hidden="false" customHeight="true" outlineLevel="0" collapsed="false">
      <c r="A37" s="53"/>
      <c r="B37" s="154"/>
      <c r="C37" s="154"/>
      <c r="D37" s="154"/>
      <c r="E37" s="154"/>
    </row>
    <row r="38" customFormat="false" ht="11.45" hidden="false" customHeight="true" outlineLevel="0" collapsed="false">
      <c r="A38" s="53" t="s">
        <v>441</v>
      </c>
      <c r="B38" s="154"/>
      <c r="C38" s="154"/>
      <c r="D38" s="154"/>
      <c r="E38" s="154"/>
    </row>
    <row r="39" customFormat="false" ht="11.45" hidden="false" customHeight="true" outlineLevel="0" collapsed="false">
      <c r="A39" s="53" t="s">
        <v>448</v>
      </c>
      <c r="B39" s="154" t="n">
        <v>28</v>
      </c>
      <c r="C39" s="154" t="n">
        <v>23</v>
      </c>
      <c r="D39" s="154" t="s">
        <v>404</v>
      </c>
      <c r="E39" s="154" t="s">
        <v>404</v>
      </c>
    </row>
    <row r="40" customFormat="false" ht="11.45" hidden="false" customHeight="true" outlineLevel="0" collapsed="false">
      <c r="A40" s="53" t="s">
        <v>449</v>
      </c>
      <c r="B40" s="154" t="n">
        <v>16</v>
      </c>
      <c r="C40" s="154" t="n">
        <v>13</v>
      </c>
      <c r="D40" s="154" t="s">
        <v>404</v>
      </c>
      <c r="E40" s="154" t="s">
        <v>404</v>
      </c>
    </row>
    <row r="41" customFormat="false" ht="11.45" hidden="false" customHeight="true" outlineLevel="0" collapsed="false">
      <c r="A41" s="53" t="s">
        <v>450</v>
      </c>
      <c r="B41" s="154" t="n">
        <v>8</v>
      </c>
      <c r="C41" s="154" t="n">
        <v>7</v>
      </c>
      <c r="D41" s="154" t="s">
        <v>404</v>
      </c>
      <c r="E41" s="154" t="s">
        <v>404</v>
      </c>
    </row>
    <row r="42" customFormat="false" ht="11.45" hidden="false" customHeight="true" outlineLevel="0" collapsed="false">
      <c r="A42" s="51"/>
      <c r="B42" s="154"/>
      <c r="C42" s="154"/>
      <c r="D42" s="154"/>
      <c r="E42" s="154"/>
    </row>
    <row r="43" customFormat="false" ht="11.45" hidden="false" customHeight="true" outlineLevel="0" collapsed="false"/>
    <row r="44" customFormat="false" ht="11.45" hidden="false" customHeight="true" outlineLevel="0" collapsed="false">
      <c r="A44" s="74" t="s">
        <v>313</v>
      </c>
      <c r="B44" s="74"/>
      <c r="C44" s="74"/>
      <c r="D44" s="74"/>
      <c r="E44" s="74"/>
    </row>
    <row r="45" customFormat="false" ht="11.45" hidden="false" customHeight="true" outlineLevel="0" collapsed="false"/>
    <row r="46" customFormat="false" ht="11.45" hidden="false" customHeight="true" outlineLevel="0" collapsed="false">
      <c r="A46" s="119" t="s">
        <v>312</v>
      </c>
      <c r="B46" s="155" t="n">
        <v>41</v>
      </c>
      <c r="C46" s="155" t="n">
        <v>29</v>
      </c>
      <c r="D46" s="155" t="s">
        <v>404</v>
      </c>
      <c r="E46" s="155" t="n">
        <v>10</v>
      </c>
    </row>
    <row r="47" customFormat="false" ht="11.45" hidden="false" customHeight="true" outlineLevel="0" collapsed="false">
      <c r="A47" s="119"/>
      <c r="B47" s="155"/>
      <c r="C47" s="155"/>
      <c r="D47" s="155"/>
      <c r="E47" s="155"/>
    </row>
    <row r="48" customFormat="false" ht="11.45" hidden="false" customHeight="true" outlineLevel="0" collapsed="false">
      <c r="A48" s="53" t="s">
        <v>444</v>
      </c>
      <c r="B48" s="154"/>
      <c r="C48" s="154"/>
      <c r="D48" s="155"/>
      <c r="E48" s="154"/>
    </row>
    <row r="49" customFormat="false" ht="11.45" hidden="false" customHeight="true" outlineLevel="0" collapsed="false">
      <c r="A49" s="53" t="s">
        <v>445</v>
      </c>
      <c r="B49" s="154"/>
      <c r="C49" s="154"/>
      <c r="D49" s="155"/>
      <c r="E49" s="154"/>
    </row>
    <row r="50" customFormat="false" ht="11.45" hidden="false" customHeight="true" outlineLevel="0" collapsed="false">
      <c r="A50" s="53" t="s">
        <v>446</v>
      </c>
      <c r="B50" s="154" t="n">
        <v>5</v>
      </c>
      <c r="C50" s="154" t="s">
        <v>404</v>
      </c>
      <c r="D50" s="154" t="s">
        <v>404</v>
      </c>
      <c r="E50" s="154" t="s">
        <v>404</v>
      </c>
    </row>
    <row r="51" customFormat="false" ht="11.45" hidden="false" customHeight="true" outlineLevel="0" collapsed="false">
      <c r="A51" s="53" t="s">
        <v>358</v>
      </c>
      <c r="B51" s="154" t="n">
        <v>9</v>
      </c>
      <c r="C51" s="154" t="n">
        <v>7</v>
      </c>
      <c r="D51" s="154" t="s">
        <v>404</v>
      </c>
      <c r="E51" s="154" t="s">
        <v>404</v>
      </c>
    </row>
    <row r="52" customFormat="false" ht="11.45" hidden="false" customHeight="true" outlineLevel="0" collapsed="false">
      <c r="A52" s="53" t="s">
        <v>359</v>
      </c>
      <c r="B52" s="154" t="n">
        <v>7</v>
      </c>
      <c r="C52" s="154" t="n">
        <v>5</v>
      </c>
      <c r="D52" s="154" t="s">
        <v>404</v>
      </c>
      <c r="E52" s="154" t="s">
        <v>404</v>
      </c>
    </row>
    <row r="53" customFormat="false" ht="11.45" hidden="false" customHeight="true" outlineLevel="0" collapsed="false">
      <c r="A53" s="53" t="s">
        <v>360</v>
      </c>
      <c r="B53" s="154" t="n">
        <v>10</v>
      </c>
      <c r="C53" s="154" t="n">
        <v>8</v>
      </c>
      <c r="D53" s="154" t="s">
        <v>404</v>
      </c>
      <c r="E53" s="154" t="s">
        <v>404</v>
      </c>
    </row>
    <row r="54" customFormat="false" ht="11.45" hidden="false" customHeight="true" outlineLevel="0" collapsed="false">
      <c r="A54" s="53" t="s">
        <v>447</v>
      </c>
      <c r="B54" s="154" t="n">
        <v>10</v>
      </c>
      <c r="C54" s="154" t="n">
        <v>6</v>
      </c>
      <c r="D54" s="154" t="s">
        <v>404</v>
      </c>
      <c r="E54" s="154" t="s">
        <v>404</v>
      </c>
    </row>
    <row r="55" customFormat="false" ht="11.45" hidden="false" customHeight="true" outlineLevel="0" collapsed="false">
      <c r="A55" s="53"/>
      <c r="B55" s="154"/>
      <c r="C55" s="154"/>
      <c r="D55" s="154"/>
      <c r="E55" s="154"/>
    </row>
    <row r="56" customFormat="false" ht="11.45" hidden="false" customHeight="true" outlineLevel="0" collapsed="false">
      <c r="A56" s="53" t="s">
        <v>441</v>
      </c>
      <c r="B56" s="154"/>
      <c r="C56" s="154"/>
      <c r="D56" s="154"/>
      <c r="E56" s="154"/>
    </row>
    <row r="57" customFormat="false" ht="11.45" hidden="false" customHeight="true" outlineLevel="0" collapsed="false">
      <c r="A57" s="53" t="s">
        <v>448</v>
      </c>
      <c r="B57" s="154" t="n">
        <v>14</v>
      </c>
      <c r="C57" s="154" t="n">
        <v>12</v>
      </c>
      <c r="D57" s="154" t="s">
        <v>404</v>
      </c>
      <c r="E57" s="154" t="s">
        <v>404</v>
      </c>
    </row>
    <row r="58" customFormat="false" ht="11.45" hidden="false" customHeight="true" outlineLevel="0" collapsed="false">
      <c r="A58" s="53" t="s">
        <v>449</v>
      </c>
      <c r="B58" s="154" t="n">
        <v>20</v>
      </c>
      <c r="C58" s="154" t="n">
        <v>11</v>
      </c>
      <c r="D58" s="154" t="s">
        <v>404</v>
      </c>
      <c r="E58" s="154" t="n">
        <v>8</v>
      </c>
    </row>
    <row r="59" customFormat="false" ht="11.45" hidden="false" customHeight="true" outlineLevel="0" collapsed="false">
      <c r="A59" s="53" t="s">
        <v>450</v>
      </c>
      <c r="B59" s="154" t="n">
        <v>6</v>
      </c>
      <c r="C59" s="154" t="n">
        <v>5</v>
      </c>
      <c r="D59" s="154" t="s">
        <v>404</v>
      </c>
      <c r="E59" s="154" t="s">
        <v>404</v>
      </c>
    </row>
    <row r="60" customFormat="false" ht="11.45" hidden="false" customHeight="true" outlineLevel="0" collapsed="false">
      <c r="A60" s="51"/>
      <c r="B60" s="154"/>
      <c r="C60" s="154"/>
      <c r="D60" s="154"/>
      <c r="E60" s="154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38</v>
      </c>
    </row>
    <row r="64" customFormat="false" ht="11.45" hidden="false" customHeight="true" outlineLevel="0" collapsed="false">
      <c r="A64" s="14" t="s">
        <v>451</v>
      </c>
      <c r="F64" s="14"/>
      <c r="G64" s="14"/>
    </row>
    <row r="65" customFormat="false" ht="11.45" hidden="false" customHeight="true" outlineLevel="0" collapsed="false">
      <c r="A65" s="14" t="s">
        <v>452</v>
      </c>
      <c r="F65" s="14"/>
      <c r="G65" s="14"/>
    </row>
    <row r="66" customFormat="false" ht="11.45" hidden="false" customHeight="true" outlineLevel="0" collapsed="false">
      <c r="A66" s="14" t="s">
        <v>453</v>
      </c>
      <c r="F66" s="14"/>
      <c r="G66" s="14"/>
    </row>
    <row r="67" customFormat="false" ht="11.45" hidden="false" customHeight="true" outlineLevel="0" collapsed="false">
      <c r="A67" s="14" t="s">
        <v>454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455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137"/>
      <c r="B3" s="178"/>
      <c r="C3" s="176" t="s">
        <v>456</v>
      </c>
      <c r="D3" s="176"/>
      <c r="E3" s="176"/>
      <c r="F3" s="176"/>
      <c r="G3" s="176"/>
    </row>
    <row r="4" customFormat="false" ht="12.75" hidden="false" customHeight="true" outlineLevel="0" collapsed="false">
      <c r="A4" s="93"/>
      <c r="B4" s="94"/>
      <c r="C4" s="124"/>
      <c r="D4" s="99" t="s">
        <v>457</v>
      </c>
      <c r="E4" s="99"/>
      <c r="F4" s="99"/>
      <c r="G4" s="99"/>
    </row>
    <row r="5" customFormat="false" ht="12.75" hidden="false" customHeight="false" outlineLevel="0" collapsed="false">
      <c r="A5" s="93" t="s">
        <v>251</v>
      </c>
      <c r="B5" s="94" t="s">
        <v>179</v>
      </c>
      <c r="C5" s="109"/>
      <c r="D5" s="54"/>
      <c r="E5" s="124" t="s">
        <v>458</v>
      </c>
      <c r="F5" s="54"/>
      <c r="G5" s="96" t="s">
        <v>459</v>
      </c>
    </row>
    <row r="6" customFormat="false" ht="12.75" hidden="false" customHeight="false" outlineLevel="0" collapsed="false">
      <c r="A6" s="93"/>
      <c r="B6" s="94" t="s">
        <v>460</v>
      </c>
      <c r="C6" s="109" t="s">
        <v>461</v>
      </c>
      <c r="D6" s="54" t="s">
        <v>458</v>
      </c>
      <c r="E6" s="109" t="s">
        <v>462</v>
      </c>
      <c r="F6" s="54" t="s">
        <v>459</v>
      </c>
      <c r="G6" s="110" t="s">
        <v>462</v>
      </c>
    </row>
    <row r="7" customFormat="false" ht="12.75" hidden="false" customHeight="false" outlineLevel="0" collapsed="false">
      <c r="A7" s="93" t="s">
        <v>441</v>
      </c>
      <c r="B7" s="94"/>
      <c r="C7" s="109"/>
      <c r="D7" s="54" t="s">
        <v>463</v>
      </c>
      <c r="E7" s="109" t="s">
        <v>459</v>
      </c>
      <c r="F7" s="54" t="s">
        <v>463</v>
      </c>
      <c r="G7" s="110" t="s">
        <v>458</v>
      </c>
    </row>
    <row r="8" customFormat="false" ht="12.75" hidden="false" customHeight="false" outlineLevel="0" collapsed="false">
      <c r="A8" s="93"/>
      <c r="B8" s="79"/>
      <c r="C8" s="115"/>
      <c r="D8" s="80"/>
      <c r="E8" s="115" t="s">
        <v>463</v>
      </c>
      <c r="F8" s="80"/>
      <c r="G8" s="100" t="s">
        <v>463</v>
      </c>
    </row>
    <row r="9" customFormat="false" ht="12.75" hidden="false" customHeight="true" outlineLevel="0" collapsed="false">
      <c r="A9" s="139"/>
      <c r="B9" s="140" t="s">
        <v>297</v>
      </c>
      <c r="C9" s="140"/>
      <c r="D9" s="140"/>
      <c r="E9" s="140"/>
      <c r="F9" s="140"/>
      <c r="G9" s="140"/>
    </row>
    <row r="11" customFormat="false" ht="12" hidden="false" customHeight="true" outlineLevel="0" collapsed="false">
      <c r="A11" s="74" t="s">
        <v>292</v>
      </c>
      <c r="B11" s="74"/>
      <c r="C11" s="74"/>
      <c r="D11" s="74"/>
      <c r="E11" s="74"/>
      <c r="F11" s="74"/>
      <c r="G11" s="74"/>
    </row>
    <row r="12" customFormat="false" ht="12" hidden="false" customHeight="true" outlineLevel="0" collapsed="false"/>
    <row r="13" customFormat="false" ht="12" hidden="false" customHeight="true" outlineLevel="0" collapsed="false">
      <c r="A13" s="119" t="s">
        <v>292</v>
      </c>
      <c r="B13" s="179" t="n">
        <v>92</v>
      </c>
      <c r="C13" s="179" t="n">
        <v>87</v>
      </c>
      <c r="D13" s="179" t="n">
        <v>36</v>
      </c>
      <c r="E13" s="179" t="n">
        <v>8</v>
      </c>
      <c r="F13" s="179" t="n">
        <v>34</v>
      </c>
      <c r="G13" s="179" t="n">
        <v>5</v>
      </c>
    </row>
    <row r="14" customFormat="false" ht="12" hidden="false" customHeight="true" outlineLevel="0" collapsed="false">
      <c r="A14" s="53"/>
      <c r="B14" s="180"/>
      <c r="C14" s="180"/>
      <c r="D14" s="180"/>
      <c r="E14" s="180"/>
      <c r="F14" s="180"/>
      <c r="G14" s="180"/>
    </row>
    <row r="15" customFormat="false" ht="12" hidden="false" customHeight="true" outlineLevel="0" collapsed="false">
      <c r="A15" s="53" t="s">
        <v>444</v>
      </c>
      <c r="B15" s="180"/>
      <c r="C15" s="180"/>
      <c r="D15" s="180"/>
      <c r="E15" s="180"/>
      <c r="F15" s="180"/>
      <c r="G15" s="180"/>
    </row>
    <row r="16" customFormat="false" ht="12" hidden="false" customHeight="true" outlineLevel="0" collapsed="false">
      <c r="A16" s="53" t="s">
        <v>445</v>
      </c>
      <c r="B16" s="180"/>
      <c r="C16" s="180"/>
      <c r="D16" s="180"/>
      <c r="E16" s="180"/>
      <c r="F16" s="180"/>
      <c r="G16" s="180"/>
    </row>
    <row r="17" customFormat="false" ht="12" hidden="false" customHeight="true" outlineLevel="0" collapsed="false">
      <c r="A17" s="53" t="s">
        <v>446</v>
      </c>
      <c r="B17" s="180" t="n">
        <v>11</v>
      </c>
      <c r="C17" s="180" t="n">
        <v>9</v>
      </c>
      <c r="D17" s="180" t="n">
        <v>5</v>
      </c>
      <c r="E17" s="180" t="s">
        <v>464</v>
      </c>
      <c r="F17" s="180" t="s">
        <v>464</v>
      </c>
      <c r="G17" s="180" t="s">
        <v>464</v>
      </c>
    </row>
    <row r="18" customFormat="false" ht="12" hidden="false" customHeight="true" outlineLevel="0" collapsed="false">
      <c r="A18" s="53" t="s">
        <v>358</v>
      </c>
      <c r="B18" s="180" t="n">
        <v>20</v>
      </c>
      <c r="C18" s="180" t="n">
        <v>19</v>
      </c>
      <c r="D18" s="180" t="n">
        <v>9</v>
      </c>
      <c r="E18" s="180" t="s">
        <v>464</v>
      </c>
      <c r="F18" s="180" t="n">
        <v>7</v>
      </c>
      <c r="G18" s="180" t="s">
        <v>464</v>
      </c>
    </row>
    <row r="19" customFormat="false" ht="12" hidden="false" customHeight="true" outlineLevel="0" collapsed="false">
      <c r="A19" s="53" t="s">
        <v>359</v>
      </c>
      <c r="B19" s="180" t="n">
        <v>16</v>
      </c>
      <c r="C19" s="180" t="n">
        <v>15</v>
      </c>
      <c r="D19" s="180" t="n">
        <v>6</v>
      </c>
      <c r="E19" s="180" t="s">
        <v>464</v>
      </c>
      <c r="F19" s="180" t="n">
        <v>6</v>
      </c>
      <c r="G19" s="180" t="s">
        <v>464</v>
      </c>
    </row>
    <row r="20" customFormat="false" ht="12" hidden="false" customHeight="true" outlineLevel="0" collapsed="false">
      <c r="A20" s="53" t="s">
        <v>360</v>
      </c>
      <c r="B20" s="180" t="n">
        <v>24</v>
      </c>
      <c r="C20" s="180" t="n">
        <v>24</v>
      </c>
      <c r="D20" s="180" t="n">
        <v>8</v>
      </c>
      <c r="E20" s="180" t="s">
        <v>464</v>
      </c>
      <c r="F20" s="180" t="n">
        <v>10</v>
      </c>
      <c r="G20" s="180" t="s">
        <v>464</v>
      </c>
    </row>
    <row r="21" customFormat="false" ht="12" hidden="false" customHeight="true" outlineLevel="0" collapsed="false">
      <c r="A21" s="53" t="s">
        <v>447</v>
      </c>
      <c r="B21" s="180" t="n">
        <v>22</v>
      </c>
      <c r="C21" s="180" t="n">
        <v>20</v>
      </c>
      <c r="D21" s="180" t="n">
        <v>7</v>
      </c>
      <c r="E21" s="180" t="s">
        <v>464</v>
      </c>
      <c r="F21" s="180" t="n">
        <v>9</v>
      </c>
      <c r="G21" s="180" t="s">
        <v>464</v>
      </c>
    </row>
    <row r="22" customFormat="false" ht="12" hidden="false" customHeight="true" outlineLevel="0" collapsed="false">
      <c r="A22" s="53"/>
      <c r="B22" s="180"/>
      <c r="C22" s="180"/>
      <c r="D22" s="180"/>
      <c r="E22" s="180"/>
      <c r="F22" s="180"/>
      <c r="G22" s="180"/>
    </row>
    <row r="23" customFormat="false" ht="12" hidden="false" customHeight="true" outlineLevel="0" collapsed="false">
      <c r="A23" s="53" t="s">
        <v>441</v>
      </c>
      <c r="B23" s="180"/>
      <c r="C23" s="180"/>
      <c r="D23" s="180"/>
      <c r="E23" s="180"/>
      <c r="F23" s="180"/>
      <c r="G23" s="180"/>
    </row>
    <row r="24" customFormat="false" ht="12" hidden="false" customHeight="true" outlineLevel="0" collapsed="false">
      <c r="A24" s="53" t="s">
        <v>448</v>
      </c>
      <c r="B24" s="180" t="n">
        <v>42</v>
      </c>
      <c r="C24" s="180" t="n">
        <v>39</v>
      </c>
      <c r="D24" s="180" t="n">
        <v>20</v>
      </c>
      <c r="E24" s="180" t="s">
        <v>464</v>
      </c>
      <c r="F24" s="180" t="n">
        <v>14</v>
      </c>
      <c r="G24" s="180" t="s">
        <v>464</v>
      </c>
    </row>
    <row r="25" customFormat="false" ht="12" hidden="false" customHeight="true" outlineLevel="0" collapsed="false">
      <c r="A25" s="53" t="s">
        <v>449</v>
      </c>
      <c r="B25" s="180" t="n">
        <v>36</v>
      </c>
      <c r="C25" s="180" t="n">
        <v>35</v>
      </c>
      <c r="D25" s="180" t="n">
        <v>11</v>
      </c>
      <c r="E25" s="180" t="s">
        <v>464</v>
      </c>
      <c r="F25" s="180" t="n">
        <v>14</v>
      </c>
      <c r="G25" s="180" t="s">
        <v>464</v>
      </c>
    </row>
    <row r="26" customFormat="false" ht="12" hidden="false" customHeight="true" outlineLevel="0" collapsed="false">
      <c r="A26" s="53" t="s">
        <v>450</v>
      </c>
      <c r="B26" s="180" t="n">
        <v>14</v>
      </c>
      <c r="C26" s="180" t="n">
        <v>13</v>
      </c>
      <c r="D26" s="180" t="s">
        <v>464</v>
      </c>
      <c r="E26" s="180" t="s">
        <v>464</v>
      </c>
      <c r="F26" s="180" t="n">
        <v>6</v>
      </c>
      <c r="G26" s="180" t="s">
        <v>464</v>
      </c>
    </row>
    <row r="27" customFormat="false" ht="12" hidden="false" customHeight="true" outlineLevel="0" collapsed="false">
      <c r="A27" s="51"/>
      <c r="B27" s="180"/>
      <c r="C27" s="180"/>
      <c r="D27" s="180"/>
      <c r="E27" s="180"/>
      <c r="F27" s="180"/>
      <c r="G27" s="180"/>
    </row>
    <row r="28" customFormat="false" ht="12" hidden="false" customHeight="true" outlineLevel="0" collapsed="false"/>
    <row r="29" customFormat="false" ht="12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2" hidden="false" customHeight="true" outlineLevel="0" collapsed="false"/>
    <row r="31" customFormat="false" ht="12" hidden="false" customHeight="true" outlineLevel="0" collapsed="false">
      <c r="A31" s="119" t="s">
        <v>312</v>
      </c>
      <c r="B31" s="179" t="n">
        <v>51</v>
      </c>
      <c r="C31" s="179" t="n">
        <v>48</v>
      </c>
      <c r="D31" s="179" t="n">
        <v>25</v>
      </c>
      <c r="E31" s="179" t="s">
        <v>464</v>
      </c>
      <c r="F31" s="179" t="n">
        <v>17</v>
      </c>
      <c r="G31" s="179" t="s">
        <v>464</v>
      </c>
    </row>
    <row r="32" customFormat="false" ht="12" hidden="false" customHeight="true" outlineLevel="0" collapsed="false">
      <c r="A32" s="53"/>
      <c r="B32" s="180"/>
      <c r="C32" s="180"/>
      <c r="D32" s="180"/>
      <c r="E32" s="180"/>
      <c r="F32" s="180"/>
      <c r="G32" s="180"/>
    </row>
    <row r="33" customFormat="false" ht="12" hidden="false" customHeight="true" outlineLevel="0" collapsed="false">
      <c r="A33" s="53" t="s">
        <v>444</v>
      </c>
      <c r="B33" s="180"/>
      <c r="C33" s="180"/>
      <c r="D33" s="180"/>
      <c r="E33" s="180"/>
      <c r="F33" s="180"/>
      <c r="G33" s="180"/>
    </row>
    <row r="34" customFormat="false" ht="12" hidden="false" customHeight="true" outlineLevel="0" collapsed="false">
      <c r="A34" s="53" t="s">
        <v>445</v>
      </c>
      <c r="B34" s="180"/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53" t="s">
        <v>446</v>
      </c>
      <c r="B35" s="180" t="n">
        <v>6</v>
      </c>
      <c r="C35" s="180" t="n">
        <v>5</v>
      </c>
      <c r="D35" s="180" t="s">
        <v>464</v>
      </c>
      <c r="E35" s="180" t="s">
        <v>464</v>
      </c>
      <c r="F35" s="180" t="s">
        <v>464</v>
      </c>
      <c r="G35" s="180" t="s">
        <v>464</v>
      </c>
    </row>
    <row r="36" customFormat="false" ht="12" hidden="false" customHeight="true" outlineLevel="0" collapsed="false">
      <c r="A36" s="53" t="s">
        <v>358</v>
      </c>
      <c r="B36" s="180" t="n">
        <v>12</v>
      </c>
      <c r="C36" s="180" t="n">
        <v>11</v>
      </c>
      <c r="D36" s="180" t="n">
        <v>6</v>
      </c>
      <c r="E36" s="180" t="s">
        <v>464</v>
      </c>
      <c r="F36" s="180" t="s">
        <v>464</v>
      </c>
      <c r="G36" s="180" t="s">
        <v>464</v>
      </c>
    </row>
    <row r="37" customFormat="false" ht="12" hidden="false" customHeight="true" outlineLevel="0" collapsed="false">
      <c r="A37" s="53" t="s">
        <v>359</v>
      </c>
      <c r="B37" s="180" t="n">
        <v>9</v>
      </c>
      <c r="C37" s="180" t="n">
        <v>8</v>
      </c>
      <c r="D37" s="180" t="n">
        <v>5</v>
      </c>
      <c r="E37" s="180" t="s">
        <v>464</v>
      </c>
      <c r="F37" s="180" t="s">
        <v>464</v>
      </c>
      <c r="G37" s="180" t="s">
        <v>464</v>
      </c>
    </row>
    <row r="38" customFormat="false" ht="12" hidden="false" customHeight="true" outlineLevel="0" collapsed="false">
      <c r="A38" s="53" t="s">
        <v>360</v>
      </c>
      <c r="B38" s="180" t="n">
        <v>13</v>
      </c>
      <c r="C38" s="180" t="n">
        <v>13</v>
      </c>
      <c r="D38" s="180" t="n">
        <v>6</v>
      </c>
      <c r="E38" s="180" t="s">
        <v>464</v>
      </c>
      <c r="F38" s="180" t="n">
        <v>5</v>
      </c>
      <c r="G38" s="180" t="s">
        <v>464</v>
      </c>
    </row>
    <row r="39" customFormat="false" ht="12" hidden="false" customHeight="true" outlineLevel="0" collapsed="false">
      <c r="A39" s="53" t="s">
        <v>447</v>
      </c>
      <c r="B39" s="180" t="n">
        <v>11</v>
      </c>
      <c r="C39" s="180" t="n">
        <v>11</v>
      </c>
      <c r="D39" s="180" t="n">
        <v>6</v>
      </c>
      <c r="E39" s="180" t="s">
        <v>464</v>
      </c>
      <c r="F39" s="180" t="s">
        <v>464</v>
      </c>
      <c r="G39" s="180" t="s">
        <v>464</v>
      </c>
    </row>
    <row r="40" customFormat="false" ht="12" hidden="false" customHeight="true" outlineLevel="0" collapsed="false">
      <c r="A40" s="53"/>
      <c r="B40" s="180"/>
      <c r="C40" s="180"/>
      <c r="D40" s="180"/>
      <c r="E40" s="180"/>
      <c r="F40" s="180"/>
      <c r="G40" s="180"/>
    </row>
    <row r="41" customFormat="false" ht="12" hidden="false" customHeight="true" outlineLevel="0" collapsed="false">
      <c r="A41" s="53" t="s">
        <v>441</v>
      </c>
      <c r="B41" s="180"/>
      <c r="C41" s="180"/>
      <c r="D41" s="180"/>
      <c r="E41" s="180"/>
      <c r="F41" s="180"/>
      <c r="G41" s="180"/>
    </row>
    <row r="42" customFormat="false" ht="12" hidden="false" customHeight="true" outlineLevel="0" collapsed="false">
      <c r="A42" s="53" t="s">
        <v>448</v>
      </c>
      <c r="B42" s="180" t="n">
        <v>28</v>
      </c>
      <c r="C42" s="180" t="n">
        <v>26</v>
      </c>
      <c r="D42" s="180" t="n">
        <v>15</v>
      </c>
      <c r="E42" s="180" t="s">
        <v>464</v>
      </c>
      <c r="F42" s="180" t="n">
        <v>8</v>
      </c>
      <c r="G42" s="180" t="s">
        <v>464</v>
      </c>
    </row>
    <row r="43" customFormat="false" ht="12" hidden="false" customHeight="true" outlineLevel="0" collapsed="false">
      <c r="A43" s="53" t="s">
        <v>449</v>
      </c>
      <c r="B43" s="180" t="n">
        <v>16</v>
      </c>
      <c r="C43" s="180" t="n">
        <v>15</v>
      </c>
      <c r="D43" s="180" t="n">
        <v>8</v>
      </c>
      <c r="E43" s="180" t="s">
        <v>464</v>
      </c>
      <c r="F43" s="180" t="n">
        <v>5</v>
      </c>
      <c r="G43" s="180" t="s">
        <v>464</v>
      </c>
    </row>
    <row r="44" customFormat="false" ht="12" hidden="false" customHeight="true" outlineLevel="0" collapsed="false">
      <c r="A44" s="53" t="s">
        <v>450</v>
      </c>
      <c r="B44" s="180" t="n">
        <v>8</v>
      </c>
      <c r="C44" s="180" t="n">
        <v>7</v>
      </c>
      <c r="D44" s="180" t="s">
        <v>464</v>
      </c>
      <c r="E44" s="180" t="s">
        <v>464</v>
      </c>
      <c r="F44" s="180" t="s">
        <v>464</v>
      </c>
      <c r="G44" s="180" t="s">
        <v>464</v>
      </c>
    </row>
    <row r="45" s="181" customFormat="true" ht="12" hidden="false" customHeight="true" outlineLevel="0" collapsed="false">
      <c r="A45" s="51"/>
      <c r="B45" s="180"/>
      <c r="C45" s="180"/>
      <c r="D45" s="180"/>
      <c r="E45" s="180"/>
      <c r="F45" s="180"/>
      <c r="G45" s="180"/>
    </row>
    <row r="46" customFormat="false" ht="12" hidden="false" customHeight="true" outlineLevel="0" collapsed="false"/>
    <row r="47" customFormat="false" ht="12" hidden="false" customHeight="true" outlineLevel="0" collapsed="false">
      <c r="A47" s="74" t="s">
        <v>313</v>
      </c>
      <c r="B47" s="74"/>
      <c r="C47" s="74"/>
      <c r="D47" s="74"/>
      <c r="E47" s="74"/>
      <c r="F47" s="74"/>
      <c r="G47" s="74"/>
    </row>
    <row r="48" customFormat="false" ht="12" hidden="false" customHeight="true" outlineLevel="0" collapsed="false"/>
    <row r="49" customFormat="false" ht="12" hidden="false" customHeight="true" outlineLevel="0" collapsed="false">
      <c r="A49" s="119" t="s">
        <v>312</v>
      </c>
      <c r="B49" s="179" t="n">
        <v>41</v>
      </c>
      <c r="C49" s="179" t="n">
        <v>40</v>
      </c>
      <c r="D49" s="179" t="n">
        <v>11</v>
      </c>
      <c r="E49" s="179" t="n">
        <v>6</v>
      </c>
      <c r="F49" s="179" t="n">
        <v>17</v>
      </c>
      <c r="G49" s="179" t="s">
        <v>464</v>
      </c>
    </row>
    <row r="50" customFormat="false" ht="12" hidden="false" customHeight="true" outlineLevel="0" collapsed="false">
      <c r="A50" s="53"/>
      <c r="B50" s="180"/>
      <c r="C50" s="180"/>
      <c r="D50" s="180"/>
      <c r="E50" s="180"/>
      <c r="F50" s="180"/>
      <c r="G50" s="180"/>
    </row>
    <row r="51" customFormat="false" ht="12" hidden="false" customHeight="true" outlineLevel="0" collapsed="false">
      <c r="A51" s="53" t="s">
        <v>444</v>
      </c>
      <c r="B51" s="180"/>
      <c r="C51" s="180"/>
      <c r="D51" s="180"/>
      <c r="E51" s="180"/>
      <c r="F51" s="180"/>
      <c r="G51" s="180"/>
    </row>
    <row r="52" customFormat="false" ht="12" hidden="false" customHeight="true" outlineLevel="0" collapsed="false">
      <c r="A52" s="53" t="s">
        <v>445</v>
      </c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53" t="s">
        <v>446</v>
      </c>
      <c r="B53" s="180" t="n">
        <v>5</v>
      </c>
      <c r="C53" s="180" t="s">
        <v>464</v>
      </c>
      <c r="D53" s="180" t="s">
        <v>464</v>
      </c>
      <c r="E53" s="180" t="s">
        <v>464</v>
      </c>
      <c r="F53" s="180" t="s">
        <v>464</v>
      </c>
      <c r="G53" s="180" t="s">
        <v>464</v>
      </c>
    </row>
    <row r="54" customFormat="false" ht="12" hidden="false" customHeight="true" outlineLevel="0" collapsed="false">
      <c r="A54" s="53" t="s">
        <v>358</v>
      </c>
      <c r="B54" s="180" t="n">
        <v>9</v>
      </c>
      <c r="C54" s="180" t="n">
        <v>8</v>
      </c>
      <c r="D54" s="180" t="s">
        <v>464</v>
      </c>
      <c r="E54" s="180" t="s">
        <v>464</v>
      </c>
      <c r="F54" s="180" t="s">
        <v>464</v>
      </c>
      <c r="G54" s="180" t="s">
        <v>464</v>
      </c>
    </row>
    <row r="55" customFormat="false" ht="12" hidden="false" customHeight="true" outlineLevel="0" collapsed="false">
      <c r="A55" s="53" t="s">
        <v>359</v>
      </c>
      <c r="B55" s="180" t="n">
        <v>7</v>
      </c>
      <c r="C55" s="180" t="n">
        <v>7</v>
      </c>
      <c r="D55" s="180" t="s">
        <v>464</v>
      </c>
      <c r="E55" s="180" t="s">
        <v>464</v>
      </c>
      <c r="F55" s="180" t="s">
        <v>464</v>
      </c>
      <c r="G55" s="180" t="s">
        <v>464</v>
      </c>
    </row>
    <row r="56" customFormat="false" ht="12" hidden="false" customHeight="true" outlineLevel="0" collapsed="false">
      <c r="A56" s="53" t="s">
        <v>360</v>
      </c>
      <c r="B56" s="180" t="n">
        <v>10</v>
      </c>
      <c r="C56" s="180" t="n">
        <v>10</v>
      </c>
      <c r="D56" s="180" t="s">
        <v>464</v>
      </c>
      <c r="E56" s="180" t="s">
        <v>464</v>
      </c>
      <c r="F56" s="180" t="s">
        <v>464</v>
      </c>
      <c r="G56" s="180" t="s">
        <v>464</v>
      </c>
    </row>
    <row r="57" customFormat="false" ht="12" hidden="false" customHeight="true" outlineLevel="0" collapsed="false">
      <c r="A57" s="53" t="s">
        <v>447</v>
      </c>
      <c r="B57" s="180" t="n">
        <v>10</v>
      </c>
      <c r="C57" s="180" t="n">
        <v>10</v>
      </c>
      <c r="D57" s="180" t="s">
        <v>464</v>
      </c>
      <c r="E57" s="180" t="s">
        <v>464</v>
      </c>
      <c r="F57" s="180" t="n">
        <v>5</v>
      </c>
      <c r="G57" s="180" t="s">
        <v>464</v>
      </c>
    </row>
    <row r="58" customFormat="false" ht="12" hidden="false" customHeight="true" outlineLevel="0" collapsed="false">
      <c r="A58" s="53"/>
      <c r="B58" s="180"/>
      <c r="C58" s="180"/>
      <c r="D58" s="180"/>
      <c r="E58" s="180"/>
      <c r="F58" s="180"/>
      <c r="G58" s="180"/>
    </row>
    <row r="59" customFormat="false" ht="12" hidden="false" customHeight="true" outlineLevel="0" collapsed="false">
      <c r="A59" s="53" t="s">
        <v>441</v>
      </c>
      <c r="B59" s="180"/>
      <c r="C59" s="180"/>
      <c r="D59" s="180"/>
      <c r="E59" s="180"/>
      <c r="F59" s="180"/>
      <c r="G59" s="180"/>
    </row>
    <row r="60" customFormat="false" ht="12" hidden="false" customHeight="true" outlineLevel="0" collapsed="false">
      <c r="A60" s="53" t="s">
        <v>448</v>
      </c>
      <c r="B60" s="180" t="n">
        <v>14</v>
      </c>
      <c r="C60" s="180" t="n">
        <v>14</v>
      </c>
      <c r="D60" s="180" t="n">
        <v>5</v>
      </c>
      <c r="E60" s="180" t="s">
        <v>464</v>
      </c>
      <c r="F60" s="180" t="n">
        <v>6</v>
      </c>
      <c r="G60" s="180" t="s">
        <v>464</v>
      </c>
    </row>
    <row r="61" customFormat="false" ht="12" hidden="false" customHeight="true" outlineLevel="0" collapsed="false">
      <c r="A61" s="53" t="s">
        <v>449</v>
      </c>
      <c r="B61" s="180" t="n">
        <v>20</v>
      </c>
      <c r="C61" s="180" t="n">
        <v>20</v>
      </c>
      <c r="D61" s="180" t="s">
        <v>464</v>
      </c>
      <c r="E61" s="180" t="s">
        <v>464</v>
      </c>
      <c r="F61" s="180" t="n">
        <v>9</v>
      </c>
      <c r="G61" s="180" t="s">
        <v>464</v>
      </c>
    </row>
    <row r="62" customFormat="false" ht="12" hidden="false" customHeight="true" outlineLevel="0" collapsed="false">
      <c r="A62" s="53" t="s">
        <v>450</v>
      </c>
      <c r="B62" s="180" t="n">
        <v>6</v>
      </c>
      <c r="C62" s="180" t="n">
        <v>6</v>
      </c>
      <c r="D62" s="180" t="s">
        <v>464</v>
      </c>
      <c r="E62" s="180" t="s">
        <v>464</v>
      </c>
      <c r="F62" s="180" t="s">
        <v>464</v>
      </c>
      <c r="G62" s="180" t="s">
        <v>464</v>
      </c>
    </row>
    <row r="63" s="181" customFormat="true" ht="12" hidden="false" customHeight="true" outlineLevel="0" collapsed="false">
      <c r="A63" s="51"/>
      <c r="B63" s="180"/>
      <c r="C63" s="180"/>
      <c r="D63" s="180"/>
      <c r="E63" s="180"/>
      <c r="F63" s="180"/>
      <c r="G63" s="180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82" t="s">
        <v>465</v>
      </c>
      <c r="B1" s="182"/>
      <c r="C1" s="182"/>
      <c r="D1" s="182"/>
      <c r="E1" s="182"/>
      <c r="F1" s="182"/>
      <c r="G1" s="182"/>
    </row>
    <row r="2" customFormat="false" ht="11.85" hidden="false" customHeight="true" outlineLevel="0" collapsed="false"/>
    <row r="3" customFormat="false" ht="11.85" hidden="false" customHeight="true" outlineLevel="0" collapsed="false">
      <c r="A3" s="137" t="s">
        <v>426</v>
      </c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1.85" hidden="false" customHeight="true" outlineLevel="0" collapsed="false">
      <c r="A4" s="93" t="s">
        <v>236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1.85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</row>
    <row r="6" customFormat="false" ht="11.85" hidden="false" customHeight="true" outlineLevel="0" collapsed="false"/>
    <row r="7" customFormat="false" ht="11.8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8" customFormat="false" ht="11.85" hidden="false" customHeight="true" outlineLevel="0" collapsed="false"/>
    <row r="9" customFormat="false" ht="11.85" hidden="false" customHeight="true" outlineLevel="0" collapsed="false">
      <c r="A9" s="53" t="s">
        <v>363</v>
      </c>
      <c r="B9" s="154" t="n">
        <v>6</v>
      </c>
      <c r="C9" s="154" t="s">
        <v>404</v>
      </c>
      <c r="D9" s="154" t="s">
        <v>404</v>
      </c>
      <c r="E9" s="154" t="s">
        <v>404</v>
      </c>
      <c r="F9" s="154" t="s">
        <v>404</v>
      </c>
      <c r="G9" s="154" t="s">
        <v>404</v>
      </c>
    </row>
    <row r="10" customFormat="false" ht="11.85" hidden="false" customHeight="true" outlineLevel="0" collapsed="false">
      <c r="A10" s="53" t="s">
        <v>365</v>
      </c>
      <c r="B10" s="154" t="n">
        <v>19</v>
      </c>
      <c r="C10" s="154" t="s">
        <v>404</v>
      </c>
      <c r="D10" s="154" t="s">
        <v>404</v>
      </c>
      <c r="E10" s="154" t="s">
        <v>404</v>
      </c>
      <c r="F10" s="154" t="n">
        <v>6</v>
      </c>
      <c r="G10" s="154" t="s">
        <v>404</v>
      </c>
    </row>
    <row r="11" customFormat="false" ht="11.85" hidden="false" customHeight="true" outlineLevel="0" collapsed="false">
      <c r="A11" s="173" t="s">
        <v>366</v>
      </c>
      <c r="B11" s="154" t="n">
        <v>38</v>
      </c>
      <c r="C11" s="154" t="s">
        <v>404</v>
      </c>
      <c r="D11" s="154" t="n">
        <v>9</v>
      </c>
      <c r="E11" s="154" t="n">
        <v>7</v>
      </c>
      <c r="F11" s="154" t="n">
        <v>9</v>
      </c>
      <c r="G11" s="154" t="n">
        <v>9</v>
      </c>
    </row>
    <row r="12" customFormat="false" ht="11.85" hidden="false" customHeight="true" outlineLevel="0" collapsed="false">
      <c r="A12" s="173" t="s">
        <v>367</v>
      </c>
      <c r="B12" s="154" t="n">
        <v>8</v>
      </c>
      <c r="C12" s="154" t="s">
        <v>404</v>
      </c>
      <c r="D12" s="154" t="s">
        <v>404</v>
      </c>
      <c r="E12" s="154" t="s">
        <v>404</v>
      </c>
      <c r="F12" s="154" t="s">
        <v>404</v>
      </c>
      <c r="G12" s="154" t="s">
        <v>404</v>
      </c>
    </row>
    <row r="13" customFormat="false" ht="11.85" hidden="false" customHeight="true" outlineLevel="0" collapsed="false">
      <c r="A13" s="173" t="s">
        <v>368</v>
      </c>
      <c r="B13" s="154" t="s">
        <v>404</v>
      </c>
      <c r="C13" s="154" t="s">
        <v>404</v>
      </c>
      <c r="D13" s="154" t="s">
        <v>404</v>
      </c>
      <c r="E13" s="154" t="s">
        <v>404</v>
      </c>
      <c r="F13" s="154" t="s">
        <v>404</v>
      </c>
      <c r="G13" s="154" t="s">
        <v>404</v>
      </c>
    </row>
    <row r="14" customFormat="false" ht="11.85" hidden="false" customHeight="true" outlineLevel="0" collapsed="false">
      <c r="A14" s="173" t="s">
        <v>369</v>
      </c>
      <c r="B14" s="154" t="s">
        <v>404</v>
      </c>
      <c r="C14" s="154" t="s">
        <v>404</v>
      </c>
      <c r="D14" s="154" t="s">
        <v>404</v>
      </c>
      <c r="E14" s="154" t="s">
        <v>404</v>
      </c>
      <c r="F14" s="154" t="s">
        <v>404</v>
      </c>
      <c r="G14" s="154" t="s">
        <v>404</v>
      </c>
    </row>
    <row r="15" customFormat="false" ht="11.85" hidden="false" customHeight="true" outlineLevel="0" collapsed="false">
      <c r="A15" s="173" t="s">
        <v>370</v>
      </c>
      <c r="B15" s="154" t="s">
        <v>404</v>
      </c>
      <c r="C15" s="154" t="s">
        <v>404</v>
      </c>
      <c r="D15" s="154" t="s">
        <v>404</v>
      </c>
      <c r="E15" s="154" t="s">
        <v>404</v>
      </c>
      <c r="F15" s="154" t="s">
        <v>404</v>
      </c>
      <c r="G15" s="154" t="s">
        <v>404</v>
      </c>
    </row>
    <row r="16" customFormat="false" ht="11.85" hidden="false" customHeight="true" outlineLevel="0" collapsed="false">
      <c r="A16" s="173" t="s">
        <v>430</v>
      </c>
      <c r="B16" s="154" t="s">
        <v>404</v>
      </c>
      <c r="C16" s="154" t="s">
        <v>404</v>
      </c>
      <c r="D16" s="154" t="s">
        <v>404</v>
      </c>
      <c r="E16" s="154" t="s">
        <v>404</v>
      </c>
      <c r="F16" s="154" t="s">
        <v>404</v>
      </c>
      <c r="G16" s="154" t="s">
        <v>404</v>
      </c>
    </row>
    <row r="17" customFormat="false" ht="11.85" hidden="false" customHeight="true" outlineLevel="0" collapsed="false">
      <c r="A17" s="53"/>
      <c r="B17" s="154"/>
      <c r="C17" s="154"/>
      <c r="D17" s="154"/>
      <c r="E17" s="154"/>
      <c r="F17" s="154"/>
      <c r="G17" s="154"/>
    </row>
    <row r="18" customFormat="false" ht="11.85" hidden="false" customHeight="true" outlineLevel="0" collapsed="false">
      <c r="A18" s="119" t="s">
        <v>372</v>
      </c>
      <c r="B18" s="154"/>
      <c r="C18" s="154"/>
      <c r="D18" s="154"/>
      <c r="E18" s="154"/>
      <c r="F18" s="154"/>
      <c r="G18" s="154"/>
    </row>
    <row r="19" customFormat="false" ht="11.85" hidden="false" customHeight="true" outlineLevel="0" collapsed="false">
      <c r="A19" s="119" t="s">
        <v>373</v>
      </c>
      <c r="B19" s="155" t="n">
        <v>78</v>
      </c>
      <c r="C19" s="155" t="n">
        <v>8</v>
      </c>
      <c r="D19" s="155" t="n">
        <v>18</v>
      </c>
      <c r="E19" s="155" t="n">
        <v>14</v>
      </c>
      <c r="F19" s="155" t="n">
        <v>21</v>
      </c>
      <c r="G19" s="155" t="n">
        <v>17</v>
      </c>
    </row>
    <row r="20" customFormat="false" ht="11.85" hidden="false" customHeight="true" outlineLevel="0" collapsed="false">
      <c r="A20" s="53" t="s">
        <v>374</v>
      </c>
      <c r="B20" s="154" t="n">
        <v>13</v>
      </c>
      <c r="C20" s="154" t="s">
        <v>404</v>
      </c>
      <c r="D20" s="154" t="s">
        <v>404</v>
      </c>
      <c r="E20" s="154" t="s">
        <v>404</v>
      </c>
      <c r="F20" s="154" t="s">
        <v>404</v>
      </c>
      <c r="G20" s="154" t="s">
        <v>404</v>
      </c>
    </row>
    <row r="21" customFormat="false" ht="11.85" hidden="false" customHeight="true" outlineLevel="0" collapsed="false">
      <c r="A21" s="119" t="s">
        <v>292</v>
      </c>
      <c r="B21" s="155" t="n">
        <v>92</v>
      </c>
      <c r="C21" s="155" t="n">
        <v>11</v>
      </c>
      <c r="D21" s="155" t="n">
        <v>20</v>
      </c>
      <c r="E21" s="155" t="n">
        <v>16</v>
      </c>
      <c r="F21" s="155" t="n">
        <v>24</v>
      </c>
      <c r="G21" s="155" t="n">
        <v>22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</row>
    <row r="24" customFormat="false" ht="11.85" hidden="false" customHeight="true" outlineLevel="0" collapsed="false"/>
    <row r="25" customFormat="false" ht="11.85" hidden="false" customHeight="true" outlineLevel="0" collapsed="false">
      <c r="A25" s="53" t="s">
        <v>363</v>
      </c>
      <c r="B25" s="154" t="s">
        <v>404</v>
      </c>
      <c r="C25" s="154" t="s">
        <v>404</v>
      </c>
      <c r="D25" s="154" t="s">
        <v>404</v>
      </c>
      <c r="E25" s="154" t="s">
        <v>404</v>
      </c>
      <c r="F25" s="154" t="s">
        <v>404</v>
      </c>
      <c r="G25" s="154" t="s">
        <v>404</v>
      </c>
    </row>
    <row r="26" customFormat="false" ht="11.85" hidden="false" customHeight="true" outlineLevel="0" collapsed="false">
      <c r="A26" s="53" t="s">
        <v>365</v>
      </c>
      <c r="B26" s="154" t="n">
        <v>11</v>
      </c>
      <c r="C26" s="154" t="s">
        <v>404</v>
      </c>
      <c r="D26" s="154" t="s">
        <v>404</v>
      </c>
      <c r="E26" s="154" t="s">
        <v>404</v>
      </c>
      <c r="F26" s="154" t="s">
        <v>404</v>
      </c>
      <c r="G26" s="154" t="s">
        <v>404</v>
      </c>
    </row>
    <row r="27" customFormat="false" ht="11.85" hidden="false" customHeight="true" outlineLevel="0" collapsed="false">
      <c r="A27" s="173" t="s">
        <v>366</v>
      </c>
      <c r="B27" s="154" t="n">
        <v>24</v>
      </c>
      <c r="C27" s="154" t="s">
        <v>404</v>
      </c>
      <c r="D27" s="154" t="n">
        <v>6</v>
      </c>
      <c r="E27" s="154" t="s">
        <v>404</v>
      </c>
      <c r="F27" s="154" t="n">
        <v>6</v>
      </c>
      <c r="G27" s="154" t="n">
        <v>5</v>
      </c>
    </row>
    <row r="28" customFormat="false" ht="11.85" hidden="false" customHeight="true" outlineLevel="0" collapsed="false">
      <c r="A28" s="173" t="s">
        <v>367</v>
      </c>
      <c r="B28" s="154" t="s">
        <v>404</v>
      </c>
      <c r="C28" s="154" t="s">
        <v>404</v>
      </c>
      <c r="D28" s="154" t="s">
        <v>404</v>
      </c>
      <c r="E28" s="154" t="s">
        <v>404</v>
      </c>
      <c r="F28" s="154" t="s">
        <v>404</v>
      </c>
      <c r="G28" s="154" t="s">
        <v>404</v>
      </c>
    </row>
    <row r="29" customFormat="false" ht="11.85" hidden="false" customHeight="true" outlineLevel="0" collapsed="false">
      <c r="A29" s="173" t="s">
        <v>368</v>
      </c>
      <c r="B29" s="154" t="s">
        <v>404</v>
      </c>
      <c r="C29" s="154" t="s">
        <v>404</v>
      </c>
      <c r="D29" s="154" t="s">
        <v>404</v>
      </c>
      <c r="E29" s="154" t="s">
        <v>404</v>
      </c>
      <c r="F29" s="154" t="s">
        <v>404</v>
      </c>
      <c r="G29" s="154" t="s">
        <v>404</v>
      </c>
    </row>
    <row r="30" customFormat="false" ht="11.85" hidden="false" customHeight="true" outlineLevel="0" collapsed="false">
      <c r="A30" s="173" t="s">
        <v>369</v>
      </c>
      <c r="B30" s="154" t="s">
        <v>404</v>
      </c>
      <c r="C30" s="154" t="s">
        <v>404</v>
      </c>
      <c r="D30" s="154" t="s">
        <v>404</v>
      </c>
      <c r="E30" s="154" t="s">
        <v>404</v>
      </c>
      <c r="F30" s="154" t="s">
        <v>404</v>
      </c>
      <c r="G30" s="154" t="s">
        <v>404</v>
      </c>
    </row>
    <row r="31" customFormat="false" ht="11.85" hidden="false" customHeight="true" outlineLevel="0" collapsed="false">
      <c r="A31" s="173" t="s">
        <v>370</v>
      </c>
      <c r="B31" s="154" t="s">
        <v>404</v>
      </c>
      <c r="C31" s="154" t="s">
        <v>404</v>
      </c>
      <c r="D31" s="154" t="s">
        <v>404</v>
      </c>
      <c r="E31" s="154" t="s">
        <v>404</v>
      </c>
      <c r="F31" s="154" t="s">
        <v>404</v>
      </c>
      <c r="G31" s="154" t="s">
        <v>404</v>
      </c>
    </row>
    <row r="32" customFormat="false" ht="11.85" hidden="false" customHeight="true" outlineLevel="0" collapsed="false">
      <c r="A32" s="173" t="s">
        <v>430</v>
      </c>
      <c r="B32" s="154" t="s">
        <v>404</v>
      </c>
      <c r="C32" s="154" t="s">
        <v>404</v>
      </c>
      <c r="D32" s="154" t="s">
        <v>404</v>
      </c>
      <c r="E32" s="154" t="s">
        <v>404</v>
      </c>
      <c r="F32" s="154" t="s">
        <v>404</v>
      </c>
      <c r="G32" s="154" t="s">
        <v>404</v>
      </c>
    </row>
    <row r="33" customFormat="false" ht="11.85" hidden="false" customHeight="true" outlineLevel="0" collapsed="false">
      <c r="A33" s="53"/>
      <c r="B33" s="154"/>
      <c r="C33" s="154"/>
      <c r="D33" s="154"/>
      <c r="E33" s="154"/>
      <c r="F33" s="154"/>
      <c r="G33" s="154"/>
    </row>
    <row r="34" customFormat="false" ht="11.85" hidden="false" customHeight="true" outlineLevel="0" collapsed="false">
      <c r="A34" s="119" t="s">
        <v>372</v>
      </c>
      <c r="B34" s="154"/>
      <c r="C34" s="154"/>
      <c r="D34" s="154"/>
      <c r="E34" s="154"/>
      <c r="F34" s="154"/>
      <c r="G34" s="154"/>
    </row>
    <row r="35" customFormat="false" ht="11.85" hidden="false" customHeight="true" outlineLevel="0" collapsed="false">
      <c r="A35" s="119" t="s">
        <v>373</v>
      </c>
      <c r="B35" s="155" t="n">
        <v>46</v>
      </c>
      <c r="C35" s="155" t="s">
        <v>404</v>
      </c>
      <c r="D35" s="155" t="n">
        <v>10</v>
      </c>
      <c r="E35" s="155" t="n">
        <v>9</v>
      </c>
      <c r="F35" s="155" t="n">
        <v>13</v>
      </c>
      <c r="G35" s="155" t="n">
        <v>10</v>
      </c>
    </row>
    <row r="36" customFormat="false" ht="11.85" hidden="false" customHeight="true" outlineLevel="0" collapsed="false">
      <c r="A36" s="53" t="s">
        <v>374</v>
      </c>
      <c r="B36" s="154" t="n">
        <v>5</v>
      </c>
      <c r="C36" s="154" t="s">
        <v>404</v>
      </c>
      <c r="D36" s="154" t="s">
        <v>404</v>
      </c>
      <c r="E36" s="154" t="s">
        <v>404</v>
      </c>
      <c r="F36" s="154" t="s">
        <v>404</v>
      </c>
      <c r="G36" s="154" t="s">
        <v>404</v>
      </c>
    </row>
    <row r="37" customFormat="false" ht="11.85" hidden="false" customHeight="true" outlineLevel="0" collapsed="false">
      <c r="A37" s="119" t="s">
        <v>312</v>
      </c>
      <c r="B37" s="155" t="n">
        <v>51</v>
      </c>
      <c r="C37" s="155" t="n">
        <v>6</v>
      </c>
      <c r="D37" s="155" t="n">
        <v>12</v>
      </c>
      <c r="E37" s="155" t="n">
        <v>9</v>
      </c>
      <c r="F37" s="155" t="n">
        <v>13</v>
      </c>
      <c r="G37" s="155" t="n">
        <v>11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</row>
    <row r="40" customFormat="false" ht="11.85" hidden="false" customHeight="true" outlineLevel="0" collapsed="false"/>
    <row r="41" customFormat="false" ht="11.85" hidden="false" customHeight="true" outlineLevel="0" collapsed="false">
      <c r="A41" s="53" t="s">
        <v>363</v>
      </c>
      <c r="B41" s="154" t="s">
        <v>404</v>
      </c>
      <c r="C41" s="154" t="s">
        <v>404</v>
      </c>
      <c r="D41" s="154" t="s">
        <v>404</v>
      </c>
      <c r="E41" s="154" t="s">
        <v>404</v>
      </c>
      <c r="F41" s="154" t="s">
        <v>404</v>
      </c>
      <c r="G41" s="154" t="s">
        <v>404</v>
      </c>
    </row>
    <row r="42" customFormat="false" ht="11.85" hidden="false" customHeight="true" outlineLevel="0" collapsed="false">
      <c r="A42" s="53" t="s">
        <v>365</v>
      </c>
      <c r="B42" s="154" t="n">
        <v>8</v>
      </c>
      <c r="C42" s="154" t="s">
        <v>404</v>
      </c>
      <c r="D42" s="154" t="s">
        <v>404</v>
      </c>
      <c r="E42" s="154" t="s">
        <v>404</v>
      </c>
      <c r="F42" s="154" t="s">
        <v>404</v>
      </c>
      <c r="G42" s="154" t="s">
        <v>404</v>
      </c>
    </row>
    <row r="43" customFormat="false" ht="11.85" hidden="false" customHeight="true" outlineLevel="0" collapsed="false">
      <c r="A43" s="173" t="s">
        <v>366</v>
      </c>
      <c r="B43" s="154" t="n">
        <v>14</v>
      </c>
      <c r="C43" s="154" t="s">
        <v>404</v>
      </c>
      <c r="D43" s="154" t="s">
        <v>404</v>
      </c>
      <c r="E43" s="154" t="s">
        <v>404</v>
      </c>
      <c r="F43" s="154" t="s">
        <v>404</v>
      </c>
      <c r="G43" s="154" t="s">
        <v>404</v>
      </c>
    </row>
    <row r="44" customFormat="false" ht="11.85" hidden="false" customHeight="true" outlineLevel="0" collapsed="false">
      <c r="A44" s="173" t="s">
        <v>367</v>
      </c>
      <c r="B44" s="154" t="s">
        <v>404</v>
      </c>
      <c r="C44" s="154" t="s">
        <v>404</v>
      </c>
      <c r="D44" s="154" t="s">
        <v>404</v>
      </c>
      <c r="E44" s="154" t="s">
        <v>404</v>
      </c>
      <c r="F44" s="154" t="s">
        <v>404</v>
      </c>
      <c r="G44" s="154" t="s">
        <v>404</v>
      </c>
    </row>
    <row r="45" customFormat="false" ht="11.85" hidden="false" customHeight="true" outlineLevel="0" collapsed="false">
      <c r="A45" s="173" t="s">
        <v>368</v>
      </c>
      <c r="B45" s="154" t="s">
        <v>404</v>
      </c>
      <c r="C45" s="154" t="s">
        <v>404</v>
      </c>
      <c r="D45" s="154" t="s">
        <v>404</v>
      </c>
      <c r="E45" s="154" t="s">
        <v>404</v>
      </c>
      <c r="F45" s="154" t="s">
        <v>404</v>
      </c>
      <c r="G45" s="154" t="s">
        <v>404</v>
      </c>
    </row>
    <row r="46" customFormat="false" ht="11.85" hidden="false" customHeight="true" outlineLevel="0" collapsed="false">
      <c r="A46" s="173" t="s">
        <v>369</v>
      </c>
      <c r="B46" s="154" t="s">
        <v>404</v>
      </c>
      <c r="C46" s="154" t="s">
        <v>404</v>
      </c>
      <c r="D46" s="154" t="s">
        <v>404</v>
      </c>
      <c r="E46" s="154" t="s">
        <v>404</v>
      </c>
      <c r="F46" s="154" t="s">
        <v>404</v>
      </c>
      <c r="G46" s="154" t="s">
        <v>404</v>
      </c>
    </row>
    <row r="47" customFormat="false" ht="11.85" hidden="false" customHeight="true" outlineLevel="0" collapsed="false">
      <c r="A47" s="173" t="s">
        <v>370</v>
      </c>
      <c r="B47" s="154" t="s">
        <v>404</v>
      </c>
      <c r="C47" s="154" t="s">
        <v>404</v>
      </c>
      <c r="D47" s="154" t="s">
        <v>404</v>
      </c>
      <c r="E47" s="154" t="s">
        <v>404</v>
      </c>
      <c r="F47" s="154" t="s">
        <v>404</v>
      </c>
      <c r="G47" s="154" t="s">
        <v>404</v>
      </c>
    </row>
    <row r="48" customFormat="false" ht="11.85" hidden="false" customHeight="true" outlineLevel="0" collapsed="false">
      <c r="A48" s="173" t="s">
        <v>430</v>
      </c>
      <c r="B48" s="154" t="s">
        <v>404</v>
      </c>
      <c r="C48" s="154" t="s">
        <v>404</v>
      </c>
      <c r="D48" s="154" t="s">
        <v>404</v>
      </c>
      <c r="E48" s="154" t="s">
        <v>404</v>
      </c>
      <c r="F48" s="154" t="s">
        <v>404</v>
      </c>
      <c r="G48" s="154" t="s">
        <v>404</v>
      </c>
    </row>
    <row r="49" customFormat="false" ht="11.85" hidden="false" customHeight="true" outlineLevel="0" collapsed="false">
      <c r="A49" s="53"/>
      <c r="B49" s="154"/>
      <c r="C49" s="154"/>
      <c r="D49" s="154"/>
      <c r="E49" s="154"/>
      <c r="F49" s="154"/>
      <c r="G49" s="154"/>
    </row>
    <row r="50" customFormat="false" ht="11.85" hidden="false" customHeight="true" outlineLevel="0" collapsed="false">
      <c r="A50" s="119" t="s">
        <v>372</v>
      </c>
      <c r="B50" s="155"/>
      <c r="C50" s="155"/>
      <c r="D50" s="155"/>
      <c r="E50" s="155"/>
      <c r="F50" s="155"/>
      <c r="G50" s="155"/>
    </row>
    <row r="51" customFormat="false" ht="11.85" hidden="false" customHeight="true" outlineLevel="0" collapsed="false">
      <c r="A51" s="119" t="s">
        <v>373</v>
      </c>
      <c r="B51" s="155" t="n">
        <v>33</v>
      </c>
      <c r="C51" s="155" t="s">
        <v>404</v>
      </c>
      <c r="D51" s="155" t="n">
        <v>7</v>
      </c>
      <c r="E51" s="155" t="n">
        <v>7</v>
      </c>
      <c r="F51" s="155" t="n">
        <v>8</v>
      </c>
      <c r="G51" s="155" t="n">
        <v>7</v>
      </c>
    </row>
    <row r="52" customFormat="false" ht="11.85" hidden="false" customHeight="true" outlineLevel="0" collapsed="false">
      <c r="A52" s="53" t="s">
        <v>374</v>
      </c>
      <c r="B52" s="154" t="n">
        <v>8</v>
      </c>
      <c r="C52" s="154" t="s">
        <v>404</v>
      </c>
      <c r="D52" s="154" t="s">
        <v>404</v>
      </c>
      <c r="E52" s="154" t="s">
        <v>404</v>
      </c>
      <c r="F52" s="154" t="s">
        <v>404</v>
      </c>
      <c r="G52" s="154" t="s">
        <v>404</v>
      </c>
    </row>
    <row r="53" customFormat="false" ht="11.85" hidden="false" customHeight="true" outlineLevel="0" collapsed="false">
      <c r="A53" s="119" t="s">
        <v>312</v>
      </c>
      <c r="B53" s="155" t="n">
        <v>41</v>
      </c>
      <c r="C53" s="155" t="n">
        <v>5</v>
      </c>
      <c r="D53" s="155" t="n">
        <v>9</v>
      </c>
      <c r="E53" s="155" t="n">
        <v>7</v>
      </c>
      <c r="F53" s="155" t="n">
        <v>10</v>
      </c>
      <c r="G53" s="155" t="n">
        <v>10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67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37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93" t="s">
        <v>441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39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48</v>
      </c>
      <c r="B9" s="56" t="n">
        <v>42</v>
      </c>
      <c r="C9" s="56" t="n">
        <v>11</v>
      </c>
      <c r="D9" s="56" t="n">
        <v>16</v>
      </c>
      <c r="E9" s="56" t="n">
        <v>8</v>
      </c>
      <c r="F9" s="56" t="n">
        <v>6</v>
      </c>
      <c r="G9" s="56" t="s">
        <v>256</v>
      </c>
    </row>
    <row r="10" customFormat="false" ht="12.75" hidden="false" customHeight="false" outlineLevel="0" collapsed="false">
      <c r="A10" s="53" t="s">
        <v>449</v>
      </c>
      <c r="B10" s="56" t="n">
        <v>36</v>
      </c>
      <c r="C10" s="56" t="s">
        <v>256</v>
      </c>
      <c r="D10" s="56" t="s">
        <v>256</v>
      </c>
      <c r="E10" s="56" t="n">
        <v>6</v>
      </c>
      <c r="F10" s="56" t="n">
        <v>12</v>
      </c>
      <c r="G10" s="56" t="n">
        <v>14</v>
      </c>
    </row>
    <row r="11" customFormat="false" ht="12.75" hidden="false" customHeight="false" outlineLevel="0" collapsed="false">
      <c r="A11" s="53" t="s">
        <v>450</v>
      </c>
      <c r="B11" s="56" t="n">
        <v>14</v>
      </c>
      <c r="C11" s="56" t="s">
        <v>256</v>
      </c>
      <c r="D11" s="56" t="s">
        <v>256</v>
      </c>
      <c r="E11" s="56" t="s">
        <v>256</v>
      </c>
      <c r="F11" s="56" t="n">
        <v>6</v>
      </c>
      <c r="G11" s="56" t="n">
        <v>6</v>
      </c>
    </row>
    <row r="12" customFormat="false" ht="12.75" hidden="false" customHeight="false" outlineLevel="0" collapsed="false">
      <c r="A12" s="53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119" t="s">
        <v>292</v>
      </c>
      <c r="B13" s="183" t="n">
        <v>92</v>
      </c>
      <c r="C13" s="183" t="n">
        <v>11</v>
      </c>
      <c r="D13" s="183" t="n">
        <v>20</v>
      </c>
      <c r="E13" s="183" t="n">
        <v>16</v>
      </c>
      <c r="F13" s="183" t="n">
        <v>24</v>
      </c>
      <c r="G13" s="183" t="n">
        <v>22</v>
      </c>
    </row>
    <row r="15" customFormat="false" ht="12.75" hidden="false" customHeight="true" outlineLevel="0" collapsed="false">
      <c r="A15" s="74" t="s">
        <v>468</v>
      </c>
      <c r="B15" s="74"/>
      <c r="C15" s="74"/>
      <c r="D15" s="74"/>
      <c r="E15" s="74"/>
      <c r="F15" s="74"/>
      <c r="G15" s="74"/>
    </row>
    <row r="16" customFormat="false" ht="12.75" hidden="false" customHeight="false" outlineLevel="0" collapsed="false">
      <c r="A16" s="128"/>
      <c r="B16" s="128"/>
      <c r="C16" s="128"/>
      <c r="D16" s="128"/>
      <c r="E16" s="128"/>
      <c r="F16" s="128"/>
      <c r="G16" s="128"/>
    </row>
    <row r="17" customFormat="false" ht="12.75" hidden="false" customHeight="true" outlineLevel="0" collapsed="false">
      <c r="A17" s="54" t="s">
        <v>469</v>
      </c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3" t="s">
        <v>448</v>
      </c>
      <c r="B18" s="56" t="n">
        <v>7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s">
        <v>256</v>
      </c>
    </row>
    <row r="19" customFormat="false" ht="12.75" hidden="false" customHeight="false" outlineLevel="0" collapsed="false">
      <c r="A19" s="53" t="s">
        <v>449</v>
      </c>
      <c r="B19" s="56" t="n">
        <v>6</v>
      </c>
      <c r="C19" s="56" t="s">
        <v>256</v>
      </c>
      <c r="D19" s="56" t="s">
        <v>256</v>
      </c>
      <c r="E19" s="56" t="s">
        <v>256</v>
      </c>
      <c r="F19" s="56" t="s">
        <v>256</v>
      </c>
      <c r="G19" s="56" t="s">
        <v>256</v>
      </c>
    </row>
    <row r="20" customFormat="false" ht="12.75" hidden="false" customHeight="false" outlineLevel="0" collapsed="false">
      <c r="A20" s="53" t="s">
        <v>45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/>
      <c r="B21" s="56"/>
      <c r="C21" s="56"/>
      <c r="D21" s="56"/>
      <c r="E21" s="56"/>
      <c r="F21" s="56"/>
      <c r="G21" s="56"/>
    </row>
    <row r="22" customFormat="false" ht="12.75" hidden="false" customHeight="false" outlineLevel="0" collapsed="false">
      <c r="A22" s="17" t="s">
        <v>312</v>
      </c>
      <c r="B22" s="183" t="n">
        <v>15</v>
      </c>
      <c r="C22" s="183" t="s">
        <v>256</v>
      </c>
      <c r="D22" s="183" t="s">
        <v>256</v>
      </c>
      <c r="E22" s="183" t="s">
        <v>256</v>
      </c>
      <c r="F22" s="183" t="s">
        <v>256</v>
      </c>
      <c r="G22" s="183" t="s">
        <v>256</v>
      </c>
    </row>
    <row r="24" customFormat="false" ht="12.75" hidden="false" customHeight="true" outlineLevel="0" collapsed="false">
      <c r="A24" s="54" t="s">
        <v>470</v>
      </c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28"/>
    </row>
    <row r="26" customFormat="false" ht="12.75" hidden="false" customHeight="false" outlineLevel="0" collapsed="false">
      <c r="A26" s="53" t="s">
        <v>448</v>
      </c>
      <c r="B26" s="56" t="n">
        <v>10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49</v>
      </c>
      <c r="B27" s="56" t="n">
        <v>7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50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17" t="s">
        <v>312</v>
      </c>
      <c r="B30" s="183" t="n">
        <v>20</v>
      </c>
      <c r="C30" s="183" t="s">
        <v>256</v>
      </c>
      <c r="D30" s="183" t="s">
        <v>256</v>
      </c>
      <c r="E30" s="183" t="s">
        <v>256</v>
      </c>
      <c r="F30" s="183" t="s">
        <v>256</v>
      </c>
      <c r="G30" s="183" t="s">
        <v>256</v>
      </c>
    </row>
    <row r="32" customFormat="false" ht="12.75" hidden="false" customHeight="true" outlineLevel="0" collapsed="false">
      <c r="A32" s="54" t="s">
        <v>471</v>
      </c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128"/>
      <c r="B33" s="128"/>
      <c r="C33" s="128"/>
      <c r="D33" s="128"/>
      <c r="E33" s="128"/>
      <c r="F33" s="128"/>
      <c r="G33" s="128"/>
    </row>
    <row r="34" customFormat="false" ht="12.75" hidden="false" customHeight="false" outlineLevel="0" collapsed="false">
      <c r="A34" s="53" t="s">
        <v>448</v>
      </c>
      <c r="B34" s="56" t="n">
        <v>5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s">
        <v>256</v>
      </c>
    </row>
    <row r="35" customFormat="false" ht="12.75" hidden="false" customHeight="false" outlineLevel="0" collapsed="false">
      <c r="A35" s="53" t="s">
        <v>449</v>
      </c>
      <c r="B35" s="56" t="n">
        <v>5</v>
      </c>
      <c r="C35" s="56" t="s">
        <v>256</v>
      </c>
      <c r="D35" s="56" t="s">
        <v>256</v>
      </c>
      <c r="E35" s="56" t="s">
        <v>256</v>
      </c>
      <c r="F35" s="56" t="s">
        <v>256</v>
      </c>
      <c r="G35" s="56" t="s">
        <v>256</v>
      </c>
    </row>
    <row r="36" customFormat="false" ht="12.75" hidden="false" customHeight="false" outlineLevel="0" collapsed="false">
      <c r="A36" s="53" t="s">
        <v>450</v>
      </c>
      <c r="B36" s="56" t="s">
        <v>256</v>
      </c>
      <c r="C36" s="56" t="s">
        <v>256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17" t="s">
        <v>312</v>
      </c>
      <c r="B38" s="183" t="n">
        <v>10</v>
      </c>
      <c r="C38" s="183" t="s">
        <v>256</v>
      </c>
      <c r="D38" s="183" t="s">
        <v>256</v>
      </c>
      <c r="E38" s="183" t="s">
        <v>256</v>
      </c>
      <c r="F38" s="183" t="s">
        <v>256</v>
      </c>
      <c r="G38" s="183" t="s">
        <v>256</v>
      </c>
    </row>
    <row r="40" customFormat="false" ht="12.75" hidden="false" customHeight="true" outlineLevel="0" collapsed="false">
      <c r="A40" s="54" t="s">
        <v>472</v>
      </c>
      <c r="B40" s="54"/>
      <c r="C40" s="54"/>
      <c r="D40" s="54"/>
      <c r="E40" s="54"/>
      <c r="F40" s="54"/>
      <c r="G40" s="54"/>
    </row>
    <row r="42" customFormat="false" ht="12.75" hidden="false" customHeight="false" outlineLevel="0" collapsed="false">
      <c r="A42" s="53" t="s">
        <v>448</v>
      </c>
      <c r="B42" s="56" t="n">
        <v>20</v>
      </c>
      <c r="C42" s="56" t="s">
        <v>256</v>
      </c>
      <c r="D42" s="56" t="n">
        <v>7</v>
      </c>
      <c r="E42" s="56" t="n">
        <v>5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49</v>
      </c>
      <c r="B43" s="56" t="n">
        <v>18</v>
      </c>
      <c r="C43" s="56" t="s">
        <v>256</v>
      </c>
      <c r="D43" s="56" t="s">
        <v>256</v>
      </c>
      <c r="E43" s="56" t="s">
        <v>256</v>
      </c>
      <c r="F43" s="56" t="n">
        <v>6</v>
      </c>
      <c r="G43" s="56" t="n">
        <v>7</v>
      </c>
    </row>
    <row r="44" customFormat="false" ht="12.75" hidden="false" customHeight="false" outlineLevel="0" collapsed="false">
      <c r="A44" s="53" t="s">
        <v>450</v>
      </c>
      <c r="B44" s="56" t="n">
        <v>9</v>
      </c>
      <c r="C44" s="56" t="s">
        <v>256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2.75" hidden="false" customHeight="false" outlineLevel="0" collapsed="false">
      <c r="A45" s="53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17" t="s">
        <v>312</v>
      </c>
      <c r="B46" s="183" t="n">
        <v>47</v>
      </c>
      <c r="C46" s="183" t="s">
        <v>256</v>
      </c>
      <c r="D46" s="183" t="n">
        <v>9</v>
      </c>
      <c r="E46" s="183" t="n">
        <v>8</v>
      </c>
      <c r="F46" s="183" t="n">
        <v>14</v>
      </c>
      <c r="G46" s="183" t="n">
        <v>12</v>
      </c>
    </row>
    <row r="57" customFormat="false" ht="12.75" hidden="false" customHeight="true" outlineLevel="0" collapsed="false">
      <c r="A57" s="54" t="s">
        <v>473</v>
      </c>
      <c r="B57" s="54"/>
      <c r="C57" s="54"/>
      <c r="D57" s="54"/>
      <c r="E57" s="54"/>
      <c r="F57" s="54"/>
      <c r="G57" s="54"/>
    </row>
    <row r="59" customFormat="false" ht="12.75" hidden="false" customHeight="true" outlineLevel="0" collapsed="false">
      <c r="A59" s="137" t="s">
        <v>426</v>
      </c>
      <c r="B59" s="138" t="s">
        <v>292</v>
      </c>
      <c r="C59" s="176" t="s">
        <v>466</v>
      </c>
      <c r="D59" s="176"/>
      <c r="E59" s="176"/>
      <c r="F59" s="176"/>
      <c r="G59" s="176"/>
    </row>
    <row r="60" customFormat="false" ht="12.75" hidden="false" customHeight="false" outlineLevel="0" collapsed="false">
      <c r="A60" s="93" t="s">
        <v>236</v>
      </c>
      <c r="B60" s="138"/>
      <c r="C60" s="99" t="s">
        <v>446</v>
      </c>
      <c r="D60" s="98" t="s">
        <v>358</v>
      </c>
      <c r="E60" s="99" t="s">
        <v>359</v>
      </c>
      <c r="F60" s="98" t="s">
        <v>360</v>
      </c>
      <c r="G60" s="99" t="s">
        <v>447</v>
      </c>
    </row>
    <row r="61" customFormat="false" ht="12.75" hidden="false" customHeight="true" outlineLevel="0" collapsed="false">
      <c r="A61" s="139" t="s">
        <v>362</v>
      </c>
      <c r="B61" s="140" t="s">
        <v>297</v>
      </c>
      <c r="C61" s="140"/>
      <c r="D61" s="140"/>
      <c r="E61" s="140"/>
      <c r="F61" s="140"/>
      <c r="G61" s="140"/>
    </row>
    <row r="63" customFormat="false" ht="12.75" hidden="false" customHeight="true" outlineLevel="0" collapsed="false">
      <c r="A63" s="74" t="s">
        <v>310</v>
      </c>
      <c r="B63" s="74"/>
      <c r="C63" s="74"/>
      <c r="D63" s="74"/>
      <c r="E63" s="74"/>
      <c r="F63" s="74"/>
      <c r="G63" s="74"/>
    </row>
    <row r="65" customFormat="false" ht="12.75" hidden="false" customHeight="false" outlineLevel="0" collapsed="false">
      <c r="A65" s="14" t="s">
        <v>448</v>
      </c>
      <c r="B65" s="184" t="n">
        <v>28</v>
      </c>
      <c r="C65" s="56" t="n">
        <v>6</v>
      </c>
      <c r="D65" s="56" t="n">
        <v>10</v>
      </c>
      <c r="E65" s="56" t="n">
        <v>6</v>
      </c>
      <c r="F65" s="56" t="n">
        <v>5</v>
      </c>
      <c r="G65" s="56" t="s">
        <v>256</v>
      </c>
    </row>
    <row r="66" customFormat="false" ht="12.75" hidden="false" customHeight="false" outlineLevel="0" collapsed="false">
      <c r="A66" s="14" t="s">
        <v>449</v>
      </c>
      <c r="B66" s="184" t="n">
        <v>16</v>
      </c>
      <c r="C66" s="56" t="s">
        <v>256</v>
      </c>
      <c r="D66" s="56" t="s">
        <v>256</v>
      </c>
      <c r="E66" s="56" t="s">
        <v>256</v>
      </c>
      <c r="F66" s="56" t="n">
        <v>5</v>
      </c>
      <c r="G66" s="56" t="n">
        <v>8</v>
      </c>
    </row>
    <row r="67" customFormat="false" ht="12.75" hidden="false" customHeight="false" outlineLevel="0" collapsed="false">
      <c r="A67" s="53" t="s">
        <v>450</v>
      </c>
      <c r="B67" s="184" t="n">
        <v>8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12.75" hidden="false" customHeight="false" outlineLevel="0" collapsed="false">
      <c r="B68" s="184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17" t="s">
        <v>312</v>
      </c>
      <c r="B69" s="185" t="n">
        <v>51</v>
      </c>
      <c r="C69" s="183" t="n">
        <v>6</v>
      </c>
      <c r="D69" s="183" t="n">
        <v>12</v>
      </c>
      <c r="E69" s="183" t="n">
        <v>9</v>
      </c>
      <c r="F69" s="183" t="n">
        <v>13</v>
      </c>
      <c r="G69" s="183" t="n">
        <v>11</v>
      </c>
    </row>
    <row r="71" customFormat="false" ht="12.75" hidden="false" customHeight="true" outlineLevel="0" collapsed="false">
      <c r="A71" s="74" t="s">
        <v>468</v>
      </c>
      <c r="B71" s="74"/>
      <c r="C71" s="74"/>
      <c r="D71" s="74"/>
      <c r="E71" s="74"/>
      <c r="F71" s="74"/>
      <c r="G71" s="74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</row>
    <row r="73" customFormat="false" ht="12.75" hidden="false" customHeight="true" outlineLevel="0" collapsed="false">
      <c r="A73" s="54" t="s">
        <v>469</v>
      </c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14" t="s">
        <v>448</v>
      </c>
      <c r="B74" s="184" t="n">
        <v>5</v>
      </c>
      <c r="C74" s="56" t="s">
        <v>256</v>
      </c>
      <c r="D74" s="56" t="s">
        <v>256</v>
      </c>
      <c r="E74" s="56" t="s">
        <v>256</v>
      </c>
      <c r="F74" s="56" t="s">
        <v>256</v>
      </c>
      <c r="G74" s="56" t="s">
        <v>256</v>
      </c>
    </row>
    <row r="75" customFormat="false" ht="12.75" hidden="false" customHeight="false" outlineLevel="0" collapsed="false">
      <c r="A75" s="14" t="s">
        <v>449</v>
      </c>
      <c r="B75" s="184" t="s">
        <v>256</v>
      </c>
      <c r="C75" s="56" t="s">
        <v>256</v>
      </c>
      <c r="D75" s="56" t="s">
        <v>256</v>
      </c>
      <c r="E75" s="56" t="s">
        <v>256</v>
      </c>
      <c r="F75" s="56" t="s">
        <v>256</v>
      </c>
      <c r="G75" s="56" t="s">
        <v>256</v>
      </c>
    </row>
    <row r="76" customFormat="false" ht="12.75" hidden="false" customHeight="false" outlineLevel="0" collapsed="false">
      <c r="A76" s="53" t="s">
        <v>450</v>
      </c>
      <c r="B76" s="184" t="s">
        <v>256</v>
      </c>
      <c r="C76" s="56" t="s">
        <v>256</v>
      </c>
      <c r="D76" s="56" t="s">
        <v>256</v>
      </c>
      <c r="E76" s="56" t="s">
        <v>256</v>
      </c>
      <c r="F76" s="56" t="s">
        <v>256</v>
      </c>
      <c r="G76" s="56" t="s">
        <v>256</v>
      </c>
    </row>
    <row r="77" customFormat="false" ht="12.75" hidden="false" customHeight="false" outlineLevel="0" collapsed="false">
      <c r="B77" s="184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17" t="s">
        <v>312</v>
      </c>
      <c r="B78" s="185" t="n">
        <v>9</v>
      </c>
      <c r="C78" s="183" t="s">
        <v>256</v>
      </c>
      <c r="D78" s="183" t="s">
        <v>256</v>
      </c>
      <c r="E78" s="183" t="s">
        <v>256</v>
      </c>
      <c r="F78" s="183" t="s">
        <v>256</v>
      </c>
      <c r="G78" s="183" t="s">
        <v>256</v>
      </c>
    </row>
    <row r="80" customFormat="false" ht="12.75" hidden="false" customHeight="true" outlineLevel="0" collapsed="false">
      <c r="A80" s="54" t="s">
        <v>470</v>
      </c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</row>
    <row r="82" customFormat="false" ht="12.75" hidden="false" customHeight="false" outlineLevel="0" collapsed="false">
      <c r="A82" s="14" t="s">
        <v>448</v>
      </c>
      <c r="B82" s="184" t="n">
        <v>7</v>
      </c>
      <c r="C82" s="56" t="s">
        <v>256</v>
      </c>
      <c r="D82" s="56" t="s">
        <v>256</v>
      </c>
      <c r="E82" s="56" t="s">
        <v>256</v>
      </c>
      <c r="F82" s="56" t="s">
        <v>256</v>
      </c>
      <c r="G82" s="56" t="s">
        <v>256</v>
      </c>
    </row>
    <row r="83" customFormat="false" ht="12.75" hidden="false" customHeight="false" outlineLevel="0" collapsed="false">
      <c r="A83" s="14" t="s">
        <v>449</v>
      </c>
      <c r="B83" s="184" t="s">
        <v>256</v>
      </c>
      <c r="C83" s="56" t="s">
        <v>256</v>
      </c>
      <c r="D83" s="56" t="s">
        <v>256</v>
      </c>
      <c r="E83" s="56" t="s">
        <v>256</v>
      </c>
      <c r="F83" s="56" t="s">
        <v>256</v>
      </c>
      <c r="G83" s="56" t="s">
        <v>256</v>
      </c>
    </row>
    <row r="84" customFormat="false" ht="12.75" hidden="false" customHeight="false" outlineLevel="0" collapsed="false">
      <c r="A84" s="53" t="s">
        <v>450</v>
      </c>
      <c r="B84" s="184" t="s">
        <v>256</v>
      </c>
      <c r="C84" s="56" t="s">
        <v>256</v>
      </c>
      <c r="D84" s="56" t="s">
        <v>256</v>
      </c>
      <c r="E84" s="56" t="s">
        <v>256</v>
      </c>
      <c r="F84" s="56" t="s">
        <v>256</v>
      </c>
      <c r="G84" s="56" t="s">
        <v>256</v>
      </c>
    </row>
    <row r="85" customFormat="false" ht="12.75" hidden="false" customHeight="false" outlineLevel="0" collapsed="false">
      <c r="B85" s="184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17" t="s">
        <v>312</v>
      </c>
      <c r="B86" s="185" t="n">
        <v>12</v>
      </c>
      <c r="C86" s="183" t="s">
        <v>256</v>
      </c>
      <c r="D86" s="183" t="s">
        <v>256</v>
      </c>
      <c r="E86" s="183" t="s">
        <v>256</v>
      </c>
      <c r="F86" s="183" t="s">
        <v>256</v>
      </c>
      <c r="G86" s="183" t="s">
        <v>256</v>
      </c>
    </row>
    <row r="88" customFormat="false" ht="12.75" hidden="false" customHeight="true" outlineLevel="0" collapsed="false">
      <c r="A88" s="54" t="s">
        <v>471</v>
      </c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</row>
    <row r="90" customFormat="false" ht="12.75" hidden="false" customHeight="false" outlineLevel="0" collapsed="false">
      <c r="A90" s="14" t="s">
        <v>448</v>
      </c>
      <c r="B90" s="184" t="s">
        <v>256</v>
      </c>
      <c r="C90" s="56" t="s">
        <v>256</v>
      </c>
      <c r="D90" s="56" t="s">
        <v>256</v>
      </c>
      <c r="E90" s="56" t="s">
        <v>256</v>
      </c>
      <c r="F90" s="56" t="s">
        <v>256</v>
      </c>
      <c r="G90" s="56" t="s">
        <v>256</v>
      </c>
    </row>
    <row r="91" customFormat="false" ht="12.75" hidden="false" customHeight="false" outlineLevel="0" collapsed="false">
      <c r="A91" s="14" t="s">
        <v>449</v>
      </c>
      <c r="B91" s="184" t="s">
        <v>256</v>
      </c>
      <c r="C91" s="56" t="s">
        <v>256</v>
      </c>
      <c r="D91" s="56" t="s">
        <v>256</v>
      </c>
      <c r="E91" s="56" t="s">
        <v>256</v>
      </c>
      <c r="F91" s="56" t="s">
        <v>256</v>
      </c>
      <c r="G91" s="56" t="s">
        <v>256</v>
      </c>
    </row>
    <row r="92" customFormat="false" ht="12.75" hidden="false" customHeight="false" outlineLevel="0" collapsed="false">
      <c r="A92" s="53" t="s">
        <v>450</v>
      </c>
      <c r="B92" s="184" t="s">
        <v>256</v>
      </c>
      <c r="C92" s="56" t="s">
        <v>256</v>
      </c>
      <c r="D92" s="56" t="s">
        <v>256</v>
      </c>
      <c r="E92" s="56" t="s">
        <v>256</v>
      </c>
      <c r="F92" s="56" t="s">
        <v>256</v>
      </c>
      <c r="G92" s="56" t="s">
        <v>256</v>
      </c>
    </row>
    <row r="93" customFormat="false" ht="12.75" hidden="false" customHeight="false" outlineLevel="0" collapsed="false">
      <c r="B93" s="184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17" t="s">
        <v>312</v>
      </c>
      <c r="B94" s="185" t="n">
        <v>6</v>
      </c>
      <c r="C94" s="183" t="s">
        <v>256</v>
      </c>
      <c r="D94" s="183" t="s">
        <v>256</v>
      </c>
      <c r="E94" s="183" t="s">
        <v>256</v>
      </c>
      <c r="F94" s="183" t="s">
        <v>256</v>
      </c>
      <c r="G94" s="183" t="s">
        <v>256</v>
      </c>
    </row>
    <row r="96" customFormat="false" ht="12.75" hidden="false" customHeight="true" outlineLevel="0" collapsed="false">
      <c r="A96" s="54" t="s">
        <v>472</v>
      </c>
      <c r="B96" s="54"/>
      <c r="C96" s="54"/>
      <c r="D96" s="54"/>
      <c r="E96" s="54"/>
      <c r="F96" s="54"/>
      <c r="G96" s="54"/>
    </row>
    <row r="98" customFormat="false" ht="12.75" hidden="false" customHeight="false" outlineLevel="0" collapsed="false">
      <c r="A98" s="14" t="s">
        <v>448</v>
      </c>
      <c r="B98" s="184" t="n">
        <v>12</v>
      </c>
      <c r="C98" s="56" t="s">
        <v>256</v>
      </c>
      <c r="D98" s="56" t="s">
        <v>256</v>
      </c>
      <c r="E98" s="56" t="s">
        <v>256</v>
      </c>
      <c r="F98" s="56" t="s">
        <v>256</v>
      </c>
      <c r="G98" s="56" t="s">
        <v>256</v>
      </c>
    </row>
    <row r="99" customFormat="false" ht="12.75" hidden="false" customHeight="false" outlineLevel="0" collapsed="false">
      <c r="A99" s="14" t="s">
        <v>449</v>
      </c>
      <c r="B99" s="184" t="n">
        <v>7</v>
      </c>
      <c r="C99" s="56" t="s">
        <v>256</v>
      </c>
      <c r="D99" s="56" t="s">
        <v>256</v>
      </c>
      <c r="E99" s="56" t="s">
        <v>256</v>
      </c>
      <c r="F99" s="56" t="s">
        <v>256</v>
      </c>
      <c r="G99" s="56" t="s">
        <v>256</v>
      </c>
    </row>
    <row r="100" customFormat="false" ht="12.75" hidden="false" customHeight="false" outlineLevel="0" collapsed="false">
      <c r="A100" s="53" t="s">
        <v>450</v>
      </c>
      <c r="B100" s="184" t="n">
        <v>5</v>
      </c>
      <c r="C100" s="56" t="s">
        <v>256</v>
      </c>
      <c r="D100" s="56" t="s">
        <v>256</v>
      </c>
      <c r="E100" s="56" t="s">
        <v>256</v>
      </c>
      <c r="F100" s="56" t="s">
        <v>256</v>
      </c>
      <c r="G100" s="56" t="s">
        <v>256</v>
      </c>
    </row>
    <row r="101" customFormat="false" ht="12.75" hidden="false" customHeight="false" outlineLevel="0" collapsed="false">
      <c r="B101" s="184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17" t="s">
        <v>312</v>
      </c>
      <c r="B102" s="185" t="n">
        <v>24</v>
      </c>
      <c r="C102" s="183" t="s">
        <v>256</v>
      </c>
      <c r="D102" s="183" t="n">
        <v>5</v>
      </c>
      <c r="E102" s="183" t="s">
        <v>256</v>
      </c>
      <c r="F102" s="183" t="n">
        <v>8</v>
      </c>
      <c r="G102" s="183" t="n">
        <v>6</v>
      </c>
    </row>
    <row r="113" customFormat="false" ht="12.75" hidden="false" customHeight="true" outlineLevel="0" collapsed="false">
      <c r="A113" s="54" t="s">
        <v>473</v>
      </c>
      <c r="B113" s="54"/>
      <c r="C113" s="54"/>
      <c r="D113" s="54"/>
      <c r="E113" s="54"/>
      <c r="F113" s="54"/>
      <c r="G113" s="54"/>
    </row>
    <row r="115" customFormat="false" ht="12.75" hidden="false" customHeight="true" outlineLevel="0" collapsed="false">
      <c r="A115" s="137" t="s">
        <v>426</v>
      </c>
      <c r="B115" s="138" t="s">
        <v>292</v>
      </c>
      <c r="C115" s="176" t="s">
        <v>466</v>
      </c>
      <c r="D115" s="176"/>
      <c r="E115" s="176"/>
      <c r="F115" s="176"/>
      <c r="G115" s="176"/>
    </row>
    <row r="116" customFormat="false" ht="12.75" hidden="false" customHeight="false" outlineLevel="0" collapsed="false">
      <c r="A116" s="93" t="s">
        <v>236</v>
      </c>
      <c r="B116" s="138"/>
      <c r="C116" s="99" t="s">
        <v>446</v>
      </c>
      <c r="D116" s="98" t="s">
        <v>358</v>
      </c>
      <c r="E116" s="99" t="s">
        <v>359</v>
      </c>
      <c r="F116" s="98" t="s">
        <v>360</v>
      </c>
      <c r="G116" s="99" t="s">
        <v>447</v>
      </c>
    </row>
    <row r="117" customFormat="false" ht="12.75" hidden="false" customHeight="true" outlineLevel="0" collapsed="false">
      <c r="A117" s="139" t="s">
        <v>362</v>
      </c>
      <c r="B117" s="140" t="s">
        <v>297</v>
      </c>
      <c r="C117" s="140"/>
      <c r="D117" s="140"/>
      <c r="E117" s="140"/>
      <c r="F117" s="140"/>
      <c r="G117" s="140"/>
    </row>
    <row r="119" customFormat="false" ht="12.75" hidden="false" customHeight="true" outlineLevel="0" collapsed="false">
      <c r="A119" s="74" t="s">
        <v>313</v>
      </c>
      <c r="B119" s="74"/>
      <c r="C119" s="74"/>
      <c r="D119" s="74"/>
      <c r="E119" s="74"/>
      <c r="F119" s="74"/>
      <c r="G119" s="74"/>
    </row>
    <row r="121" customFormat="false" ht="12.75" hidden="false" customHeight="false" outlineLevel="0" collapsed="false">
      <c r="A121" s="14" t="s">
        <v>448</v>
      </c>
      <c r="B121" s="184" t="n">
        <v>14</v>
      </c>
      <c r="C121" s="56" t="n">
        <v>5</v>
      </c>
      <c r="D121" s="56" t="n">
        <v>5</v>
      </c>
      <c r="E121" s="56" t="s">
        <v>256</v>
      </c>
      <c r="F121" s="56" t="s">
        <v>256</v>
      </c>
      <c r="G121" s="56" t="s">
        <v>256</v>
      </c>
    </row>
    <row r="122" customFormat="false" ht="12.75" hidden="false" customHeight="false" outlineLevel="0" collapsed="false">
      <c r="A122" s="14" t="s">
        <v>449</v>
      </c>
      <c r="B122" s="184" t="n">
        <v>20</v>
      </c>
      <c r="C122" s="56" t="s">
        <v>256</v>
      </c>
      <c r="D122" s="56" t="s">
        <v>256</v>
      </c>
      <c r="E122" s="56" t="s">
        <v>256</v>
      </c>
      <c r="F122" s="56" t="n">
        <v>7</v>
      </c>
      <c r="G122" s="56" t="n">
        <v>6</v>
      </c>
    </row>
    <row r="123" customFormat="false" ht="12.75" hidden="false" customHeight="false" outlineLevel="0" collapsed="false">
      <c r="A123" s="53" t="s">
        <v>450</v>
      </c>
      <c r="B123" s="184" t="n">
        <v>6</v>
      </c>
      <c r="C123" s="56" t="s">
        <v>256</v>
      </c>
      <c r="D123" s="56" t="s">
        <v>256</v>
      </c>
      <c r="E123" s="56" t="s">
        <v>256</v>
      </c>
      <c r="F123" s="56" t="s">
        <v>256</v>
      </c>
      <c r="G123" s="56" t="s">
        <v>256</v>
      </c>
    </row>
    <row r="124" customFormat="false" ht="12.75" hidden="false" customHeight="false" outlineLevel="0" collapsed="false">
      <c r="B124" s="184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17" t="s">
        <v>312</v>
      </c>
      <c r="B125" s="185" t="n">
        <v>41</v>
      </c>
      <c r="C125" s="183" t="n">
        <v>5</v>
      </c>
      <c r="D125" s="183" t="n">
        <v>9</v>
      </c>
      <c r="E125" s="183" t="n">
        <v>7</v>
      </c>
      <c r="F125" s="183" t="n">
        <v>10</v>
      </c>
      <c r="G125" s="183" t="n">
        <v>10</v>
      </c>
    </row>
    <row r="127" customFormat="false" ht="12.75" hidden="false" customHeight="true" outlineLevel="0" collapsed="false">
      <c r="A127" s="74" t="s">
        <v>468</v>
      </c>
      <c r="B127" s="74"/>
      <c r="C127" s="74"/>
      <c r="D127" s="74"/>
      <c r="E127" s="74"/>
      <c r="F127" s="74"/>
      <c r="G127" s="74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</row>
    <row r="129" customFormat="false" ht="12.75" hidden="false" customHeight="true" outlineLevel="0" collapsed="false">
      <c r="A129" s="54" t="s">
        <v>469</v>
      </c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14" t="s">
        <v>448</v>
      </c>
      <c r="B130" s="184" t="s">
        <v>256</v>
      </c>
      <c r="C130" s="56" t="s">
        <v>256</v>
      </c>
      <c r="D130" s="56" t="s">
        <v>256</v>
      </c>
      <c r="E130" s="56" t="s">
        <v>256</v>
      </c>
      <c r="F130" s="56" t="s">
        <v>256</v>
      </c>
      <c r="G130" s="56" t="s">
        <v>256</v>
      </c>
    </row>
    <row r="131" customFormat="false" ht="12.75" hidden="false" customHeight="false" outlineLevel="0" collapsed="false">
      <c r="A131" s="14" t="s">
        <v>449</v>
      </c>
      <c r="B131" s="184" t="s">
        <v>256</v>
      </c>
      <c r="C131" s="56" t="s">
        <v>256</v>
      </c>
      <c r="D131" s="56" t="s">
        <v>256</v>
      </c>
      <c r="E131" s="56" t="s">
        <v>256</v>
      </c>
      <c r="F131" s="56" t="s">
        <v>256</v>
      </c>
      <c r="G131" s="56" t="s">
        <v>256</v>
      </c>
    </row>
    <row r="132" customFormat="false" ht="12.75" hidden="false" customHeight="false" outlineLevel="0" collapsed="false">
      <c r="A132" s="53" t="s">
        <v>450</v>
      </c>
      <c r="B132" s="184" t="s">
        <v>256</v>
      </c>
      <c r="C132" s="56" t="s">
        <v>256</v>
      </c>
      <c r="D132" s="56" t="s">
        <v>256</v>
      </c>
      <c r="E132" s="56" t="s">
        <v>256</v>
      </c>
      <c r="F132" s="56" t="s">
        <v>256</v>
      </c>
      <c r="G132" s="56" t="s">
        <v>256</v>
      </c>
    </row>
    <row r="133" customFormat="false" ht="12.75" hidden="false" customHeight="false" outlineLevel="0" collapsed="false">
      <c r="B133" s="184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17" t="s">
        <v>312</v>
      </c>
      <c r="B134" s="185" t="n">
        <v>6</v>
      </c>
      <c r="C134" s="183" t="s">
        <v>256</v>
      </c>
      <c r="D134" s="183" t="s">
        <v>256</v>
      </c>
      <c r="E134" s="183" t="s">
        <v>256</v>
      </c>
      <c r="F134" s="183" t="s">
        <v>256</v>
      </c>
      <c r="G134" s="183" t="s">
        <v>256</v>
      </c>
    </row>
    <row r="136" customFormat="false" ht="12.75" hidden="false" customHeight="true" outlineLevel="0" collapsed="false">
      <c r="A136" s="54" t="s">
        <v>470</v>
      </c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</row>
    <row r="138" customFormat="false" ht="12.75" hidden="false" customHeight="false" outlineLevel="0" collapsed="false">
      <c r="A138" s="14" t="s">
        <v>448</v>
      </c>
      <c r="B138" s="184" t="s">
        <v>256</v>
      </c>
      <c r="C138" s="56" t="s">
        <v>256</v>
      </c>
      <c r="D138" s="56" t="s">
        <v>256</v>
      </c>
      <c r="E138" s="56" t="s">
        <v>256</v>
      </c>
      <c r="F138" s="56" t="s">
        <v>256</v>
      </c>
      <c r="G138" s="56" t="s">
        <v>256</v>
      </c>
    </row>
    <row r="139" customFormat="false" ht="12.75" hidden="false" customHeight="false" outlineLevel="0" collapsed="false">
      <c r="A139" s="14" t="s">
        <v>449</v>
      </c>
      <c r="B139" s="184" t="s">
        <v>256</v>
      </c>
      <c r="C139" s="56" t="s">
        <v>256</v>
      </c>
      <c r="D139" s="56" t="s">
        <v>256</v>
      </c>
      <c r="E139" s="56" t="s">
        <v>256</v>
      </c>
      <c r="F139" s="56" t="s">
        <v>256</v>
      </c>
      <c r="G139" s="56" t="s">
        <v>256</v>
      </c>
    </row>
    <row r="140" customFormat="false" ht="12.75" hidden="false" customHeight="false" outlineLevel="0" collapsed="false">
      <c r="A140" s="53" t="s">
        <v>450</v>
      </c>
      <c r="B140" s="184" t="s">
        <v>256</v>
      </c>
      <c r="C140" s="56" t="s">
        <v>256</v>
      </c>
      <c r="D140" s="56" t="s">
        <v>256</v>
      </c>
      <c r="E140" s="56" t="s">
        <v>256</v>
      </c>
      <c r="F140" s="56" t="s">
        <v>256</v>
      </c>
      <c r="G140" s="56" t="s">
        <v>256</v>
      </c>
    </row>
    <row r="141" customFormat="false" ht="12.75" hidden="false" customHeight="false" outlineLevel="0" collapsed="false">
      <c r="B141" s="184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17" t="s">
        <v>312</v>
      </c>
      <c r="B142" s="185" t="n">
        <v>9</v>
      </c>
      <c r="C142" s="183" t="s">
        <v>256</v>
      </c>
      <c r="D142" s="183" t="s">
        <v>256</v>
      </c>
      <c r="E142" s="183" t="s">
        <v>256</v>
      </c>
      <c r="F142" s="183" t="s">
        <v>256</v>
      </c>
      <c r="G142" s="183" t="s">
        <v>256</v>
      </c>
    </row>
    <row r="144" customFormat="false" ht="12.75" hidden="false" customHeight="true" outlineLevel="0" collapsed="false">
      <c r="A144" s="54" t="s">
        <v>471</v>
      </c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</row>
    <row r="146" customFormat="false" ht="12.75" hidden="false" customHeight="false" outlineLevel="0" collapsed="false">
      <c r="A146" s="14" t="s">
        <v>448</v>
      </c>
      <c r="B146" s="184" t="s">
        <v>256</v>
      </c>
      <c r="C146" s="56" t="s">
        <v>256</v>
      </c>
      <c r="D146" s="56" t="s">
        <v>256</v>
      </c>
      <c r="E146" s="56" t="s">
        <v>256</v>
      </c>
      <c r="F146" s="56" t="s">
        <v>256</v>
      </c>
      <c r="G146" s="56" t="s">
        <v>256</v>
      </c>
    </row>
    <row r="147" customFormat="false" ht="12.75" hidden="false" customHeight="false" outlineLevel="0" collapsed="false">
      <c r="A147" s="14" t="s">
        <v>449</v>
      </c>
      <c r="B147" s="184" t="s">
        <v>256</v>
      </c>
      <c r="C147" s="56" t="s">
        <v>256</v>
      </c>
      <c r="D147" s="56" t="s">
        <v>256</v>
      </c>
      <c r="E147" s="56" t="s">
        <v>256</v>
      </c>
      <c r="F147" s="56" t="s">
        <v>256</v>
      </c>
      <c r="G147" s="56" t="s">
        <v>256</v>
      </c>
    </row>
    <row r="148" customFormat="false" ht="12.75" hidden="false" customHeight="false" outlineLevel="0" collapsed="false">
      <c r="A148" s="53" t="s">
        <v>450</v>
      </c>
      <c r="B148" s="184" t="s">
        <v>256</v>
      </c>
      <c r="C148" s="56" t="s">
        <v>256</v>
      </c>
      <c r="D148" s="56" t="s">
        <v>256</v>
      </c>
      <c r="E148" s="56" t="s">
        <v>256</v>
      </c>
      <c r="F148" s="56" t="s">
        <v>256</v>
      </c>
      <c r="G148" s="56" t="s">
        <v>256</v>
      </c>
    </row>
    <row r="149" customFormat="false" ht="12.75" hidden="false" customHeight="false" outlineLevel="0" collapsed="false">
      <c r="B149" s="184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17" t="s">
        <v>312</v>
      </c>
      <c r="B150" s="185" t="s">
        <v>256</v>
      </c>
      <c r="C150" s="183" t="s">
        <v>256</v>
      </c>
      <c r="D150" s="183" t="s">
        <v>256</v>
      </c>
      <c r="E150" s="183" t="s">
        <v>256</v>
      </c>
      <c r="F150" s="183" t="s">
        <v>256</v>
      </c>
      <c r="G150" s="183" t="s">
        <v>256</v>
      </c>
    </row>
    <row r="152" customFormat="false" ht="12.75" hidden="false" customHeight="true" outlineLevel="0" collapsed="false">
      <c r="A152" s="54" t="s">
        <v>472</v>
      </c>
      <c r="B152" s="54"/>
      <c r="C152" s="54"/>
      <c r="D152" s="54"/>
      <c r="E152" s="54"/>
      <c r="F152" s="54"/>
      <c r="G152" s="54"/>
    </row>
    <row r="154" customFormat="false" ht="12.75" hidden="false" customHeight="false" outlineLevel="0" collapsed="false">
      <c r="A154" s="14" t="s">
        <v>448</v>
      </c>
      <c r="B154" s="184" t="n">
        <v>8</v>
      </c>
      <c r="C154" s="56" t="s">
        <v>256</v>
      </c>
      <c r="D154" s="56" t="s">
        <v>256</v>
      </c>
      <c r="E154" s="56" t="s">
        <v>256</v>
      </c>
      <c r="F154" s="56" t="s">
        <v>256</v>
      </c>
      <c r="G154" s="56" t="s">
        <v>256</v>
      </c>
    </row>
    <row r="155" customFormat="false" ht="12.75" hidden="false" customHeight="false" outlineLevel="0" collapsed="false">
      <c r="A155" s="14" t="s">
        <v>449</v>
      </c>
      <c r="B155" s="184" t="n">
        <v>10</v>
      </c>
      <c r="C155" s="56" t="s">
        <v>256</v>
      </c>
      <c r="D155" s="56" t="s">
        <v>256</v>
      </c>
      <c r="E155" s="56" t="s">
        <v>256</v>
      </c>
      <c r="F155" s="56" t="s">
        <v>256</v>
      </c>
      <c r="G155" s="56" t="s">
        <v>256</v>
      </c>
    </row>
    <row r="156" customFormat="false" ht="12.75" hidden="false" customHeight="false" outlineLevel="0" collapsed="false">
      <c r="A156" s="53" t="s">
        <v>450</v>
      </c>
      <c r="B156" s="184" t="s">
        <v>256</v>
      </c>
      <c r="C156" s="56" t="s">
        <v>256</v>
      </c>
      <c r="D156" s="56" t="s">
        <v>256</v>
      </c>
      <c r="E156" s="56" t="s">
        <v>256</v>
      </c>
      <c r="F156" s="56" t="s">
        <v>256</v>
      </c>
      <c r="G156" s="56" t="s">
        <v>256</v>
      </c>
    </row>
    <row r="157" customFormat="false" ht="12.75" hidden="false" customHeight="false" outlineLevel="0" collapsed="false">
      <c r="B157" s="184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17" t="s">
        <v>312</v>
      </c>
      <c r="B158" s="185" t="n">
        <v>23</v>
      </c>
      <c r="C158" s="183" t="s">
        <v>256</v>
      </c>
      <c r="D158" s="183" t="s">
        <v>256</v>
      </c>
      <c r="E158" s="183" t="s">
        <v>256</v>
      </c>
      <c r="F158" s="183" t="n">
        <v>6</v>
      </c>
      <c r="G158" s="183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74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75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186" t="s">
        <v>475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77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76</v>
      </c>
      <c r="B9" s="56" t="n">
        <v>7</v>
      </c>
      <c r="C9" s="56" t="s">
        <v>256</v>
      </c>
      <c r="D9" s="56" t="s">
        <v>256</v>
      </c>
      <c r="E9" s="56" t="s">
        <v>256</v>
      </c>
      <c r="F9" s="56" t="s">
        <v>256</v>
      </c>
      <c r="G9" s="56" t="s">
        <v>256</v>
      </c>
    </row>
    <row r="10" customFormat="false" ht="12.75" hidden="false" customHeight="false" outlineLevel="0" collapsed="false">
      <c r="A10" s="53" t="s">
        <v>477</v>
      </c>
      <c r="B10" s="56" t="n">
        <v>11</v>
      </c>
      <c r="C10" s="56" t="s">
        <v>256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2.75" hidden="false" customHeight="false" outlineLevel="0" collapsed="false">
      <c r="A11" s="53" t="s">
        <v>478</v>
      </c>
      <c r="B11" s="56" t="n">
        <v>10</v>
      </c>
      <c r="C11" s="56" t="s">
        <v>256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2.75" hidden="false" customHeight="false" outlineLevel="0" collapsed="false">
      <c r="A12" s="53" t="s">
        <v>479</v>
      </c>
      <c r="B12" s="56" t="n">
        <v>12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2.75" hidden="false" customHeight="false" outlineLevel="0" collapsed="false">
      <c r="A13" s="53" t="s">
        <v>480</v>
      </c>
      <c r="B13" s="56" t="n">
        <v>6</v>
      </c>
      <c r="C13" s="56" t="s">
        <v>256</v>
      </c>
      <c r="D13" s="56" t="s">
        <v>256</v>
      </c>
      <c r="E13" s="56" t="s">
        <v>256</v>
      </c>
      <c r="F13" s="56" t="s">
        <v>256</v>
      </c>
      <c r="G13" s="56" t="s">
        <v>256</v>
      </c>
    </row>
    <row r="14" customFormat="false" ht="12.75" hidden="false" customHeight="false" outlineLevel="0" collapsed="false">
      <c r="A14" s="53" t="s">
        <v>481</v>
      </c>
      <c r="B14" s="56" t="n">
        <v>5</v>
      </c>
      <c r="C14" s="56" t="s">
        <v>256</v>
      </c>
      <c r="D14" s="56" t="s">
        <v>256</v>
      </c>
      <c r="E14" s="56" t="s">
        <v>256</v>
      </c>
      <c r="F14" s="56" t="s">
        <v>256</v>
      </c>
      <c r="G14" s="56" t="s">
        <v>256</v>
      </c>
    </row>
    <row r="15" customFormat="false" ht="12.75" hidden="false" customHeight="false" outlineLevel="0" collapsed="false">
      <c r="A15" s="53" t="s">
        <v>482</v>
      </c>
      <c r="B15" s="56" t="n">
        <v>12</v>
      </c>
      <c r="C15" s="56" t="s">
        <v>256</v>
      </c>
      <c r="D15" s="56" t="s">
        <v>256</v>
      </c>
      <c r="E15" s="56" t="s">
        <v>256</v>
      </c>
      <c r="F15" s="56" t="s">
        <v>256</v>
      </c>
      <c r="G15" s="56" t="s">
        <v>256</v>
      </c>
    </row>
    <row r="16" customFormat="false" ht="12.75" hidden="false" customHeight="false" outlineLevel="0" collapsed="false">
      <c r="A16" s="53" t="s">
        <v>483</v>
      </c>
      <c r="B16" s="56" t="n">
        <v>29</v>
      </c>
      <c r="C16" s="56" t="s">
        <v>256</v>
      </c>
      <c r="D16" s="56" t="s">
        <v>256</v>
      </c>
      <c r="E16" s="56" t="n">
        <v>6</v>
      </c>
      <c r="F16" s="56" t="n">
        <v>10</v>
      </c>
      <c r="G16" s="56" t="n">
        <v>8</v>
      </c>
    </row>
    <row r="17" customFormat="false" ht="12.75" hidden="false" customHeight="false" outlineLevel="0" collapsed="false">
      <c r="A17" s="53" t="s">
        <v>484</v>
      </c>
      <c r="B17" s="56" t="s">
        <v>256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s">
        <v>256</v>
      </c>
    </row>
    <row r="18" customFormat="false" ht="12.75" hidden="false" customHeight="false" outlineLevel="0" collapsed="false">
      <c r="A18" s="53"/>
      <c r="B18" s="56"/>
      <c r="C18" s="56"/>
      <c r="D18" s="56"/>
      <c r="E18" s="56"/>
      <c r="F18" s="56"/>
      <c r="G18" s="56"/>
    </row>
    <row r="19" customFormat="false" ht="12.75" hidden="false" customHeight="false" outlineLevel="0" collapsed="false">
      <c r="A19" s="119" t="s">
        <v>292</v>
      </c>
      <c r="B19" s="183" t="n">
        <v>92</v>
      </c>
      <c r="C19" s="183" t="n">
        <v>11</v>
      </c>
      <c r="D19" s="183" t="n">
        <v>20</v>
      </c>
      <c r="E19" s="183" t="n">
        <v>16</v>
      </c>
      <c r="F19" s="183" t="n">
        <v>24</v>
      </c>
      <c r="G19" s="183" t="n">
        <v>22</v>
      </c>
    </row>
    <row r="21" customFormat="false" ht="12.75" hidden="false" customHeight="true" outlineLevel="0" collapsed="false">
      <c r="A21" s="74" t="s">
        <v>310</v>
      </c>
      <c r="B21" s="74"/>
      <c r="C21" s="74"/>
      <c r="D21" s="74"/>
      <c r="E21" s="74"/>
      <c r="F21" s="74"/>
      <c r="G21" s="74"/>
    </row>
    <row r="23" customFormat="false" ht="12.75" hidden="false" customHeight="false" outlineLevel="0" collapsed="false">
      <c r="A23" s="53" t="s">
        <v>476</v>
      </c>
      <c r="B23" s="56" t="s">
        <v>256</v>
      </c>
      <c r="C23" s="56" t="s">
        <v>256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2.75" hidden="false" customHeight="false" outlineLevel="0" collapsed="false">
      <c r="A24" s="53" t="s">
        <v>477</v>
      </c>
      <c r="B24" s="56" t="n">
        <v>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2.75" hidden="false" customHeight="false" outlineLevel="0" collapsed="false">
      <c r="A25" s="53" t="s">
        <v>478</v>
      </c>
      <c r="B25" s="56" t="n">
        <v>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12.75" hidden="false" customHeight="false" outlineLevel="0" collapsed="false">
      <c r="A26" s="53" t="s">
        <v>479</v>
      </c>
      <c r="B26" s="56" t="n">
        <v>7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80</v>
      </c>
      <c r="B27" s="56" t="s">
        <v>256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81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 t="s">
        <v>482</v>
      </c>
      <c r="B29" s="56" t="n">
        <v>8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483</v>
      </c>
      <c r="B30" s="56" t="n">
        <v>13</v>
      </c>
      <c r="C30" s="56" t="s">
        <v>256</v>
      </c>
      <c r="D30" s="56" t="s">
        <v>256</v>
      </c>
      <c r="E30" s="56" t="s">
        <v>256</v>
      </c>
      <c r="F30" s="56" t="n">
        <v>5</v>
      </c>
      <c r="G30" s="56" t="n">
        <v>5</v>
      </c>
    </row>
    <row r="31" customFormat="false" ht="12.75" hidden="false" customHeight="false" outlineLevel="0" collapsed="false">
      <c r="A31" s="53" t="s">
        <v>484</v>
      </c>
      <c r="B31" s="56" t="s">
        <v>256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119" t="s">
        <v>312</v>
      </c>
      <c r="B33" s="183" t="n">
        <v>51</v>
      </c>
      <c r="C33" s="183" t="n">
        <v>6</v>
      </c>
      <c r="D33" s="183" t="n">
        <v>12</v>
      </c>
      <c r="E33" s="183" t="n">
        <v>9</v>
      </c>
      <c r="F33" s="183" t="n">
        <v>13</v>
      </c>
      <c r="G33" s="183" t="n">
        <v>11</v>
      </c>
    </row>
    <row r="35" customFormat="false" ht="12.75" hidden="false" customHeight="true" outlineLevel="0" collapsed="false">
      <c r="A35" s="74" t="s">
        <v>313</v>
      </c>
      <c r="B35" s="74"/>
      <c r="C35" s="74"/>
      <c r="D35" s="74"/>
      <c r="E35" s="74"/>
      <c r="F35" s="74"/>
      <c r="G35" s="74"/>
    </row>
    <row r="37" customFormat="false" ht="12.75" hidden="false" customHeight="false" outlineLevel="0" collapsed="false">
      <c r="A37" s="53" t="s">
        <v>476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53" t="s">
        <v>477</v>
      </c>
      <c r="B38" s="56" t="n">
        <v>5</v>
      </c>
      <c r="C38" s="56" t="s">
        <v>256</v>
      </c>
      <c r="D38" s="56" t="s">
        <v>256</v>
      </c>
      <c r="E38" s="56" t="s">
        <v>256</v>
      </c>
      <c r="F38" s="56" t="s">
        <v>256</v>
      </c>
      <c r="G38" s="56" t="s">
        <v>256</v>
      </c>
    </row>
    <row r="39" customFormat="false" ht="12.75" hidden="false" customHeight="false" outlineLevel="0" collapsed="false">
      <c r="A39" s="53" t="s">
        <v>478</v>
      </c>
      <c r="B39" s="56" t="s">
        <v>256</v>
      </c>
      <c r="C39" s="56" t="s">
        <v>256</v>
      </c>
      <c r="D39" s="56" t="s">
        <v>256</v>
      </c>
      <c r="E39" s="56" t="s">
        <v>256</v>
      </c>
      <c r="F39" s="56" t="s">
        <v>256</v>
      </c>
      <c r="G39" s="56" t="s">
        <v>256</v>
      </c>
    </row>
    <row r="40" customFormat="false" ht="12.75" hidden="false" customHeight="false" outlineLevel="0" collapsed="false">
      <c r="A40" s="53" t="s">
        <v>479</v>
      </c>
      <c r="B40" s="56" t="n">
        <v>6</v>
      </c>
      <c r="C40" s="56" t="s">
        <v>256</v>
      </c>
      <c r="D40" s="56" t="s">
        <v>256</v>
      </c>
      <c r="E40" s="56" t="s">
        <v>256</v>
      </c>
      <c r="F40" s="56" t="s">
        <v>256</v>
      </c>
      <c r="G40" s="56" t="s">
        <v>256</v>
      </c>
    </row>
    <row r="41" customFormat="false" ht="12.75" hidden="false" customHeight="false" outlineLevel="0" collapsed="false">
      <c r="A41" s="53" t="s">
        <v>48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2.75" hidden="false" customHeight="false" outlineLevel="0" collapsed="false">
      <c r="A42" s="53" t="s">
        <v>481</v>
      </c>
      <c r="B42" s="56" t="s">
        <v>256</v>
      </c>
      <c r="C42" s="56" t="s">
        <v>256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8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2.75" hidden="false" customHeight="false" outlineLevel="0" collapsed="false">
      <c r="A44" s="53" t="s">
        <v>483</v>
      </c>
      <c r="B44" s="56" t="n">
        <v>15</v>
      </c>
      <c r="C44" s="56" t="s">
        <v>256</v>
      </c>
      <c r="D44" s="56" t="s">
        <v>256</v>
      </c>
      <c r="E44" s="56" t="s">
        <v>256</v>
      </c>
      <c r="F44" s="56" t="n">
        <v>5</v>
      </c>
      <c r="G44" s="56" t="n">
        <v>5</v>
      </c>
    </row>
    <row r="45" customFormat="false" ht="12.75" hidden="false" customHeight="false" outlineLevel="0" collapsed="false">
      <c r="A45" s="53" t="s">
        <v>484</v>
      </c>
      <c r="B45" s="56" t="s">
        <v>256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119" t="s">
        <v>312</v>
      </c>
      <c r="B47" s="183" t="n">
        <v>41</v>
      </c>
      <c r="C47" s="183" t="n">
        <v>5</v>
      </c>
      <c r="D47" s="183" t="n">
        <v>9</v>
      </c>
      <c r="E47" s="183" t="n">
        <v>7</v>
      </c>
      <c r="F47" s="183" t="n">
        <v>10</v>
      </c>
      <c r="G47" s="183" t="n">
        <v>10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4" t="s">
        <v>485</v>
      </c>
      <c r="B1" s="74"/>
      <c r="C1" s="74"/>
      <c r="D1" s="74"/>
      <c r="E1" s="74"/>
      <c r="F1" s="74"/>
      <c r="G1" s="74"/>
    </row>
    <row r="2" customFormat="false" ht="11.85" hidden="false" customHeight="true" outlineLevel="0" collapsed="false">
      <c r="A2" s="74" t="s">
        <v>486</v>
      </c>
      <c r="B2" s="74"/>
      <c r="C2" s="74"/>
      <c r="D2" s="74"/>
      <c r="E2" s="74"/>
      <c r="F2" s="74"/>
      <c r="G2" s="74"/>
    </row>
    <row r="3" customFormat="false" ht="11.85" hidden="false" customHeight="true" outlineLevel="0" collapsed="false">
      <c r="A3" s="74" t="s">
        <v>487</v>
      </c>
      <c r="B3" s="74"/>
      <c r="C3" s="74"/>
      <c r="D3" s="74"/>
      <c r="E3" s="74"/>
      <c r="F3" s="74"/>
      <c r="G3" s="74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0"/>
      <c r="B5" s="178"/>
      <c r="C5" s="176" t="s">
        <v>488</v>
      </c>
      <c r="D5" s="176"/>
      <c r="E5" s="176"/>
      <c r="F5" s="176"/>
      <c r="G5" s="176"/>
    </row>
    <row r="6" customFormat="false" ht="11.85" hidden="false" customHeight="true" outlineLevel="0" collapsed="false">
      <c r="A6" s="53"/>
      <c r="B6" s="94" t="s">
        <v>315</v>
      </c>
      <c r="C6" s="54" t="s">
        <v>489</v>
      </c>
      <c r="D6" s="124"/>
      <c r="E6" s="54"/>
      <c r="F6" s="124"/>
      <c r="G6" s="187" t="s">
        <v>490</v>
      </c>
    </row>
    <row r="7" customFormat="false" ht="11.85" hidden="false" customHeight="true" outlineLevel="0" collapsed="false">
      <c r="A7" s="53"/>
      <c r="B7" s="94" t="s">
        <v>491</v>
      </c>
      <c r="C7" s="54" t="s">
        <v>492</v>
      </c>
      <c r="D7" s="109" t="s">
        <v>493</v>
      </c>
      <c r="E7" s="54" t="s">
        <v>494</v>
      </c>
      <c r="F7" s="109"/>
      <c r="G7" s="187"/>
    </row>
    <row r="8" customFormat="false" ht="11.85" hidden="false" customHeight="true" outlineLevel="0" collapsed="false">
      <c r="A8" s="93" t="s">
        <v>495</v>
      </c>
      <c r="B8" s="94" t="s">
        <v>496</v>
      </c>
      <c r="C8" s="54" t="s">
        <v>497</v>
      </c>
      <c r="D8" s="109" t="s">
        <v>498</v>
      </c>
      <c r="E8" s="54" t="s">
        <v>499</v>
      </c>
      <c r="F8" s="109" t="s">
        <v>500</v>
      </c>
      <c r="G8" s="187"/>
    </row>
    <row r="9" customFormat="false" ht="11.85" hidden="false" customHeight="true" outlineLevel="0" collapsed="false">
      <c r="A9" s="53"/>
      <c r="B9" s="94" t="s">
        <v>501</v>
      </c>
      <c r="C9" s="54" t="s">
        <v>322</v>
      </c>
      <c r="D9" s="109" t="s">
        <v>502</v>
      </c>
      <c r="E9" s="54" t="s">
        <v>503</v>
      </c>
      <c r="F9" s="109"/>
      <c r="G9" s="187"/>
    </row>
    <row r="10" customFormat="false" ht="11.85" hidden="false" customHeight="true" outlineLevel="0" collapsed="false">
      <c r="A10" s="53"/>
      <c r="B10" s="79"/>
      <c r="C10" s="80" t="s">
        <v>504</v>
      </c>
      <c r="D10" s="115"/>
      <c r="E10" s="80"/>
      <c r="F10" s="115"/>
      <c r="G10" s="187"/>
    </row>
    <row r="11" customFormat="false" ht="11.85" hidden="false" customHeight="true" outlineLevel="0" collapsed="false">
      <c r="A11" s="70"/>
      <c r="B11" s="140" t="s">
        <v>297</v>
      </c>
      <c r="C11" s="140"/>
      <c r="D11" s="140"/>
      <c r="E11" s="140"/>
      <c r="F11" s="140"/>
      <c r="G11" s="140"/>
    </row>
    <row r="12" customFormat="false" ht="11.85" hidden="false" customHeight="true" outlineLevel="0" collapsed="false"/>
    <row r="13" customFormat="false" ht="11.85" hidden="false" customHeight="true" outlineLevel="0" collapsed="false">
      <c r="A13" s="74" t="s">
        <v>292</v>
      </c>
      <c r="B13" s="74"/>
      <c r="C13" s="74"/>
      <c r="D13" s="74"/>
      <c r="E13" s="74"/>
      <c r="F13" s="74"/>
      <c r="G13" s="74"/>
    </row>
    <row r="14" customFormat="false" ht="11.85" hidden="false" customHeight="true" outlineLevel="0" collapsed="false"/>
    <row r="15" customFormat="false" ht="11.85" hidden="false" customHeight="true" outlineLevel="0" collapsed="false">
      <c r="A15" s="53" t="s">
        <v>505</v>
      </c>
      <c r="B15" s="56"/>
      <c r="G15" s="14" t="s">
        <v>15</v>
      </c>
    </row>
    <row r="16" customFormat="false" ht="11.85" hidden="false" customHeight="true" outlineLevel="0" collapsed="false">
      <c r="A16" s="53" t="s">
        <v>446</v>
      </c>
      <c r="B16" s="56" t="n">
        <v>83</v>
      </c>
      <c r="C16" s="56" t="s">
        <v>256</v>
      </c>
      <c r="D16" s="56" t="s">
        <v>256</v>
      </c>
      <c r="E16" s="56" t="n">
        <v>75</v>
      </c>
      <c r="F16" s="56" t="s">
        <v>256</v>
      </c>
      <c r="G16" s="56" t="s">
        <v>256</v>
      </c>
    </row>
    <row r="17" customFormat="false" ht="11.85" hidden="false" customHeight="true" outlineLevel="0" collapsed="false">
      <c r="A17" s="53" t="s">
        <v>358</v>
      </c>
      <c r="B17" s="56" t="n">
        <v>30</v>
      </c>
      <c r="C17" s="56" t="s">
        <v>256</v>
      </c>
      <c r="D17" s="56" t="n">
        <v>9</v>
      </c>
      <c r="E17" s="56" t="n">
        <v>13</v>
      </c>
      <c r="F17" s="56" t="s">
        <v>256</v>
      </c>
      <c r="G17" s="56" t="s">
        <v>256</v>
      </c>
    </row>
    <row r="18" customFormat="false" ht="11.85" hidden="false" customHeight="true" outlineLevel="0" collapsed="false">
      <c r="A18" s="53" t="s">
        <v>359</v>
      </c>
      <c r="B18" s="56" t="n">
        <v>14</v>
      </c>
      <c r="C18" s="56" t="s">
        <v>256</v>
      </c>
      <c r="D18" s="56" t="n">
        <v>5</v>
      </c>
      <c r="E18" s="56" t="s">
        <v>256</v>
      </c>
      <c r="F18" s="56" t="s">
        <v>256</v>
      </c>
      <c r="G18" s="56" t="s">
        <v>256</v>
      </c>
    </row>
    <row r="19" customFormat="false" ht="11.85" hidden="false" customHeight="true" outlineLevel="0" collapsed="false">
      <c r="A19" s="53" t="s">
        <v>360</v>
      </c>
      <c r="B19" s="56" t="n">
        <v>30</v>
      </c>
      <c r="C19" s="56" t="n">
        <v>15</v>
      </c>
      <c r="D19" s="56" t="n">
        <v>5</v>
      </c>
      <c r="E19" s="56" t="s">
        <v>256</v>
      </c>
      <c r="F19" s="56" t="s">
        <v>256</v>
      </c>
      <c r="G19" s="56" t="s">
        <v>256</v>
      </c>
    </row>
    <row r="20" customFormat="false" ht="11.85" hidden="false" customHeight="true" outlineLevel="0" collapsed="false">
      <c r="A20" s="53" t="s">
        <v>447</v>
      </c>
      <c r="B20" s="56" t="n">
        <v>110</v>
      </c>
      <c r="C20" s="56" t="n">
        <v>22</v>
      </c>
      <c r="D20" s="56" t="s">
        <v>256</v>
      </c>
      <c r="E20" s="56" t="s">
        <v>256</v>
      </c>
      <c r="F20" s="56" t="n">
        <v>67</v>
      </c>
      <c r="G20" s="56" t="n">
        <v>5</v>
      </c>
    </row>
    <row r="21" customFormat="false" ht="11.85" hidden="false" customHeight="true" outlineLevel="0" collapsed="false">
      <c r="A21" s="53" t="s">
        <v>506</v>
      </c>
      <c r="B21" s="56" t="n">
        <v>496</v>
      </c>
      <c r="C21" s="56" t="s">
        <v>256</v>
      </c>
      <c r="D21" s="56" t="s">
        <v>256</v>
      </c>
      <c r="E21" s="56" t="s">
        <v>256</v>
      </c>
      <c r="F21" s="56" t="n">
        <v>492</v>
      </c>
      <c r="G21" s="56" t="s">
        <v>256</v>
      </c>
    </row>
    <row r="22" customFormat="false" ht="11.85" hidden="false" customHeight="true" outlineLevel="0" collapsed="false">
      <c r="A22" s="119" t="s">
        <v>292</v>
      </c>
      <c r="B22" s="183" t="n">
        <v>762</v>
      </c>
      <c r="C22" s="183" t="n">
        <v>44</v>
      </c>
      <c r="D22" s="183" t="n">
        <v>27</v>
      </c>
      <c r="E22" s="183" t="n">
        <v>90</v>
      </c>
      <c r="F22" s="183" t="n">
        <v>562</v>
      </c>
      <c r="G22" s="183" t="n">
        <v>8</v>
      </c>
    </row>
    <row r="23" customFormat="false" ht="11.85" hidden="false" customHeight="true" outlineLevel="0" collapsed="false">
      <c r="A23" s="53"/>
      <c r="B23" s="56"/>
      <c r="C23" s="56"/>
      <c r="D23" s="56"/>
      <c r="E23" s="56"/>
      <c r="F23" s="56"/>
      <c r="G23" s="56"/>
    </row>
    <row r="24" customFormat="false" ht="11.85" hidden="false" customHeight="true" outlineLevel="0" collapsed="false">
      <c r="A24" s="53" t="s">
        <v>507</v>
      </c>
      <c r="B24" s="56" t="n">
        <v>92</v>
      </c>
      <c r="C24" s="56" t="n">
        <v>6</v>
      </c>
      <c r="D24" s="56" t="n">
        <v>5</v>
      </c>
      <c r="E24" s="56" t="n">
        <v>74</v>
      </c>
      <c r="F24" s="56" t="s">
        <v>256</v>
      </c>
      <c r="G24" s="56" t="s">
        <v>256</v>
      </c>
    </row>
    <row r="25" customFormat="false" ht="11.85" hidden="false" customHeight="true" outlineLevel="0" collapsed="false">
      <c r="A25" s="53"/>
      <c r="B25" s="56"/>
      <c r="C25" s="56"/>
      <c r="D25" s="56"/>
      <c r="E25" s="56"/>
      <c r="F25" s="56"/>
      <c r="G25" s="56"/>
    </row>
    <row r="26" customFormat="false" ht="11.85" hidden="false" customHeight="true" outlineLevel="0" collapsed="false">
      <c r="A26" s="53" t="s">
        <v>508</v>
      </c>
      <c r="B26" s="56" t="n">
        <v>671</v>
      </c>
      <c r="C26" s="56" t="n">
        <v>37</v>
      </c>
      <c r="D26" s="56" t="n">
        <v>22</v>
      </c>
      <c r="E26" s="56" t="n">
        <v>16</v>
      </c>
      <c r="F26" s="56" t="n">
        <v>561</v>
      </c>
      <c r="G26" s="56" t="n">
        <v>7</v>
      </c>
    </row>
    <row r="27" customFormat="false" ht="11.85" hidden="false" customHeight="true" outlineLevel="0" collapsed="false">
      <c r="A27" s="53" t="s">
        <v>509</v>
      </c>
      <c r="B27" s="56"/>
      <c r="C27" s="56"/>
      <c r="D27" s="56"/>
      <c r="E27" s="56"/>
      <c r="F27" s="56"/>
      <c r="G27" s="56"/>
    </row>
    <row r="28" customFormat="false" ht="11.85" hidden="false" customHeight="true" outlineLevel="0" collapsed="false">
      <c r="A28" s="53" t="s">
        <v>510</v>
      </c>
      <c r="B28" s="56"/>
      <c r="C28" s="56"/>
      <c r="D28" s="56"/>
      <c r="E28" s="56"/>
      <c r="F28" s="56"/>
      <c r="G28" s="56"/>
    </row>
    <row r="29" customFormat="false" ht="11.85" hidden="false" customHeight="true" outlineLevel="0" collapsed="false">
      <c r="A29" s="188" t="s">
        <v>511</v>
      </c>
      <c r="B29" s="56" t="n">
        <v>9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1.85" hidden="false" customHeight="true" outlineLevel="0" collapsed="false">
      <c r="A30" s="53" t="s">
        <v>512</v>
      </c>
      <c r="B30" s="56" t="n">
        <v>9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1.85" hidden="false" customHeight="true" outlineLevel="0" collapsed="false">
      <c r="A31" s="53" t="s">
        <v>513</v>
      </c>
      <c r="B31" s="56" t="n">
        <v>13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s">
        <v>256</v>
      </c>
    </row>
    <row r="32" customFormat="false" ht="11.85" hidden="false" customHeight="true" outlineLevel="0" collapsed="false">
      <c r="A32" s="53" t="s">
        <v>514</v>
      </c>
      <c r="B32" s="56" t="n">
        <v>13</v>
      </c>
      <c r="C32" s="56" t="s">
        <v>256</v>
      </c>
      <c r="D32" s="56" t="s">
        <v>256</v>
      </c>
      <c r="E32" s="56" t="s">
        <v>256</v>
      </c>
      <c r="F32" s="56" t="n">
        <v>7</v>
      </c>
      <c r="G32" s="56" t="s">
        <v>256</v>
      </c>
    </row>
    <row r="33" customFormat="false" ht="11.85" hidden="false" customHeight="true" outlineLevel="0" collapsed="false">
      <c r="A33" s="53" t="s">
        <v>515</v>
      </c>
      <c r="B33" s="56" t="n">
        <v>11</v>
      </c>
      <c r="C33" s="56" t="s">
        <v>256</v>
      </c>
      <c r="D33" s="56" t="s">
        <v>256</v>
      </c>
      <c r="E33" s="56" t="s">
        <v>256</v>
      </c>
      <c r="F33" s="56" t="n">
        <v>6</v>
      </c>
      <c r="G33" s="56" t="s">
        <v>256</v>
      </c>
    </row>
    <row r="34" customFormat="false" ht="11.85" hidden="false" customHeight="true" outlineLevel="0" collapsed="false">
      <c r="A34" s="53" t="s">
        <v>516</v>
      </c>
      <c r="B34" s="56" t="n">
        <v>22</v>
      </c>
      <c r="C34" s="56" t="s">
        <v>256</v>
      </c>
      <c r="D34" s="56" t="s">
        <v>256</v>
      </c>
      <c r="E34" s="56" t="s">
        <v>256</v>
      </c>
      <c r="F34" s="56" t="n">
        <v>14</v>
      </c>
      <c r="G34" s="56" t="s">
        <v>256</v>
      </c>
    </row>
    <row r="35" customFormat="false" ht="11.85" hidden="false" customHeight="true" outlineLevel="0" collapsed="false">
      <c r="A35" s="53" t="s">
        <v>517</v>
      </c>
      <c r="B35" s="56" t="n">
        <v>572</v>
      </c>
      <c r="C35" s="56" t="n">
        <v>29</v>
      </c>
      <c r="D35" s="56" t="n">
        <v>13</v>
      </c>
      <c r="E35" s="56" t="s">
        <v>256</v>
      </c>
      <c r="F35" s="56" t="n">
        <v>509</v>
      </c>
      <c r="G35" s="56" t="n">
        <v>5</v>
      </c>
    </row>
    <row r="36" customFormat="false" ht="11.85" hidden="false" customHeight="true" outlineLevel="0" collapsed="false">
      <c r="A36" s="53" t="s">
        <v>518</v>
      </c>
      <c r="B36" s="56" t="n">
        <v>21</v>
      </c>
      <c r="C36" s="56" t="s">
        <v>256</v>
      </c>
      <c r="D36" s="56" t="s">
        <v>256</v>
      </c>
      <c r="E36" s="56" t="s">
        <v>256</v>
      </c>
      <c r="F36" s="56" t="n">
        <v>15</v>
      </c>
      <c r="G36" s="56" t="s">
        <v>256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4" t="s">
        <v>310</v>
      </c>
      <c r="B38" s="74"/>
      <c r="C38" s="74"/>
      <c r="D38" s="74"/>
      <c r="E38" s="74"/>
      <c r="F38" s="74"/>
      <c r="G38" s="74"/>
    </row>
    <row r="39" customFormat="false" ht="11.85" hidden="false" customHeight="true" outlineLevel="0" collapsed="false"/>
    <row r="40" customFormat="false" ht="11.85" hidden="false" customHeight="true" outlineLevel="0" collapsed="false">
      <c r="A40" s="53" t="s">
        <v>505</v>
      </c>
      <c r="G40" s="14" t="s">
        <v>15</v>
      </c>
    </row>
    <row r="41" customFormat="false" ht="11.85" hidden="false" customHeight="true" outlineLevel="0" collapsed="false">
      <c r="A41" s="53" t="s">
        <v>446</v>
      </c>
      <c r="B41" s="56" t="n">
        <v>39</v>
      </c>
      <c r="C41" s="56" t="s">
        <v>256</v>
      </c>
      <c r="D41" s="56" t="s">
        <v>256</v>
      </c>
      <c r="E41" s="56" t="n">
        <v>35</v>
      </c>
      <c r="F41" s="56" t="s">
        <v>256</v>
      </c>
      <c r="G41" s="56" t="s">
        <v>256</v>
      </c>
    </row>
    <row r="42" customFormat="false" ht="11.85" hidden="false" customHeight="true" outlineLevel="0" collapsed="false">
      <c r="A42" s="53" t="s">
        <v>358</v>
      </c>
      <c r="B42" s="56" t="n">
        <v>11</v>
      </c>
      <c r="C42" s="56" t="s">
        <v>256</v>
      </c>
      <c r="D42" s="56" t="s">
        <v>256</v>
      </c>
      <c r="E42" s="56" t="n">
        <v>7</v>
      </c>
      <c r="F42" s="56" t="s">
        <v>256</v>
      </c>
      <c r="G42" s="56" t="s">
        <v>256</v>
      </c>
    </row>
    <row r="43" customFormat="false" ht="11.85" hidden="false" customHeight="true" outlineLevel="0" collapsed="false">
      <c r="A43" s="53" t="s">
        <v>359</v>
      </c>
      <c r="B43" s="56" t="n">
        <v>5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85" hidden="false" customHeight="true" outlineLevel="0" collapsed="false">
      <c r="A44" s="53" t="s">
        <v>360</v>
      </c>
      <c r="B44" s="56" t="n">
        <v>13</v>
      </c>
      <c r="C44" s="56" t="n">
        <v>8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85" hidden="false" customHeight="true" outlineLevel="0" collapsed="false">
      <c r="A45" s="53" t="s">
        <v>447</v>
      </c>
      <c r="B45" s="56" t="n">
        <v>47</v>
      </c>
      <c r="C45" s="56" t="n">
        <v>11</v>
      </c>
      <c r="D45" s="56" t="s">
        <v>256</v>
      </c>
      <c r="E45" s="56" t="s">
        <v>256</v>
      </c>
      <c r="F45" s="56" t="n">
        <v>28</v>
      </c>
      <c r="G45" s="56" t="s">
        <v>256</v>
      </c>
    </row>
    <row r="46" customFormat="false" ht="11.85" hidden="false" customHeight="true" outlineLevel="0" collapsed="false">
      <c r="A46" s="53" t="s">
        <v>506</v>
      </c>
      <c r="B46" s="56" t="n">
        <v>203</v>
      </c>
      <c r="C46" s="56" t="s">
        <v>256</v>
      </c>
      <c r="D46" s="56" t="s">
        <v>256</v>
      </c>
      <c r="E46" s="56" t="s">
        <v>256</v>
      </c>
      <c r="F46" s="56" t="n">
        <v>202</v>
      </c>
      <c r="G46" s="56" t="s">
        <v>256</v>
      </c>
    </row>
    <row r="47" customFormat="false" ht="11.85" hidden="false" customHeight="true" outlineLevel="0" collapsed="false">
      <c r="A47" s="119" t="s">
        <v>312</v>
      </c>
      <c r="B47" s="183" t="n">
        <v>318</v>
      </c>
      <c r="C47" s="183" t="n">
        <v>24</v>
      </c>
      <c r="D47" s="183" t="s">
        <v>256</v>
      </c>
      <c r="E47" s="183" t="n">
        <v>43</v>
      </c>
      <c r="F47" s="183" t="n">
        <v>230</v>
      </c>
      <c r="G47" s="183" t="s">
        <v>256</v>
      </c>
    </row>
    <row r="48" customFormat="false" ht="11.85" hidden="false" customHeight="true" outlineLevel="0" collapsed="false">
      <c r="A48" s="53"/>
      <c r="B48" s="56"/>
      <c r="C48" s="56"/>
      <c r="D48" s="56"/>
      <c r="E48" s="56"/>
      <c r="F48" s="56"/>
      <c r="G48" s="56"/>
    </row>
    <row r="49" customFormat="false" ht="11.85" hidden="false" customHeight="true" outlineLevel="0" collapsed="false">
      <c r="A49" s="53" t="s">
        <v>507</v>
      </c>
      <c r="B49" s="56" t="n">
        <v>41</v>
      </c>
      <c r="C49" s="56" t="s">
        <v>256</v>
      </c>
      <c r="D49" s="56" t="s">
        <v>256</v>
      </c>
      <c r="E49" s="56" t="n">
        <v>35</v>
      </c>
      <c r="F49" s="56" t="s">
        <v>256</v>
      </c>
      <c r="G49" s="56" t="s">
        <v>256</v>
      </c>
    </row>
    <row r="50" customFormat="false" ht="11.85" hidden="false" customHeight="true" outlineLevel="0" collapsed="false">
      <c r="A50" s="53" t="s">
        <v>508</v>
      </c>
      <c r="B50" s="56" t="n">
        <v>277</v>
      </c>
      <c r="C50" s="56" t="n">
        <v>20</v>
      </c>
      <c r="D50" s="56" t="s">
        <v>256</v>
      </c>
      <c r="E50" s="56" t="n">
        <v>8</v>
      </c>
      <c r="F50" s="56" t="n">
        <v>229</v>
      </c>
      <c r="G50" s="56" t="s">
        <v>256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4" t="s">
        <v>313</v>
      </c>
      <c r="B52" s="74"/>
      <c r="C52" s="74"/>
      <c r="D52" s="74"/>
      <c r="E52" s="74"/>
      <c r="F52" s="74"/>
      <c r="G52" s="74"/>
    </row>
    <row r="53" customFormat="false" ht="11.85" hidden="false" customHeight="true" outlineLevel="0" collapsed="false"/>
    <row r="54" customFormat="false" ht="11.85" hidden="false" customHeight="true" outlineLevel="0" collapsed="false">
      <c r="A54" s="53" t="s">
        <v>505</v>
      </c>
      <c r="G54" s="14" t="s">
        <v>15</v>
      </c>
    </row>
    <row r="55" customFormat="false" ht="11.85" hidden="false" customHeight="true" outlineLevel="0" collapsed="false">
      <c r="A55" s="53" t="s">
        <v>446</v>
      </c>
      <c r="B55" s="56" t="n">
        <v>44</v>
      </c>
      <c r="C55" s="56" t="s">
        <v>256</v>
      </c>
      <c r="D55" s="56" t="s">
        <v>256</v>
      </c>
      <c r="E55" s="56" t="n">
        <v>40</v>
      </c>
      <c r="F55" s="56" t="s">
        <v>256</v>
      </c>
      <c r="G55" s="56" t="s">
        <v>256</v>
      </c>
    </row>
    <row r="56" customFormat="false" ht="11.85" hidden="false" customHeight="true" outlineLevel="0" collapsed="false">
      <c r="A56" s="53" t="s">
        <v>358</v>
      </c>
      <c r="B56" s="56" t="n">
        <v>19</v>
      </c>
      <c r="C56" s="56" t="s">
        <v>256</v>
      </c>
      <c r="D56" s="56" t="n">
        <v>9</v>
      </c>
      <c r="E56" s="56" t="n">
        <v>7</v>
      </c>
      <c r="F56" s="56" t="s">
        <v>256</v>
      </c>
      <c r="G56" s="56" t="s">
        <v>256</v>
      </c>
    </row>
    <row r="57" customFormat="false" ht="11.85" hidden="false" customHeight="true" outlineLevel="0" collapsed="false">
      <c r="A57" s="53" t="s">
        <v>359</v>
      </c>
      <c r="B57" s="56" t="n">
        <v>9</v>
      </c>
      <c r="C57" s="56" t="s">
        <v>256</v>
      </c>
      <c r="D57" s="56" t="n">
        <v>5</v>
      </c>
      <c r="E57" s="56" t="s">
        <v>256</v>
      </c>
      <c r="F57" s="56" t="s">
        <v>256</v>
      </c>
      <c r="G57" s="56" t="s">
        <v>256</v>
      </c>
    </row>
    <row r="58" customFormat="false" ht="11.85" hidden="false" customHeight="true" outlineLevel="0" collapsed="false">
      <c r="A58" s="53" t="s">
        <v>360</v>
      </c>
      <c r="B58" s="56" t="n">
        <v>17</v>
      </c>
      <c r="C58" s="56" t="n">
        <v>7</v>
      </c>
      <c r="D58" s="56" t="s">
        <v>256</v>
      </c>
      <c r="E58" s="56" t="s">
        <v>256</v>
      </c>
      <c r="F58" s="56" t="s">
        <v>256</v>
      </c>
      <c r="G58" s="56" t="s">
        <v>256</v>
      </c>
    </row>
    <row r="59" customFormat="false" ht="11.85" hidden="false" customHeight="true" outlineLevel="0" collapsed="false">
      <c r="A59" s="53" t="s">
        <v>447</v>
      </c>
      <c r="B59" s="56" t="n">
        <v>64</v>
      </c>
      <c r="C59" s="56" t="n">
        <v>10</v>
      </c>
      <c r="D59" s="56" t="s">
        <v>256</v>
      </c>
      <c r="E59" s="56" t="s">
        <v>256</v>
      </c>
      <c r="F59" s="56" t="n">
        <v>41</v>
      </c>
      <c r="G59" s="56" t="s">
        <v>256</v>
      </c>
    </row>
    <row r="60" customFormat="false" ht="11.85" hidden="false" customHeight="true" outlineLevel="0" collapsed="false">
      <c r="A60" s="53" t="s">
        <v>506</v>
      </c>
      <c r="B60" s="56" t="n">
        <v>294</v>
      </c>
      <c r="C60" s="56" t="s">
        <v>256</v>
      </c>
      <c r="D60" s="56" t="s">
        <v>256</v>
      </c>
      <c r="E60" s="56" t="s">
        <v>256</v>
      </c>
      <c r="F60" s="56" t="n">
        <v>290</v>
      </c>
      <c r="G60" s="56" t="s">
        <v>256</v>
      </c>
    </row>
    <row r="61" customFormat="false" ht="11.85" hidden="false" customHeight="true" outlineLevel="0" collapsed="false">
      <c r="A61" s="119" t="s">
        <v>312</v>
      </c>
      <c r="B61" s="183" t="n">
        <v>444</v>
      </c>
      <c r="C61" s="183" t="n">
        <v>20</v>
      </c>
      <c r="D61" s="183" t="n">
        <v>24</v>
      </c>
      <c r="E61" s="183" t="n">
        <v>47</v>
      </c>
      <c r="F61" s="183" t="n">
        <v>332</v>
      </c>
      <c r="G61" s="183" t="s">
        <v>256</v>
      </c>
    </row>
    <row r="62" customFormat="false" ht="11.85" hidden="false" customHeight="true" outlineLevel="0" collapsed="false">
      <c r="A62" s="53"/>
      <c r="B62" s="56"/>
      <c r="C62" s="56"/>
      <c r="D62" s="56"/>
      <c r="E62" s="56"/>
      <c r="F62" s="56"/>
      <c r="G62" s="56"/>
    </row>
    <row r="63" customFormat="false" ht="11.85" hidden="false" customHeight="true" outlineLevel="0" collapsed="false">
      <c r="A63" s="53" t="s">
        <v>507</v>
      </c>
      <c r="B63" s="56" t="n">
        <v>50</v>
      </c>
      <c r="C63" s="56" t="s">
        <v>256</v>
      </c>
      <c r="D63" s="56" t="n">
        <v>5</v>
      </c>
      <c r="E63" s="56" t="n">
        <v>39</v>
      </c>
      <c r="F63" s="56" t="s">
        <v>256</v>
      </c>
      <c r="G63" s="56" t="s">
        <v>256</v>
      </c>
    </row>
    <row r="64" customFormat="false" ht="11.85" hidden="false" customHeight="true" outlineLevel="0" collapsed="false">
      <c r="A64" s="53" t="s">
        <v>508</v>
      </c>
      <c r="B64" s="56" t="n">
        <v>394</v>
      </c>
      <c r="C64" s="56" t="n">
        <v>17</v>
      </c>
      <c r="D64" s="56" t="n">
        <v>20</v>
      </c>
      <c r="E64" s="56" t="n">
        <v>8</v>
      </c>
      <c r="F64" s="56" t="n">
        <v>332</v>
      </c>
      <c r="G64" s="56" t="s">
        <v>25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519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98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175"/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2.75" hidden="false" customHeight="false" outlineLevel="0" collapsed="false">
      <c r="A5" s="186" t="s">
        <v>520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2.75" hidden="false" customHeight="false" outlineLevel="0" collapsed="false">
      <c r="A6" s="177"/>
      <c r="B6" s="140" t="s">
        <v>297</v>
      </c>
      <c r="C6" s="140"/>
      <c r="D6" s="140"/>
      <c r="E6" s="140"/>
      <c r="F6" s="140"/>
      <c r="G6" s="140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53" t="s">
        <v>508</v>
      </c>
      <c r="B10" s="56" t="n">
        <v>682</v>
      </c>
      <c r="C10" s="56" t="n">
        <v>33</v>
      </c>
      <c r="D10" s="56" t="n">
        <v>14</v>
      </c>
      <c r="E10" s="56" t="n">
        <v>31</v>
      </c>
      <c r="F10" s="56" t="n">
        <v>111</v>
      </c>
      <c r="G10" s="56" t="n">
        <v>492</v>
      </c>
    </row>
    <row r="11" customFormat="false" ht="12.75" hidden="false" customHeight="false" outlineLevel="0" collapsed="false">
      <c r="A11" s="53" t="s">
        <v>522</v>
      </c>
    </row>
    <row r="12" customFormat="false" ht="12.75" hidden="false" customHeight="false" outlineLevel="0" collapsed="false">
      <c r="A12" s="53" t="s">
        <v>510</v>
      </c>
    </row>
    <row r="13" customFormat="false" ht="12.75" hidden="false" customHeight="false" outlineLevel="0" collapsed="false">
      <c r="A13" s="53" t="s">
        <v>523</v>
      </c>
      <c r="B13" s="56" t="n">
        <v>20</v>
      </c>
      <c r="C13" s="56" t="n">
        <v>8</v>
      </c>
      <c r="D13" s="56" t="s">
        <v>256</v>
      </c>
      <c r="E13" s="56" t="s">
        <v>256</v>
      </c>
      <c r="F13" s="56" t="n">
        <v>5</v>
      </c>
      <c r="G13" s="56" t="s">
        <v>256</v>
      </c>
    </row>
    <row r="14" customFormat="false" ht="12.75" hidden="false" customHeight="false" outlineLevel="0" collapsed="false">
      <c r="A14" s="53" t="s">
        <v>513</v>
      </c>
      <c r="B14" s="56" t="n">
        <v>15</v>
      </c>
      <c r="C14" s="56" t="n">
        <v>5</v>
      </c>
      <c r="D14" s="56" t="s">
        <v>256</v>
      </c>
      <c r="E14" s="56" t="s">
        <v>256</v>
      </c>
      <c r="F14" s="56" t="n">
        <v>7</v>
      </c>
      <c r="G14" s="56" t="s">
        <v>256</v>
      </c>
    </row>
    <row r="15" customFormat="false" ht="12.75" hidden="false" customHeight="false" outlineLevel="0" collapsed="false">
      <c r="A15" s="53" t="s">
        <v>524</v>
      </c>
      <c r="B15" s="56" t="n">
        <v>25</v>
      </c>
      <c r="C15" s="56" t="n">
        <v>5</v>
      </c>
      <c r="D15" s="56" t="s">
        <v>256</v>
      </c>
      <c r="E15" s="56" t="s">
        <v>256</v>
      </c>
      <c r="F15" s="56" t="n">
        <v>13</v>
      </c>
      <c r="G15" s="56" t="s">
        <v>256</v>
      </c>
    </row>
    <row r="16" customFormat="false" ht="12.75" hidden="false" customHeight="false" outlineLevel="0" collapsed="false">
      <c r="A16" s="53" t="s">
        <v>516</v>
      </c>
      <c r="B16" s="56" t="n">
        <v>23</v>
      </c>
      <c r="C16" s="56" t="s">
        <v>256</v>
      </c>
      <c r="D16" s="56" t="s">
        <v>256</v>
      </c>
      <c r="E16" s="56" t="s">
        <v>256</v>
      </c>
      <c r="F16" s="56" t="n">
        <v>11</v>
      </c>
      <c r="G16" s="56" t="n">
        <v>5</v>
      </c>
    </row>
    <row r="17" customFormat="false" ht="12.75" hidden="false" customHeight="false" outlineLevel="0" collapsed="false">
      <c r="A17" s="53" t="s">
        <v>517</v>
      </c>
      <c r="B17" s="56" t="n">
        <v>577</v>
      </c>
      <c r="C17" s="56" t="n">
        <v>8</v>
      </c>
      <c r="D17" s="56" t="n">
        <v>8</v>
      </c>
      <c r="E17" s="56" t="n">
        <v>21</v>
      </c>
      <c r="F17" s="56" t="n">
        <v>73</v>
      </c>
      <c r="G17" s="56" t="n">
        <v>467</v>
      </c>
    </row>
    <row r="18" customFormat="false" ht="12.75" hidden="false" customHeight="false" outlineLevel="0" collapsed="false">
      <c r="A18" s="53" t="s">
        <v>525</v>
      </c>
      <c r="B18" s="56" t="n">
        <v>22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n">
        <v>14</v>
      </c>
    </row>
    <row r="19" customFormat="false" ht="12.75" hidden="false" customHeight="false" outlineLevel="0" collapsed="false">
      <c r="A19" s="53"/>
      <c r="B19" s="56"/>
      <c r="C19" s="56"/>
      <c r="D19" s="56"/>
      <c r="E19" s="56"/>
      <c r="F19" s="56"/>
      <c r="G19" s="56"/>
    </row>
    <row r="20" customFormat="false" ht="12.75" hidden="false" customHeight="false" outlineLevel="0" collapsed="false">
      <c r="A20" s="53" t="s">
        <v>507</v>
      </c>
      <c r="B20" s="56" t="n">
        <v>93</v>
      </c>
      <c r="C20" s="56" t="n">
        <v>85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 t="s">
        <v>484</v>
      </c>
      <c r="B21" s="56" t="n">
        <v>7</v>
      </c>
      <c r="C21" s="56" t="s">
        <v>256</v>
      </c>
      <c r="D21" s="56" t="s">
        <v>256</v>
      </c>
      <c r="E21" s="56" t="s">
        <v>256</v>
      </c>
      <c r="F21" s="56" t="s">
        <v>256</v>
      </c>
      <c r="G21" s="56" t="s">
        <v>256</v>
      </c>
    </row>
    <row r="22" customFormat="false" ht="12.75" hidden="false" customHeight="fals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</row>
    <row r="26" customFormat="false" ht="12.75" hidden="false" customHeight="false" outlineLevel="0" collapsed="false">
      <c r="A26" s="53" t="s">
        <v>508</v>
      </c>
      <c r="B26" s="56" t="n">
        <v>282</v>
      </c>
      <c r="C26" s="56" t="n">
        <v>13</v>
      </c>
      <c r="D26" s="56" t="n">
        <v>5</v>
      </c>
      <c r="E26" s="56" t="n">
        <v>14</v>
      </c>
      <c r="F26" s="56" t="n">
        <v>48</v>
      </c>
      <c r="G26" s="56" t="n">
        <v>202</v>
      </c>
    </row>
    <row r="27" customFormat="false" ht="12.75" hidden="false" customHeight="false" outlineLevel="0" collapsed="false">
      <c r="A27" s="53" t="s">
        <v>522</v>
      </c>
    </row>
    <row r="28" customFormat="false" ht="12.75" hidden="false" customHeight="false" outlineLevel="0" collapsed="false">
      <c r="A28" s="53" t="s">
        <v>510</v>
      </c>
    </row>
    <row r="29" customFormat="false" ht="12.75" hidden="false" customHeight="false" outlineLevel="0" collapsed="false">
      <c r="A29" s="53" t="s">
        <v>523</v>
      </c>
      <c r="B29" s="56" t="n">
        <v>11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513</v>
      </c>
      <c r="B30" s="56" t="n">
        <v>6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2.75" hidden="false" customHeight="false" outlineLevel="0" collapsed="false">
      <c r="A31" s="53" t="s">
        <v>524</v>
      </c>
      <c r="B31" s="56" t="n">
        <v>11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 t="s">
        <v>516</v>
      </c>
      <c r="B32" s="56" t="n">
        <v>11</v>
      </c>
      <c r="C32" s="56" t="s">
        <v>256</v>
      </c>
      <c r="D32" s="56" t="s">
        <v>256</v>
      </c>
      <c r="E32" s="56" t="s">
        <v>256</v>
      </c>
      <c r="F32" s="56" t="n">
        <v>5</v>
      </c>
      <c r="G32" s="56" t="s">
        <v>256</v>
      </c>
    </row>
    <row r="33" customFormat="false" ht="12.75" hidden="false" customHeight="false" outlineLevel="0" collapsed="false">
      <c r="A33" s="53" t="s">
        <v>517</v>
      </c>
      <c r="B33" s="56" t="n">
        <v>234</v>
      </c>
      <c r="C33" s="56" t="s">
        <v>256</v>
      </c>
      <c r="D33" s="56" t="s">
        <v>256</v>
      </c>
      <c r="E33" s="56" t="n">
        <v>8</v>
      </c>
      <c r="F33" s="56" t="n">
        <v>30</v>
      </c>
      <c r="G33" s="56" t="n">
        <v>190</v>
      </c>
    </row>
    <row r="34" customFormat="false" ht="12.75" hidden="false" customHeight="false" outlineLevel="0" collapsed="false">
      <c r="A34" s="53" t="s">
        <v>525</v>
      </c>
      <c r="B34" s="56" t="n">
        <v>8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n">
        <v>5</v>
      </c>
    </row>
    <row r="35" customFormat="false" ht="12.75" hidden="false" customHeight="false" outlineLevel="0" collapsed="false">
      <c r="A35" s="53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3" t="s">
        <v>507</v>
      </c>
      <c r="B36" s="56" t="n">
        <v>42</v>
      </c>
      <c r="C36" s="56" t="n">
        <v>39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 t="s">
        <v>484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53" t="s">
        <v>508</v>
      </c>
      <c r="B42" s="56" t="n">
        <v>399</v>
      </c>
      <c r="C42" s="56" t="n">
        <v>21</v>
      </c>
      <c r="D42" s="56" t="n">
        <v>9</v>
      </c>
      <c r="E42" s="56" t="n">
        <v>17</v>
      </c>
      <c r="F42" s="56" t="n">
        <v>63</v>
      </c>
      <c r="G42" s="56" t="n">
        <v>290</v>
      </c>
    </row>
    <row r="43" customFormat="false" ht="12.75" hidden="false" customHeight="false" outlineLevel="0" collapsed="false">
      <c r="A43" s="53" t="s">
        <v>522</v>
      </c>
    </row>
    <row r="44" customFormat="false" ht="12.75" hidden="false" customHeight="false" outlineLevel="0" collapsed="false">
      <c r="A44" s="53" t="s">
        <v>510</v>
      </c>
    </row>
    <row r="45" customFormat="false" ht="12.75" hidden="false" customHeight="false" outlineLevel="0" collapsed="false">
      <c r="A45" s="53" t="s">
        <v>523</v>
      </c>
      <c r="B45" s="56" t="n">
        <v>9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 t="s">
        <v>513</v>
      </c>
      <c r="B46" s="56" t="n">
        <v>9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12.75" hidden="false" customHeight="false" outlineLevel="0" collapsed="false">
      <c r="A47" s="53" t="s">
        <v>524</v>
      </c>
      <c r="B47" s="56" t="n">
        <v>14</v>
      </c>
      <c r="C47" s="56" t="s">
        <v>256</v>
      </c>
      <c r="D47" s="56" t="s">
        <v>256</v>
      </c>
      <c r="E47" s="56" t="s">
        <v>256</v>
      </c>
      <c r="F47" s="56" t="n">
        <v>7</v>
      </c>
      <c r="G47" s="56" t="s">
        <v>256</v>
      </c>
    </row>
    <row r="48" customFormat="false" ht="12.75" hidden="false" customHeight="false" outlineLevel="0" collapsed="false">
      <c r="A48" s="53" t="s">
        <v>516</v>
      </c>
      <c r="B48" s="56" t="n">
        <v>11</v>
      </c>
      <c r="C48" s="56" t="s">
        <v>256</v>
      </c>
      <c r="D48" s="56" t="s">
        <v>256</v>
      </c>
      <c r="E48" s="56" t="s">
        <v>256</v>
      </c>
      <c r="F48" s="56" t="n">
        <v>6</v>
      </c>
      <c r="G48" s="56" t="s">
        <v>256</v>
      </c>
    </row>
    <row r="49" customFormat="false" ht="12.75" hidden="false" customHeight="false" outlineLevel="0" collapsed="false">
      <c r="A49" s="53" t="s">
        <v>517</v>
      </c>
      <c r="B49" s="56" t="n">
        <v>342</v>
      </c>
      <c r="C49" s="56" t="n">
        <v>5</v>
      </c>
      <c r="D49" s="56" t="n">
        <v>6</v>
      </c>
      <c r="E49" s="56" t="n">
        <v>13</v>
      </c>
      <c r="F49" s="56" t="n">
        <v>42</v>
      </c>
      <c r="G49" s="56" t="n">
        <v>277</v>
      </c>
    </row>
    <row r="50" customFormat="false" ht="12.75" hidden="false" customHeight="false" outlineLevel="0" collapsed="false">
      <c r="A50" s="53" t="s">
        <v>525</v>
      </c>
      <c r="B50" s="56" t="n">
        <v>14</v>
      </c>
      <c r="C50" s="56" t="s">
        <v>256</v>
      </c>
      <c r="D50" s="56" t="s">
        <v>256</v>
      </c>
      <c r="E50" s="56" t="s">
        <v>256</v>
      </c>
      <c r="F50" s="56" t="s">
        <v>256</v>
      </c>
      <c r="G50" s="56" t="n">
        <v>10</v>
      </c>
    </row>
    <row r="51" customFormat="false" ht="12.75" hidden="false" customHeight="false" outlineLevel="0" collapsed="false">
      <c r="A51" s="53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3" t="s">
        <v>507</v>
      </c>
      <c r="B52" s="56" t="n">
        <v>51</v>
      </c>
      <c r="C52" s="56" t="n">
        <v>45</v>
      </c>
      <c r="D52" s="56" t="s">
        <v>256</v>
      </c>
      <c r="E52" s="56" t="s">
        <v>256</v>
      </c>
      <c r="F52" s="56" t="s">
        <v>256</v>
      </c>
      <c r="G52" s="56" t="s">
        <v>256</v>
      </c>
    </row>
    <row r="53" customFormat="false" ht="12.75" hidden="false" customHeight="false" outlineLevel="0" collapsed="false">
      <c r="A53" s="53" t="s">
        <v>484</v>
      </c>
      <c r="B53" s="56" t="n">
        <v>6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2.75" hidden="false" customHeight="fals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4" t="s">
        <v>526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528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529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530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3" t="s">
        <v>531</v>
      </c>
      <c r="B10" s="56" t="n">
        <v>101</v>
      </c>
      <c r="C10" s="56" t="s">
        <v>256</v>
      </c>
      <c r="D10" s="56" t="n">
        <v>5</v>
      </c>
      <c r="E10" s="56" t="n">
        <v>12</v>
      </c>
      <c r="F10" s="56" t="n">
        <v>31</v>
      </c>
      <c r="G10" s="56" t="n">
        <v>50</v>
      </c>
    </row>
    <row r="11" customFormat="false" ht="11.45" hidden="false" customHeight="true" outlineLevel="0" collapsed="false">
      <c r="A11" s="53" t="s">
        <v>532</v>
      </c>
      <c r="B11" s="56" t="n">
        <v>20</v>
      </c>
      <c r="C11" s="56" t="n">
        <v>7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1.45" hidden="false" customHeight="true" outlineLevel="0" collapsed="false">
      <c r="A12" s="53" t="s">
        <v>533</v>
      </c>
      <c r="B12" s="56" t="n">
        <v>8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1.45" hidden="false" customHeight="true" outlineLevel="0" collapsed="false">
      <c r="A13" s="53" t="s">
        <v>500</v>
      </c>
      <c r="B13" s="56"/>
      <c r="C13" s="56"/>
      <c r="D13" s="56"/>
      <c r="E13" s="56"/>
      <c r="F13" s="56"/>
      <c r="G13" s="56"/>
    </row>
    <row r="14" customFormat="false" ht="11.45" hidden="false" customHeight="true" outlineLevel="0" collapsed="false">
      <c r="A14" s="53" t="s">
        <v>534</v>
      </c>
      <c r="B14" s="56"/>
      <c r="C14" s="56"/>
      <c r="D14" s="56"/>
      <c r="E14" s="56"/>
      <c r="F14" s="56"/>
      <c r="G14" s="56"/>
    </row>
    <row r="15" customFormat="false" ht="11.45" hidden="false" customHeight="true" outlineLevel="0" collapsed="false">
      <c r="A15" s="53" t="s">
        <v>535</v>
      </c>
      <c r="B15" s="56"/>
      <c r="C15" s="56"/>
      <c r="D15" s="56"/>
      <c r="E15" s="56"/>
      <c r="F15" s="56"/>
      <c r="G15" s="56"/>
    </row>
    <row r="16" customFormat="false" ht="11.45" hidden="false" customHeight="true" outlineLevel="0" collapsed="false">
      <c r="A16" s="53" t="s">
        <v>536</v>
      </c>
      <c r="B16" s="56" t="n">
        <v>148</v>
      </c>
      <c r="C16" s="56" t="s">
        <v>256</v>
      </c>
      <c r="D16" s="56" t="s">
        <v>256</v>
      </c>
      <c r="E16" s="56" t="s">
        <v>256</v>
      </c>
      <c r="F16" s="56" t="n">
        <v>14</v>
      </c>
      <c r="G16" s="56" t="n">
        <v>133</v>
      </c>
    </row>
    <row r="17" customFormat="false" ht="11.45" hidden="false" customHeight="true" outlineLevel="0" collapsed="false">
      <c r="A17" s="53" t="s">
        <v>537</v>
      </c>
      <c r="B17" s="56" t="n">
        <v>106</v>
      </c>
      <c r="C17" s="56" t="s">
        <v>256</v>
      </c>
      <c r="D17" s="56" t="s">
        <v>256</v>
      </c>
      <c r="E17" s="56" t="n">
        <v>10</v>
      </c>
      <c r="F17" s="56" t="n">
        <v>36</v>
      </c>
      <c r="G17" s="56" t="n">
        <v>58</v>
      </c>
    </row>
    <row r="18" customFormat="false" ht="11.45" hidden="false" customHeight="true" outlineLevel="0" collapsed="false">
      <c r="A18" s="53" t="s">
        <v>538</v>
      </c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53" t="s">
        <v>539</v>
      </c>
      <c r="B19" s="56" t="n">
        <v>248</v>
      </c>
      <c r="C19" s="56" t="s">
        <v>256</v>
      </c>
      <c r="D19" s="56" t="s">
        <v>256</v>
      </c>
      <c r="E19" s="56" t="s">
        <v>256</v>
      </c>
      <c r="F19" s="56" t="n">
        <v>18</v>
      </c>
      <c r="G19" s="56" t="n">
        <v>231</v>
      </c>
    </row>
    <row r="20" customFormat="false" ht="11.45" hidden="false" customHeight="true" outlineLevel="0" collapsed="false">
      <c r="A20" s="53" t="s">
        <v>54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1.45" hidden="false" customHeight="true" outlineLevel="0" collapsed="false">
      <c r="A21" s="53" t="s">
        <v>541</v>
      </c>
      <c r="B21" s="56"/>
      <c r="C21" s="56"/>
      <c r="D21" s="56"/>
      <c r="E21" s="56"/>
      <c r="F21" s="56"/>
      <c r="G21" s="56"/>
    </row>
    <row r="22" customFormat="false" ht="11.45" hidden="false" customHeight="true" outlineLevel="0" collapsed="false">
      <c r="A22" s="53" t="s">
        <v>542</v>
      </c>
      <c r="B22" s="56" t="n">
        <v>22</v>
      </c>
      <c r="C22" s="56" t="n">
        <v>6</v>
      </c>
      <c r="D22" s="56" t="s">
        <v>256</v>
      </c>
      <c r="E22" s="56" t="s">
        <v>256</v>
      </c>
      <c r="F22" s="56" t="s">
        <v>256</v>
      </c>
      <c r="G22" s="56" t="n">
        <v>8</v>
      </c>
    </row>
    <row r="23" customFormat="false" ht="11.45" hidden="false" customHeight="true" outlineLevel="0" collapsed="false">
      <c r="A23" s="53" t="s">
        <v>543</v>
      </c>
      <c r="B23" s="56" t="n">
        <v>10</v>
      </c>
      <c r="C23" s="56" t="n">
        <v>9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1.45" hidden="false" customHeight="true" outlineLevel="0" collapsed="false">
      <c r="A24" s="53" t="s">
        <v>544</v>
      </c>
      <c r="B24" s="56" t="n">
        <v>1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1.45" hidden="false" customHeight="true" outlineLevel="0" collapsed="false">
      <c r="A25" s="53" t="s">
        <v>484</v>
      </c>
      <c r="B25" s="56" t="s">
        <v>25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6.75" hidden="false" customHeight="true" outlineLevel="0" collapsed="false">
      <c r="A26" s="53"/>
      <c r="B26" s="56"/>
      <c r="C26" s="56"/>
      <c r="D26" s="56"/>
      <c r="E26" s="56"/>
      <c r="F26" s="56"/>
      <c r="G26" s="56"/>
    </row>
    <row r="27" customFormat="false" ht="11.45" hidden="false" customHeight="true" outlineLevel="0" collapsed="false">
      <c r="A27" s="119" t="s">
        <v>292</v>
      </c>
      <c r="B27" s="183" t="n">
        <v>682</v>
      </c>
      <c r="C27" s="183" t="n">
        <v>33</v>
      </c>
      <c r="D27" s="183" t="n">
        <v>14</v>
      </c>
      <c r="E27" s="183" t="n">
        <v>31</v>
      </c>
      <c r="F27" s="183" t="n">
        <v>111</v>
      </c>
      <c r="G27" s="183" t="n">
        <v>49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1.45" hidden="false" customHeight="true" outlineLevel="0" collapsed="false">
      <c r="A30" s="51"/>
    </row>
    <row r="31" customFormat="false" ht="11.45" hidden="false" customHeight="true" outlineLevel="0" collapsed="false">
      <c r="A31" s="53" t="s">
        <v>531</v>
      </c>
      <c r="B31" s="56" t="n">
        <v>41</v>
      </c>
      <c r="C31" s="56" t="s">
        <v>256</v>
      </c>
      <c r="D31" s="56" t="s">
        <v>256</v>
      </c>
      <c r="E31" s="56" t="n">
        <v>5</v>
      </c>
      <c r="F31" s="56" t="n">
        <v>11</v>
      </c>
      <c r="G31" s="56" t="n">
        <v>20</v>
      </c>
    </row>
    <row r="32" customFormat="false" ht="11.45" hidden="false" customHeight="true" outlineLevel="0" collapsed="false">
      <c r="A32" s="53" t="s">
        <v>532</v>
      </c>
      <c r="B32" s="56" t="n">
        <v>8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s">
        <v>256</v>
      </c>
    </row>
    <row r="33" customFormat="false" ht="11.45" hidden="false" customHeight="true" outlineLevel="0" collapsed="false">
      <c r="A33" s="53" t="s">
        <v>533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 t="s">
        <v>500</v>
      </c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53" t="s">
        <v>534</v>
      </c>
      <c r="B35" s="56"/>
      <c r="C35" s="56"/>
      <c r="D35" s="56"/>
      <c r="E35" s="56"/>
      <c r="F35" s="56"/>
      <c r="G35" s="56"/>
    </row>
    <row r="36" customFormat="false" ht="11.45" hidden="false" customHeight="true" outlineLevel="0" collapsed="false">
      <c r="A36" s="53" t="s">
        <v>535</v>
      </c>
      <c r="B36" s="56"/>
      <c r="C36" s="56"/>
      <c r="D36" s="56"/>
      <c r="E36" s="56"/>
      <c r="F36" s="56"/>
      <c r="G36" s="56"/>
    </row>
    <row r="37" customFormat="false" ht="11.45" hidden="false" customHeight="true" outlineLevel="0" collapsed="false">
      <c r="A37" s="53" t="s">
        <v>536</v>
      </c>
      <c r="B37" s="56" t="n">
        <v>73</v>
      </c>
      <c r="C37" s="56" t="s">
        <v>256</v>
      </c>
      <c r="D37" s="56" t="s">
        <v>256</v>
      </c>
      <c r="E37" s="56" t="s">
        <v>256</v>
      </c>
      <c r="F37" s="56" t="n">
        <v>5</v>
      </c>
      <c r="G37" s="56" t="n">
        <v>66</v>
      </c>
    </row>
    <row r="38" customFormat="false" ht="11.45" hidden="false" customHeight="true" outlineLevel="0" collapsed="false">
      <c r="A38" s="53" t="s">
        <v>537</v>
      </c>
      <c r="B38" s="56" t="n">
        <v>52</v>
      </c>
      <c r="C38" s="56" t="s">
        <v>256</v>
      </c>
      <c r="D38" s="56" t="s">
        <v>256</v>
      </c>
      <c r="E38" s="56" t="n">
        <v>6</v>
      </c>
      <c r="F38" s="56" t="n">
        <v>19</v>
      </c>
      <c r="G38" s="56" t="n">
        <v>24</v>
      </c>
    </row>
    <row r="39" customFormat="false" ht="11.45" hidden="false" customHeight="true" outlineLevel="0" collapsed="false">
      <c r="A39" s="53" t="s">
        <v>538</v>
      </c>
      <c r="B39" s="56"/>
      <c r="C39" s="56"/>
      <c r="D39" s="56"/>
      <c r="E39" s="56"/>
      <c r="F39" s="56"/>
      <c r="G39" s="56"/>
    </row>
    <row r="40" customFormat="false" ht="11.45" hidden="false" customHeight="true" outlineLevel="0" collapsed="false">
      <c r="A40" s="53" t="s">
        <v>539</v>
      </c>
      <c r="B40" s="56" t="n">
        <v>93</v>
      </c>
      <c r="C40" s="56" t="s">
        <v>256</v>
      </c>
      <c r="D40" s="56" t="s">
        <v>256</v>
      </c>
      <c r="E40" s="56" t="s">
        <v>256</v>
      </c>
      <c r="F40" s="56" t="n">
        <v>6</v>
      </c>
      <c r="G40" s="56" t="n">
        <v>87</v>
      </c>
    </row>
    <row r="41" customFormat="false" ht="11.45" hidden="false" customHeight="true" outlineLevel="0" collapsed="false">
      <c r="A41" s="53" t="s">
        <v>54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1.45" hidden="false" customHeight="true" outlineLevel="0" collapsed="false">
      <c r="A42" s="53" t="s">
        <v>541</v>
      </c>
      <c r="B42" s="56"/>
      <c r="C42" s="56"/>
      <c r="D42" s="56"/>
      <c r="E42" s="56"/>
      <c r="F42" s="56"/>
      <c r="G42" s="56"/>
    </row>
    <row r="43" customFormat="false" ht="11.45" hidden="false" customHeight="true" outlineLevel="0" collapsed="false">
      <c r="A43" s="53" t="s">
        <v>54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45" hidden="false" customHeight="true" outlineLevel="0" collapsed="false">
      <c r="A44" s="53" t="s">
        <v>543</v>
      </c>
      <c r="B44" s="56" t="n">
        <v>5</v>
      </c>
      <c r="C44" s="56" t="n">
        <v>5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45" hidden="false" customHeight="true" outlineLevel="0" collapsed="false">
      <c r="A45" s="53" t="s">
        <v>544</v>
      </c>
      <c r="B45" s="56" t="n">
        <v>7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1.45" hidden="false" customHeight="true" outlineLevel="0" collapsed="false">
      <c r="A46" s="53" t="s">
        <v>484</v>
      </c>
      <c r="B46" s="56" t="s">
        <v>256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6.75" hidden="false" customHeight="true" outlineLevel="0" collapsed="false">
      <c r="A47" s="53"/>
      <c r="B47" s="56"/>
      <c r="C47" s="56"/>
      <c r="D47" s="56"/>
      <c r="E47" s="56"/>
      <c r="F47" s="56"/>
      <c r="G47" s="56"/>
    </row>
    <row r="48" customFormat="false" ht="11.45" hidden="false" customHeight="true" outlineLevel="0" collapsed="false">
      <c r="A48" s="119" t="s">
        <v>312</v>
      </c>
      <c r="B48" s="183" t="n">
        <v>282</v>
      </c>
      <c r="C48" s="183" t="n">
        <v>13</v>
      </c>
      <c r="D48" s="183" t="n">
        <v>5</v>
      </c>
      <c r="E48" s="183" t="n">
        <v>14</v>
      </c>
      <c r="F48" s="183" t="n">
        <v>48</v>
      </c>
      <c r="G48" s="183" t="n">
        <v>202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4" t="s">
        <v>313</v>
      </c>
      <c r="B50" s="74"/>
      <c r="C50" s="74"/>
      <c r="D50" s="74"/>
      <c r="E50" s="74"/>
      <c r="F50" s="74"/>
      <c r="G50" s="74"/>
    </row>
    <row r="51" customFormat="false" ht="11.45" hidden="false" customHeight="true" outlineLevel="0" collapsed="false">
      <c r="A51" s="51"/>
    </row>
    <row r="52" customFormat="false" ht="11.45" hidden="false" customHeight="true" outlineLevel="0" collapsed="false">
      <c r="A52" s="53" t="s">
        <v>531</v>
      </c>
      <c r="B52" s="56" t="n">
        <v>61</v>
      </c>
      <c r="C52" s="56" t="s">
        <v>256</v>
      </c>
      <c r="D52" s="56" t="s">
        <v>256</v>
      </c>
      <c r="E52" s="56" t="n">
        <v>7</v>
      </c>
      <c r="F52" s="56" t="n">
        <v>19</v>
      </c>
      <c r="G52" s="56" t="n">
        <v>30</v>
      </c>
    </row>
    <row r="53" customFormat="false" ht="11.45" hidden="false" customHeight="true" outlineLevel="0" collapsed="false">
      <c r="A53" s="53" t="s">
        <v>532</v>
      </c>
      <c r="B53" s="56" t="n">
        <v>11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1.45" hidden="false" customHeight="true" outlineLevel="0" collapsed="false">
      <c r="A54" s="53" t="s">
        <v>533</v>
      </c>
      <c r="B54" s="56" t="n">
        <v>7</v>
      </c>
      <c r="C54" s="56" t="s">
        <v>256</v>
      </c>
      <c r="D54" s="56" t="s">
        <v>256</v>
      </c>
      <c r="E54" s="56" t="s">
        <v>256</v>
      </c>
      <c r="F54" s="56" t="s">
        <v>256</v>
      </c>
      <c r="G54" s="56" t="s">
        <v>256</v>
      </c>
    </row>
    <row r="55" customFormat="false" ht="11.45" hidden="false" customHeight="true" outlineLevel="0" collapsed="false">
      <c r="A55" s="53" t="s">
        <v>500</v>
      </c>
      <c r="B55" s="56"/>
      <c r="C55" s="56"/>
      <c r="D55" s="56"/>
      <c r="E55" s="56"/>
      <c r="F55" s="56"/>
      <c r="G55" s="56"/>
    </row>
    <row r="56" customFormat="false" ht="11.45" hidden="false" customHeight="true" outlineLevel="0" collapsed="false">
      <c r="A56" s="53" t="s">
        <v>534</v>
      </c>
      <c r="B56" s="56"/>
      <c r="C56" s="56"/>
      <c r="D56" s="56"/>
      <c r="E56" s="56"/>
      <c r="F56" s="56"/>
      <c r="G56" s="56"/>
    </row>
    <row r="57" customFormat="false" ht="11.45" hidden="false" customHeight="true" outlineLevel="0" collapsed="false">
      <c r="A57" s="53" t="s">
        <v>535</v>
      </c>
      <c r="B57" s="56"/>
      <c r="C57" s="56"/>
      <c r="D57" s="56"/>
      <c r="E57" s="56"/>
      <c r="F57" s="56"/>
      <c r="G57" s="56"/>
    </row>
    <row r="58" customFormat="false" ht="11.45" hidden="false" customHeight="true" outlineLevel="0" collapsed="false">
      <c r="A58" s="53" t="s">
        <v>536</v>
      </c>
      <c r="B58" s="56" t="n">
        <v>75</v>
      </c>
      <c r="C58" s="56" t="s">
        <v>256</v>
      </c>
      <c r="D58" s="56" t="s">
        <v>256</v>
      </c>
      <c r="E58" s="56" t="s">
        <v>256</v>
      </c>
      <c r="F58" s="56" t="n">
        <v>9</v>
      </c>
      <c r="G58" s="56" t="n">
        <v>66</v>
      </c>
    </row>
    <row r="59" customFormat="false" ht="11.45" hidden="false" customHeight="true" outlineLevel="0" collapsed="false">
      <c r="A59" s="53" t="s">
        <v>537</v>
      </c>
      <c r="B59" s="56" t="n">
        <v>54</v>
      </c>
      <c r="C59" s="56" t="s">
        <v>256</v>
      </c>
      <c r="D59" s="56" t="s">
        <v>256</v>
      </c>
      <c r="E59" s="56" t="s">
        <v>256</v>
      </c>
      <c r="F59" s="56" t="n">
        <v>16</v>
      </c>
      <c r="G59" s="56" t="n">
        <v>33</v>
      </c>
    </row>
    <row r="60" customFormat="false" ht="11.45" hidden="false" customHeight="true" outlineLevel="0" collapsed="false">
      <c r="A60" s="53" t="s">
        <v>538</v>
      </c>
      <c r="B60" s="56"/>
      <c r="C60" s="56"/>
      <c r="D60" s="56"/>
      <c r="E60" s="56"/>
      <c r="F60" s="56"/>
      <c r="G60" s="56"/>
    </row>
    <row r="61" customFormat="false" ht="11.45" hidden="false" customHeight="true" outlineLevel="0" collapsed="false">
      <c r="A61" s="53" t="s">
        <v>539</v>
      </c>
      <c r="B61" s="56" t="n">
        <v>156</v>
      </c>
      <c r="C61" s="56" t="s">
        <v>256</v>
      </c>
      <c r="D61" s="56" t="s">
        <v>256</v>
      </c>
      <c r="E61" s="56" t="s">
        <v>256</v>
      </c>
      <c r="F61" s="56" t="n">
        <v>11</v>
      </c>
      <c r="G61" s="56" t="n">
        <v>144</v>
      </c>
    </row>
    <row r="62" customFormat="false" ht="11.45" hidden="false" customHeight="true" outlineLevel="0" collapsed="false">
      <c r="A62" s="53" t="s">
        <v>540</v>
      </c>
      <c r="B62" s="56" t="s">
        <v>256</v>
      </c>
      <c r="C62" s="56" t="s">
        <v>256</v>
      </c>
      <c r="D62" s="56" t="s">
        <v>256</v>
      </c>
      <c r="E62" s="56" t="s">
        <v>256</v>
      </c>
      <c r="F62" s="56" t="s">
        <v>256</v>
      </c>
      <c r="G62" s="56" t="s">
        <v>256</v>
      </c>
    </row>
    <row r="63" customFormat="false" ht="11.45" hidden="false" customHeight="true" outlineLevel="0" collapsed="false">
      <c r="A63" s="53" t="s">
        <v>541</v>
      </c>
      <c r="B63" s="56"/>
      <c r="C63" s="56"/>
      <c r="D63" s="56"/>
      <c r="E63" s="56"/>
      <c r="F63" s="56"/>
      <c r="G63" s="56"/>
    </row>
    <row r="64" customFormat="false" ht="11.45" hidden="false" customHeight="true" outlineLevel="0" collapsed="false">
      <c r="A64" s="53" t="s">
        <v>542</v>
      </c>
      <c r="B64" s="56" t="n">
        <v>20</v>
      </c>
      <c r="C64" s="56" t="n">
        <v>6</v>
      </c>
      <c r="D64" s="56" t="s">
        <v>256</v>
      </c>
      <c r="E64" s="56" t="s">
        <v>256</v>
      </c>
      <c r="F64" s="56" t="s">
        <v>256</v>
      </c>
      <c r="G64" s="56" t="n">
        <v>7</v>
      </c>
    </row>
    <row r="65" customFormat="false" ht="11.45" hidden="false" customHeight="true" outlineLevel="0" collapsed="false">
      <c r="A65" s="53" t="s">
        <v>543</v>
      </c>
      <c r="B65" s="56" t="n">
        <v>5</v>
      </c>
      <c r="C65" s="56" t="n">
        <v>5</v>
      </c>
      <c r="D65" s="56" t="s">
        <v>256</v>
      </c>
      <c r="E65" s="56" t="s">
        <v>256</v>
      </c>
      <c r="F65" s="56" t="s">
        <v>256</v>
      </c>
      <c r="G65" s="56" t="s">
        <v>256</v>
      </c>
    </row>
    <row r="66" customFormat="false" ht="11.45" hidden="false" customHeight="true" outlineLevel="0" collapsed="false">
      <c r="A66" s="53" t="s">
        <v>544</v>
      </c>
      <c r="B66" s="56" t="n">
        <v>9</v>
      </c>
      <c r="C66" s="56" t="s">
        <v>256</v>
      </c>
      <c r="D66" s="56" t="s">
        <v>256</v>
      </c>
      <c r="E66" s="56" t="s">
        <v>256</v>
      </c>
      <c r="F66" s="56" t="s">
        <v>256</v>
      </c>
      <c r="G66" s="56" t="s">
        <v>256</v>
      </c>
    </row>
    <row r="67" customFormat="false" ht="11.45" hidden="false" customHeight="true" outlineLevel="0" collapsed="false">
      <c r="A67" s="53" t="s">
        <v>484</v>
      </c>
      <c r="B67" s="56" t="s">
        <v>256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6.75" hidden="false" customHeight="true" outlineLevel="0" collapsed="false">
      <c r="A68" s="53"/>
      <c r="B68" s="56"/>
      <c r="C68" s="56"/>
      <c r="D68" s="56"/>
      <c r="E68" s="56"/>
      <c r="F68" s="56"/>
      <c r="G68" s="56"/>
    </row>
    <row r="69" customFormat="false" ht="11.45" hidden="false" customHeight="true" outlineLevel="0" collapsed="false">
      <c r="A69" s="119" t="s">
        <v>312</v>
      </c>
      <c r="B69" s="183" t="n">
        <v>399</v>
      </c>
      <c r="C69" s="183" t="n">
        <v>21</v>
      </c>
      <c r="D69" s="183" t="n">
        <v>9</v>
      </c>
      <c r="E69" s="183" t="n">
        <v>17</v>
      </c>
      <c r="F69" s="183" t="n">
        <v>63</v>
      </c>
      <c r="G69" s="183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4" t="s">
        <v>545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46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426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236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362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53" t="s">
        <v>363</v>
      </c>
      <c r="B10" s="56" t="n">
        <v>23</v>
      </c>
      <c r="C10" s="56" t="n">
        <v>15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1.45" hidden="false" customHeight="true" outlineLevel="0" collapsed="false">
      <c r="A11" s="53" t="s">
        <v>365</v>
      </c>
      <c r="B11" s="56" t="n">
        <v>53</v>
      </c>
      <c r="C11" s="56" t="n">
        <v>20</v>
      </c>
      <c r="D11" s="56" t="s">
        <v>256</v>
      </c>
      <c r="E11" s="56" t="s">
        <v>256</v>
      </c>
      <c r="F11" s="56" t="n">
        <v>12</v>
      </c>
      <c r="G11" s="56" t="n">
        <v>17</v>
      </c>
    </row>
    <row r="12" customFormat="false" ht="11.45" hidden="false" customHeight="true" outlineLevel="0" collapsed="false">
      <c r="A12" s="173" t="s">
        <v>366</v>
      </c>
      <c r="B12" s="56" t="n">
        <v>140</v>
      </c>
      <c r="C12" s="56" t="n">
        <v>20</v>
      </c>
      <c r="D12" s="56" t="n">
        <v>5</v>
      </c>
      <c r="E12" s="56" t="n">
        <v>12</v>
      </c>
      <c r="F12" s="56" t="n">
        <v>35</v>
      </c>
      <c r="G12" s="56" t="n">
        <v>69</v>
      </c>
    </row>
    <row r="13" customFormat="false" ht="11.45" hidden="false" customHeight="true" outlineLevel="0" collapsed="false">
      <c r="A13" s="173" t="s">
        <v>367</v>
      </c>
      <c r="B13" s="56" t="n">
        <v>143</v>
      </c>
      <c r="C13" s="56" t="n">
        <v>8</v>
      </c>
      <c r="D13" s="56" t="s">
        <v>256</v>
      </c>
      <c r="E13" s="56" t="n">
        <v>6</v>
      </c>
      <c r="F13" s="56" t="n">
        <v>26</v>
      </c>
      <c r="G13" s="56" t="n">
        <v>99</v>
      </c>
    </row>
    <row r="14" customFormat="false" ht="11.45" hidden="false" customHeight="true" outlineLevel="0" collapsed="false">
      <c r="A14" s="173" t="s">
        <v>368</v>
      </c>
      <c r="B14" s="56" t="n">
        <v>119</v>
      </c>
      <c r="C14" s="56" t="s">
        <v>256</v>
      </c>
      <c r="D14" s="56" t="s">
        <v>256</v>
      </c>
      <c r="E14" s="56" t="s">
        <v>256</v>
      </c>
      <c r="F14" s="56" t="n">
        <v>12</v>
      </c>
      <c r="G14" s="56" t="n">
        <v>102</v>
      </c>
    </row>
    <row r="15" customFormat="false" ht="11.45" hidden="false" customHeight="true" outlineLevel="0" collapsed="false">
      <c r="A15" s="173" t="s">
        <v>369</v>
      </c>
      <c r="B15" s="56" t="n">
        <v>146</v>
      </c>
      <c r="C15" s="56" t="s">
        <v>256</v>
      </c>
      <c r="D15" s="56" t="s">
        <v>256</v>
      </c>
      <c r="E15" s="56" t="s">
        <v>256</v>
      </c>
      <c r="F15" s="56" t="n">
        <v>10</v>
      </c>
      <c r="G15" s="56" t="n">
        <v>131</v>
      </c>
    </row>
    <row r="16" customFormat="false" ht="11.45" hidden="false" customHeight="true" outlineLevel="0" collapsed="false">
      <c r="A16" s="173" t="s">
        <v>370</v>
      </c>
      <c r="B16" s="56" t="n">
        <v>36</v>
      </c>
      <c r="C16" s="56" t="s">
        <v>256</v>
      </c>
      <c r="D16" s="56" t="s">
        <v>256</v>
      </c>
      <c r="E16" s="56" t="s">
        <v>256</v>
      </c>
      <c r="F16" s="56" t="s">
        <v>256</v>
      </c>
      <c r="G16" s="56" t="n">
        <v>33</v>
      </c>
    </row>
    <row r="17" customFormat="false" ht="11.45" hidden="false" customHeight="true" outlineLevel="0" collapsed="false">
      <c r="A17" s="173" t="s">
        <v>430</v>
      </c>
      <c r="B17" s="56" t="n">
        <v>12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n">
        <v>10</v>
      </c>
    </row>
    <row r="18" customFormat="false" ht="11.45" hidden="false" customHeight="true" outlineLevel="0" collapsed="false">
      <c r="A18" s="53"/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119" t="s">
        <v>372</v>
      </c>
      <c r="B19" s="183"/>
      <c r="C19" s="183"/>
      <c r="D19" s="183"/>
      <c r="E19" s="183"/>
      <c r="F19" s="183"/>
      <c r="G19" s="183"/>
    </row>
    <row r="20" customFormat="false" ht="11.45" hidden="false" customHeight="true" outlineLevel="0" collapsed="false">
      <c r="A20" s="119" t="s">
        <v>373</v>
      </c>
      <c r="B20" s="183" t="n">
        <v>672</v>
      </c>
      <c r="C20" s="183" t="n">
        <v>69</v>
      </c>
      <c r="D20" s="183" t="n">
        <v>12</v>
      </c>
      <c r="E20" s="183" t="n">
        <v>26</v>
      </c>
      <c r="F20" s="183" t="n">
        <v>101</v>
      </c>
      <c r="G20" s="183" t="n">
        <v>465</v>
      </c>
    </row>
    <row r="21" customFormat="false" ht="11.45" hidden="false" customHeight="true" outlineLevel="0" collapsed="false">
      <c r="A21" s="53" t="s">
        <v>374</v>
      </c>
      <c r="B21" s="56" t="n">
        <v>110</v>
      </c>
      <c r="C21" s="56" t="n">
        <v>54</v>
      </c>
      <c r="D21" s="56" t="n">
        <v>5</v>
      </c>
      <c r="E21" s="56" t="n">
        <v>8</v>
      </c>
      <c r="F21" s="56" t="n">
        <v>12</v>
      </c>
      <c r="G21" s="56" t="n">
        <v>32</v>
      </c>
    </row>
    <row r="22" customFormat="false" ht="11.45" hidden="false" customHeight="tru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1.45" hidden="false" customHeight="true" outlineLevel="0" collapsed="false"/>
    <row r="26" customFormat="false" ht="11.45" hidden="false" customHeight="true" outlineLevel="0" collapsed="false">
      <c r="A26" s="53" t="s">
        <v>363</v>
      </c>
      <c r="B26" s="56" t="n">
        <v>8</v>
      </c>
      <c r="C26" s="56" t="n">
        <v>5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1.45" hidden="false" customHeight="true" outlineLevel="0" collapsed="false">
      <c r="A27" s="53" t="s">
        <v>365</v>
      </c>
      <c r="B27" s="56" t="n">
        <v>14</v>
      </c>
      <c r="C27" s="56" t="n">
        <v>8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1.45" hidden="false" customHeight="true" outlineLevel="0" collapsed="false">
      <c r="A28" s="173" t="s">
        <v>366</v>
      </c>
      <c r="B28" s="56" t="n">
        <v>41</v>
      </c>
      <c r="C28" s="56" t="n">
        <v>10</v>
      </c>
      <c r="D28" s="56" t="s">
        <v>256</v>
      </c>
      <c r="E28" s="56" t="n">
        <v>7</v>
      </c>
      <c r="F28" s="56" t="n">
        <v>14</v>
      </c>
      <c r="G28" s="56" t="n">
        <v>10</v>
      </c>
    </row>
    <row r="29" customFormat="false" ht="11.45" hidden="false" customHeight="true" outlineLevel="0" collapsed="false">
      <c r="A29" s="173" t="s">
        <v>367</v>
      </c>
      <c r="B29" s="56" t="n">
        <v>60</v>
      </c>
      <c r="C29" s="56" t="s">
        <v>256</v>
      </c>
      <c r="D29" s="56" t="s">
        <v>256</v>
      </c>
      <c r="E29" s="56" t="s">
        <v>256</v>
      </c>
      <c r="F29" s="56" t="n">
        <v>14</v>
      </c>
      <c r="G29" s="56" t="n">
        <v>39</v>
      </c>
    </row>
    <row r="30" customFormat="false" ht="11.45" hidden="false" customHeight="true" outlineLevel="0" collapsed="false">
      <c r="A30" s="173" t="s">
        <v>368</v>
      </c>
      <c r="B30" s="56" t="n">
        <v>66</v>
      </c>
      <c r="C30" s="56" t="s">
        <v>256</v>
      </c>
      <c r="D30" s="56" t="s">
        <v>256</v>
      </c>
      <c r="E30" s="56" t="s">
        <v>256</v>
      </c>
      <c r="F30" s="56" t="n">
        <v>6</v>
      </c>
      <c r="G30" s="56" t="n">
        <v>59</v>
      </c>
    </row>
    <row r="31" customFormat="false" ht="11.45" hidden="false" customHeight="true" outlineLevel="0" collapsed="false">
      <c r="A31" s="173" t="s">
        <v>369</v>
      </c>
      <c r="B31" s="56" t="n">
        <v>69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n">
        <v>64</v>
      </c>
    </row>
    <row r="32" customFormat="false" ht="11.45" hidden="false" customHeight="true" outlineLevel="0" collapsed="false">
      <c r="A32" s="173" t="s">
        <v>370</v>
      </c>
      <c r="B32" s="56" t="n">
        <v>19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n">
        <v>16</v>
      </c>
    </row>
    <row r="33" customFormat="false" ht="11.45" hidden="false" customHeight="true" outlineLevel="0" collapsed="false">
      <c r="A33" s="173" t="s">
        <v>430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/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119" t="s">
        <v>372</v>
      </c>
      <c r="B35" s="183"/>
      <c r="C35" s="183"/>
      <c r="D35" s="183"/>
      <c r="E35" s="183"/>
      <c r="F35" s="183"/>
      <c r="G35" s="183"/>
    </row>
    <row r="36" customFormat="false" ht="11.45" hidden="false" customHeight="true" outlineLevel="0" collapsed="false">
      <c r="A36" s="119" t="s">
        <v>373</v>
      </c>
      <c r="B36" s="183" t="n">
        <v>281</v>
      </c>
      <c r="C36" s="183" t="n">
        <v>26</v>
      </c>
      <c r="D36" s="183" t="s">
        <v>256</v>
      </c>
      <c r="E36" s="183" t="n">
        <v>14</v>
      </c>
      <c r="F36" s="183" t="n">
        <v>46</v>
      </c>
      <c r="G36" s="183" t="n">
        <v>192</v>
      </c>
    </row>
    <row r="37" customFormat="false" ht="11.45" hidden="false" customHeight="true" outlineLevel="0" collapsed="false">
      <c r="A37" s="53" t="s">
        <v>374</v>
      </c>
      <c r="B37" s="56" t="n">
        <v>44</v>
      </c>
      <c r="C37" s="56" t="n">
        <v>28</v>
      </c>
      <c r="D37" s="56" t="s">
        <v>256</v>
      </c>
      <c r="E37" s="56" t="s">
        <v>256</v>
      </c>
      <c r="F37" s="56" t="s">
        <v>256</v>
      </c>
      <c r="G37" s="56" t="n">
        <v>11</v>
      </c>
    </row>
    <row r="38" customFormat="false" ht="11.45" hidden="false" customHeight="tru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1.45" hidden="false" customHeight="true" outlineLevel="0" collapsed="false"/>
    <row r="42" customFormat="false" ht="11.45" hidden="false" customHeight="true" outlineLevel="0" collapsed="false">
      <c r="A42" s="53" t="s">
        <v>363</v>
      </c>
      <c r="B42" s="56" t="n">
        <v>14</v>
      </c>
      <c r="C42" s="56" t="n">
        <v>8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1.45" hidden="false" customHeight="true" outlineLevel="0" collapsed="false">
      <c r="A43" s="53" t="s">
        <v>365</v>
      </c>
      <c r="B43" s="56" t="n">
        <v>40</v>
      </c>
      <c r="C43" s="56" t="n">
        <v>12</v>
      </c>
      <c r="D43" s="56" t="s">
        <v>256</v>
      </c>
      <c r="E43" s="56" t="s">
        <v>256</v>
      </c>
      <c r="F43" s="56" t="n">
        <v>9</v>
      </c>
      <c r="G43" s="56" t="n">
        <v>15</v>
      </c>
    </row>
    <row r="44" customFormat="false" ht="11.45" hidden="false" customHeight="true" outlineLevel="0" collapsed="false">
      <c r="A44" s="173" t="s">
        <v>366</v>
      </c>
      <c r="B44" s="56" t="n">
        <v>98</v>
      </c>
      <c r="C44" s="56" t="n">
        <v>10</v>
      </c>
      <c r="D44" s="56" t="s">
        <v>256</v>
      </c>
      <c r="E44" s="56" t="n">
        <v>5</v>
      </c>
      <c r="F44" s="56" t="n">
        <v>21</v>
      </c>
      <c r="G44" s="56" t="n">
        <v>60</v>
      </c>
    </row>
    <row r="45" customFormat="false" ht="11.45" hidden="false" customHeight="true" outlineLevel="0" collapsed="false">
      <c r="A45" s="173" t="s">
        <v>367</v>
      </c>
      <c r="B45" s="56" t="n">
        <v>82</v>
      </c>
      <c r="C45" s="56" t="n">
        <v>6</v>
      </c>
      <c r="D45" s="56" t="s">
        <v>256</v>
      </c>
      <c r="E45" s="56" t="s">
        <v>256</v>
      </c>
      <c r="F45" s="56" t="n">
        <v>12</v>
      </c>
      <c r="G45" s="56" t="n">
        <v>60</v>
      </c>
    </row>
    <row r="46" customFormat="false" ht="11.45" hidden="false" customHeight="true" outlineLevel="0" collapsed="false">
      <c r="A46" s="173" t="s">
        <v>368</v>
      </c>
      <c r="B46" s="56" t="n">
        <v>53</v>
      </c>
      <c r="C46" s="56" t="s">
        <v>256</v>
      </c>
      <c r="D46" s="56" t="s">
        <v>256</v>
      </c>
      <c r="E46" s="56" t="s">
        <v>256</v>
      </c>
      <c r="F46" s="56" t="n">
        <v>6</v>
      </c>
      <c r="G46" s="56" t="n">
        <v>44</v>
      </c>
    </row>
    <row r="47" customFormat="false" ht="11.45" hidden="false" customHeight="true" outlineLevel="0" collapsed="false">
      <c r="A47" s="173" t="s">
        <v>369</v>
      </c>
      <c r="B47" s="56" t="n">
        <v>77</v>
      </c>
      <c r="C47" s="56" t="s">
        <v>256</v>
      </c>
      <c r="D47" s="56" t="s">
        <v>256</v>
      </c>
      <c r="E47" s="56" t="s">
        <v>256</v>
      </c>
      <c r="F47" s="56" t="n">
        <v>5</v>
      </c>
      <c r="G47" s="56" t="n">
        <v>67</v>
      </c>
    </row>
    <row r="48" customFormat="false" ht="11.45" hidden="false" customHeight="true" outlineLevel="0" collapsed="false">
      <c r="A48" s="173" t="s">
        <v>370</v>
      </c>
      <c r="B48" s="56" t="n">
        <v>18</v>
      </c>
      <c r="C48" s="56" t="s">
        <v>256</v>
      </c>
      <c r="D48" s="56" t="s">
        <v>256</v>
      </c>
      <c r="E48" s="56" t="s">
        <v>256</v>
      </c>
      <c r="F48" s="56" t="s">
        <v>256</v>
      </c>
      <c r="G48" s="56" t="n">
        <v>16</v>
      </c>
    </row>
    <row r="49" customFormat="false" ht="11.45" hidden="false" customHeight="true" outlineLevel="0" collapsed="false">
      <c r="A49" s="173" t="s">
        <v>430</v>
      </c>
      <c r="B49" s="56" t="n">
        <v>7</v>
      </c>
      <c r="C49" s="56" t="s">
        <v>256</v>
      </c>
      <c r="D49" s="56" t="s">
        <v>256</v>
      </c>
      <c r="E49" s="56" t="s">
        <v>256</v>
      </c>
      <c r="F49" s="56" t="s">
        <v>256</v>
      </c>
      <c r="G49" s="56" t="n">
        <v>6</v>
      </c>
    </row>
    <row r="50" customFormat="false" ht="11.45" hidden="false" customHeight="true" outlineLevel="0" collapsed="false">
      <c r="A50" s="53"/>
      <c r="B50" s="56"/>
      <c r="C50" s="56"/>
      <c r="D50" s="56"/>
      <c r="E50" s="56"/>
      <c r="F50" s="56"/>
      <c r="G50" s="56"/>
    </row>
    <row r="51" customFormat="false" ht="11.45" hidden="false" customHeight="true" outlineLevel="0" collapsed="false">
      <c r="A51" s="119" t="s">
        <v>372</v>
      </c>
      <c r="B51" s="183"/>
      <c r="C51" s="183"/>
      <c r="D51" s="183"/>
      <c r="E51" s="183"/>
      <c r="F51" s="183"/>
      <c r="G51" s="183"/>
    </row>
    <row r="52" customFormat="false" ht="11.45" hidden="false" customHeight="true" outlineLevel="0" collapsed="false">
      <c r="A52" s="119" t="s">
        <v>373</v>
      </c>
      <c r="B52" s="183" t="n">
        <v>391</v>
      </c>
      <c r="C52" s="183" t="n">
        <v>43</v>
      </c>
      <c r="D52" s="183" t="n">
        <v>9</v>
      </c>
      <c r="E52" s="183" t="n">
        <v>13</v>
      </c>
      <c r="F52" s="183" t="n">
        <v>56</v>
      </c>
      <c r="G52" s="183" t="n">
        <v>273</v>
      </c>
    </row>
    <row r="53" customFormat="false" ht="11.45" hidden="false" customHeight="true" outlineLevel="0" collapsed="false">
      <c r="A53" s="53" t="s">
        <v>374</v>
      </c>
      <c r="B53" s="56" t="n">
        <v>66</v>
      </c>
      <c r="C53" s="56" t="n">
        <v>26</v>
      </c>
      <c r="D53" s="56" t="s">
        <v>256</v>
      </c>
      <c r="E53" s="56" t="n">
        <v>5</v>
      </c>
      <c r="F53" s="56" t="n">
        <v>9</v>
      </c>
      <c r="G53" s="56" t="n">
        <v>21</v>
      </c>
    </row>
    <row r="54" customFormat="false" ht="11.45" hidden="false" customHeight="tru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  <row r="58" customFormat="false" ht="12.75" hidden="false" customHeight="false" outlineLevel="0" collapsed="false">
      <c r="A58" s="14" t="s">
        <v>37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20" t="s">
        <v>61</v>
      </c>
      <c r="C32" s="20"/>
      <c r="D32" s="20"/>
      <c r="E32" s="20"/>
      <c r="F32" s="20"/>
      <c r="G32" s="20"/>
      <c r="H32" s="20" t="n">
        <v>15</v>
      </c>
      <c r="I32" s="20"/>
      <c r="J32" s="20"/>
    </row>
    <row r="34" customFormat="false" ht="12.75" hidden="false" customHeight="false" outlineLevel="0" collapsed="false">
      <c r="A34" s="15" t="s">
        <v>62</v>
      </c>
      <c r="B34" s="17" t="s">
        <v>63</v>
      </c>
      <c r="H34" s="14" t="n">
        <v>16</v>
      </c>
    </row>
    <row r="36" customFormat="false" ht="12.75" hidden="false" customHeight="false" outlineLevel="0" collapsed="false">
      <c r="A36" s="13" t="s">
        <v>64</v>
      </c>
      <c r="B36" s="19" t="s">
        <v>65</v>
      </c>
    </row>
    <row r="37" customFormat="false" ht="12.75" hidden="false" customHeight="false" outlineLevel="0" collapsed="false">
      <c r="B37" s="19" t="s">
        <v>66</v>
      </c>
      <c r="H37" s="14" t="n">
        <v>16</v>
      </c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A39" s="13" t="s">
        <v>67</v>
      </c>
      <c r="B39" s="14" t="s">
        <v>68</v>
      </c>
    </row>
    <row r="40" customFormat="false" ht="12.75" hidden="false" customHeight="false" outlineLevel="0" collapsed="false">
      <c r="B40" s="14" t="s">
        <v>66</v>
      </c>
      <c r="H40" s="14" t="n">
        <v>17</v>
      </c>
    </row>
    <row r="42" customFormat="false" ht="12.75" hidden="false" customHeight="false" outlineLevel="0" collapsed="false">
      <c r="A42" s="13" t="s">
        <v>69</v>
      </c>
      <c r="B42" s="14" t="s">
        <v>70</v>
      </c>
    </row>
    <row r="43" customFormat="false" ht="12.75" hidden="false" customHeight="false" outlineLevel="0" collapsed="false">
      <c r="B43" s="14" t="s">
        <v>66</v>
      </c>
      <c r="H43" s="14" t="n">
        <v>18</v>
      </c>
    </row>
    <row r="45" customFormat="false" ht="12.75" hidden="false" customHeight="false" outlineLevel="0" collapsed="false">
      <c r="A45" s="13" t="s">
        <v>71</v>
      </c>
      <c r="B45" s="14" t="s">
        <v>72</v>
      </c>
      <c r="H45" s="14" t="n">
        <v>19</v>
      </c>
    </row>
    <row r="47" customFormat="false" ht="12.75" hidden="false" customHeight="false" outlineLevel="0" collapsed="false">
      <c r="A47" s="13" t="s">
        <v>73</v>
      </c>
      <c r="B47" s="14" t="s">
        <v>74</v>
      </c>
    </row>
    <row r="48" customFormat="false" ht="12.75" hidden="false" customHeight="false" outlineLevel="0" collapsed="false">
      <c r="B48" s="14" t="s">
        <v>75</v>
      </c>
      <c r="H48" s="14" t="n">
        <v>20</v>
      </c>
    </row>
    <row r="50" customFormat="false" ht="12.75" hidden="false" customHeight="false" outlineLevel="0" collapsed="false">
      <c r="A50" s="13" t="s">
        <v>76</v>
      </c>
      <c r="B50" s="14" t="s">
        <v>77</v>
      </c>
    </row>
    <row r="51" customFormat="false" ht="12.75" hidden="false" customHeight="false" outlineLevel="0" collapsed="false">
      <c r="B51" s="14" t="s">
        <v>78</v>
      </c>
      <c r="H51" s="14" t="n">
        <v>21</v>
      </c>
    </row>
    <row r="53" customFormat="false" ht="12.75" hidden="false" customHeight="false" outlineLevel="0" collapsed="false">
      <c r="A53" s="13" t="s">
        <v>79</v>
      </c>
      <c r="B53" s="14" t="s">
        <v>80</v>
      </c>
      <c r="H53" s="14" t="n">
        <v>22</v>
      </c>
    </row>
    <row r="55" customFormat="false" ht="12.75" hidden="false" customHeight="false" outlineLevel="0" collapsed="false">
      <c r="A55" s="13" t="s">
        <v>81</v>
      </c>
      <c r="B55" s="20" t="s">
        <v>82</v>
      </c>
      <c r="C55" s="20"/>
      <c r="D55" s="20"/>
      <c r="E55" s="20"/>
      <c r="F55" s="20"/>
      <c r="G55" s="20"/>
      <c r="H55" s="14" t="n">
        <v>23</v>
      </c>
    </row>
    <row r="57" customFormat="false" ht="12.75" hidden="false" customHeight="false" outlineLevel="0" collapsed="false">
      <c r="A57" s="13" t="s">
        <v>83</v>
      </c>
      <c r="B57" s="20" t="s">
        <v>84</v>
      </c>
      <c r="C57" s="20"/>
      <c r="D57" s="20"/>
      <c r="E57" s="20"/>
      <c r="F57" s="20"/>
      <c r="G57" s="20"/>
      <c r="H57" s="20" t="n">
        <v>24</v>
      </c>
      <c r="I57" s="20"/>
    </row>
    <row r="59" customFormat="false" ht="12.75" hidden="false" customHeight="false" outlineLevel="0" collapsed="false">
      <c r="A59" s="13" t="s">
        <v>85</v>
      </c>
      <c r="B59" s="21" t="s">
        <v>86</v>
      </c>
      <c r="C59" s="21"/>
      <c r="D59" s="21"/>
      <c r="E59" s="21"/>
      <c r="F59" s="21"/>
      <c r="G59" s="21"/>
      <c r="H59" s="22" t="n">
        <v>25</v>
      </c>
    </row>
    <row r="61" customFormat="false" ht="12.75" hidden="false" customHeight="false" outlineLevel="0" collapsed="false">
      <c r="A61" s="13" t="s">
        <v>87</v>
      </c>
      <c r="B61" s="20" t="s">
        <v>88</v>
      </c>
      <c r="C61" s="20"/>
      <c r="D61" s="20"/>
      <c r="E61" s="20"/>
      <c r="F61" s="20"/>
      <c r="G61" s="20"/>
      <c r="H61" s="20" t="n">
        <v>26</v>
      </c>
    </row>
    <row r="63" customFormat="false" ht="12.75" hidden="false" customHeight="false" outlineLevel="0" collapsed="false">
      <c r="A63" s="13" t="s">
        <v>89</v>
      </c>
      <c r="B63" s="20" t="s">
        <v>90</v>
      </c>
      <c r="C63" s="20"/>
      <c r="D63" s="20"/>
      <c r="E63" s="20"/>
      <c r="F63" s="20"/>
      <c r="G63" s="20"/>
      <c r="H63" s="20" t="n">
        <v>29</v>
      </c>
    </row>
    <row r="65" customFormat="false" ht="12.75" hidden="false" customHeight="false" outlineLevel="0" collapsed="false">
      <c r="A65" s="13" t="s">
        <v>91</v>
      </c>
      <c r="B65" s="23" t="s">
        <v>92</v>
      </c>
      <c r="C65" s="23"/>
      <c r="D65" s="23"/>
      <c r="E65" s="23"/>
      <c r="F65" s="23"/>
      <c r="G65" s="23"/>
      <c r="H65" s="20" t="n">
        <v>30</v>
      </c>
    </row>
    <row r="67" customFormat="false" ht="12.75" hidden="false" customHeight="false" outlineLevel="0" collapsed="false">
      <c r="A67" s="13" t="s">
        <v>93</v>
      </c>
      <c r="B67" s="20" t="s">
        <v>94</v>
      </c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B68" s="20" t="s">
        <v>95</v>
      </c>
      <c r="C68" s="20"/>
      <c r="D68" s="20"/>
      <c r="E68" s="20"/>
      <c r="F68" s="20"/>
      <c r="G68" s="20"/>
      <c r="H68" s="20" t="n">
        <v>30</v>
      </c>
    </row>
    <row r="70" customFormat="false" ht="12.75" hidden="false" customHeight="false" outlineLevel="0" collapsed="false">
      <c r="A70" s="13" t="s">
        <v>96</v>
      </c>
      <c r="B70" s="20" t="s">
        <v>97</v>
      </c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B71" s="20" t="s">
        <v>98</v>
      </c>
      <c r="C71" s="20"/>
      <c r="D71" s="20"/>
      <c r="E71" s="20"/>
      <c r="F71" s="20"/>
      <c r="G71" s="20"/>
      <c r="H71" s="20" t="n">
        <v>31</v>
      </c>
    </row>
    <row r="73" customFormat="false" ht="12.75" hidden="false" customHeight="false" outlineLevel="0" collapsed="false">
      <c r="A73" s="13" t="s">
        <v>99</v>
      </c>
      <c r="B73" s="20" t="s">
        <v>100</v>
      </c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B74" s="20" t="s">
        <v>101</v>
      </c>
      <c r="C74" s="20"/>
      <c r="D74" s="20"/>
      <c r="E74" s="20"/>
      <c r="F74" s="20"/>
      <c r="G74" s="20"/>
      <c r="H74" s="20" t="n">
        <v>32</v>
      </c>
    </row>
    <row r="76" customFormat="false" ht="12.75" hidden="false" customHeight="false" outlineLevel="0" collapsed="false">
      <c r="A76" s="13" t="s">
        <v>102</v>
      </c>
      <c r="B76" s="20" t="s">
        <v>103</v>
      </c>
      <c r="C76" s="20"/>
      <c r="D76" s="20"/>
      <c r="E76" s="20"/>
      <c r="F76" s="20"/>
      <c r="G76" s="20"/>
    </row>
    <row r="77" customFormat="false" ht="12.75" hidden="false" customHeight="false" outlineLevel="0" collapsed="false">
      <c r="B77" s="14" t="s">
        <v>66</v>
      </c>
      <c r="H77" s="20" t="n">
        <v>3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:IV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0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05</v>
      </c>
    </row>
    <row r="5" customFormat="false" ht="12.75" hidden="false" customHeight="true" outlineLevel="0" collapsed="false">
      <c r="A5" s="24" t="s">
        <v>106</v>
      </c>
    </row>
    <row r="6" customFormat="false" ht="12.75" hidden="false" customHeight="true" outlineLevel="0" collapsed="false">
      <c r="A6" s="24" t="s">
        <v>107</v>
      </c>
    </row>
    <row r="7" customFormat="false" ht="12.75" hidden="false" customHeight="false" outlineLevel="0" collapsed="false">
      <c r="A7" s="26" t="s">
        <v>108</v>
      </c>
    </row>
    <row r="9" customFormat="false" ht="12.75" hidden="false" customHeight="false" outlineLevel="0" collapsed="false">
      <c r="A9" s="24" t="s">
        <v>109</v>
      </c>
    </row>
    <row r="10" customFormat="false" ht="12.75" hidden="false" customHeight="false" outlineLevel="0" collapsed="false">
      <c r="A10" s="26" t="s">
        <v>110</v>
      </c>
    </row>
    <row r="12" customFormat="false" ht="12.75" hidden="false" customHeight="false" outlineLevel="0" collapsed="false">
      <c r="A12" s="0" t="s">
        <v>111</v>
      </c>
    </row>
    <row r="14" customFormat="false" ht="12.75" hidden="false" customHeight="false" outlineLevel="0" collapsed="false">
      <c r="A14" s="0" t="s">
        <v>112</v>
      </c>
    </row>
    <row r="15" customFormat="false" ht="12.75" hidden="false" customHeight="false" outlineLevel="0" collapsed="false">
      <c r="A15" s="0" t="s">
        <v>113</v>
      </c>
    </row>
    <row r="16" customFormat="false" ht="12.75" hidden="false" customHeight="false" outlineLevel="0" collapsed="false">
      <c r="A16" s="0" t="s">
        <v>114</v>
      </c>
    </row>
    <row r="17" customFormat="false" ht="12.75" hidden="false" customHeight="false" outlineLevel="0" collapsed="false">
      <c r="A17" s="0" t="s">
        <v>115</v>
      </c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0" t="s">
        <v>117</v>
      </c>
    </row>
    <row r="21" customFormat="false" ht="12.75" hidden="false" customHeight="false" outlineLevel="0" collapsed="false">
      <c r="A21" s="0" t="s">
        <v>118</v>
      </c>
    </row>
    <row r="23" customFormat="false" ht="12.75" hidden="false" customHeight="false" outlineLevel="0" collapsed="false">
      <c r="A23" s="0" t="s">
        <v>119</v>
      </c>
    </row>
    <row r="24" customFormat="false" ht="12.75" hidden="false" customHeight="false" outlineLevel="0" collapsed="false">
      <c r="A24" s="0" t="s">
        <v>120</v>
      </c>
    </row>
    <row r="25" customFormat="false" ht="12.75" hidden="false" customHeight="false" outlineLevel="0" collapsed="false">
      <c r="A25" s="0" t="s">
        <v>121</v>
      </c>
    </row>
    <row r="26" customFormat="false" ht="12.75" hidden="false" customHeight="false" outlineLevel="0" collapsed="false">
      <c r="A26" s="0" t="s">
        <v>122</v>
      </c>
    </row>
    <row r="27" customFormat="false" ht="12.75" hidden="false" customHeight="false" outlineLevel="0" collapsed="false">
      <c r="A27" s="0" t="s">
        <v>123</v>
      </c>
    </row>
    <row r="28" customFormat="false" ht="12.75" hidden="false" customHeight="false" outlineLevel="0" collapsed="false">
      <c r="A28" s="0" t="s">
        <v>124</v>
      </c>
    </row>
    <row r="30" customFormat="false" ht="12.75" hidden="false" customHeight="false" outlineLevel="0" collapsed="false">
      <c r="A30" s="0" t="s">
        <v>125</v>
      </c>
    </row>
    <row r="31" customFormat="false" ht="12.75" hidden="false" customHeight="false" outlineLevel="0" collapsed="false">
      <c r="A31" s="0" t="s">
        <v>126</v>
      </c>
    </row>
    <row r="32" customFormat="false" ht="12.75" hidden="false" customHeight="false" outlineLevel="0" collapsed="false">
      <c r="A32" s="0" t="s">
        <v>127</v>
      </c>
    </row>
    <row r="33" customFormat="false" ht="12.75" hidden="false" customHeight="false" outlineLevel="0" collapsed="false">
      <c r="A33" s="0" t="s">
        <v>128</v>
      </c>
    </row>
    <row r="35" customFormat="false" ht="12.75" hidden="false" customHeight="false" outlineLevel="0" collapsed="false">
      <c r="A35" s="0" t="s">
        <v>129</v>
      </c>
    </row>
    <row r="36" customFormat="false" ht="12.75" hidden="false" customHeight="false" outlineLevel="0" collapsed="false">
      <c r="A36" s="0" t="s">
        <v>130</v>
      </c>
    </row>
    <row r="37" customFormat="false" ht="12.75" hidden="false" customHeight="false" outlineLevel="0" collapsed="false">
      <c r="A37" s="0" t="s">
        <v>131</v>
      </c>
    </row>
    <row r="39" customFormat="false" ht="12.75" hidden="false" customHeight="false" outlineLevel="0" collapsed="false">
      <c r="A39" s="0" t="s">
        <v>132</v>
      </c>
    </row>
    <row r="40" customFormat="false" ht="12.75" hidden="false" customHeight="false" outlineLevel="0" collapsed="false">
      <c r="A40" s="0" t="s">
        <v>133</v>
      </c>
    </row>
    <row r="42" customFormat="false" ht="12.75" hidden="false" customHeight="false" outlineLevel="0" collapsed="false">
      <c r="A42" s="3" t="s">
        <v>13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35</v>
      </c>
    </row>
    <row r="45" customFormat="false" ht="12.75" hidden="false" customHeight="true" outlineLevel="0" collapsed="false">
      <c r="A45" s="24" t="s">
        <v>136</v>
      </c>
    </row>
    <row r="46" customFormat="false" ht="13.5" hidden="false" customHeight="true" outlineLevel="0" collapsed="false">
      <c r="A46" s="24" t="s">
        <v>137</v>
      </c>
    </row>
    <row r="47" customFormat="false" ht="12.75" hidden="false" customHeight="true" outlineLevel="0" collapsed="false">
      <c r="A47" s="24" t="s">
        <v>138</v>
      </c>
    </row>
    <row r="48" customFormat="false" ht="12.75" hidden="false" customHeight="false" outlineLevel="0" collapsed="false">
      <c r="A48" s="26" t="s">
        <v>13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4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4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42</v>
      </c>
    </row>
    <row r="55" customFormat="false" ht="12.75" hidden="false" customHeight="true" outlineLevel="0" collapsed="false">
      <c r="A55" s="24" t="s">
        <v>143</v>
      </c>
    </row>
    <row r="56" customFormat="false" ht="12.75" hidden="false" customHeight="false" outlineLevel="0" collapsed="false">
      <c r="A56" s="24" t="s">
        <v>144</v>
      </c>
    </row>
    <row r="57" customFormat="false" ht="12.75" hidden="false" customHeight="false" outlineLevel="0" collapsed="false">
      <c r="A57" s="26" t="s">
        <v>14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46</v>
      </c>
    </row>
    <row r="60" customFormat="false" ht="12.75" hidden="false" customHeight="true" outlineLevel="0" collapsed="false">
      <c r="A60" s="24" t="s">
        <v>147</v>
      </c>
    </row>
    <row r="61" customFormat="false" ht="12.75" hidden="false" customHeight="false" outlineLevel="0" collapsed="false">
      <c r="A61" s="24" t="s">
        <v>148</v>
      </c>
    </row>
    <row r="62" customFormat="false" ht="12.75" hidden="false" customHeight="false" outlineLevel="0" collapsed="false">
      <c r="A62" s="26" t="s">
        <v>14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50</v>
      </c>
    </row>
    <row r="65" customFormat="false" ht="12.75" hidden="false" customHeight="true" outlineLevel="0" collapsed="false">
      <c r="A65" s="24" t="s">
        <v>151</v>
      </c>
    </row>
    <row r="66" customFormat="false" ht="12.75" hidden="false" customHeight="false" outlineLevel="0" collapsed="false">
      <c r="A66" s="26" t="s">
        <v>15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53</v>
      </c>
    </row>
    <row r="69" customFormat="false" ht="12.75" hidden="false" customHeight="true" outlineLevel="0" collapsed="false">
      <c r="A69" s="24" t="s">
        <v>154</v>
      </c>
    </row>
    <row r="70" customFormat="false" ht="12.75" hidden="false" customHeight="true" outlineLevel="0" collapsed="false">
      <c r="A70" s="24" t="s">
        <v>155</v>
      </c>
    </row>
    <row r="71" customFormat="false" ht="12.75" hidden="false" customHeight="false" outlineLevel="0" collapsed="false">
      <c r="A71" s="26" t="s">
        <v>15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57</v>
      </c>
    </row>
    <row r="74" customFormat="false" ht="12.75" hidden="false" customHeight="true" outlineLevel="0" collapsed="false">
      <c r="A74" s="24" t="s">
        <v>158</v>
      </c>
    </row>
    <row r="75" customFormat="false" ht="12.75" hidden="false" customHeight="false" outlineLevel="0" collapsed="false">
      <c r="A75" s="26" t="s">
        <v>15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60</v>
      </c>
    </row>
    <row r="78" customFormat="false" ht="12.75" hidden="false" customHeight="true" outlineLevel="0" collapsed="false">
      <c r="A78" s="24" t="s">
        <v>161</v>
      </c>
    </row>
    <row r="79" customFormat="false" ht="12.75" hidden="false" customHeight="true" outlineLevel="0" collapsed="false">
      <c r="A79" s="28" t="s">
        <v>162</v>
      </c>
    </row>
    <row r="80" customFormat="false" ht="12.75" hidden="false" customHeight="false" outlineLevel="0" collapsed="false">
      <c r="A80" s="26" t="s">
        <v>16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6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65</v>
      </c>
    </row>
    <row r="85" customFormat="false" ht="12.75" hidden="false" customHeight="false" outlineLevel="0" collapsed="false">
      <c r="A85" s="30" t="s">
        <v>166</v>
      </c>
    </row>
    <row r="86" customFormat="false" ht="12.75" hidden="false" customHeight="true" outlineLevel="0" collapsed="false">
      <c r="A86" s="30" t="s">
        <v>167</v>
      </c>
    </row>
    <row r="87" customFormat="false" ht="12.75" hidden="false" customHeight="false" outlineLevel="0" collapsed="false">
      <c r="A87" s="30" t="s">
        <v>168</v>
      </c>
    </row>
    <row r="88" customFormat="false" ht="12.75" hidden="false" customHeight="true" outlineLevel="0" collapsed="false">
      <c r="A88" s="30" t="s">
        <v>169</v>
      </c>
    </row>
    <row r="89" customFormat="false" ht="12.75" hidden="false" customHeight="false" outlineLevel="0" collapsed="false">
      <c r="A89" s="30" t="s">
        <v>170</v>
      </c>
    </row>
    <row r="90" customFormat="false" ht="12.75" hidden="false" customHeight="false" outlineLevel="0" collapsed="false">
      <c r="A90" s="30" t="s">
        <v>171</v>
      </c>
    </row>
    <row r="91" customFormat="false" ht="12.75" hidden="false" customHeight="false" outlineLevel="0" collapsed="false">
      <c r="A91" s="31" t="s">
        <v>17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73</v>
      </c>
    </row>
    <row r="94" customFormat="false" ht="12.75" hidden="false" customHeight="true" outlineLevel="0" collapsed="false">
      <c r="A94" s="30" t="s">
        <v>17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75</v>
      </c>
    </row>
    <row r="97" customFormat="false" ht="12.75" hidden="false" customHeight="false" outlineLevel="0" collapsed="false">
      <c r="A97" s="30" t="s">
        <v>176</v>
      </c>
    </row>
    <row r="98" customFormat="false" ht="12.75" hidden="false" customHeight="false" outlineLevel="0" collapsed="false">
      <c r="A98" s="30" t="s">
        <v>177</v>
      </c>
    </row>
    <row r="99" customFormat="false" ht="12.75" hidden="false" customHeight="false" outlineLevel="0" collapsed="false">
      <c r="A99" s="31" t="s">
        <v>17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79</v>
      </c>
    </row>
    <row r="102" customFormat="false" ht="12.75" hidden="false" customHeight="true" outlineLevel="0" collapsed="false">
      <c r="A102" s="30" t="s">
        <v>180</v>
      </c>
    </row>
    <row r="103" customFormat="false" ht="12.75" hidden="false" customHeight="true" outlineLevel="0" collapsed="false">
      <c r="A103" s="30" t="s">
        <v>181</v>
      </c>
    </row>
    <row r="104" customFormat="false" ht="12.75" hidden="false" customHeight="false" outlineLevel="0" collapsed="false">
      <c r="A104" s="30" t="s">
        <v>182</v>
      </c>
    </row>
    <row r="105" customFormat="false" ht="12.75" hidden="false" customHeight="false" outlineLevel="0" collapsed="false">
      <c r="A105" s="31" t="s">
        <v>18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84</v>
      </c>
    </row>
    <row r="108" customFormat="false" ht="12.75" hidden="false" customHeight="false" outlineLevel="0" collapsed="false">
      <c r="A108" s="30" t="s">
        <v>185</v>
      </c>
    </row>
    <row r="109" customFormat="false" ht="12.75" hidden="false" customHeight="false" outlineLevel="0" collapsed="false">
      <c r="A109" s="26" t="s">
        <v>18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87</v>
      </c>
    </row>
    <row r="112" customFormat="false" ht="12.75" hidden="false" customHeight="false" outlineLevel="0" collapsed="false">
      <c r="A112" s="34" t="s">
        <v>18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89</v>
      </c>
    </row>
    <row r="115" customFormat="false" ht="12.75" hidden="false" customHeight="true" outlineLevel="0" collapsed="false">
      <c r="A115" s="30" t="s">
        <v>190</v>
      </c>
    </row>
    <row r="116" customFormat="false" ht="12.75" hidden="false" customHeight="false" outlineLevel="0" collapsed="false">
      <c r="A116" s="26" t="s">
        <v>191</v>
      </c>
    </row>
    <row r="117" customFormat="false" ht="12.75" hidden="false" customHeight="false" outlineLevel="0" collapsed="false">
      <c r="A117" s="29" t="s">
        <v>192</v>
      </c>
    </row>
    <row r="118" customFormat="false" ht="12.75" hidden="false" customHeight="true" outlineLevel="0" collapsed="false">
      <c r="A118" s="30" t="s">
        <v>193</v>
      </c>
    </row>
    <row r="119" customFormat="false" ht="12.75" hidden="false" customHeight="false" outlineLevel="0" collapsed="false">
      <c r="A119" s="34" t="s">
        <v>19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195</v>
      </c>
    </row>
    <row r="122" customFormat="false" ht="12.75" hidden="false" customHeight="false" outlineLevel="0" collapsed="false">
      <c r="A122" s="30" t="s">
        <v>196</v>
      </c>
    </row>
    <row r="123" customFormat="false" ht="12.75" hidden="false" customHeight="false" outlineLevel="0" collapsed="false">
      <c r="A123" s="34" t="s">
        <v>19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198</v>
      </c>
    </row>
    <row r="126" customFormat="false" ht="12.75" hidden="false" customHeight="false" outlineLevel="0" collapsed="false">
      <c r="A126" s="30" t="s">
        <v>199</v>
      </c>
    </row>
    <row r="127" customFormat="false" ht="12.75" hidden="false" customHeight="true" outlineLevel="0" collapsed="false">
      <c r="A127" s="30" t="s">
        <v>200</v>
      </c>
    </row>
    <row r="128" customFormat="false" ht="12.75" hidden="false" customHeight="true" outlineLevel="0" collapsed="false">
      <c r="A128" s="30" t="s">
        <v>201</v>
      </c>
    </row>
    <row r="129" customFormat="false" ht="12.75" hidden="false" customHeight="true" outlineLevel="0" collapsed="false">
      <c r="A129" s="30" t="s">
        <v>202</v>
      </c>
    </row>
    <row r="130" customFormat="false" ht="12.75" hidden="false" customHeight="false" outlineLevel="0" collapsed="false">
      <c r="A130" s="31" t="s">
        <v>20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04</v>
      </c>
    </row>
    <row r="133" customFormat="false" ht="12.75" hidden="false" customHeight="false" outlineLevel="0" collapsed="false">
      <c r="A133" s="34" t="s">
        <v>20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06</v>
      </c>
    </row>
    <row r="136" customFormat="false" ht="12.75" hidden="false" customHeight="false" outlineLevel="0" collapsed="false">
      <c r="A136" s="30" t="s">
        <v>207</v>
      </c>
    </row>
    <row r="137" customFormat="false" ht="12.75" hidden="false" customHeight="true" outlineLevel="0" collapsed="false">
      <c r="A137" s="30" t="s">
        <v>208</v>
      </c>
    </row>
    <row r="138" customFormat="false" ht="12.75" hidden="false" customHeight="true" outlineLevel="0" collapsed="false">
      <c r="A138" s="30" t="s">
        <v>209</v>
      </c>
    </row>
    <row r="139" customFormat="false" ht="12.75" hidden="false" customHeight="false" outlineLevel="0" collapsed="false">
      <c r="A139" s="26" t="s">
        <v>210</v>
      </c>
    </row>
    <row r="140" customFormat="false" ht="12.75" hidden="false" customHeight="true" outlineLevel="0" collapsed="false">
      <c r="A140" s="30" t="s">
        <v>211</v>
      </c>
    </row>
    <row r="141" customFormat="false" ht="12.75" hidden="false" customHeight="true" outlineLevel="0" collapsed="false">
      <c r="A141" s="24" t="s">
        <v>212</v>
      </c>
    </row>
    <row r="142" customFormat="false" ht="12.75" hidden="false" customHeight="false" outlineLevel="0" collapsed="false">
      <c r="A142" s="26" t="s">
        <v>21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14</v>
      </c>
    </row>
    <row r="145" customFormat="false" ht="12.75" hidden="false" customHeight="false" outlineLevel="0" collapsed="false">
      <c r="A145" s="24" t="s">
        <v>215</v>
      </c>
    </row>
    <row r="146" customFormat="false" ht="12.75" hidden="false" customHeight="true" outlineLevel="0" collapsed="false">
      <c r="A146" s="24" t="s">
        <v>216</v>
      </c>
    </row>
    <row r="147" customFormat="false" ht="12.75" hidden="false" customHeight="false" outlineLevel="0" collapsed="false">
      <c r="A147" s="26" t="s">
        <v>21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18</v>
      </c>
    </row>
    <row r="150" customFormat="false" ht="12.75" hidden="false" customHeight="true" outlineLevel="0" collapsed="false">
      <c r="A150" s="24" t="s">
        <v>219</v>
      </c>
    </row>
    <row r="151" customFormat="false" ht="12.75" hidden="false" customHeight="false" outlineLevel="0" collapsed="false">
      <c r="A151" s="35" t="s">
        <v>220</v>
      </c>
    </row>
    <row r="152" customFormat="false" ht="12.75" hidden="false" customHeight="true" outlineLevel="0" collapsed="false">
      <c r="A152" s="35" t="s">
        <v>221</v>
      </c>
    </row>
    <row r="153" customFormat="false" ht="12.75" hidden="false" customHeight="true" outlineLevel="0" collapsed="false">
      <c r="A153" s="35" t="s">
        <v>222</v>
      </c>
    </row>
    <row r="154" customFormat="false" ht="12.75" hidden="false" customHeight="true" outlineLevel="0" collapsed="false">
      <c r="A154" s="35" t="s">
        <v>223</v>
      </c>
    </row>
    <row r="155" customFormat="false" ht="12.75" hidden="false" customHeight="false" outlineLevel="0" collapsed="false">
      <c r="A155" s="36" t="s">
        <v>22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25</v>
      </c>
    </row>
    <row r="158" customFormat="false" ht="12.75" hidden="false" customHeight="false" outlineLevel="0" collapsed="false">
      <c r="A158" s="35" t="s">
        <v>226</v>
      </c>
    </row>
    <row r="159" customFormat="false" ht="12.75" hidden="false" customHeight="false" outlineLevel="0" collapsed="false">
      <c r="A159" s="35" t="s">
        <v>227</v>
      </c>
    </row>
    <row r="160" customFormat="false" ht="12.75" hidden="false" customHeight="false" outlineLevel="0" collapsed="false">
      <c r="A160" s="35" t="s">
        <v>228</v>
      </c>
    </row>
    <row r="161" customFormat="false" ht="12.75" hidden="false" customHeight="false" outlineLevel="0" collapsed="false">
      <c r="A161" s="34" t="s">
        <v>22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30</v>
      </c>
    </row>
    <row r="164" customFormat="false" ht="12.75" hidden="false" customHeight="true" outlineLevel="0" collapsed="false">
      <c r="A164" s="35" t="s">
        <v>231</v>
      </c>
    </row>
    <row r="165" customFormat="false" ht="12.75" hidden="false" customHeight="false" outlineLevel="0" collapsed="false">
      <c r="A165" s="36" t="s">
        <v>23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33</v>
      </c>
    </row>
    <row r="168" customFormat="false" ht="12.75" hidden="false" customHeight="false" outlineLevel="0" collapsed="false">
      <c r="A168" s="35" t="s">
        <v>234</v>
      </c>
    </row>
    <row r="169" customFormat="false" ht="12.75" hidden="false" customHeight="false" outlineLevel="0" collapsed="false">
      <c r="A169" s="36" t="s">
        <v>23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36</v>
      </c>
    </row>
    <row r="172" customFormat="false" ht="12.75" hidden="false" customHeight="false" outlineLevel="0" collapsed="false">
      <c r="A172" s="35" t="s">
        <v>237</v>
      </c>
    </row>
    <row r="173" customFormat="false" ht="12.75" hidden="false" customHeight="false" outlineLevel="0" collapsed="false">
      <c r="A173" s="35" t="s">
        <v>238</v>
      </c>
    </row>
    <row r="174" customFormat="false" ht="12.75" hidden="false" customHeight="false" outlineLevel="0" collapsed="false">
      <c r="A174" s="35" t="s">
        <v>239</v>
      </c>
    </row>
    <row r="175" customFormat="false" ht="12.75" hidden="false" customHeight="false" outlineLevel="0" collapsed="false">
      <c r="A175" s="35" t="s">
        <v>240</v>
      </c>
    </row>
    <row r="176" customFormat="false" ht="12.75" hidden="false" customHeight="true" outlineLevel="0" collapsed="false">
      <c r="A176" s="35" t="s">
        <v>241</v>
      </c>
    </row>
    <row r="177" customFormat="false" ht="12.75" hidden="false" customHeight="false" outlineLevel="0" collapsed="false">
      <c r="A177" s="24" t="s">
        <v>242</v>
      </c>
    </row>
    <row r="178" customFormat="false" ht="12.75" hidden="false" customHeight="false" outlineLevel="0" collapsed="false">
      <c r="A178" s="26" t="s">
        <v>24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44</v>
      </c>
    </row>
    <row r="181" customFormat="false" ht="12.75" hidden="false" customHeight="true" outlineLevel="0" collapsed="false">
      <c r="A181" s="35" t="s">
        <v>245</v>
      </c>
    </row>
    <row r="182" customFormat="false" ht="12.75" hidden="false" customHeight="true" outlineLevel="0" collapsed="false">
      <c r="A182" s="24" t="s">
        <v>24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7"/>
      <c r="B1" s="38"/>
      <c r="C1" s="38"/>
      <c r="D1" s="38"/>
      <c r="E1" s="38"/>
      <c r="F1" s="38"/>
      <c r="G1" s="38"/>
      <c r="H1" s="39"/>
      <c r="I1" s="38"/>
      <c r="J1" s="38"/>
      <c r="K1" s="40"/>
    </row>
    <row r="2" customFormat="false" ht="11.85" hidden="false" customHeight="true" outlineLevel="0" collapsed="false">
      <c r="A2" s="41"/>
      <c r="B2" s="42"/>
      <c r="C2" s="42"/>
      <c r="D2" s="42"/>
      <c r="E2" s="42"/>
      <c r="F2" s="43" t="s">
        <v>43</v>
      </c>
      <c r="G2" s="42"/>
      <c r="H2" s="42"/>
      <c r="I2" s="42"/>
      <c r="J2" s="42"/>
      <c r="K2" s="44"/>
    </row>
    <row r="3" customFormat="false" ht="11.85" hidden="false" customHeight="true" outlineLevel="0" collapsed="false">
      <c r="A3" s="45"/>
      <c r="B3" s="46"/>
      <c r="C3" s="47"/>
      <c r="D3" s="47"/>
      <c r="E3" s="47"/>
      <c r="F3" s="48" t="s">
        <v>247</v>
      </c>
      <c r="G3" s="47"/>
      <c r="H3" s="47"/>
      <c r="I3" s="47"/>
      <c r="J3" s="46"/>
      <c r="K3" s="49"/>
    </row>
    <row r="4" customFormat="false" ht="11.8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7"/>
      <c r="J4" s="46"/>
      <c r="K4" s="49"/>
    </row>
    <row r="5" customFormat="false" ht="11.85" hidden="false" customHeight="true" outlineLevel="0" collapsed="false">
      <c r="A5" s="50"/>
      <c r="B5" s="51"/>
      <c r="C5" s="51"/>
      <c r="D5" s="51"/>
      <c r="E5" s="51"/>
      <c r="F5" s="51"/>
      <c r="G5" s="51"/>
      <c r="H5" s="52"/>
      <c r="I5" s="51"/>
      <c r="J5" s="51"/>
      <c r="K5" s="53"/>
    </row>
    <row r="6" customFormat="false" ht="11.85" hidden="false" customHeight="true" outlineLevel="0" collapsed="false">
      <c r="A6" s="50"/>
      <c r="B6" s="54"/>
      <c r="C6" s="54" t="s">
        <v>248</v>
      </c>
      <c r="D6" s="54"/>
      <c r="E6" s="55"/>
      <c r="F6" s="55" t="s">
        <v>249</v>
      </c>
      <c r="G6" s="55"/>
      <c r="H6" s="55"/>
      <c r="I6" s="54" t="s">
        <v>250</v>
      </c>
      <c r="J6" s="54"/>
      <c r="K6" s="53"/>
    </row>
    <row r="7" customFormat="false" ht="11.85" hidden="false" customHeight="true" outlineLevel="0" collapsed="false">
      <c r="A7" s="50"/>
      <c r="B7" s="51"/>
      <c r="C7" s="56" t="n">
        <v>1100</v>
      </c>
      <c r="D7" s="54"/>
      <c r="E7" s="51"/>
      <c r="F7" s="56" t="n">
        <v>2227</v>
      </c>
      <c r="G7" s="57"/>
      <c r="H7" s="52"/>
      <c r="I7" s="56" t="n">
        <v>1128</v>
      </c>
      <c r="J7" s="51"/>
      <c r="K7" s="53"/>
    </row>
    <row r="8" customFormat="false" ht="11.85" hidden="false" customHeight="true" outlineLevel="0" collapsed="false">
      <c r="A8" s="50"/>
      <c r="B8" s="51"/>
      <c r="C8" s="51"/>
      <c r="D8" s="51"/>
      <c r="E8" s="51"/>
      <c r="F8" s="51"/>
      <c r="G8" s="51"/>
      <c r="H8" s="52"/>
      <c r="I8" s="51"/>
      <c r="J8" s="51"/>
      <c r="K8" s="53"/>
    </row>
    <row r="9" customFormat="false" ht="11.85" hidden="false" customHeight="true" outlineLevel="0" collapsed="false">
      <c r="A9" s="45"/>
      <c r="B9" s="46" t="s">
        <v>251</v>
      </c>
      <c r="C9" s="51"/>
      <c r="D9" s="51"/>
      <c r="E9" s="51"/>
      <c r="F9" s="51"/>
      <c r="G9" s="51"/>
      <c r="H9" s="52"/>
      <c r="I9" s="47"/>
      <c r="J9" s="46" t="s">
        <v>251</v>
      </c>
      <c r="K9" s="53"/>
    </row>
    <row r="10" customFormat="false" ht="11.85" hidden="false" customHeight="true" outlineLevel="0" collapsed="false">
      <c r="A10" s="45"/>
      <c r="B10" s="46" t="s">
        <v>252</v>
      </c>
      <c r="C10" s="51"/>
      <c r="D10" s="58" t="s">
        <v>253</v>
      </c>
      <c r="E10" s="58"/>
      <c r="F10" s="51"/>
      <c r="G10" s="58" t="s">
        <v>254</v>
      </c>
      <c r="H10" s="54"/>
      <c r="I10" s="47"/>
      <c r="J10" s="46" t="s">
        <v>252</v>
      </c>
      <c r="K10" s="53"/>
    </row>
    <row r="11" customFormat="false" ht="11.85" hidden="false" customHeight="true" outlineLevel="0" collapsed="false">
      <c r="A11" s="50" t="s">
        <v>255</v>
      </c>
      <c r="B11" s="51"/>
      <c r="C11" s="51"/>
      <c r="D11" s="59" t="n">
        <v>1205</v>
      </c>
      <c r="E11" s="59" t="s">
        <v>256</v>
      </c>
      <c r="F11" s="51"/>
      <c r="G11" s="59" t="n">
        <v>1022</v>
      </c>
      <c r="H11" s="59" t="s">
        <v>256</v>
      </c>
      <c r="I11" s="51" t="s">
        <v>257</v>
      </c>
      <c r="J11" s="51"/>
      <c r="K11" s="53"/>
    </row>
    <row r="12" customFormat="false" ht="11.85" hidden="false" customHeight="true" outlineLevel="0" collapsed="false">
      <c r="A12" s="50"/>
      <c r="B12" s="51"/>
      <c r="C12" s="51"/>
      <c r="D12" s="51"/>
      <c r="E12" s="51"/>
      <c r="F12" s="51"/>
      <c r="G12" s="51"/>
      <c r="H12" s="52"/>
      <c r="I12" s="51"/>
      <c r="J12" s="51"/>
      <c r="K12" s="53"/>
    </row>
    <row r="13" customFormat="false" ht="11.85" hidden="false" customHeight="true" outlineLevel="0" collapsed="false">
      <c r="A13" s="50"/>
      <c r="B13" s="51"/>
      <c r="C13" s="51"/>
      <c r="D13" s="51"/>
      <c r="E13" s="51"/>
      <c r="F13" s="51"/>
      <c r="G13" s="51"/>
      <c r="H13" s="52"/>
      <c r="I13" s="51"/>
      <c r="J13" s="51"/>
      <c r="K13" s="53"/>
    </row>
    <row r="14" customFormat="false" ht="11.85" hidden="false" customHeight="true" outlineLevel="0" collapsed="false">
      <c r="A14" s="50"/>
      <c r="B14" s="51"/>
      <c r="C14" s="51" t="s">
        <v>258</v>
      </c>
      <c r="D14" s="51"/>
      <c r="E14" s="51"/>
      <c r="F14" s="51" t="s">
        <v>259</v>
      </c>
      <c r="G14" s="51"/>
      <c r="H14" s="52"/>
      <c r="I14" s="54" t="s">
        <v>248</v>
      </c>
      <c r="J14" s="51"/>
      <c r="K14" s="53"/>
    </row>
    <row r="15" customFormat="false" ht="11.85" hidden="false" customHeight="true" outlineLevel="0" collapsed="false">
      <c r="A15" s="50"/>
      <c r="B15" s="51"/>
      <c r="C15" s="59" t="n">
        <v>1113</v>
      </c>
      <c r="D15" s="59" t="n">
        <v>35</v>
      </c>
      <c r="E15" s="51"/>
      <c r="F15" s="59" t="n">
        <v>92</v>
      </c>
      <c r="G15" s="59" t="s">
        <v>256</v>
      </c>
      <c r="H15" s="52"/>
      <c r="I15" s="60" t="n">
        <v>448</v>
      </c>
      <c r="J15" s="51"/>
      <c r="K15" s="53"/>
    </row>
    <row r="16" customFormat="false" ht="11.85" hidden="false" customHeight="true" outlineLevel="0" collapsed="false">
      <c r="A16" s="50"/>
      <c r="B16" s="51"/>
      <c r="C16" s="51"/>
      <c r="D16" s="51"/>
      <c r="E16" s="51"/>
      <c r="F16" s="51"/>
      <c r="G16" s="51"/>
      <c r="H16" s="52"/>
      <c r="I16" s="51"/>
      <c r="J16" s="51"/>
      <c r="K16" s="53"/>
    </row>
    <row r="17" customFormat="false" ht="11.85" hidden="false" customHeight="true" outlineLevel="0" collapsed="false">
      <c r="A17" s="50"/>
      <c r="B17" s="51"/>
      <c r="C17" s="58" t="s">
        <v>260</v>
      </c>
      <c r="D17" s="54" t="s">
        <v>261</v>
      </c>
      <c r="F17" s="58" t="s">
        <v>262</v>
      </c>
      <c r="G17" s="54" t="s">
        <v>250</v>
      </c>
      <c r="H17" s="52"/>
      <c r="I17" s="54" t="s">
        <v>250</v>
      </c>
      <c r="J17" s="51"/>
      <c r="K17" s="53"/>
    </row>
    <row r="18" customFormat="false" ht="11.85" hidden="false" customHeight="true" outlineLevel="0" collapsed="false">
      <c r="A18" s="50"/>
      <c r="B18" s="51"/>
      <c r="C18" s="60" t="n">
        <v>600</v>
      </c>
      <c r="D18" s="60" t="n">
        <v>513</v>
      </c>
      <c r="F18" s="61" t="n">
        <v>51</v>
      </c>
      <c r="G18" s="62" t="n">
        <v>41</v>
      </c>
      <c r="H18" s="52"/>
      <c r="I18" s="60" t="n">
        <v>574</v>
      </c>
      <c r="J18" s="51"/>
      <c r="K18" s="53"/>
    </row>
    <row r="19" customFormat="false" ht="11.85" hidden="false" customHeight="true" outlineLevel="0" collapsed="false">
      <c r="A19" s="50"/>
      <c r="B19" s="51"/>
      <c r="C19" s="51"/>
      <c r="D19" s="51"/>
      <c r="E19" s="51"/>
      <c r="F19" s="51"/>
      <c r="G19" s="51"/>
      <c r="H19" s="52"/>
      <c r="I19" s="51"/>
      <c r="J19" s="51"/>
      <c r="K19" s="53"/>
    </row>
    <row r="20" customFormat="false" ht="11.85" hidden="false" customHeight="true" outlineLevel="0" collapsed="false">
      <c r="A20" s="50"/>
      <c r="B20" s="51"/>
      <c r="C20" s="51"/>
      <c r="D20" s="51"/>
      <c r="E20" s="51"/>
      <c r="F20" s="51"/>
      <c r="G20" s="54" t="s">
        <v>263</v>
      </c>
      <c r="H20" s="54"/>
      <c r="I20" s="51"/>
      <c r="J20" s="51"/>
      <c r="K20" s="53"/>
    </row>
    <row r="21" customFormat="false" ht="11.85" hidden="false" customHeight="true" outlineLevel="0" collapsed="false">
      <c r="A21" s="50"/>
      <c r="B21" s="51"/>
      <c r="C21" s="51"/>
      <c r="D21" s="51"/>
      <c r="E21" s="51"/>
      <c r="F21" s="54"/>
      <c r="G21" s="54" t="s">
        <v>264</v>
      </c>
      <c r="H21" s="54"/>
      <c r="I21" s="54"/>
      <c r="J21" s="51"/>
      <c r="K21" s="53"/>
    </row>
    <row r="22" customFormat="false" ht="11.85" hidden="false" customHeight="true" outlineLevel="0" collapsed="false">
      <c r="A22" s="50"/>
      <c r="B22" s="51"/>
      <c r="C22" s="51"/>
      <c r="D22" s="52"/>
      <c r="E22" s="51"/>
      <c r="F22" s="51"/>
      <c r="G22" s="63" t="n">
        <v>26</v>
      </c>
      <c r="H22" s="63" t="s">
        <v>256</v>
      </c>
      <c r="I22" s="51"/>
      <c r="J22" s="51"/>
      <c r="K22" s="53"/>
    </row>
    <row r="23" customFormat="false" ht="11.85" hidden="false" customHeight="true" outlineLevel="0" collapsed="false">
      <c r="A23" s="50"/>
      <c r="B23" s="51"/>
      <c r="C23" s="51"/>
      <c r="D23" s="51"/>
      <c r="E23" s="51"/>
      <c r="F23" s="51"/>
      <c r="G23" s="51"/>
      <c r="H23" s="52"/>
      <c r="I23" s="51"/>
      <c r="J23" s="51"/>
      <c r="K23" s="53"/>
    </row>
    <row r="24" customFormat="false" ht="11.85" hidden="false" customHeight="true" outlineLevel="0" collapsed="false">
      <c r="A24" s="50"/>
      <c r="B24" s="54" t="s">
        <v>265</v>
      </c>
      <c r="C24" s="51"/>
      <c r="D24" s="51"/>
      <c r="E24" s="51"/>
      <c r="F24" s="51"/>
      <c r="G24" s="54" t="s">
        <v>248</v>
      </c>
      <c r="H24" s="52"/>
      <c r="I24" s="51"/>
      <c r="J24" s="54" t="s">
        <v>265</v>
      </c>
      <c r="K24" s="53"/>
    </row>
    <row r="25" customFormat="false" ht="11.85" hidden="false" customHeight="true" outlineLevel="0" collapsed="false">
      <c r="A25" s="50"/>
      <c r="B25" s="60" t="n">
        <v>123</v>
      </c>
      <c r="C25" s="51"/>
      <c r="D25" s="54" t="s">
        <v>266</v>
      </c>
      <c r="E25" s="54"/>
      <c r="F25" s="51"/>
      <c r="G25" s="62" t="n">
        <v>19</v>
      </c>
      <c r="H25" s="52"/>
      <c r="I25" s="51"/>
      <c r="J25" s="60" t="n">
        <v>117</v>
      </c>
      <c r="K25" s="53"/>
    </row>
    <row r="26" customFormat="false" ht="11.85" hidden="false" customHeight="true" outlineLevel="0" collapsed="false">
      <c r="A26" s="50"/>
      <c r="B26" s="54"/>
      <c r="C26" s="51"/>
      <c r="D26" s="64" t="n">
        <v>118</v>
      </c>
      <c r="E26" s="64" t="s">
        <v>256</v>
      </c>
      <c r="F26" s="51"/>
      <c r="G26" s="51"/>
      <c r="H26" s="52"/>
      <c r="I26" s="51"/>
      <c r="J26" s="51"/>
      <c r="K26" s="53"/>
    </row>
    <row r="27" customFormat="false" ht="11.85" hidden="false" customHeight="true" outlineLevel="0" collapsed="false">
      <c r="A27" s="50"/>
      <c r="B27" s="54" t="s">
        <v>267</v>
      </c>
      <c r="C27" s="51"/>
      <c r="D27" s="51"/>
      <c r="E27" s="51"/>
      <c r="F27" s="51"/>
      <c r="G27" s="54" t="s">
        <v>250</v>
      </c>
      <c r="H27" s="52"/>
      <c r="I27" s="51"/>
      <c r="J27" s="54" t="s">
        <v>267</v>
      </c>
      <c r="K27" s="53"/>
    </row>
    <row r="28" customFormat="false" ht="11.85" hidden="false" customHeight="true" outlineLevel="0" collapsed="false">
      <c r="A28" s="50"/>
      <c r="B28" s="62" t="n">
        <v>37</v>
      </c>
      <c r="C28" s="51"/>
      <c r="D28" s="54" t="s">
        <v>248</v>
      </c>
      <c r="E28" s="51"/>
      <c r="F28" s="51"/>
      <c r="G28" s="65" t="n">
        <v>6</v>
      </c>
      <c r="H28" s="52"/>
      <c r="I28" s="51"/>
      <c r="J28" s="62" t="n">
        <v>31</v>
      </c>
      <c r="K28" s="53"/>
    </row>
    <row r="29" customFormat="false" ht="11.85" hidden="false" customHeight="true" outlineLevel="0" collapsed="false">
      <c r="A29" s="50"/>
      <c r="B29" s="54"/>
      <c r="C29" s="51"/>
      <c r="D29" s="62" t="n">
        <v>81</v>
      </c>
      <c r="E29" s="51"/>
      <c r="F29" s="51"/>
      <c r="G29" s="51"/>
      <c r="H29" s="52"/>
      <c r="I29" s="51"/>
      <c r="J29" s="51"/>
      <c r="K29" s="53"/>
    </row>
    <row r="30" customFormat="false" ht="11.85" hidden="false" customHeight="true" outlineLevel="0" collapsed="false">
      <c r="A30" s="50"/>
      <c r="B30" s="54" t="s">
        <v>268</v>
      </c>
      <c r="C30" s="51"/>
      <c r="D30" s="51"/>
      <c r="E30" s="51"/>
      <c r="F30" s="51"/>
      <c r="G30" s="51"/>
      <c r="H30" s="52"/>
      <c r="I30" s="51"/>
      <c r="J30" s="54" t="s">
        <v>268</v>
      </c>
      <c r="K30" s="53"/>
    </row>
    <row r="31" customFormat="false" ht="11.85" hidden="false" customHeight="true" outlineLevel="0" collapsed="false">
      <c r="A31" s="50"/>
      <c r="B31" s="62" t="n">
        <v>80</v>
      </c>
      <c r="C31" s="51"/>
      <c r="D31" s="54" t="s">
        <v>250</v>
      </c>
      <c r="E31" s="51"/>
      <c r="F31" s="51"/>
      <c r="G31" s="54" t="s">
        <v>269</v>
      </c>
      <c r="H31" s="54"/>
      <c r="I31" s="51"/>
      <c r="J31" s="62" t="n">
        <v>65</v>
      </c>
      <c r="K31" s="53"/>
    </row>
    <row r="32" customFormat="false" ht="11.85" hidden="false" customHeight="true" outlineLevel="0" collapsed="false">
      <c r="A32" s="50"/>
      <c r="B32" s="54"/>
      <c r="C32" s="51"/>
      <c r="D32" s="62" t="n">
        <v>36</v>
      </c>
      <c r="E32" s="51"/>
      <c r="F32" s="51"/>
      <c r="G32" s="59" t="n">
        <v>364</v>
      </c>
      <c r="H32" s="59" t="n">
        <v>29</v>
      </c>
      <c r="I32" s="51"/>
      <c r="J32" s="54"/>
      <c r="K32" s="53"/>
    </row>
    <row r="33" customFormat="false" ht="11.85" hidden="false" customHeight="true" outlineLevel="0" collapsed="false">
      <c r="A33" s="50"/>
      <c r="B33" s="54" t="s">
        <v>270</v>
      </c>
      <c r="C33" s="51"/>
      <c r="D33" s="51"/>
      <c r="E33" s="51"/>
      <c r="F33" s="51"/>
      <c r="G33" s="51"/>
      <c r="H33" s="52"/>
      <c r="I33" s="51"/>
      <c r="J33" s="54" t="s">
        <v>270</v>
      </c>
      <c r="K33" s="53"/>
    </row>
    <row r="34" customFormat="false" ht="11.85" hidden="false" customHeight="true" outlineLevel="0" collapsed="false">
      <c r="A34" s="50"/>
      <c r="B34" s="62" t="n">
        <v>75</v>
      </c>
      <c r="C34" s="51"/>
      <c r="D34" s="54" t="s">
        <v>271</v>
      </c>
      <c r="E34" s="54"/>
      <c r="F34" s="51"/>
      <c r="G34" s="54" t="s">
        <v>248</v>
      </c>
      <c r="H34" s="52"/>
      <c r="I34" s="51"/>
      <c r="J34" s="62" t="n">
        <v>69</v>
      </c>
      <c r="K34" s="53"/>
    </row>
    <row r="35" customFormat="false" ht="11.85" hidden="false" customHeight="true" outlineLevel="0" collapsed="false">
      <c r="A35" s="50"/>
      <c r="B35" s="54"/>
      <c r="C35" s="51"/>
      <c r="D35" s="59" t="n">
        <v>45</v>
      </c>
      <c r="E35" s="59" t="s">
        <v>256</v>
      </c>
      <c r="F35" s="51"/>
      <c r="G35" s="60" t="n">
        <v>281</v>
      </c>
      <c r="H35" s="52"/>
      <c r="I35" s="51"/>
      <c r="J35" s="54"/>
      <c r="K35" s="53"/>
    </row>
    <row r="36" customFormat="false" ht="11.85" hidden="false" customHeight="true" outlineLevel="0" collapsed="false">
      <c r="A36" s="50"/>
      <c r="B36" s="54" t="s">
        <v>272</v>
      </c>
      <c r="C36" s="51"/>
      <c r="D36" s="51"/>
      <c r="E36" s="51"/>
      <c r="F36" s="51"/>
      <c r="G36" s="51"/>
      <c r="H36" s="52"/>
      <c r="I36" s="51"/>
      <c r="J36" s="54" t="s">
        <v>272</v>
      </c>
      <c r="K36" s="53"/>
    </row>
    <row r="37" customFormat="false" ht="11.85" hidden="false" customHeight="true" outlineLevel="0" collapsed="false">
      <c r="A37" s="50"/>
      <c r="B37" s="62" t="n">
        <v>71</v>
      </c>
      <c r="C37" s="51"/>
      <c r="D37" s="54" t="s">
        <v>248</v>
      </c>
      <c r="E37" s="51"/>
      <c r="F37" s="51"/>
      <c r="G37" s="54" t="s">
        <v>250</v>
      </c>
      <c r="H37" s="52"/>
      <c r="I37" s="51"/>
      <c r="J37" s="62" t="n">
        <v>66</v>
      </c>
      <c r="K37" s="53"/>
    </row>
    <row r="38" customFormat="false" ht="11.85" hidden="false" customHeight="true" outlineLevel="0" collapsed="false">
      <c r="A38" s="50"/>
      <c r="B38" s="54"/>
      <c r="C38" s="51"/>
      <c r="D38" s="62" t="n">
        <v>25</v>
      </c>
      <c r="E38" s="51"/>
      <c r="F38" s="51"/>
      <c r="G38" s="62" t="n">
        <v>82</v>
      </c>
      <c r="H38" s="52"/>
      <c r="I38" s="51"/>
      <c r="J38" s="54"/>
      <c r="K38" s="53"/>
    </row>
    <row r="39" customFormat="false" ht="11.85" hidden="false" customHeight="true" outlineLevel="0" collapsed="false">
      <c r="A39" s="50"/>
      <c r="B39" s="54" t="s">
        <v>273</v>
      </c>
      <c r="C39" s="51"/>
      <c r="D39" s="51"/>
      <c r="E39" s="51"/>
      <c r="F39" s="51"/>
      <c r="G39" s="54"/>
      <c r="H39" s="54"/>
      <c r="I39" s="51"/>
      <c r="J39" s="54" t="s">
        <v>273</v>
      </c>
      <c r="K39" s="53"/>
    </row>
    <row r="40" customFormat="false" ht="11.85" hidden="false" customHeight="true" outlineLevel="0" collapsed="false">
      <c r="A40" s="50"/>
      <c r="B40" s="62" t="n">
        <v>63</v>
      </c>
      <c r="C40" s="51"/>
      <c r="D40" s="54" t="s">
        <v>250</v>
      </c>
      <c r="E40" s="51"/>
      <c r="F40" s="51"/>
      <c r="G40" s="54"/>
      <c r="H40" s="54"/>
      <c r="I40" s="51"/>
      <c r="J40" s="62" t="n">
        <v>52</v>
      </c>
      <c r="K40" s="53"/>
    </row>
    <row r="41" customFormat="false" ht="11.85" hidden="false" customHeight="true" outlineLevel="0" collapsed="false">
      <c r="A41" s="50"/>
      <c r="B41" s="54"/>
      <c r="C41" s="51"/>
      <c r="D41" s="62" t="n">
        <v>20</v>
      </c>
      <c r="E41" s="51"/>
      <c r="F41" s="51"/>
      <c r="G41" s="54" t="s">
        <v>274</v>
      </c>
      <c r="H41" s="54"/>
      <c r="I41" s="51"/>
      <c r="J41" s="54"/>
      <c r="K41" s="53"/>
    </row>
    <row r="42" customFormat="false" ht="11.85" hidden="false" customHeight="true" outlineLevel="0" collapsed="false">
      <c r="A42" s="50"/>
      <c r="B42" s="54" t="s">
        <v>275</v>
      </c>
      <c r="C42" s="51"/>
      <c r="D42" s="51"/>
      <c r="E42" s="51"/>
      <c r="F42" s="51"/>
      <c r="G42" s="54" t="s">
        <v>276</v>
      </c>
      <c r="H42" s="54"/>
      <c r="I42" s="51"/>
      <c r="J42" s="54" t="s">
        <v>275</v>
      </c>
      <c r="K42" s="53"/>
    </row>
    <row r="43" customFormat="false" ht="11.85" hidden="false" customHeight="true" outlineLevel="0" collapsed="false">
      <c r="A43" s="50"/>
      <c r="B43" s="60" t="n">
        <v>81</v>
      </c>
      <c r="C43" s="51"/>
      <c r="D43" s="54" t="s">
        <v>277</v>
      </c>
      <c r="E43" s="54"/>
      <c r="F43" s="51"/>
      <c r="G43" s="66" t="n">
        <v>246</v>
      </c>
      <c r="H43" s="66" t="s">
        <v>256</v>
      </c>
      <c r="I43" s="51"/>
      <c r="J43" s="62" t="n">
        <v>75</v>
      </c>
      <c r="K43" s="53"/>
    </row>
    <row r="44" customFormat="false" ht="11.85" hidden="false" customHeight="true" outlineLevel="0" collapsed="false">
      <c r="A44" s="50"/>
      <c r="B44" s="54"/>
      <c r="C44" s="51"/>
      <c r="D44" s="63" t="n">
        <v>551</v>
      </c>
      <c r="E44" s="63" t="s">
        <v>256</v>
      </c>
      <c r="F44" s="51"/>
      <c r="G44" s="51"/>
      <c r="H44" s="52"/>
      <c r="I44" s="51"/>
      <c r="J44" s="54"/>
      <c r="K44" s="53"/>
    </row>
    <row r="45" customFormat="false" ht="11.85" hidden="false" customHeight="true" outlineLevel="0" collapsed="false">
      <c r="A45" s="50"/>
      <c r="B45" s="54" t="s">
        <v>278</v>
      </c>
      <c r="C45" s="51"/>
      <c r="D45" s="51"/>
      <c r="E45" s="51"/>
      <c r="F45" s="51"/>
      <c r="G45" s="54" t="s">
        <v>248</v>
      </c>
      <c r="H45" s="52"/>
      <c r="I45" s="51"/>
      <c r="J45" s="54" t="s">
        <v>278</v>
      </c>
      <c r="K45" s="53"/>
    </row>
    <row r="46" customFormat="false" ht="11.85" hidden="false" customHeight="true" outlineLevel="0" collapsed="false">
      <c r="A46" s="50"/>
      <c r="B46" s="62" t="n">
        <v>94</v>
      </c>
      <c r="C46" s="51"/>
      <c r="D46" s="54" t="s">
        <v>248</v>
      </c>
      <c r="E46" s="51"/>
      <c r="F46" s="51"/>
      <c r="G46" s="60" t="n">
        <v>126</v>
      </c>
      <c r="H46" s="52"/>
      <c r="I46" s="51"/>
      <c r="J46" s="62" t="n">
        <v>95</v>
      </c>
      <c r="K46" s="53"/>
    </row>
    <row r="47" customFormat="false" ht="11.85" hidden="false" customHeight="true" outlineLevel="0" collapsed="false">
      <c r="A47" s="50"/>
      <c r="B47" s="54"/>
      <c r="C47" s="51"/>
      <c r="D47" s="60" t="n">
        <v>196</v>
      </c>
      <c r="E47" s="51"/>
      <c r="F47" s="51"/>
      <c r="G47" s="51"/>
      <c r="H47" s="52"/>
      <c r="I47" s="51"/>
      <c r="J47" s="54"/>
      <c r="K47" s="53"/>
    </row>
    <row r="48" customFormat="false" ht="11.85" hidden="false" customHeight="true" outlineLevel="0" collapsed="false">
      <c r="A48" s="50"/>
      <c r="B48" s="54" t="s">
        <v>279</v>
      </c>
      <c r="C48" s="51"/>
      <c r="D48" s="51"/>
      <c r="E48" s="51"/>
      <c r="F48" s="51"/>
      <c r="G48" s="54" t="s">
        <v>250</v>
      </c>
      <c r="H48" s="52"/>
      <c r="I48" s="51"/>
      <c r="J48" s="54" t="s">
        <v>279</v>
      </c>
      <c r="K48" s="53"/>
    </row>
    <row r="49" customFormat="false" ht="11.85" hidden="false" customHeight="true" outlineLevel="0" collapsed="false">
      <c r="A49" s="50"/>
      <c r="B49" s="62" t="n">
        <v>95</v>
      </c>
      <c r="C49" s="51"/>
      <c r="D49" s="54" t="s">
        <v>250</v>
      </c>
      <c r="E49" s="51"/>
      <c r="F49" s="51"/>
      <c r="G49" s="60" t="n">
        <v>121</v>
      </c>
      <c r="H49" s="52"/>
      <c r="I49" s="51"/>
      <c r="J49" s="62" t="n">
        <v>93</v>
      </c>
      <c r="K49" s="53"/>
    </row>
    <row r="50" customFormat="false" ht="11.85" hidden="false" customHeight="true" outlineLevel="0" collapsed="false">
      <c r="A50" s="50"/>
      <c r="B50" s="54"/>
      <c r="C50" s="51"/>
      <c r="D50" s="60" t="n">
        <v>355</v>
      </c>
      <c r="E50" s="51"/>
      <c r="F50" s="51"/>
      <c r="G50" s="51"/>
      <c r="H50" s="52"/>
      <c r="I50" s="51"/>
      <c r="J50" s="54"/>
      <c r="K50" s="53"/>
    </row>
    <row r="51" customFormat="false" ht="11.85" hidden="false" customHeight="true" outlineLevel="0" collapsed="false">
      <c r="A51" s="50"/>
      <c r="B51" s="54" t="s">
        <v>280</v>
      </c>
      <c r="C51" s="51"/>
      <c r="D51" s="51"/>
      <c r="E51" s="51"/>
      <c r="F51" s="51"/>
      <c r="G51" s="51"/>
      <c r="H51" s="52"/>
      <c r="I51" s="51"/>
      <c r="J51" s="54" t="s">
        <v>280</v>
      </c>
      <c r="K51" s="53"/>
    </row>
    <row r="52" customFormat="false" ht="11.85" hidden="false" customHeight="true" outlineLevel="0" collapsed="false">
      <c r="A52" s="50"/>
      <c r="B52" s="62" t="n">
        <v>94</v>
      </c>
      <c r="C52" s="51"/>
      <c r="D52" s="54" t="s">
        <v>281</v>
      </c>
      <c r="E52" s="54"/>
      <c r="F52" s="51"/>
      <c r="G52" s="54" t="s">
        <v>282</v>
      </c>
      <c r="H52" s="54"/>
      <c r="I52" s="51"/>
      <c r="J52" s="62" t="n">
        <v>94</v>
      </c>
      <c r="K52" s="53"/>
    </row>
    <row r="53" customFormat="false" ht="11.85" hidden="false" customHeight="true" outlineLevel="0" collapsed="false">
      <c r="A53" s="50"/>
      <c r="B53" s="54"/>
      <c r="C53" s="51"/>
      <c r="D53" s="59" t="n">
        <v>400</v>
      </c>
      <c r="E53" s="59" t="s">
        <v>256</v>
      </c>
      <c r="F53" s="51"/>
      <c r="G53" s="66" t="n">
        <v>478</v>
      </c>
      <c r="H53" s="66" t="s">
        <v>256</v>
      </c>
      <c r="I53" s="51"/>
      <c r="J53" s="54"/>
      <c r="K53" s="53"/>
    </row>
    <row r="54" customFormat="false" ht="11.85" hidden="false" customHeight="true" outlineLevel="0" collapsed="false">
      <c r="A54" s="50"/>
      <c r="B54" s="54" t="s">
        <v>283</v>
      </c>
      <c r="C54" s="51"/>
      <c r="D54" s="51"/>
      <c r="E54" s="51"/>
      <c r="F54" s="51"/>
      <c r="G54" s="51"/>
      <c r="H54" s="52"/>
      <c r="I54" s="51"/>
      <c r="J54" s="54" t="s">
        <v>283</v>
      </c>
      <c r="K54" s="53"/>
    </row>
    <row r="55" customFormat="false" ht="11.85" hidden="false" customHeight="true" outlineLevel="0" collapsed="false">
      <c r="A55" s="50"/>
      <c r="B55" s="62" t="n">
        <v>76</v>
      </c>
      <c r="C55" s="51"/>
      <c r="D55" s="54" t="s">
        <v>248</v>
      </c>
      <c r="E55" s="51"/>
      <c r="F55" s="51"/>
      <c r="G55" s="54" t="s">
        <v>248</v>
      </c>
      <c r="H55" s="52"/>
      <c r="I55" s="51"/>
      <c r="J55" s="62" t="n">
        <v>74</v>
      </c>
      <c r="K55" s="53"/>
    </row>
    <row r="56" customFormat="false" ht="11.85" hidden="false" customHeight="true" outlineLevel="0" collapsed="false">
      <c r="A56" s="50"/>
      <c r="B56" s="54"/>
      <c r="C56" s="51"/>
      <c r="D56" s="60" t="n">
        <v>299</v>
      </c>
      <c r="E56" s="51"/>
      <c r="F56" s="51"/>
      <c r="G56" s="60" t="n">
        <v>175</v>
      </c>
      <c r="H56" s="52"/>
      <c r="I56" s="51"/>
      <c r="J56" s="54"/>
      <c r="K56" s="53"/>
    </row>
    <row r="57" customFormat="false" ht="11.85" hidden="false" customHeight="true" outlineLevel="0" collapsed="false">
      <c r="A57" s="50"/>
      <c r="B57" s="54" t="s">
        <v>284</v>
      </c>
      <c r="C57" s="51"/>
      <c r="D57" s="51"/>
      <c r="E57" s="51"/>
      <c r="F57" s="51"/>
      <c r="G57" s="51"/>
      <c r="H57" s="52"/>
      <c r="I57" s="51"/>
      <c r="J57" s="54" t="s">
        <v>284</v>
      </c>
      <c r="K57" s="53"/>
    </row>
    <row r="58" customFormat="false" ht="11.85" hidden="false" customHeight="true" outlineLevel="0" collapsed="false">
      <c r="A58" s="50"/>
      <c r="B58" s="60" t="n">
        <v>212</v>
      </c>
      <c r="C58" s="51"/>
      <c r="D58" s="54" t="s">
        <v>250</v>
      </c>
      <c r="E58" s="51"/>
      <c r="F58" s="51"/>
      <c r="G58" s="54" t="s">
        <v>250</v>
      </c>
      <c r="H58" s="52"/>
      <c r="I58" s="51"/>
      <c r="J58" s="60" t="n">
        <v>298</v>
      </c>
      <c r="K58" s="53"/>
    </row>
    <row r="59" customFormat="false" ht="11.85" hidden="false" customHeight="true" outlineLevel="0" collapsed="false">
      <c r="A59" s="50"/>
      <c r="B59" s="54"/>
      <c r="C59" s="51"/>
      <c r="D59" s="60" t="n">
        <v>101</v>
      </c>
      <c r="E59" s="51"/>
      <c r="F59" s="51"/>
      <c r="G59" s="60" t="n">
        <v>303</v>
      </c>
      <c r="H59" s="52"/>
      <c r="I59" s="51"/>
      <c r="J59" s="51"/>
      <c r="K59" s="53"/>
    </row>
    <row r="60" customFormat="false" ht="11.85" hidden="false" customHeight="true" outlineLevel="0" collapsed="false">
      <c r="A60" s="50"/>
      <c r="B60" s="51"/>
      <c r="C60" s="51"/>
      <c r="D60" s="51"/>
      <c r="E60" s="51"/>
      <c r="F60" s="51"/>
      <c r="G60" s="51"/>
      <c r="H60" s="52"/>
      <c r="I60" s="51"/>
      <c r="J60" s="51"/>
      <c r="K60" s="53"/>
    </row>
    <row r="61" customFormat="false" ht="11.85" hidden="false" customHeight="true" outlineLevel="0" collapsed="false">
      <c r="A61" s="50"/>
      <c r="B61" s="51" t="s">
        <v>285</v>
      </c>
      <c r="C61" s="51"/>
      <c r="D61" s="51"/>
      <c r="E61" s="51"/>
      <c r="F61" s="51"/>
      <c r="G61" s="51"/>
      <c r="H61" s="52"/>
      <c r="I61" s="51"/>
      <c r="J61" s="51"/>
      <c r="K61" s="53"/>
    </row>
    <row r="62" customFormat="false" ht="11.85" hidden="false" customHeight="true" outlineLevel="0" collapsed="false">
      <c r="A62" s="50"/>
      <c r="B62" s="51" t="s">
        <v>286</v>
      </c>
      <c r="C62" s="51"/>
      <c r="D62" s="51"/>
      <c r="E62" s="51"/>
      <c r="F62" s="51"/>
      <c r="G62" s="51"/>
      <c r="H62" s="52"/>
      <c r="I62" s="51"/>
      <c r="J62" s="51"/>
      <c r="K62" s="53"/>
    </row>
    <row r="63" customFormat="false" ht="11.85" hidden="false" customHeight="true" outlineLevel="0" collapsed="false">
      <c r="A63" s="50"/>
      <c r="B63" s="51" t="s">
        <v>287</v>
      </c>
      <c r="C63" s="51"/>
      <c r="D63" s="51"/>
      <c r="E63" s="51"/>
      <c r="F63" s="51"/>
      <c r="G63" s="51"/>
      <c r="H63" s="52"/>
      <c r="I63" s="51"/>
      <c r="J63" s="51"/>
      <c r="K63" s="53"/>
    </row>
    <row r="64" customFormat="false" ht="11.85" hidden="false" customHeight="true" outlineLevel="0" collapsed="false">
      <c r="A64" s="50"/>
      <c r="B64" s="51"/>
      <c r="C64" s="51"/>
      <c r="D64" s="51"/>
      <c r="E64" s="51"/>
      <c r="F64" s="51"/>
      <c r="G64" s="51"/>
      <c r="H64" s="52"/>
      <c r="I64" s="51"/>
      <c r="J64" s="51"/>
      <c r="K64" s="53"/>
    </row>
    <row r="65" customFormat="false" ht="11.85" hidden="false" customHeight="true" outlineLevel="0" collapsed="false">
      <c r="A65" s="67"/>
      <c r="B65" s="68"/>
      <c r="C65" s="68"/>
      <c r="D65" s="68"/>
      <c r="E65" s="68"/>
      <c r="F65" s="68"/>
      <c r="G65" s="68"/>
      <c r="H65" s="69"/>
      <c r="I65" s="68"/>
      <c r="J65" s="68"/>
      <c r="K65" s="70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1"/>
      <c r="C20" s="71"/>
      <c r="D20" s="71"/>
    </row>
    <row r="47" customFormat="false" ht="12.75" hidden="false" customHeight="false" outlineLevel="0" collapsed="false">
      <c r="B47" s="71"/>
      <c r="C47" s="71"/>
      <c r="D47" s="71"/>
    </row>
    <row r="48" customFormat="false" ht="12.75" hidden="false" customHeight="false" outlineLevel="0" collapsed="false">
      <c r="B48" s="71"/>
      <c r="C48" s="71"/>
      <c r="D48" s="71"/>
    </row>
    <row r="112" customFormat="false" ht="12.75" hidden="false" customHeight="false" outlineLevel="0" collapsed="false">
      <c r="A112" s="72" t="s">
        <v>288</v>
      </c>
    </row>
    <row r="114" customFormat="false" ht="12.75" hidden="false" customHeight="false" outlineLevel="0" collapsed="false">
      <c r="C114" s="73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4" t="s">
        <v>289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74" t="s">
        <v>290</v>
      </c>
      <c r="B2" s="74"/>
      <c r="C2" s="74"/>
      <c r="D2" s="74"/>
      <c r="E2" s="74"/>
      <c r="F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</row>
    <row r="4" customFormat="false" ht="12.75" hidden="false" customHeight="true" outlineLevel="0" collapsed="false">
      <c r="A4" s="24"/>
      <c r="B4" s="75"/>
      <c r="C4" s="76"/>
      <c r="D4" s="77" t="s">
        <v>291</v>
      </c>
      <c r="E4" s="77"/>
      <c r="F4" s="77"/>
    </row>
    <row r="5" customFormat="false" ht="12.75" hidden="false" customHeight="false" outlineLevel="0" collapsed="false">
      <c r="A5" s="24"/>
      <c r="B5" s="75"/>
      <c r="C5" s="76" t="s">
        <v>292</v>
      </c>
      <c r="D5" s="78" t="s">
        <v>293</v>
      </c>
      <c r="E5" s="78" t="s">
        <v>294</v>
      </c>
      <c r="F5" s="54" t="s">
        <v>295</v>
      </c>
    </row>
    <row r="6" customFormat="false" ht="12.75" hidden="false" customHeight="false" outlineLevel="0" collapsed="false">
      <c r="A6" s="24"/>
      <c r="B6" s="75"/>
      <c r="C6" s="79"/>
      <c r="D6" s="78"/>
      <c r="E6" s="78"/>
      <c r="F6" s="80" t="s">
        <v>296</v>
      </c>
    </row>
    <row r="7" customFormat="false" ht="12.75" hidden="false" customHeight="true" outlineLevel="0" collapsed="false">
      <c r="A7" s="81"/>
      <c r="B7" s="82"/>
      <c r="C7" s="83" t="s">
        <v>297</v>
      </c>
      <c r="D7" s="83"/>
      <c r="E7" s="83"/>
      <c r="F7" s="83"/>
    </row>
    <row r="8" customFormat="false" ht="9.75" hidden="false" customHeight="true" outlineLevel="0" collapsed="false">
      <c r="A8" s="38"/>
      <c r="B8" s="38"/>
      <c r="C8" s="51"/>
      <c r="D8" s="51"/>
      <c r="E8" s="51"/>
      <c r="F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65</v>
      </c>
      <c r="B11" s="84"/>
      <c r="C11" s="85" t="n">
        <v>240</v>
      </c>
      <c r="D11" s="85" t="n">
        <v>240</v>
      </c>
      <c r="E11" s="86" t="s">
        <v>298</v>
      </c>
      <c r="F11" s="86" t="s">
        <v>298</v>
      </c>
      <c r="H11" s="87"/>
    </row>
    <row r="12" customFormat="false" ht="12.75" hidden="false" customHeight="true" outlineLevel="0" collapsed="false">
      <c r="A12" s="20" t="s">
        <v>299</v>
      </c>
      <c r="B12" s="84"/>
      <c r="C12" s="85" t="n">
        <v>68</v>
      </c>
      <c r="D12" s="85" t="n">
        <v>68</v>
      </c>
      <c r="E12" s="85" t="s">
        <v>300</v>
      </c>
      <c r="F12" s="85" t="s">
        <v>300</v>
      </c>
    </row>
    <row r="13" customFormat="false" ht="12.75" hidden="false" customHeight="true" outlineLevel="0" collapsed="false">
      <c r="A13" s="20" t="s">
        <v>301</v>
      </c>
      <c r="B13" s="84"/>
      <c r="C13" s="85" t="n">
        <v>144</v>
      </c>
      <c r="D13" s="85" t="n">
        <v>141</v>
      </c>
      <c r="E13" s="85" t="s">
        <v>300</v>
      </c>
      <c r="F13" s="85" t="s">
        <v>300</v>
      </c>
    </row>
    <row r="14" customFormat="false" ht="12.75" hidden="false" customHeight="true" outlineLevel="0" collapsed="false">
      <c r="A14" s="20" t="s">
        <v>302</v>
      </c>
      <c r="B14" s="84"/>
      <c r="C14" s="85" t="n">
        <v>144</v>
      </c>
      <c r="D14" s="85" t="n">
        <v>119</v>
      </c>
      <c r="E14" s="85" t="n">
        <v>24</v>
      </c>
      <c r="F14" s="85" t="s">
        <v>300</v>
      </c>
    </row>
    <row r="15" customFormat="false" ht="12.75" hidden="false" customHeight="true" outlineLevel="0" collapsed="false">
      <c r="A15" s="20" t="s">
        <v>303</v>
      </c>
      <c r="B15" s="84"/>
      <c r="C15" s="85" t="n">
        <v>137</v>
      </c>
      <c r="D15" s="85" t="n">
        <v>85</v>
      </c>
      <c r="E15" s="85" t="n">
        <v>48</v>
      </c>
      <c r="F15" s="85" t="s">
        <v>300</v>
      </c>
    </row>
    <row r="16" customFormat="false" ht="12.75" hidden="false" customHeight="true" outlineLevel="0" collapsed="false">
      <c r="A16" s="20" t="s">
        <v>304</v>
      </c>
      <c r="B16" s="84"/>
      <c r="C16" s="85" t="n">
        <v>115</v>
      </c>
      <c r="D16" s="85" t="n">
        <v>50</v>
      </c>
      <c r="E16" s="85" t="n">
        <v>57</v>
      </c>
      <c r="F16" s="85" t="n">
        <v>7</v>
      </c>
    </row>
    <row r="17" customFormat="false" ht="12.75" hidden="false" customHeight="true" outlineLevel="0" collapsed="false">
      <c r="A17" s="20" t="s">
        <v>305</v>
      </c>
      <c r="B17" s="84"/>
      <c r="C17" s="85" t="n">
        <v>156</v>
      </c>
      <c r="D17" s="85" t="n">
        <v>49</v>
      </c>
      <c r="E17" s="85" t="n">
        <v>90</v>
      </c>
      <c r="F17" s="85" t="n">
        <v>16</v>
      </c>
    </row>
    <row r="18" customFormat="false" ht="12.75" hidden="false" customHeight="true" outlineLevel="0" collapsed="false">
      <c r="A18" s="20" t="s">
        <v>306</v>
      </c>
      <c r="B18" s="84"/>
      <c r="C18" s="85" t="n">
        <v>189</v>
      </c>
      <c r="D18" s="85" t="n">
        <v>31</v>
      </c>
      <c r="E18" s="85" t="n">
        <v>125</v>
      </c>
      <c r="F18" s="85" t="n">
        <v>33</v>
      </c>
    </row>
    <row r="19" customFormat="false" ht="12.75" hidden="false" customHeight="true" outlineLevel="0" collapsed="false">
      <c r="A19" s="20" t="s">
        <v>307</v>
      </c>
      <c r="B19" s="84"/>
      <c r="C19" s="85" t="n">
        <v>187</v>
      </c>
      <c r="D19" s="85" t="n">
        <v>16</v>
      </c>
      <c r="E19" s="85" t="n">
        <v>138</v>
      </c>
      <c r="F19" s="85" t="n">
        <v>33</v>
      </c>
    </row>
    <row r="20" customFormat="false" ht="12.75" hidden="false" customHeight="true" outlineLevel="0" collapsed="false">
      <c r="A20" s="20" t="s">
        <v>308</v>
      </c>
      <c r="B20" s="84"/>
      <c r="C20" s="85" t="n">
        <v>188</v>
      </c>
      <c r="D20" s="85" t="n">
        <v>13</v>
      </c>
      <c r="E20" s="85" t="n">
        <v>142</v>
      </c>
      <c r="F20" s="85" t="n">
        <v>34</v>
      </c>
    </row>
    <row r="21" customFormat="false" ht="12.75" hidden="false" customHeight="true" outlineLevel="0" collapsed="false">
      <c r="A21" s="20" t="s">
        <v>309</v>
      </c>
      <c r="B21" s="84"/>
      <c r="C21" s="85" t="n">
        <v>149</v>
      </c>
      <c r="D21" s="85" t="n">
        <v>7</v>
      </c>
      <c r="E21" s="85" t="n">
        <v>115</v>
      </c>
      <c r="F21" s="85" t="n">
        <v>27</v>
      </c>
    </row>
    <row r="22" customFormat="false" ht="12.75" hidden="false" customHeight="true" outlineLevel="0" collapsed="false">
      <c r="A22" s="20" t="s">
        <v>284</v>
      </c>
      <c r="B22" s="84"/>
      <c r="C22" s="85" t="n">
        <v>510</v>
      </c>
      <c r="D22" s="85" t="n">
        <v>21</v>
      </c>
      <c r="E22" s="85" t="n">
        <v>302</v>
      </c>
      <c r="F22" s="85" t="n">
        <v>187</v>
      </c>
    </row>
    <row r="23" customFormat="false" ht="12.75" hidden="false" customHeight="true" outlineLevel="0" collapsed="false">
      <c r="A23" s="20"/>
      <c r="B23" s="84"/>
      <c r="C23" s="85"/>
      <c r="D23" s="85"/>
      <c r="E23" s="85"/>
      <c r="F23" s="85"/>
    </row>
    <row r="24" customFormat="false" ht="12.75" hidden="false" customHeight="true" outlineLevel="0" collapsed="false">
      <c r="A24" s="23" t="s">
        <v>292</v>
      </c>
      <c r="B24" s="88"/>
      <c r="C24" s="89" t="n">
        <v>2227</v>
      </c>
      <c r="D24" s="89" t="n">
        <v>840</v>
      </c>
      <c r="E24" s="89" t="n">
        <v>1045</v>
      </c>
      <c r="F24" s="89" t="n">
        <v>342</v>
      </c>
    </row>
    <row r="25" customFormat="false" ht="10.5" hidden="false" customHeight="true" outlineLevel="0" collapsed="false">
      <c r="C25" s="90"/>
      <c r="D25" s="90"/>
      <c r="E25" s="90"/>
      <c r="F25" s="90"/>
    </row>
    <row r="26" customFormat="false" ht="12.75" hidden="false" customHeight="true" outlineLevel="0" collapsed="false">
      <c r="A26" s="74" t="s">
        <v>310</v>
      </c>
      <c r="B26" s="74"/>
      <c r="C26" s="74"/>
      <c r="D26" s="74"/>
      <c r="E26" s="74"/>
      <c r="F26" s="74"/>
    </row>
    <row r="27" customFormat="false" ht="9.75" hidden="false" customHeight="true" outlineLevel="0" collapsed="false">
      <c r="C27" s="90"/>
      <c r="D27" s="90"/>
      <c r="E27" s="90"/>
      <c r="F27" s="90"/>
    </row>
    <row r="28" customFormat="false" ht="12.75" hidden="false" customHeight="true" outlineLevel="0" collapsed="false">
      <c r="A28" s="20" t="s">
        <v>265</v>
      </c>
      <c r="B28" s="84"/>
      <c r="C28" s="85" t="n">
        <v>123</v>
      </c>
      <c r="D28" s="85" t="n">
        <v>123</v>
      </c>
      <c r="E28" s="86" t="s">
        <v>298</v>
      </c>
      <c r="F28" s="86" t="s">
        <v>311</v>
      </c>
    </row>
    <row r="29" customFormat="false" ht="12.75" hidden="false" customHeight="true" outlineLevel="0" collapsed="false">
      <c r="A29" s="20" t="s">
        <v>299</v>
      </c>
      <c r="B29" s="84"/>
      <c r="C29" s="85" t="n">
        <v>37</v>
      </c>
      <c r="D29" s="85" t="n">
        <v>37</v>
      </c>
      <c r="E29" s="85" t="s">
        <v>300</v>
      </c>
      <c r="F29" s="85" t="s">
        <v>300</v>
      </c>
    </row>
    <row r="30" customFormat="false" ht="12.75" hidden="false" customHeight="true" outlineLevel="0" collapsed="false">
      <c r="A30" s="20" t="s">
        <v>301</v>
      </c>
      <c r="B30" s="84"/>
      <c r="C30" s="85" t="n">
        <v>80</v>
      </c>
      <c r="D30" s="85" t="n">
        <v>79</v>
      </c>
      <c r="E30" s="85" t="s">
        <v>300</v>
      </c>
      <c r="F30" s="85" t="s">
        <v>300</v>
      </c>
    </row>
    <row r="31" customFormat="false" ht="12.75" hidden="false" customHeight="true" outlineLevel="0" collapsed="false">
      <c r="A31" s="20" t="s">
        <v>302</v>
      </c>
      <c r="B31" s="84"/>
      <c r="C31" s="85" t="n">
        <v>75</v>
      </c>
      <c r="D31" s="85" t="n">
        <v>66</v>
      </c>
      <c r="E31" s="85" t="n">
        <v>9</v>
      </c>
      <c r="F31" s="85" t="s">
        <v>300</v>
      </c>
    </row>
    <row r="32" customFormat="false" ht="12.75" hidden="false" customHeight="true" outlineLevel="0" collapsed="false">
      <c r="A32" s="20" t="s">
        <v>303</v>
      </c>
      <c r="B32" s="84"/>
      <c r="C32" s="85" t="n">
        <v>71</v>
      </c>
      <c r="D32" s="85" t="n">
        <v>50</v>
      </c>
      <c r="E32" s="85" t="n">
        <v>20</v>
      </c>
      <c r="F32" s="85" t="s">
        <v>300</v>
      </c>
    </row>
    <row r="33" customFormat="false" ht="12.75" hidden="false" customHeight="true" outlineLevel="0" collapsed="false">
      <c r="A33" s="20" t="s">
        <v>304</v>
      </c>
      <c r="B33" s="84"/>
      <c r="C33" s="85" t="n">
        <v>63</v>
      </c>
      <c r="D33" s="85" t="n">
        <v>33</v>
      </c>
      <c r="E33" s="85" t="n">
        <v>27</v>
      </c>
      <c r="F33" s="85" t="s">
        <v>300</v>
      </c>
    </row>
    <row r="34" customFormat="false" ht="12.75" hidden="false" customHeight="true" outlineLevel="0" collapsed="false">
      <c r="A34" s="20" t="s">
        <v>305</v>
      </c>
      <c r="B34" s="84"/>
      <c r="C34" s="85" t="n">
        <v>81</v>
      </c>
      <c r="D34" s="85" t="n">
        <v>31</v>
      </c>
      <c r="E34" s="85" t="n">
        <v>43</v>
      </c>
      <c r="F34" s="85" t="n">
        <v>7</v>
      </c>
    </row>
    <row r="35" customFormat="false" ht="12.75" hidden="false" customHeight="true" outlineLevel="0" collapsed="false">
      <c r="A35" s="20" t="s">
        <v>306</v>
      </c>
      <c r="B35" s="84"/>
      <c r="C35" s="85" t="n">
        <v>94</v>
      </c>
      <c r="D35" s="85" t="n">
        <v>21</v>
      </c>
      <c r="E35" s="85" t="n">
        <v>59</v>
      </c>
      <c r="F35" s="85" t="n">
        <v>14</v>
      </c>
    </row>
    <row r="36" customFormat="false" ht="12.75" hidden="false" customHeight="true" outlineLevel="0" collapsed="false">
      <c r="A36" s="20" t="s">
        <v>307</v>
      </c>
      <c r="B36" s="84"/>
      <c r="C36" s="85" t="n">
        <v>95</v>
      </c>
      <c r="D36" s="85" t="n">
        <v>11</v>
      </c>
      <c r="E36" s="85" t="n">
        <v>68</v>
      </c>
      <c r="F36" s="85" t="n">
        <v>15</v>
      </c>
    </row>
    <row r="37" customFormat="false" ht="12.75" hidden="false" customHeight="true" outlineLevel="0" collapsed="false">
      <c r="A37" s="20" t="s">
        <v>308</v>
      </c>
      <c r="B37" s="84"/>
      <c r="C37" s="85" t="n">
        <v>94</v>
      </c>
      <c r="D37" s="85" t="n">
        <v>8</v>
      </c>
      <c r="E37" s="85" t="n">
        <v>70</v>
      </c>
      <c r="F37" s="85" t="n">
        <v>16</v>
      </c>
    </row>
    <row r="38" customFormat="false" ht="12.75" hidden="false" customHeight="true" outlineLevel="0" collapsed="false">
      <c r="A38" s="20" t="s">
        <v>309</v>
      </c>
      <c r="B38" s="84"/>
      <c r="C38" s="85" t="n">
        <v>76</v>
      </c>
      <c r="D38" s="85" t="n">
        <v>5</v>
      </c>
      <c r="E38" s="85" t="n">
        <v>62</v>
      </c>
      <c r="F38" s="85" t="n">
        <v>9</v>
      </c>
    </row>
    <row r="39" customFormat="false" ht="12.75" hidden="false" customHeight="true" outlineLevel="0" collapsed="false">
      <c r="A39" s="20" t="s">
        <v>284</v>
      </c>
      <c r="B39" s="84"/>
      <c r="C39" s="85" t="n">
        <v>212</v>
      </c>
      <c r="D39" s="85" t="n">
        <v>6</v>
      </c>
      <c r="E39" s="85" t="n">
        <v>165</v>
      </c>
      <c r="F39" s="85" t="n">
        <v>41</v>
      </c>
    </row>
    <row r="40" customFormat="false" ht="12.75" hidden="false" customHeight="true" outlineLevel="0" collapsed="false">
      <c r="A40" s="20"/>
      <c r="B40" s="84"/>
      <c r="C40" s="85"/>
      <c r="D40" s="85"/>
      <c r="E40" s="85"/>
      <c r="F40" s="85"/>
    </row>
    <row r="41" customFormat="false" ht="12.75" hidden="false" customHeight="true" outlineLevel="0" collapsed="false">
      <c r="A41" s="23" t="s">
        <v>312</v>
      </c>
      <c r="B41" s="88"/>
      <c r="C41" s="89" t="n">
        <v>1100</v>
      </c>
      <c r="D41" s="89" t="n">
        <v>470</v>
      </c>
      <c r="E41" s="89" t="n">
        <v>523</v>
      </c>
      <c r="F41" s="89" t="n">
        <v>106</v>
      </c>
    </row>
    <row r="42" customFormat="false" ht="9.75" hidden="false" customHeight="true" outlineLevel="0" collapsed="false">
      <c r="C42" s="90"/>
      <c r="D42" s="90"/>
      <c r="E42" s="90"/>
      <c r="F42" s="90"/>
    </row>
    <row r="43" customFormat="false" ht="12.75" hidden="false" customHeight="true" outlineLevel="0" collapsed="false">
      <c r="A43" s="74" t="s">
        <v>313</v>
      </c>
      <c r="B43" s="74"/>
      <c r="C43" s="74"/>
      <c r="D43" s="74"/>
      <c r="E43" s="74"/>
      <c r="F43" s="74"/>
    </row>
    <row r="44" customFormat="false" ht="9.75" hidden="false" customHeight="true" outlineLevel="0" collapsed="false">
      <c r="C44" s="90"/>
      <c r="D44" s="90"/>
      <c r="E44" s="90"/>
      <c r="F44" s="90"/>
    </row>
    <row r="45" customFormat="false" ht="12.75" hidden="false" customHeight="true" outlineLevel="0" collapsed="false">
      <c r="A45" s="20" t="s">
        <v>265</v>
      </c>
      <c r="B45" s="84"/>
      <c r="C45" s="85" t="n">
        <v>117</v>
      </c>
      <c r="D45" s="85" t="n">
        <v>117</v>
      </c>
      <c r="E45" s="86" t="s">
        <v>298</v>
      </c>
      <c r="F45" s="86" t="s">
        <v>298</v>
      </c>
    </row>
    <row r="46" customFormat="false" ht="12.75" hidden="false" customHeight="true" outlineLevel="0" collapsed="false">
      <c r="A46" s="20" t="s">
        <v>299</v>
      </c>
      <c r="B46" s="84"/>
      <c r="C46" s="85" t="n">
        <v>31</v>
      </c>
      <c r="D46" s="85" t="n">
        <v>31</v>
      </c>
      <c r="E46" s="85" t="s">
        <v>300</v>
      </c>
      <c r="F46" s="85" t="s">
        <v>300</v>
      </c>
    </row>
    <row r="47" customFormat="false" ht="12.75" hidden="false" customHeight="true" outlineLevel="0" collapsed="false">
      <c r="A47" s="20" t="s">
        <v>301</v>
      </c>
      <c r="B47" s="84"/>
      <c r="C47" s="85" t="n">
        <v>65</v>
      </c>
      <c r="D47" s="85" t="n">
        <v>62</v>
      </c>
      <c r="E47" s="85" t="s">
        <v>300</v>
      </c>
      <c r="F47" s="85" t="s">
        <v>300</v>
      </c>
    </row>
    <row r="48" customFormat="false" ht="12.75" hidden="false" customHeight="true" outlineLevel="0" collapsed="false">
      <c r="A48" s="20" t="s">
        <v>302</v>
      </c>
      <c r="B48" s="84"/>
      <c r="C48" s="85" t="n">
        <v>69</v>
      </c>
      <c r="D48" s="85" t="n">
        <v>52</v>
      </c>
      <c r="E48" s="85" t="n">
        <v>15</v>
      </c>
      <c r="F48" s="85" t="s">
        <v>300</v>
      </c>
    </row>
    <row r="49" customFormat="false" ht="12.75" hidden="false" customHeight="true" outlineLevel="0" collapsed="false">
      <c r="A49" s="20" t="s">
        <v>303</v>
      </c>
      <c r="B49" s="84"/>
      <c r="C49" s="85" t="n">
        <v>66</v>
      </c>
      <c r="D49" s="85" t="n">
        <v>35</v>
      </c>
      <c r="E49" s="85" t="n">
        <v>28</v>
      </c>
      <c r="F49" s="85" t="s">
        <v>300</v>
      </c>
    </row>
    <row r="50" customFormat="false" ht="12.75" hidden="false" customHeight="true" outlineLevel="0" collapsed="false">
      <c r="A50" s="20" t="s">
        <v>304</v>
      </c>
      <c r="B50" s="84"/>
      <c r="C50" s="85" t="n">
        <v>52</v>
      </c>
      <c r="D50" s="85" t="n">
        <v>17</v>
      </c>
      <c r="E50" s="85" t="n">
        <v>31</v>
      </c>
      <c r="F50" s="85" t="s">
        <v>300</v>
      </c>
    </row>
    <row r="51" customFormat="false" ht="12.75" hidden="false" customHeight="true" outlineLevel="0" collapsed="false">
      <c r="A51" s="20" t="s">
        <v>305</v>
      </c>
      <c r="B51" s="84"/>
      <c r="C51" s="85" t="n">
        <v>75</v>
      </c>
      <c r="D51" s="85" t="n">
        <v>18</v>
      </c>
      <c r="E51" s="85" t="n">
        <v>48</v>
      </c>
      <c r="F51" s="85" t="n">
        <v>10</v>
      </c>
    </row>
    <row r="52" customFormat="false" ht="12.75" hidden="false" customHeight="true" outlineLevel="0" collapsed="false">
      <c r="A52" s="20" t="s">
        <v>306</v>
      </c>
      <c r="B52" s="84"/>
      <c r="C52" s="85" t="n">
        <v>95</v>
      </c>
      <c r="D52" s="85" t="n">
        <v>10</v>
      </c>
      <c r="E52" s="85" t="n">
        <v>66</v>
      </c>
      <c r="F52" s="85" t="n">
        <v>19</v>
      </c>
    </row>
    <row r="53" customFormat="false" ht="12.75" hidden="false" customHeight="true" outlineLevel="0" collapsed="false">
      <c r="A53" s="20" t="s">
        <v>307</v>
      </c>
      <c r="B53" s="84"/>
      <c r="C53" s="85" t="n">
        <v>93</v>
      </c>
      <c r="D53" s="85" t="n">
        <v>5</v>
      </c>
      <c r="E53" s="85" t="n">
        <v>70</v>
      </c>
      <c r="F53" s="85" t="n">
        <v>18</v>
      </c>
    </row>
    <row r="54" customFormat="false" ht="12.75" hidden="false" customHeight="true" outlineLevel="0" collapsed="false">
      <c r="A54" s="20" t="s">
        <v>308</v>
      </c>
      <c r="B54" s="84"/>
      <c r="C54" s="85" t="n">
        <v>94</v>
      </c>
      <c r="D54" s="85" t="n">
        <v>5</v>
      </c>
      <c r="E54" s="85" t="n">
        <v>72</v>
      </c>
      <c r="F54" s="85" t="n">
        <v>17</v>
      </c>
    </row>
    <row r="55" customFormat="false" ht="12.75" hidden="false" customHeight="true" outlineLevel="0" collapsed="false">
      <c r="A55" s="20" t="s">
        <v>309</v>
      </c>
      <c r="B55" s="84"/>
      <c r="C55" s="85" t="n">
        <v>74</v>
      </c>
      <c r="D55" s="85" t="s">
        <v>300</v>
      </c>
      <c r="E55" s="85" t="n">
        <v>53</v>
      </c>
      <c r="F55" s="85" t="n">
        <v>18</v>
      </c>
    </row>
    <row r="56" customFormat="false" ht="12.75" hidden="false" customHeight="true" outlineLevel="0" collapsed="false">
      <c r="A56" s="20" t="s">
        <v>284</v>
      </c>
      <c r="B56" s="84"/>
      <c r="C56" s="85" t="n">
        <v>298</v>
      </c>
      <c r="D56" s="85" t="n">
        <v>14</v>
      </c>
      <c r="E56" s="85" t="n">
        <v>137</v>
      </c>
      <c r="F56" s="85" t="n">
        <v>146</v>
      </c>
    </row>
    <row r="57" customFormat="false" ht="12.75" hidden="false" customHeight="true" outlineLevel="0" collapsed="false">
      <c r="A57" s="20"/>
      <c r="B57" s="84"/>
      <c r="C57" s="85"/>
      <c r="D57" s="85"/>
      <c r="E57" s="85"/>
      <c r="F57" s="85"/>
    </row>
    <row r="58" customFormat="false" ht="12.75" hidden="false" customHeight="true" outlineLevel="0" collapsed="false">
      <c r="A58" s="23" t="s">
        <v>312</v>
      </c>
      <c r="B58" s="88"/>
      <c r="C58" s="89" t="n">
        <v>1128</v>
      </c>
      <c r="D58" s="89" t="n">
        <v>370</v>
      </c>
      <c r="E58" s="89" t="n">
        <v>522</v>
      </c>
      <c r="F58" s="89" t="n">
        <v>236</v>
      </c>
    </row>
    <row r="59" customFormat="false" ht="12.75" hidden="false" customHeight="true" outlineLevel="0" collapsed="false">
      <c r="C59" s="91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4" t="s">
        <v>314</v>
      </c>
      <c r="B1" s="74"/>
      <c r="C1" s="74"/>
      <c r="D1" s="74"/>
      <c r="E1" s="74"/>
    </row>
    <row r="2" customFormat="false" ht="12.75" hidden="false" customHeight="false" outlineLevel="0" collapsed="false">
      <c r="A2" s="92"/>
      <c r="B2" s="92"/>
      <c r="C2" s="92"/>
      <c r="D2" s="92"/>
      <c r="E2" s="92"/>
    </row>
    <row r="3" customFormat="false" ht="12.75" hidden="false" customHeight="true" outlineLevel="0" collapsed="false">
      <c r="A3" s="93"/>
      <c r="C3" s="77" t="s">
        <v>291</v>
      </c>
      <c r="D3" s="77"/>
      <c r="E3" s="77"/>
    </row>
    <row r="4" customFormat="false" ht="12.75" hidden="false" customHeight="true" outlineLevel="0" collapsed="false">
      <c r="A4" s="93"/>
      <c r="B4" s="94" t="s">
        <v>292</v>
      </c>
      <c r="C4" s="95" t="s">
        <v>187</v>
      </c>
      <c r="D4" s="95"/>
      <c r="E4" s="96" t="s">
        <v>315</v>
      </c>
    </row>
    <row r="5" customFormat="false" ht="12.75" hidden="false" customHeight="false" outlineLevel="0" collapsed="false">
      <c r="A5" s="93"/>
      <c r="B5" s="97"/>
      <c r="C5" s="98" t="s">
        <v>316</v>
      </c>
      <c r="D5" s="99" t="s">
        <v>179</v>
      </c>
      <c r="E5" s="100" t="s">
        <v>317</v>
      </c>
    </row>
    <row r="6" customFormat="false" ht="12.75" hidden="false" customHeight="false" outlineLevel="0" collapsed="false">
      <c r="A6" s="53"/>
      <c r="B6" s="83" t="s">
        <v>297</v>
      </c>
      <c r="C6" s="83"/>
      <c r="D6" s="83"/>
      <c r="E6" s="83"/>
    </row>
    <row r="7" customFormat="false" ht="12.75" hidden="false" customHeight="false" outlineLevel="0" collapsed="false">
      <c r="A7" s="38"/>
      <c r="B7" s="38"/>
      <c r="C7" s="38"/>
      <c r="D7" s="38"/>
      <c r="E7" s="38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</row>
    <row r="10" customFormat="false" ht="12.75" hidden="false" customHeight="false" outlineLevel="0" collapsed="false">
      <c r="A10" s="20" t="s">
        <v>265</v>
      </c>
      <c r="B10" s="101" t="n">
        <v>240</v>
      </c>
      <c r="C10" s="102" t="n">
        <v>1</v>
      </c>
      <c r="D10" s="102" t="n">
        <v>1</v>
      </c>
      <c r="E10" s="103" t="n">
        <v>240</v>
      </c>
    </row>
    <row r="11" customFormat="false" ht="12.75" hidden="false" customHeight="false" outlineLevel="0" collapsed="false">
      <c r="A11" s="20" t="s">
        <v>299</v>
      </c>
      <c r="B11" s="101" t="n">
        <v>68</v>
      </c>
      <c r="C11" s="103" t="n">
        <v>20</v>
      </c>
      <c r="D11" s="103" t="s">
        <v>318</v>
      </c>
      <c r="E11" s="103" t="n">
        <v>45</v>
      </c>
    </row>
    <row r="12" customFormat="false" ht="12.75" hidden="false" customHeight="false" outlineLevel="0" collapsed="false">
      <c r="A12" s="20" t="s">
        <v>301</v>
      </c>
      <c r="B12" s="101" t="n">
        <v>144</v>
      </c>
      <c r="C12" s="103" t="n">
        <v>97</v>
      </c>
      <c r="D12" s="103" t="n">
        <v>8</v>
      </c>
      <c r="E12" s="103" t="n">
        <v>40</v>
      </c>
    </row>
    <row r="13" customFormat="false" ht="12.75" hidden="false" customHeight="false" outlineLevel="0" collapsed="false">
      <c r="A13" s="20" t="s">
        <v>302</v>
      </c>
      <c r="B13" s="101" t="n">
        <v>144</v>
      </c>
      <c r="C13" s="103" t="n">
        <v>110</v>
      </c>
      <c r="D13" s="103" t="n">
        <v>12</v>
      </c>
      <c r="E13" s="103" t="n">
        <v>22</v>
      </c>
    </row>
    <row r="14" customFormat="false" ht="12.75" hidden="false" customHeight="false" outlineLevel="0" collapsed="false">
      <c r="A14" s="20" t="s">
        <v>303</v>
      </c>
      <c r="B14" s="101" t="n">
        <v>137</v>
      </c>
      <c r="C14" s="103" t="n">
        <v>114</v>
      </c>
      <c r="D14" s="103" t="n">
        <v>8</v>
      </c>
      <c r="E14" s="103" t="n">
        <v>15</v>
      </c>
    </row>
    <row r="15" customFormat="false" ht="12.75" hidden="false" customHeight="false" outlineLevel="0" collapsed="false">
      <c r="A15" s="20" t="s">
        <v>304</v>
      </c>
      <c r="B15" s="101" t="n">
        <v>115</v>
      </c>
      <c r="C15" s="103" t="n">
        <v>100</v>
      </c>
      <c r="D15" s="103" t="n">
        <v>8</v>
      </c>
      <c r="E15" s="103" t="n">
        <v>6</v>
      </c>
    </row>
    <row r="16" customFormat="false" ht="12.75" hidden="false" customHeight="false" outlineLevel="0" collapsed="false">
      <c r="A16" s="20" t="s">
        <v>305</v>
      </c>
      <c r="B16" s="101" t="n">
        <v>156</v>
      </c>
      <c r="C16" s="103" t="n">
        <v>138</v>
      </c>
      <c r="D16" s="103" t="n">
        <v>8</v>
      </c>
      <c r="E16" s="103" t="n">
        <v>11</v>
      </c>
    </row>
    <row r="17" customFormat="false" ht="12.75" hidden="false" customHeight="false" outlineLevel="0" collapsed="false">
      <c r="A17" s="20" t="s">
        <v>306</v>
      </c>
      <c r="B17" s="101" t="n">
        <v>189</v>
      </c>
      <c r="C17" s="103" t="n">
        <v>162</v>
      </c>
      <c r="D17" s="103" t="n">
        <v>13</v>
      </c>
      <c r="E17" s="103" t="n">
        <v>13</v>
      </c>
    </row>
    <row r="18" customFormat="false" ht="12.75" hidden="false" customHeight="false" outlineLevel="0" collapsed="false">
      <c r="A18" s="20" t="s">
        <v>307</v>
      </c>
      <c r="B18" s="101" t="n">
        <v>187</v>
      </c>
      <c r="C18" s="103" t="n">
        <v>156</v>
      </c>
      <c r="D18" s="103" t="n">
        <v>11</v>
      </c>
      <c r="E18" s="103" t="n">
        <v>20</v>
      </c>
    </row>
    <row r="19" customFormat="false" ht="12.75" hidden="false" customHeight="false" outlineLevel="0" collapsed="false">
      <c r="A19" s="20" t="s">
        <v>308</v>
      </c>
      <c r="B19" s="101" t="n">
        <v>188</v>
      </c>
      <c r="C19" s="103" t="n">
        <v>140</v>
      </c>
      <c r="D19" s="103" t="n">
        <v>16</v>
      </c>
      <c r="E19" s="103" t="n">
        <v>32</v>
      </c>
    </row>
    <row r="20" customFormat="false" ht="12.75" hidden="false" customHeight="false" outlineLevel="0" collapsed="false">
      <c r="A20" s="20" t="s">
        <v>309</v>
      </c>
      <c r="B20" s="101" t="n">
        <v>149</v>
      </c>
      <c r="C20" s="103" t="n">
        <v>63</v>
      </c>
      <c r="D20" s="103" t="n">
        <v>6</v>
      </c>
      <c r="E20" s="103" t="n">
        <v>81</v>
      </c>
    </row>
    <row r="21" customFormat="false" ht="12.75" hidden="false" customHeight="false" outlineLevel="0" collapsed="false">
      <c r="A21" s="20" t="s">
        <v>284</v>
      </c>
      <c r="B21" s="101" t="n">
        <v>510</v>
      </c>
      <c r="C21" s="103" t="n">
        <v>13</v>
      </c>
      <c r="D21" s="103" t="s">
        <v>318</v>
      </c>
      <c r="E21" s="103" t="n">
        <v>497</v>
      </c>
    </row>
    <row r="22" customFormat="false" ht="12.75" hidden="false" customHeight="false" outlineLevel="0" collapsed="false">
      <c r="A22" s="20"/>
      <c r="B22" s="101"/>
      <c r="C22" s="103"/>
      <c r="D22" s="103"/>
      <c r="E22" s="103"/>
    </row>
    <row r="23" customFormat="false" ht="12.75" hidden="false" customHeight="false" outlineLevel="0" collapsed="false">
      <c r="A23" s="23" t="s">
        <v>292</v>
      </c>
      <c r="B23" s="104" t="n">
        <v>2227</v>
      </c>
      <c r="C23" s="105" t="n">
        <v>1113</v>
      </c>
      <c r="D23" s="105" t="n">
        <v>92</v>
      </c>
      <c r="E23" s="105" t="n">
        <v>1022</v>
      </c>
    </row>
    <row r="24" customFormat="false" ht="12.75" hidden="false" customHeight="false" outlineLevel="0" collapsed="false">
      <c r="E24" s="106"/>
    </row>
    <row r="25" customFormat="false" ht="12.75" hidden="false" customHeight="true" outlineLevel="0" collapsed="false">
      <c r="A25" s="74" t="s">
        <v>310</v>
      </c>
      <c r="B25" s="74"/>
      <c r="C25" s="74"/>
      <c r="D25" s="74"/>
      <c r="E25" s="74"/>
    </row>
    <row r="27" customFormat="false" ht="12.75" hidden="false" customHeight="false" outlineLevel="0" collapsed="false">
      <c r="A27" s="20" t="s">
        <v>265</v>
      </c>
      <c r="B27" s="101" t="n">
        <v>123</v>
      </c>
      <c r="C27" s="102" t="n">
        <v>1</v>
      </c>
      <c r="D27" s="102" t="n">
        <v>1</v>
      </c>
      <c r="E27" s="103" t="n">
        <v>123</v>
      </c>
    </row>
    <row r="28" customFormat="false" ht="12.75" hidden="false" customHeight="false" outlineLevel="0" collapsed="false">
      <c r="A28" s="20" t="s">
        <v>299</v>
      </c>
      <c r="B28" s="101" t="n">
        <v>37</v>
      </c>
      <c r="C28" s="103" t="n">
        <v>12</v>
      </c>
      <c r="D28" s="103" t="s">
        <v>318</v>
      </c>
      <c r="E28" s="103" t="n">
        <v>23</v>
      </c>
    </row>
    <row r="29" customFormat="false" ht="12.75" hidden="false" customHeight="false" outlineLevel="0" collapsed="false">
      <c r="A29" s="20" t="s">
        <v>301</v>
      </c>
      <c r="B29" s="101" t="n">
        <v>80</v>
      </c>
      <c r="C29" s="103" t="n">
        <v>58</v>
      </c>
      <c r="D29" s="103" t="s">
        <v>318</v>
      </c>
      <c r="E29" s="103" t="n">
        <v>17</v>
      </c>
    </row>
    <row r="30" customFormat="false" ht="12.75" hidden="false" customHeight="false" outlineLevel="0" collapsed="false">
      <c r="A30" s="20" t="s">
        <v>302</v>
      </c>
      <c r="B30" s="101" t="n">
        <v>75</v>
      </c>
      <c r="C30" s="103" t="n">
        <v>59</v>
      </c>
      <c r="D30" s="103" t="n">
        <v>8</v>
      </c>
      <c r="E30" s="103" t="n">
        <v>8</v>
      </c>
    </row>
    <row r="31" customFormat="false" ht="12.75" hidden="false" customHeight="false" outlineLevel="0" collapsed="false">
      <c r="A31" s="20" t="s">
        <v>303</v>
      </c>
      <c r="B31" s="101" t="n">
        <v>71</v>
      </c>
      <c r="C31" s="103" t="n">
        <v>62</v>
      </c>
      <c r="D31" s="103" t="s">
        <v>318</v>
      </c>
      <c r="E31" s="103" t="n">
        <v>5</v>
      </c>
    </row>
    <row r="32" customFormat="false" ht="12.75" hidden="false" customHeight="false" outlineLevel="0" collapsed="false">
      <c r="A32" s="20" t="s">
        <v>304</v>
      </c>
      <c r="B32" s="101" t="n">
        <v>63</v>
      </c>
      <c r="C32" s="103" t="n">
        <v>56</v>
      </c>
      <c r="D32" s="103" t="n">
        <v>5</v>
      </c>
      <c r="E32" s="103" t="s">
        <v>318</v>
      </c>
    </row>
    <row r="33" customFormat="false" ht="12.75" hidden="false" customHeight="false" outlineLevel="0" collapsed="false">
      <c r="A33" s="20" t="s">
        <v>305</v>
      </c>
      <c r="B33" s="101" t="n">
        <v>81</v>
      </c>
      <c r="C33" s="103" t="n">
        <v>73</v>
      </c>
      <c r="D33" s="103" t="s">
        <v>318</v>
      </c>
      <c r="E33" s="103" t="s">
        <v>318</v>
      </c>
    </row>
    <row r="34" customFormat="false" ht="12.75" hidden="false" customHeight="false" outlineLevel="0" collapsed="false">
      <c r="A34" s="20" t="s">
        <v>306</v>
      </c>
      <c r="B34" s="101" t="n">
        <v>94</v>
      </c>
      <c r="C34" s="103" t="n">
        <v>80</v>
      </c>
      <c r="D34" s="103" t="n">
        <v>8</v>
      </c>
      <c r="E34" s="103" t="n">
        <v>6</v>
      </c>
    </row>
    <row r="35" customFormat="false" ht="12.75" hidden="false" customHeight="false" outlineLevel="0" collapsed="false">
      <c r="A35" s="20" t="s">
        <v>307</v>
      </c>
      <c r="B35" s="101" t="n">
        <v>95</v>
      </c>
      <c r="C35" s="103" t="n">
        <v>81</v>
      </c>
      <c r="D35" s="103" t="n">
        <v>5</v>
      </c>
      <c r="E35" s="103" t="n">
        <v>9</v>
      </c>
    </row>
    <row r="36" customFormat="false" ht="12.75" hidden="false" customHeight="false" outlineLevel="0" collapsed="false">
      <c r="A36" s="20" t="s">
        <v>308</v>
      </c>
      <c r="B36" s="101" t="n">
        <v>94</v>
      </c>
      <c r="C36" s="103" t="n">
        <v>72</v>
      </c>
      <c r="D36" s="103" t="n">
        <v>8</v>
      </c>
      <c r="E36" s="103" t="n">
        <v>15</v>
      </c>
    </row>
    <row r="37" customFormat="false" ht="12.75" hidden="false" customHeight="false" outlineLevel="0" collapsed="false">
      <c r="A37" s="20" t="s">
        <v>309</v>
      </c>
      <c r="B37" s="101" t="n">
        <v>76</v>
      </c>
      <c r="C37" s="103" t="n">
        <v>39</v>
      </c>
      <c r="D37" s="103" t="s">
        <v>318</v>
      </c>
      <c r="E37" s="103" t="n">
        <v>34</v>
      </c>
    </row>
    <row r="38" customFormat="false" ht="12.75" hidden="false" customHeight="false" outlineLevel="0" collapsed="false">
      <c r="A38" s="20" t="s">
        <v>284</v>
      </c>
      <c r="B38" s="101" t="n">
        <v>212</v>
      </c>
      <c r="C38" s="103" t="n">
        <v>9</v>
      </c>
      <c r="D38" s="103" t="s">
        <v>318</v>
      </c>
      <c r="E38" s="103" t="n">
        <v>203</v>
      </c>
    </row>
    <row r="39" customFormat="false" ht="12.75" hidden="false" customHeight="false" outlineLevel="0" collapsed="false">
      <c r="A39" s="20"/>
      <c r="B39" s="101"/>
      <c r="C39" s="103"/>
      <c r="D39" s="103"/>
      <c r="E39" s="103"/>
    </row>
    <row r="40" customFormat="false" ht="12.75" hidden="false" customHeight="false" outlineLevel="0" collapsed="false">
      <c r="A40" s="23" t="s">
        <v>312</v>
      </c>
      <c r="B40" s="104" t="n">
        <v>1100</v>
      </c>
      <c r="C40" s="105" t="n">
        <v>600</v>
      </c>
      <c r="D40" s="105" t="n">
        <v>51</v>
      </c>
      <c r="E40" s="105" t="n">
        <v>448</v>
      </c>
    </row>
    <row r="42" customFormat="false" ht="12.75" hidden="false" customHeight="true" outlineLevel="0" collapsed="false">
      <c r="A42" s="74" t="s">
        <v>313</v>
      </c>
      <c r="B42" s="74"/>
      <c r="C42" s="74"/>
      <c r="D42" s="74"/>
      <c r="E42" s="74"/>
    </row>
    <row r="44" customFormat="false" ht="12.75" hidden="false" customHeight="false" outlineLevel="0" collapsed="false">
      <c r="A44" s="20" t="s">
        <v>265</v>
      </c>
      <c r="B44" s="101" t="n">
        <v>117</v>
      </c>
      <c r="C44" s="102" t="n">
        <v>1</v>
      </c>
      <c r="D44" s="102" t="n">
        <v>1</v>
      </c>
      <c r="E44" s="103" t="n">
        <v>117</v>
      </c>
    </row>
    <row r="45" customFormat="false" ht="12.75" hidden="false" customHeight="false" outlineLevel="0" collapsed="false">
      <c r="A45" s="20" t="s">
        <v>299</v>
      </c>
      <c r="B45" s="101" t="n">
        <v>31</v>
      </c>
      <c r="C45" s="103" t="n">
        <v>8</v>
      </c>
      <c r="D45" s="103" t="s">
        <v>318</v>
      </c>
      <c r="E45" s="103" t="n">
        <v>22</v>
      </c>
    </row>
    <row r="46" customFormat="false" ht="12.75" hidden="false" customHeight="false" outlineLevel="0" collapsed="false">
      <c r="A46" s="20" t="s">
        <v>301</v>
      </c>
      <c r="B46" s="101" t="n">
        <v>65</v>
      </c>
      <c r="C46" s="103" t="n">
        <v>39</v>
      </c>
      <c r="D46" s="103" t="s">
        <v>318</v>
      </c>
      <c r="E46" s="103" t="n">
        <v>22</v>
      </c>
    </row>
    <row r="47" customFormat="false" ht="12.75" hidden="false" customHeight="false" outlineLevel="0" collapsed="false">
      <c r="A47" s="20" t="s">
        <v>302</v>
      </c>
      <c r="B47" s="101" t="n">
        <v>69</v>
      </c>
      <c r="C47" s="103" t="n">
        <v>50</v>
      </c>
      <c r="D47" s="103" t="n">
        <v>5</v>
      </c>
      <c r="E47" s="103" t="n">
        <v>14</v>
      </c>
    </row>
    <row r="48" customFormat="false" ht="12.75" hidden="false" customHeight="false" outlineLevel="0" collapsed="false">
      <c r="A48" s="20" t="s">
        <v>303</v>
      </c>
      <c r="B48" s="101" t="n">
        <v>66</v>
      </c>
      <c r="C48" s="103" t="n">
        <v>52</v>
      </c>
      <c r="D48" s="103" t="s">
        <v>318</v>
      </c>
      <c r="E48" s="103" t="n">
        <v>10</v>
      </c>
    </row>
    <row r="49" customFormat="false" ht="12.75" hidden="false" customHeight="false" outlineLevel="0" collapsed="false">
      <c r="A49" s="20" t="s">
        <v>304</v>
      </c>
      <c r="B49" s="101" t="n">
        <v>52</v>
      </c>
      <c r="C49" s="103" t="n">
        <v>44</v>
      </c>
      <c r="D49" s="103" t="s">
        <v>318</v>
      </c>
      <c r="E49" s="103" t="n">
        <v>5</v>
      </c>
    </row>
    <row r="50" customFormat="false" ht="12.75" hidden="false" customHeight="false" outlineLevel="0" collapsed="false">
      <c r="A50" s="20" t="s">
        <v>305</v>
      </c>
      <c r="B50" s="101" t="n">
        <v>75</v>
      </c>
      <c r="C50" s="103" t="n">
        <v>64</v>
      </c>
      <c r="D50" s="103" t="s">
        <v>318</v>
      </c>
      <c r="E50" s="103" t="n">
        <v>7</v>
      </c>
    </row>
    <row r="51" customFormat="false" ht="12.75" hidden="false" customHeight="false" outlineLevel="0" collapsed="false">
      <c r="A51" s="20" t="s">
        <v>306</v>
      </c>
      <c r="B51" s="101" t="n">
        <v>95</v>
      </c>
      <c r="C51" s="103" t="n">
        <v>83</v>
      </c>
      <c r="D51" s="103" t="n">
        <v>5</v>
      </c>
      <c r="E51" s="103" t="n">
        <v>7</v>
      </c>
    </row>
    <row r="52" customFormat="false" ht="12.75" hidden="false" customHeight="false" outlineLevel="0" collapsed="false">
      <c r="A52" s="20" t="s">
        <v>307</v>
      </c>
      <c r="B52" s="101" t="n">
        <v>93</v>
      </c>
      <c r="C52" s="103" t="n">
        <v>75</v>
      </c>
      <c r="D52" s="103" t="n">
        <v>6</v>
      </c>
      <c r="E52" s="103" t="n">
        <v>12</v>
      </c>
    </row>
    <row r="53" customFormat="false" ht="12.75" hidden="false" customHeight="false" outlineLevel="0" collapsed="false">
      <c r="A53" s="20" t="s">
        <v>308</v>
      </c>
      <c r="B53" s="101" t="n">
        <v>94</v>
      </c>
      <c r="C53" s="103" t="n">
        <v>68</v>
      </c>
      <c r="D53" s="103" t="n">
        <v>8</v>
      </c>
      <c r="E53" s="103" t="n">
        <v>17</v>
      </c>
    </row>
    <row r="54" customFormat="false" ht="12.75" hidden="false" customHeight="false" outlineLevel="0" collapsed="false">
      <c r="A54" s="20" t="s">
        <v>309</v>
      </c>
      <c r="B54" s="101" t="n">
        <v>74</v>
      </c>
      <c r="C54" s="103" t="n">
        <v>25</v>
      </c>
      <c r="D54" s="103" t="s">
        <v>318</v>
      </c>
      <c r="E54" s="103" t="n">
        <v>47</v>
      </c>
    </row>
    <row r="55" customFormat="false" ht="12.75" hidden="false" customHeight="false" outlineLevel="0" collapsed="false">
      <c r="A55" s="20" t="s">
        <v>284</v>
      </c>
      <c r="B55" s="101" t="n">
        <v>298</v>
      </c>
      <c r="C55" s="103" t="s">
        <v>318</v>
      </c>
      <c r="D55" s="103" t="s">
        <v>318</v>
      </c>
      <c r="E55" s="103" t="n">
        <v>294</v>
      </c>
    </row>
    <row r="56" customFormat="false" ht="12.75" hidden="false" customHeight="false" outlineLevel="0" collapsed="false">
      <c r="A56" s="20"/>
      <c r="B56" s="101"/>
      <c r="C56" s="103"/>
      <c r="D56" s="103"/>
      <c r="E56" s="103"/>
    </row>
    <row r="57" customFormat="false" ht="12.75" hidden="false" customHeight="false" outlineLevel="0" collapsed="false">
      <c r="A57" s="23" t="s">
        <v>312</v>
      </c>
      <c r="B57" s="104" t="n">
        <v>1128</v>
      </c>
      <c r="C57" s="105" t="n">
        <v>513</v>
      </c>
      <c r="D57" s="105" t="n">
        <v>41</v>
      </c>
      <c r="E57" s="105" t="n">
        <v>574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319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53"/>
      <c r="B3" s="107" t="s">
        <v>292</v>
      </c>
      <c r="C3" s="77" t="s">
        <v>320</v>
      </c>
      <c r="D3" s="77"/>
      <c r="E3" s="77"/>
      <c r="F3" s="77"/>
      <c r="G3" s="77"/>
    </row>
    <row r="4" customFormat="false" ht="12.75" hidden="false" customHeight="true" outlineLevel="0" collapsed="false">
      <c r="A4" s="93" t="s">
        <v>321</v>
      </c>
      <c r="B4" s="107"/>
      <c r="C4" s="108"/>
      <c r="D4" s="109" t="s">
        <v>322</v>
      </c>
      <c r="F4" s="110" t="s">
        <v>323</v>
      </c>
      <c r="G4" s="111"/>
    </row>
    <row r="5" customFormat="false" ht="12.75" hidden="false" customHeight="true" outlineLevel="0" collapsed="false">
      <c r="A5" s="93" t="s">
        <v>324</v>
      </c>
      <c r="B5" s="107"/>
      <c r="C5" s="112" t="s">
        <v>325</v>
      </c>
      <c r="D5" s="109" t="s">
        <v>326</v>
      </c>
      <c r="E5" s="113" t="s">
        <v>327</v>
      </c>
      <c r="F5" s="110" t="s">
        <v>328</v>
      </c>
      <c r="G5" s="110" t="s">
        <v>329</v>
      </c>
    </row>
    <row r="6" customFormat="false" ht="12.75" hidden="false" customHeight="false" outlineLevel="0" collapsed="false">
      <c r="A6" s="93" t="s">
        <v>330</v>
      </c>
      <c r="B6" s="107"/>
      <c r="C6" s="114"/>
      <c r="D6" s="115" t="s">
        <v>331</v>
      </c>
      <c r="E6" s="116"/>
      <c r="F6" s="100" t="s">
        <v>332</v>
      </c>
      <c r="G6" s="100"/>
    </row>
    <row r="7" customFormat="false" ht="12.75" hidden="false" customHeight="true" outlineLevel="0" collapsed="false">
      <c r="A7" s="93"/>
      <c r="B7" s="117" t="s">
        <v>297</v>
      </c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38"/>
      <c r="B8" s="38"/>
      <c r="C8" s="51"/>
      <c r="D8" s="51"/>
      <c r="E8" s="54"/>
      <c r="F8" s="51"/>
      <c r="G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</row>
    <row r="11" customFormat="false" ht="12.75" hidden="false" customHeight="false" outlineLevel="0" collapsed="false">
      <c r="A11" s="53" t="s">
        <v>187</v>
      </c>
      <c r="B11" s="118" t="n">
        <v>1205</v>
      </c>
      <c r="C11" s="118" t="n">
        <v>1034</v>
      </c>
      <c r="D11" s="118" t="n">
        <v>96</v>
      </c>
      <c r="E11" s="118" t="n">
        <v>27</v>
      </c>
      <c r="F11" s="118" t="n">
        <v>25</v>
      </c>
      <c r="G11" s="118" t="n">
        <v>23</v>
      </c>
    </row>
    <row r="12" customFormat="false" ht="12.75" hidden="false" customHeight="false" outlineLevel="0" collapsed="false">
      <c r="A12" s="53" t="s">
        <v>333</v>
      </c>
      <c r="B12" s="118"/>
      <c r="C12" s="118"/>
      <c r="D12" s="118"/>
      <c r="E12" s="118"/>
      <c r="F12" s="118"/>
      <c r="G12" s="118"/>
    </row>
    <row r="13" customFormat="false" ht="12.75" hidden="false" customHeight="false" outlineLevel="0" collapsed="false">
      <c r="A13" s="53" t="s">
        <v>334</v>
      </c>
      <c r="B13" s="118" t="n">
        <v>1113</v>
      </c>
      <c r="C13" s="118" t="n">
        <v>1034</v>
      </c>
      <c r="D13" s="118" t="n">
        <v>24</v>
      </c>
      <c r="E13" s="118" t="n">
        <v>25</v>
      </c>
      <c r="F13" s="118" t="n">
        <v>10</v>
      </c>
      <c r="G13" s="118" t="n">
        <v>20</v>
      </c>
    </row>
    <row r="14" customFormat="false" ht="12.75" hidden="false" customHeight="false" outlineLevel="0" collapsed="false">
      <c r="A14" s="53" t="s">
        <v>335</v>
      </c>
      <c r="B14" s="118" t="n">
        <v>92</v>
      </c>
      <c r="C14" s="118" t="s">
        <v>336</v>
      </c>
      <c r="D14" s="118" t="n">
        <v>72</v>
      </c>
      <c r="E14" s="118" t="s">
        <v>337</v>
      </c>
      <c r="F14" s="118" t="n">
        <v>15</v>
      </c>
      <c r="G14" s="118" t="s">
        <v>337</v>
      </c>
    </row>
    <row r="15" customFormat="false" ht="12.75" hidden="false" customHeight="false" outlineLevel="0" collapsed="false">
      <c r="A15" s="53" t="s">
        <v>184</v>
      </c>
      <c r="B15" s="118" t="n">
        <v>1022</v>
      </c>
      <c r="C15" s="118" t="s">
        <v>337</v>
      </c>
      <c r="D15" s="118" t="n">
        <v>55</v>
      </c>
      <c r="E15" s="118" t="n">
        <v>606</v>
      </c>
      <c r="F15" s="118" t="n">
        <v>312</v>
      </c>
      <c r="G15" s="118" t="n">
        <v>47</v>
      </c>
    </row>
    <row r="16" customFormat="false" ht="12.75" hidden="false" customHeight="false" outlineLevel="0" collapsed="false">
      <c r="A16" s="119" t="s">
        <v>292</v>
      </c>
      <c r="B16" s="120" t="n">
        <v>2227</v>
      </c>
      <c r="C16" s="120" t="n">
        <v>1035</v>
      </c>
      <c r="D16" s="120" t="n">
        <v>151</v>
      </c>
      <c r="E16" s="120" t="n">
        <v>633</v>
      </c>
      <c r="F16" s="120" t="n">
        <v>337</v>
      </c>
      <c r="G16" s="120" t="n">
        <v>71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</row>
    <row r="20" customFormat="false" ht="12.75" hidden="false" customHeight="false" outlineLevel="0" collapsed="false">
      <c r="A20" s="53" t="s">
        <v>187</v>
      </c>
      <c r="B20" s="118" t="n">
        <v>652</v>
      </c>
      <c r="C20" s="118" t="n">
        <v>564</v>
      </c>
      <c r="D20" s="118" t="n">
        <v>55</v>
      </c>
      <c r="E20" s="118" t="n">
        <v>16</v>
      </c>
      <c r="F20" s="118" t="n">
        <v>9</v>
      </c>
      <c r="G20" s="118" t="n">
        <v>8</v>
      </c>
    </row>
    <row r="21" customFormat="false" ht="12.75" hidden="false" customHeight="false" outlineLevel="0" collapsed="false">
      <c r="A21" s="53" t="s">
        <v>333</v>
      </c>
      <c r="B21" s="118"/>
      <c r="C21" s="118"/>
      <c r="D21" s="118"/>
      <c r="E21" s="118"/>
      <c r="F21" s="118"/>
      <c r="G21" s="118"/>
    </row>
    <row r="22" customFormat="false" ht="12.75" hidden="false" customHeight="false" outlineLevel="0" collapsed="false">
      <c r="A22" s="53" t="s">
        <v>334</v>
      </c>
      <c r="B22" s="118" t="n">
        <v>600</v>
      </c>
      <c r="C22" s="118" t="n">
        <v>564</v>
      </c>
      <c r="D22" s="118" t="n">
        <v>11</v>
      </c>
      <c r="E22" s="118" t="n">
        <v>15</v>
      </c>
      <c r="F22" s="118" t="s">
        <v>337</v>
      </c>
      <c r="G22" s="118" t="n">
        <v>6</v>
      </c>
    </row>
    <row r="23" customFormat="false" ht="12.75" hidden="false" customHeight="false" outlineLevel="0" collapsed="false">
      <c r="A23" s="53" t="s">
        <v>335</v>
      </c>
      <c r="B23" s="118" t="n">
        <v>51</v>
      </c>
      <c r="C23" s="118" t="s">
        <v>336</v>
      </c>
      <c r="D23" s="118" t="n">
        <v>44</v>
      </c>
      <c r="E23" s="118" t="s">
        <v>337</v>
      </c>
      <c r="F23" s="118" t="n">
        <v>5</v>
      </c>
      <c r="G23" s="118" t="s">
        <v>337</v>
      </c>
    </row>
    <row r="24" customFormat="false" ht="12.75" hidden="false" customHeight="false" outlineLevel="0" collapsed="false">
      <c r="A24" s="53" t="s">
        <v>184</v>
      </c>
      <c r="B24" s="118" t="n">
        <v>448</v>
      </c>
      <c r="C24" s="118" t="s">
        <v>337</v>
      </c>
      <c r="D24" s="118" t="n">
        <v>27</v>
      </c>
      <c r="E24" s="118" t="n">
        <v>252</v>
      </c>
      <c r="F24" s="118" t="n">
        <v>152</v>
      </c>
      <c r="G24" s="118" t="n">
        <v>17</v>
      </c>
    </row>
    <row r="25" customFormat="false" ht="12.75" hidden="false" customHeight="false" outlineLevel="0" collapsed="false">
      <c r="A25" s="119" t="s">
        <v>312</v>
      </c>
      <c r="B25" s="120" t="n">
        <v>1100</v>
      </c>
      <c r="C25" s="120" t="n">
        <v>564</v>
      </c>
      <c r="D25" s="120" t="n">
        <v>82</v>
      </c>
      <c r="E25" s="120" t="n">
        <v>268</v>
      </c>
      <c r="F25" s="120" t="n">
        <v>161</v>
      </c>
      <c r="G25" s="120" t="n">
        <v>25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</row>
    <row r="29" customFormat="false" ht="12.75" hidden="false" customHeight="false" outlineLevel="0" collapsed="false">
      <c r="A29" s="53" t="s">
        <v>187</v>
      </c>
      <c r="B29" s="118" t="n">
        <v>554</v>
      </c>
      <c r="C29" s="118" t="n">
        <v>470</v>
      </c>
      <c r="D29" s="118" t="n">
        <v>41</v>
      </c>
      <c r="E29" s="118" t="n">
        <v>12</v>
      </c>
      <c r="F29" s="118" t="n">
        <v>16</v>
      </c>
      <c r="G29" s="118" t="n">
        <v>15</v>
      </c>
    </row>
    <row r="30" customFormat="false" ht="12.75" hidden="false" customHeight="false" outlineLevel="0" collapsed="false">
      <c r="A30" s="53" t="s">
        <v>333</v>
      </c>
      <c r="B30" s="118"/>
      <c r="C30" s="118"/>
      <c r="D30" s="118"/>
      <c r="E30" s="118"/>
      <c r="F30" s="118"/>
      <c r="G30" s="118"/>
    </row>
    <row r="31" customFormat="false" ht="12.75" hidden="false" customHeight="false" outlineLevel="0" collapsed="false">
      <c r="A31" s="53" t="s">
        <v>334</v>
      </c>
      <c r="B31" s="118" t="n">
        <v>513</v>
      </c>
      <c r="C31" s="118" t="n">
        <v>470</v>
      </c>
      <c r="D31" s="118" t="n">
        <v>12</v>
      </c>
      <c r="E31" s="118" t="n">
        <v>10</v>
      </c>
      <c r="F31" s="118" t="n">
        <v>6</v>
      </c>
      <c r="G31" s="118" t="n">
        <v>14</v>
      </c>
    </row>
    <row r="32" customFormat="false" ht="12.75" hidden="false" customHeight="false" outlineLevel="0" collapsed="false">
      <c r="A32" s="53" t="s">
        <v>335</v>
      </c>
      <c r="B32" s="118" t="n">
        <v>41</v>
      </c>
      <c r="C32" s="118" t="s">
        <v>336</v>
      </c>
      <c r="D32" s="118" t="n">
        <v>29</v>
      </c>
      <c r="E32" s="118" t="s">
        <v>337</v>
      </c>
      <c r="F32" s="118" t="n">
        <v>10</v>
      </c>
      <c r="G32" s="118" t="s">
        <v>337</v>
      </c>
    </row>
    <row r="33" customFormat="false" ht="12.75" hidden="false" customHeight="false" outlineLevel="0" collapsed="false">
      <c r="A33" s="53" t="s">
        <v>184</v>
      </c>
      <c r="B33" s="118" t="n">
        <v>574</v>
      </c>
      <c r="C33" s="118" t="s">
        <v>337</v>
      </c>
      <c r="D33" s="118" t="n">
        <v>28</v>
      </c>
      <c r="E33" s="118" t="n">
        <v>354</v>
      </c>
      <c r="F33" s="118" t="n">
        <v>160</v>
      </c>
      <c r="G33" s="118" t="n">
        <v>31</v>
      </c>
    </row>
    <row r="34" customFormat="false" ht="12.75" hidden="false" customHeight="false" outlineLevel="0" collapsed="false">
      <c r="A34" s="119" t="s">
        <v>312</v>
      </c>
      <c r="B34" s="120" t="n">
        <v>1128</v>
      </c>
      <c r="C34" s="120" t="n">
        <v>472</v>
      </c>
      <c r="D34" s="120" t="n">
        <v>69</v>
      </c>
      <c r="E34" s="120" t="n">
        <v>366</v>
      </c>
      <c r="F34" s="120" t="n">
        <v>175</v>
      </c>
      <c r="G34" s="120" t="n">
        <v>46</v>
      </c>
    </row>
    <row r="35" customFormat="false" ht="12.75" hidden="false" customHeight="false" outlineLevel="0" collapsed="false">
      <c r="A35" s="122"/>
      <c r="B35" s="123"/>
      <c r="C35" s="123"/>
      <c r="D35" s="123"/>
      <c r="E35" s="123"/>
      <c r="F35" s="123"/>
      <c r="G35" s="123"/>
    </row>
    <row r="36" customFormat="false" ht="12.75" hidden="false" customHeight="false" outlineLevel="0" collapsed="false">
      <c r="A36" s="122"/>
      <c r="B36" s="123"/>
      <c r="C36" s="123"/>
      <c r="D36" s="123"/>
      <c r="E36" s="123"/>
      <c r="F36" s="123"/>
      <c r="G36" s="123"/>
    </row>
    <row r="37" customFormat="false" ht="12.75" hidden="false" customHeight="false" outlineLevel="0" collapsed="false">
      <c r="A37" s="122"/>
      <c r="B37" s="123"/>
      <c r="C37" s="123"/>
      <c r="D37" s="123"/>
      <c r="E37" s="123"/>
      <c r="F37" s="123"/>
      <c r="G37" s="123"/>
    </row>
    <row r="40" customFormat="false" ht="12.75" hidden="false" customHeight="false" outlineLevel="0" collapsed="false">
      <c r="B40" s="106"/>
    </row>
    <row r="41" customFormat="false" ht="12.75" hidden="false" customHeight="false" outlineLevel="0" collapsed="false">
      <c r="B41" s="106"/>
    </row>
    <row r="42" customFormat="false" ht="12.75" hidden="false" customHeight="false" outlineLevel="0" collapsed="false">
      <c r="B42" s="106"/>
    </row>
    <row r="43" customFormat="false" ht="12.75" hidden="false" customHeight="false" outlineLevel="0" collapsed="false">
      <c r="B43" s="106"/>
    </row>
    <row r="58" customFormat="false" ht="12.75" hidden="false" customHeight="false" outlineLevel="0" collapsed="false">
      <c r="A58" s="14" t="s">
        <v>338</v>
      </c>
    </row>
    <row r="59" customFormat="false" ht="12.75" hidden="false" customHeight="false" outlineLevel="0" collapsed="false">
      <c r="A59" s="14" t="s">
        <v>339</v>
      </c>
    </row>
    <row r="60" customFormat="false" ht="12.75" hidden="false" customHeight="false" outlineLevel="0" collapsed="false">
      <c r="A60" s="14" t="s">
        <v>340</v>
      </c>
    </row>
    <row r="61" customFormat="false" ht="12.75" hidden="false" customHeight="false" outlineLevel="0" collapsed="false">
      <c r="A61" s="14" t="s">
        <v>341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2-06-28T08:41:12Z</cp:lastPrinted>
  <dcterms:modified xsi:type="dcterms:W3CDTF">2012-06-29T08:50:11Z</dcterms:modified>
  <cp:revision>0</cp:revision>
  <dc:subject/>
  <dc:title/>
</cp:coreProperties>
</file>