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55230071"/>
        <c:axId val="15196726"/>
      </c:barChart>
      <c:catAx>
        <c:axId val="5523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196726"/>
        <c:crossesAt val="0"/>
        <c:auto val="1"/>
        <c:lblAlgn val="ctr"/>
        <c:lblOffset val="100"/>
        <c:noMultiLvlLbl val="0"/>
      </c:catAx>
      <c:valAx>
        <c:axId val="151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300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90970683"/>
        <c:axId val="58955904"/>
      </c:barChart>
      <c:catAx>
        <c:axId val="90970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5904"/>
        <c:crossesAt val="0"/>
        <c:auto val="1"/>
        <c:lblAlgn val="ctr"/>
        <c:lblOffset val="100"/>
        <c:noMultiLvlLbl val="0"/>
      </c:catAx>
      <c:valAx>
        <c:axId val="589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80704265"/>
        <c:axId val="34004980"/>
      </c:barChart>
      <c:catAx>
        <c:axId val="8070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80"/>
        <c:crossesAt val="0"/>
        <c:auto val="1"/>
        <c:lblAlgn val="ctr"/>
        <c:lblOffset val="100"/>
        <c:noMultiLvlLbl val="0"/>
      </c:catAx>
      <c:valAx>
        <c:axId val="340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34588093"/>
        <c:axId val="52228560"/>
      </c:barChart>
      <c:catAx>
        <c:axId val="3458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28560"/>
        <c:crossesAt val="0"/>
        <c:auto val="1"/>
        <c:lblAlgn val="ctr"/>
        <c:lblOffset val="100"/>
        <c:noMultiLvlLbl val="0"/>
      </c:catAx>
      <c:valAx>
        <c:axId val="522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88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40397558"/>
        <c:axId val="50483921"/>
      </c:barChart>
      <c:catAx>
        <c:axId val="4039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83921"/>
        <c:crossesAt val="0"/>
        <c:auto val="1"/>
        <c:lblAlgn val="ctr"/>
        <c:lblOffset val="100"/>
        <c:noMultiLvlLbl val="0"/>
      </c:catAx>
      <c:valAx>
        <c:axId val="504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975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51714653"/>
        <c:axId val="20820091"/>
      </c:barChart>
      <c:catAx>
        <c:axId val="5171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20091"/>
        <c:crossesAt val="0"/>
        <c:auto val="1"/>
        <c:lblAlgn val="ctr"/>
        <c:lblOffset val="100"/>
        <c:noMultiLvlLbl val="0"/>
      </c:catAx>
      <c:valAx>
        <c:axId val="208200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6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26943010"/>
        <c:axId val="17239211"/>
      </c:barChart>
      <c:catAx>
        <c:axId val="2694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239211"/>
        <c:crossesAt val="0"/>
        <c:auto val="1"/>
        <c:lblAlgn val="ctr"/>
        <c:lblOffset val="100"/>
        <c:noMultiLvlLbl val="0"/>
      </c:catAx>
      <c:valAx>
        <c:axId val="172392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91835953"/>
        <c:axId val="1424316"/>
      </c:barChart>
      <c:catAx>
        <c:axId val="91835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4316"/>
        <c:crossesAt val="0"/>
        <c:auto val="1"/>
        <c:lblAlgn val="ctr"/>
        <c:lblOffset val="100"/>
        <c:noMultiLvlLbl val="0"/>
      </c:catAx>
      <c:valAx>
        <c:axId val="14243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