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Vorbemerk" sheetId="4" state="visible" r:id="rId5"/>
    <sheet name="Graf0" sheetId="5" state="visible" r:id="rId6"/>
    <sheet name="Graf1" sheetId="6" state="visible" r:id="rId7"/>
    <sheet name="Grafik2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0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642">
  <si>
    <t xml:space="preserve">Impressum</t>
  </si>
  <si>
    <t xml:space="preserve">Bevölkerung und Erwerbstätigkeit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</t>
  </si>
  <si>
    <t xml:space="preserve">Gliederung der Bevölkerung im Jahresdurchschnitt 2009</t>
  </si>
  <si>
    <t xml:space="preserve">Bevölkerung im Jahresdurchschnitt 2009 nach Altersgruppen, Beteiligung am Erwerbsleben und Geschlecht  </t>
  </si>
  <si>
    <t xml:space="preserve">Erwerbstätige im Jahresdurchschnitt 2009 nach Wirtschaftszweigen und Geschlecht</t>
  </si>
  <si>
    <t xml:space="preserve">Altersspezifische Erwerbs-, Erwerbstätigen- und Erwerbslosenquoten im Jahresdurchschnitt 2009</t>
  </si>
  <si>
    <t xml:space="preserve">Bevölkerung 2009 nach überwiegendem Lebensunterhalt</t>
  </si>
  <si>
    <t xml:space="preserve">Erwerbstätige 2009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09 nach Familienstand, Altersgruppen und Geschlecht</t>
  </si>
  <si>
    <t xml:space="preserve">1.2</t>
  </si>
  <si>
    <t xml:space="preserve">Bevölkerung 2009 nach Beteiligung am Erwerbsleben, Altersgruppen und Geschlecht</t>
  </si>
  <si>
    <t xml:space="preserve">1.3</t>
  </si>
  <si>
    <t xml:space="preserve">Bevölkerung 2009 nach überwiegendem Lebensunterhalt, Beteiligung am Erwerbsleben und Geschlecht</t>
  </si>
  <si>
    <t xml:space="preserve">1.4</t>
  </si>
  <si>
    <t xml:space="preserve">Bevölkerung 2009 nach monatlichem Nettoeinkommen, Beteiligung am Erwerbsleben und Geschlecht</t>
  </si>
  <si>
    <t xml:space="preserve">1.5</t>
  </si>
  <si>
    <t xml:space="preserve">Bevölkerung 2009 im Alter von 15 Jahren und älter nach Alter, Beteiligung am Erwerbsleben, allgemeinem </t>
  </si>
  <si>
    <t xml:space="preserve">Schulabschluss und Geschlecht</t>
  </si>
  <si>
    <t xml:space="preserve">1.6</t>
  </si>
  <si>
    <t xml:space="preserve">Bevölkerung 2009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09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09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09 nach Altersgruppen </t>
  </si>
  <si>
    <t xml:space="preserve">und Geschlecht</t>
  </si>
  <si>
    <t xml:space="preserve">2.2</t>
  </si>
  <si>
    <t xml:space="preserve">Bevölkerung im Alter von 15 Jahren und älter, Erwerbstätige und Erwerbstätigenquoten 2009 nach Altersgruppen </t>
  </si>
  <si>
    <t xml:space="preserve">2.3</t>
  </si>
  <si>
    <t xml:space="preserve">Bevölkerung im Alter von 15 Jahren und älter, Erwerbslose und Erwerbslosenquoten 2009 nach Altersgruppen </t>
  </si>
  <si>
    <t xml:space="preserve">2.4</t>
  </si>
  <si>
    <t xml:space="preserve">Erwerbstätige 2009 nach Stellung im Beruf, Wirtschaftszweigen und Geschlecht</t>
  </si>
  <si>
    <t xml:space="preserve">2.5</t>
  </si>
  <si>
    <t xml:space="preserve">Erwerbstätige 2009 nach normalerweise je Woche geleisteten Arbeitsstunden, Wirtschaftszweigen,</t>
  </si>
  <si>
    <t xml:space="preserve">Stellung im Beruf und Geschlecht</t>
  </si>
  <si>
    <t xml:space="preserve">2.6</t>
  </si>
  <si>
    <t xml:space="preserve">Erwerbstätige 2009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09 nach Stellung im Beruf, monatlichem Nettoeinkommen und Geschlecht</t>
  </si>
  <si>
    <t xml:space="preserve">2.8</t>
  </si>
  <si>
    <t xml:space="preserve">Erwerbslose 2009 nach Alter, Familienstand, überwiegendem Lebensunterhalt und Geschlecht</t>
  </si>
  <si>
    <t xml:space="preserve">2.9</t>
  </si>
  <si>
    <t xml:space="preserve">Erwerbslose 2009 nach Alter, Familienstand, Art der gesuchten Tätigkeit und Geschlecht</t>
  </si>
  <si>
    <t xml:space="preserve">2.10</t>
  </si>
  <si>
    <t xml:space="preserve">Erwerbslose 2009 nach monatlichem Nettoeinkommen, Altersgruppen und Geschlecht</t>
  </si>
  <si>
    <t xml:space="preserve">2.11</t>
  </si>
  <si>
    <t xml:space="preserve">Erwerbslose 2009 nach Dauer der Erwerbslosigkeit, Familienstand, Altersgruppen und Geschlecht</t>
  </si>
  <si>
    <t xml:space="preserve">2.12</t>
  </si>
  <si>
    <t xml:space="preserve">Erwerbslose 2009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09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09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09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09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,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bhängig Erwerbstätige</t>
  </si>
  <si>
    <t xml:space="preserve">Abhängig Erwerbstätige sind Beamte (in einem öffentlich-rechtlichen Dienstverhältnis), Angestellte (alle nichtbe- </t>
  </si>
  <si>
    <t xml:space="preserve">amteten Gehaltsempfänger), Arbeiter (alle Lohnempfänger einschließlich Heimarbeiter) und Auszubildende (Per- </t>
  </si>
  <si>
    <t xml:space="preserve">sonen in praktischer Berufsausbildung).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0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09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09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09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09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09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   -</t>
  </si>
  <si>
    <t xml:space="preserve">1) einschließlich ohne Angabe zum allgemeinen Schulabschluss und Personen mit Schulabschluss nach höchstens 7 Jahren Schulbesuch</t>
  </si>
  <si>
    <t xml:space="preserve">1.6  Bevölkerung 2009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09 im Alter von 15 Jahren und älter nach Beteiligung am Erwerbsleben, Alter, </t>
  </si>
  <si>
    <t xml:space="preserve">1.7  Bevölkerung 2009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09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0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09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09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09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09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09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09 nach tatsächlich in der Berichtswoche geleisteten Arbeitsstunden, Wirtschaftszweigen,</t>
  </si>
  <si>
    <t xml:space="preserve">Davon mit ... tatsächlich in der Berichtswoche geleisteten Arbeitsstunden</t>
  </si>
  <si>
    <t xml:space="preserve">2.7 Erwerbstätige 2009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09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0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09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09 nach monatlichem Nettoeinkommen, Altersgruppen und Geschlecht</t>
  </si>
  <si>
    <t xml:space="preserve">Darunter im Alter von … bis unter … Jahr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2.11 Erwerbslose 2009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09 nach Dauer der Erwerbslosigkeit, Familienstand, Altersgruppen und Geschlecht</t>
  </si>
  <si>
    <t xml:space="preserve">2.12 Erwerbslose 2009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09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09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09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09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[$-409]d\-mmm"/>
    <numFmt numFmtId="167" formatCode="General"/>
    <numFmt numFmtId="168" formatCode="#\ ##0&quot;      &quot;"/>
    <numFmt numFmtId="169" formatCode="#\ ##0.0&quot;   &quot;"/>
    <numFmt numFmtId="170" formatCode="#\ ##0&quot;                   &quot;"/>
    <numFmt numFmtId="171" formatCode="#\ ##0&quot;        &quot;"/>
    <numFmt numFmtId="172" formatCode="&quot;     &quot;#\ ##0"/>
    <numFmt numFmtId="173" formatCode="&quot;       &quot;#\ ##0&quot;      &quot;"/>
    <numFmt numFmtId="174" formatCode="#\ ##0&quot;                  &quot;"/>
    <numFmt numFmtId="175" formatCode="#\ ##0&quot;                 &quot;"/>
    <numFmt numFmtId="176" formatCode="&quot;        &quot;#\ ##0&quot;      &quot;"/>
    <numFmt numFmtId="177" formatCode="#\ ##0&quot;                    &quot;"/>
    <numFmt numFmtId="178" formatCode="0%"/>
    <numFmt numFmtId="179" formatCode="0.0%"/>
    <numFmt numFmtId="180" formatCode="0"/>
    <numFmt numFmtId="181" formatCode="#\ ##0&quot;             &quot;"/>
    <numFmt numFmtId="182" formatCode="#\ ##0.0\ "/>
    <numFmt numFmtId="183" formatCode="#\ ##0.0&quot;            &quot;"/>
    <numFmt numFmtId="184" formatCode="#\ ##0&quot;            &quot;"/>
    <numFmt numFmtId="185" formatCode="&quot;-            &quot;"/>
    <numFmt numFmtId="186" formatCode="#\ ##0&quot;       &quot;"/>
    <numFmt numFmtId="187" formatCode="#\ ##0.0"/>
    <numFmt numFmtId="188" formatCode="#\ ##0.0&quot;          &quot;"/>
    <numFmt numFmtId="189" formatCode="#\ ##0"/>
    <numFmt numFmtId="190" formatCode="0\ 00#"/>
    <numFmt numFmtId="191" formatCode="#\ ##0&quot;  &quot;"/>
    <numFmt numFmtId="192" formatCode="\(0.0\)"/>
    <numFmt numFmtId="193" formatCode="&quot;_         &quot;"/>
    <numFmt numFmtId="194" formatCode="#\ ##0&quot;   &quot;"/>
    <numFmt numFmtId="195" formatCode="##0.0&quot;                  &quot;"/>
    <numFmt numFmtId="196" formatCode="#\ ##0.0&quot;                  &quot;"/>
    <numFmt numFmtId="197" formatCode="#\ ##0&quot;          &quot;"/>
    <numFmt numFmtId="198" formatCode="0&quot; - &quot;00"/>
    <numFmt numFmtId="199" formatCode="#\ ##0&quot;    &quot;"/>
    <numFmt numFmtId="200" formatCode="#\ ##0&quot;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vertAlign val="superscript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J$3:$J$97</c:f>
              <c:numCache>
                <c:formatCode>General</c:formatCode>
                <c:ptCount val="95"/>
                <c:pt idx="0">
                  <c:v>-7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8</c:v>
                </c:pt>
                <c:pt idx="6">
                  <c:v>-6</c:v>
                </c:pt>
                <c:pt idx="7">
                  <c:v>-8</c:v>
                </c:pt>
                <c:pt idx="8">
                  <c:v>-8</c:v>
                </c:pt>
                <c:pt idx="9">
                  <c:v>-7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5</c:v>
                </c:pt>
                <c:pt idx="14">
                  <c:v>-4</c:v>
                </c:pt>
                <c:pt idx="15">
                  <c:v>-6</c:v>
                </c:pt>
                <c:pt idx="16">
                  <c:v>-7</c:v>
                </c:pt>
                <c:pt idx="17">
                  <c:v>-7</c:v>
                </c:pt>
                <c:pt idx="18">
                  <c:v>-11</c:v>
                </c:pt>
                <c:pt idx="19">
                  <c:v>-11</c:v>
                </c:pt>
                <c:pt idx="20">
                  <c:v>-13</c:v>
                </c:pt>
                <c:pt idx="21">
                  <c:v>-15</c:v>
                </c:pt>
                <c:pt idx="22">
                  <c:v>-15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4</c:v>
                </c:pt>
                <c:pt idx="27">
                  <c:v>-11</c:v>
                </c:pt>
                <c:pt idx="28">
                  <c:v>-12</c:v>
                </c:pt>
                <c:pt idx="29">
                  <c:v>-13</c:v>
                </c:pt>
                <c:pt idx="30">
                  <c:v>-12</c:v>
                </c:pt>
                <c:pt idx="31">
                  <c:v>-12</c:v>
                </c:pt>
                <c:pt idx="32">
                  <c:v>-11</c:v>
                </c:pt>
                <c:pt idx="33">
                  <c:v>-9</c:v>
                </c:pt>
                <c:pt idx="34">
                  <c:v>-11</c:v>
                </c:pt>
                <c:pt idx="35">
                  <c:v>-13</c:v>
                </c:pt>
                <c:pt idx="36">
                  <c:v>-11</c:v>
                </c:pt>
                <c:pt idx="37">
                  <c:v>-13</c:v>
                </c:pt>
                <c:pt idx="38">
                  <c:v>-15</c:v>
                </c:pt>
                <c:pt idx="39">
                  <c:v>-14</c:v>
                </c:pt>
                <c:pt idx="40">
                  <c:v>-16</c:v>
                </c:pt>
                <c:pt idx="41">
                  <c:v>-14</c:v>
                </c:pt>
                <c:pt idx="42">
                  <c:v>-17</c:v>
                </c:pt>
                <c:pt idx="43">
                  <c:v>-17</c:v>
                </c:pt>
                <c:pt idx="44">
                  <c:v>-20</c:v>
                </c:pt>
                <c:pt idx="45">
                  <c:v>-17</c:v>
                </c:pt>
                <c:pt idx="46">
                  <c:v>-18</c:v>
                </c:pt>
                <c:pt idx="47">
                  <c:v>-19</c:v>
                </c:pt>
                <c:pt idx="48">
                  <c:v>-18</c:v>
                </c:pt>
                <c:pt idx="49">
                  <c:v>-18</c:v>
                </c:pt>
                <c:pt idx="50">
                  <c:v>-18</c:v>
                </c:pt>
                <c:pt idx="51">
                  <c:v>-18</c:v>
                </c:pt>
                <c:pt idx="52">
                  <c:v>-20</c:v>
                </c:pt>
                <c:pt idx="53">
                  <c:v>-19</c:v>
                </c:pt>
                <c:pt idx="54">
                  <c:v>-18</c:v>
                </c:pt>
                <c:pt idx="55">
                  <c:v>-15</c:v>
                </c:pt>
                <c:pt idx="56">
                  <c:v>-19</c:v>
                </c:pt>
                <c:pt idx="57">
                  <c:v>-19</c:v>
                </c:pt>
                <c:pt idx="58">
                  <c:v>-16</c:v>
                </c:pt>
                <c:pt idx="59">
                  <c:v>-16</c:v>
                </c:pt>
                <c:pt idx="60">
                  <c:v>-13</c:v>
                </c:pt>
                <c:pt idx="61">
                  <c:v>-13</c:v>
                </c:pt>
                <c:pt idx="62">
                  <c:v>-11</c:v>
                </c:pt>
                <c:pt idx="63">
                  <c:v>-9</c:v>
                </c:pt>
                <c:pt idx="64">
                  <c:v>-12</c:v>
                </c:pt>
                <c:pt idx="65">
                  <c:v>-12</c:v>
                </c:pt>
                <c:pt idx="66">
                  <c:v>-12</c:v>
                </c:pt>
                <c:pt idx="67">
                  <c:v>-17</c:v>
                </c:pt>
                <c:pt idx="68">
                  <c:v>-15</c:v>
                </c:pt>
                <c:pt idx="69">
                  <c:v>-17</c:v>
                </c:pt>
                <c:pt idx="70">
                  <c:v>-16</c:v>
                </c:pt>
                <c:pt idx="71">
                  <c:v>-13</c:v>
                </c:pt>
                <c:pt idx="72">
                  <c:v>-16</c:v>
                </c:pt>
                <c:pt idx="73">
                  <c:v>-12</c:v>
                </c:pt>
                <c:pt idx="74">
                  <c:v>-13</c:v>
                </c:pt>
                <c:pt idx="75">
                  <c:v>-8</c:v>
                </c:pt>
                <c:pt idx="76">
                  <c:v>-9</c:v>
                </c:pt>
                <c:pt idx="77">
                  <c:v>-9</c:v>
                </c:pt>
                <c:pt idx="78">
                  <c:v>-8</c:v>
                </c:pt>
                <c:pt idx="79">
                  <c:v>-7</c:v>
                </c:pt>
                <c:pt idx="80">
                  <c:v>-6</c:v>
                </c:pt>
                <c:pt idx="81">
                  <c:v>-5</c:v>
                </c:pt>
                <c:pt idx="82">
                  <c:v>-6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2</c:v>
                </c:pt>
                <c:pt idx="88">
                  <c:v>-2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M$3:$M$97</c:f>
              <c:numCache>
                <c:formatCode>General</c:formatCode>
                <c:ptCount val="95"/>
                <c:pt idx="1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9">
                  <c:v>-2</c:v>
                </c:pt>
                <c:pt idx="10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2</c:v>
                </c:pt>
                <c:pt idx="15">
                  <c:v>-1</c:v>
                </c:pt>
                <c:pt idx="18">
                  <c:v>-4</c:v>
                </c:pt>
                <c:pt idx="19">
                  <c:v>-3</c:v>
                </c:pt>
                <c:pt idx="20">
                  <c:v>-4</c:v>
                </c:pt>
                <c:pt idx="21">
                  <c:v>-2</c:v>
                </c:pt>
                <c:pt idx="24">
                  <c:v>-3</c:v>
                </c:pt>
                <c:pt idx="25">
                  <c:v>-3</c:v>
                </c:pt>
                <c:pt idx="26">
                  <c:v>-1</c:v>
                </c:pt>
                <c:pt idx="27">
                  <c:v>-4</c:v>
                </c:pt>
                <c:pt idx="28">
                  <c:v>-4</c:v>
                </c:pt>
                <c:pt idx="29">
                  <c:v>-3</c:v>
                </c:pt>
                <c:pt idx="30">
                  <c:v>-1</c:v>
                </c:pt>
                <c:pt idx="31">
                  <c:v>-3</c:v>
                </c:pt>
                <c:pt idx="32">
                  <c:v>-2</c:v>
                </c:pt>
                <c:pt idx="33">
                  <c:v>-5</c:v>
                </c:pt>
                <c:pt idx="37">
                  <c:v>-2</c:v>
                </c:pt>
                <c:pt idx="38">
                  <c:v>-2</c:v>
                </c:pt>
                <c:pt idx="39">
                  <c:v>-1</c:v>
                </c:pt>
                <c:pt idx="40">
                  <c:v>-1</c:v>
                </c:pt>
                <c:pt idx="41">
                  <c:v>-4</c:v>
                </c:pt>
                <c:pt idx="42">
                  <c:v>-2</c:v>
                </c:pt>
                <c:pt idx="44">
                  <c:v>-2</c:v>
                </c:pt>
                <c:pt idx="45">
                  <c:v>-1</c:v>
                </c:pt>
                <c:pt idx="47">
                  <c:v>-1</c:v>
                </c:pt>
                <c:pt idx="48">
                  <c:v>-1</c:v>
                </c:pt>
                <c:pt idx="57">
                  <c:v>-2</c:v>
                </c:pt>
                <c:pt idx="61">
                  <c:v>-3</c:v>
                </c:pt>
                <c:pt idx="62">
                  <c:v>-2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P$3:$P$97</c:f>
              <c:numCache>
                <c:formatCode>General</c:formatCode>
                <c:ptCount val="9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2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11</c:v>
                </c:pt>
                <c:pt idx="35">
                  <c:v>13</c:v>
                </c:pt>
                <c:pt idx="36">
                  <c:v>11</c:v>
                </c:pt>
                <c:pt idx="37">
                  <c:v>13</c:v>
                </c:pt>
                <c:pt idx="38">
                  <c:v>15</c:v>
                </c:pt>
                <c:pt idx="39">
                  <c:v>14</c:v>
                </c:pt>
                <c:pt idx="40">
                  <c:v>16</c:v>
                </c:pt>
                <c:pt idx="41">
                  <c:v>14</c:v>
                </c:pt>
                <c:pt idx="42">
                  <c:v>17</c:v>
                </c:pt>
                <c:pt idx="43">
                  <c:v>17</c:v>
                </c:pt>
                <c:pt idx="44">
                  <c:v>20</c:v>
                </c:pt>
                <c:pt idx="45">
                  <c:v>17</c:v>
                </c:pt>
                <c:pt idx="46">
                  <c:v>18</c:v>
                </c:pt>
                <c:pt idx="47">
                  <c:v>19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20</c:v>
                </c:pt>
                <c:pt idx="53">
                  <c:v>19</c:v>
                </c:pt>
                <c:pt idx="54">
                  <c:v>18</c:v>
                </c:pt>
                <c:pt idx="55">
                  <c:v>15</c:v>
                </c:pt>
                <c:pt idx="56">
                  <c:v>19</c:v>
                </c:pt>
                <c:pt idx="57">
                  <c:v>19</c:v>
                </c:pt>
                <c:pt idx="58">
                  <c:v>16</c:v>
                </c:pt>
                <c:pt idx="59">
                  <c:v>16</c:v>
                </c:pt>
                <c:pt idx="60">
                  <c:v>13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7</c:v>
                </c:pt>
                <c:pt idx="68">
                  <c:v>15</c:v>
                </c:pt>
                <c:pt idx="69">
                  <c:v>17</c:v>
                </c:pt>
                <c:pt idx="70">
                  <c:v>16</c:v>
                </c:pt>
                <c:pt idx="71">
                  <c:v>13</c:v>
                </c:pt>
                <c:pt idx="72">
                  <c:v>16</c:v>
                </c:pt>
                <c:pt idx="73">
                  <c:v>12</c:v>
                </c:pt>
                <c:pt idx="74">
                  <c:v>13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7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O$3:$O$97</c:f>
              <c:numCache>
                <c:formatCode>General</c:formatCode>
                <c:ptCount val="95"/>
                <c:pt idx="0">
                  <c:v>3</c:v>
                </c:pt>
                <c:pt idx="8">
                  <c:v>1</c:v>
                </c:pt>
                <c:pt idx="11">
                  <c:v>2</c:v>
                </c:pt>
                <c:pt idx="17">
                  <c:v>1</c:v>
                </c:pt>
                <c:pt idx="23">
                  <c:v>1</c:v>
                </c:pt>
                <c:pt idx="34">
                  <c:v>1</c:v>
                </c:pt>
                <c:pt idx="36">
                  <c:v>1</c:v>
                </c:pt>
                <c:pt idx="43">
                  <c:v>2</c:v>
                </c:pt>
                <c:pt idx="46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3</c:v>
                </c:pt>
                <c:pt idx="58">
                  <c:v>1</c:v>
                </c:pt>
                <c:pt idx="60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1</c:v>
                </c:pt>
                <c:pt idx="68">
                  <c:v>6</c:v>
                </c:pt>
                <c:pt idx="69">
                  <c:v>4</c:v>
                </c:pt>
                <c:pt idx="70">
                  <c:v>1</c:v>
                </c:pt>
                <c:pt idx="71">
                  <c:v>5</c:v>
                </c:pt>
                <c:pt idx="73">
                  <c:v>4</c:v>
                </c:pt>
                <c:pt idx="74">
                  <c:v>1</c:v>
                </c:pt>
                <c:pt idx="75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5</c:v>
                </c:pt>
                <c:pt idx="81">
                  <c:v>5</c:v>
                </c:pt>
                <c:pt idx="82">
                  <c:v>3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4</c:v>
                </c:pt>
              </c:numCache>
            </c:numRef>
          </c:val>
        </c:ser>
        <c:gapWidth val="10"/>
        <c:overlap val="100"/>
        <c:axId val="14136986"/>
        <c:axId val="9567302"/>
      </c:barChart>
      <c:catAx>
        <c:axId val="14136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7302"/>
        <c:crossesAt val="0"/>
        <c:auto val="1"/>
        <c:lblAlgn val="ctr"/>
        <c:lblOffset val="100"/>
        <c:noMultiLvlLbl val="0"/>
      </c:catAx>
      <c:valAx>
        <c:axId val="95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8.4</c:v>
                </c:pt>
                <c:pt idx="2">
                  <c:v>79.7</c:v>
                </c:pt>
                <c:pt idx="3">
                  <c:v>85.8</c:v>
                </c:pt>
                <c:pt idx="4">
                  <c:v>88</c:v>
                </c:pt>
                <c:pt idx="5">
                  <c:v>92.9</c:v>
                </c:pt>
                <c:pt idx="6">
                  <c:v>92.6</c:v>
                </c:pt>
                <c:pt idx="7">
                  <c:v>88.5</c:v>
                </c:pt>
                <c:pt idx="8">
                  <c:v>76.4</c:v>
                </c:pt>
                <c:pt idx="9">
                  <c:v>29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5813953488372</c:v>
                </c:pt>
                <c:pt idx="1">
                  <c:v>61.1111111111111</c:v>
                </c:pt>
                <c:pt idx="2">
                  <c:v>68.75</c:v>
                </c:pt>
                <c:pt idx="3">
                  <c:v>77.1929824561403</c:v>
                </c:pt>
                <c:pt idx="4">
                  <c:v>80.5970149253731</c:v>
                </c:pt>
                <c:pt idx="5">
                  <c:v>82.5581395348837</c:v>
                </c:pt>
                <c:pt idx="6">
                  <c:v>83.6956521739131</c:v>
                </c:pt>
                <c:pt idx="7">
                  <c:v>78.9473684210526</c:v>
                </c:pt>
                <c:pt idx="8">
                  <c:v>66.6666666666667</c:v>
                </c:pt>
                <c:pt idx="9">
                  <c:v>26.666666666666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6.94444444444445</c:v>
                </c:pt>
                <c:pt idx="2">
                  <c:v>10.9375</c:v>
                </c:pt>
                <c:pt idx="3">
                  <c:v>8.7719298245614</c:v>
                </c:pt>
                <c:pt idx="4">
                  <c:v>7.46268656716418</c:v>
                </c:pt>
                <c:pt idx="5">
                  <c:v>10.4651162790698</c:v>
                </c:pt>
                <c:pt idx="6">
                  <c:v>8.69565217391304</c:v>
                </c:pt>
                <c:pt idx="7">
                  <c:v>9.47368421052632</c:v>
                </c:pt>
                <c:pt idx="8">
                  <c:v>10</c:v>
                </c:pt>
                <c:pt idx="9">
                  <c:v>3.33333333333333</c:v>
                </c:pt>
              </c:numCache>
            </c:numRef>
          </c:val>
        </c:ser>
        <c:gapWidth val="30"/>
        <c:overlap val="30"/>
        <c:axId val="27798524"/>
        <c:axId val="4849500"/>
      </c:barChart>
      <c:catAx>
        <c:axId val="27798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49500"/>
        <c:crossesAt val="0"/>
        <c:auto val="1"/>
        <c:lblAlgn val="ctr"/>
        <c:lblOffset val="100"/>
        <c:noMultiLvlLbl val="0"/>
      </c:catAx>
      <c:valAx>
        <c:axId val="48495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5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66</c:v>
                </c:pt>
                <c:pt idx="2">
                  <c:v>643</c:v>
                </c:pt>
                <c:pt idx="3">
                  <c:v>367</c:v>
                </c:pt>
                <c:pt idx="4">
                  <c:v>63</c:v>
                </c:pt>
              </c:numCache>
            </c:numRef>
          </c:val>
        </c:ser>
        <c:gapWidth val="150"/>
        <c:overlap val="0"/>
        <c:axId val="33649663"/>
        <c:axId val="61537046"/>
      </c:barChart>
      <c:catAx>
        <c:axId val="33649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7046"/>
        <c:crossesAt val="0"/>
        <c:auto val="1"/>
        <c:lblAlgn val="ctr"/>
        <c:lblOffset val="100"/>
        <c:noMultiLvlLbl val="0"/>
      </c:catAx>
      <c:valAx>
        <c:axId val="6153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8</c:v>
                </c:pt>
                <c:pt idx="1">
                  <c:v>74</c:v>
                </c:pt>
                <c:pt idx="2">
                  <c:v>71</c:v>
                </c:pt>
                <c:pt idx="3">
                  <c:v>109</c:v>
                </c:pt>
                <c:pt idx="4">
                  <c:v>157</c:v>
                </c:pt>
                <c:pt idx="5">
                  <c:v>273</c:v>
                </c:pt>
                <c:pt idx="6">
                  <c:v>156</c:v>
                </c:pt>
                <c:pt idx="7">
                  <c:v>120</c:v>
                </c:pt>
              </c:numCache>
            </c:numRef>
          </c:val>
        </c:ser>
        <c:gapWidth val="150"/>
        <c:overlap val="0"/>
        <c:axId val="82876424"/>
        <c:axId val="87224301"/>
      </c:barChart>
      <c:catAx>
        <c:axId val="82876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301"/>
        <c:crossesAt val="0"/>
        <c:auto val="1"/>
        <c:lblAlgn val="ctr"/>
        <c:lblOffset val="100"/>
        <c:noMultiLvlLbl val="0"/>
      </c:catAx>
      <c:valAx>
        <c:axId val="872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9</c:v>
                </c:pt>
                <c:pt idx="2">
                  <c:v>98</c:v>
                </c:pt>
                <c:pt idx="3">
                  <c:v>102</c:v>
                </c:pt>
                <c:pt idx="4">
                  <c:v>99</c:v>
                </c:pt>
                <c:pt idx="5">
                  <c:v>116</c:v>
                </c:pt>
                <c:pt idx="6">
                  <c:v>153</c:v>
                </c:pt>
                <c:pt idx="7">
                  <c:v>154</c:v>
                </c:pt>
                <c:pt idx="8">
                  <c:v>150</c:v>
                </c:pt>
                <c:pt idx="9">
                  <c:v>124</c:v>
                </c:pt>
                <c:pt idx="10">
                  <c:v>4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13</c:v>
                </c:pt>
                <c:pt idx="3">
                  <c:v>17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18</c:v>
                </c:pt>
                <c:pt idx="8">
                  <c:v>18</c:v>
                </c:pt>
                <c:pt idx="9">
                  <c:v>17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2</c:v>
                </c:pt>
                <c:pt idx="1">
                  <c:v>60</c:v>
                </c:pt>
                <c:pt idx="2">
                  <c:v>43</c:v>
                </c:pt>
                <c:pt idx="3">
                  <c:v>2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14</c:v>
                </c:pt>
                <c:pt idx="8">
                  <c:v>20</c:v>
                </c:pt>
                <c:pt idx="9">
                  <c:v>35</c:v>
                </c:pt>
                <c:pt idx="10">
                  <c:v>78</c:v>
                </c:pt>
                <c:pt idx="11">
                  <c:v>514</c:v>
                </c:pt>
              </c:numCache>
            </c:numRef>
          </c:val>
        </c:ser>
        <c:gapWidth val="30"/>
        <c:overlap val="100"/>
        <c:axId val="58819485"/>
        <c:axId val="51599815"/>
      </c:barChart>
      <c:catAx>
        <c:axId val="58819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599815"/>
        <c:crossesAt val="0"/>
        <c:auto val="1"/>
        <c:lblAlgn val="ctr"/>
        <c:lblOffset val="100"/>
        <c:noMultiLvlLbl val="0"/>
      </c:catAx>
      <c:valAx>
        <c:axId val="515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8194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8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62</c:v>
                </c:pt>
                <c:pt idx="6">
                  <c:v>82</c:v>
                </c:pt>
                <c:pt idx="7">
                  <c:v>77</c:v>
                </c:pt>
                <c:pt idx="8">
                  <c:v>75</c:v>
                </c:pt>
                <c:pt idx="9">
                  <c:v>64</c:v>
                </c:pt>
                <c:pt idx="10">
                  <c:v>25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19</c:v>
                </c:pt>
                <c:pt idx="1">
                  <c:v>30</c:v>
                </c:pt>
                <c:pt idx="2">
                  <c:v>21</c:v>
                </c:pt>
                <c:pt idx="3">
                  <c:v>10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4</c:v>
                </c:pt>
                <c:pt idx="10">
                  <c:v>36</c:v>
                </c:pt>
                <c:pt idx="11">
                  <c:v>211</c:v>
                </c:pt>
              </c:numCache>
            </c:numRef>
          </c:val>
        </c:ser>
        <c:gapWidth val="30"/>
        <c:overlap val="100"/>
        <c:axId val="58942864"/>
        <c:axId val="77966269"/>
      </c:barChart>
      <c:catAx>
        <c:axId val="58942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966269"/>
        <c:crossesAt val="0"/>
        <c:auto val="1"/>
        <c:lblAlgn val="ctr"/>
        <c:lblOffset val="100"/>
        <c:noMultiLvlLbl val="0"/>
      </c:catAx>
      <c:valAx>
        <c:axId val="779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9428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1</c:v>
                </c:pt>
                <c:pt idx="2">
                  <c:v>44</c:v>
                </c:pt>
                <c:pt idx="3">
                  <c:v>44</c:v>
                </c:pt>
                <c:pt idx="4">
                  <c:v>44</c:v>
                </c:pt>
                <c:pt idx="5">
                  <c:v>54</c:v>
                </c:pt>
                <c:pt idx="6">
                  <c:v>71</c:v>
                </c:pt>
                <c:pt idx="7">
                  <c:v>77</c:v>
                </c:pt>
                <c:pt idx="8">
                  <c:v>75</c:v>
                </c:pt>
                <c:pt idx="9">
                  <c:v>60</c:v>
                </c:pt>
                <c:pt idx="10">
                  <c:v>16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3</c:v>
                </c:pt>
                <c:pt idx="1">
                  <c:v>30</c:v>
                </c:pt>
                <c:pt idx="2">
                  <c:v>23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1</c:v>
                </c:pt>
                <c:pt idx="9">
                  <c:v>21</c:v>
                </c:pt>
                <c:pt idx="10">
                  <c:v>42</c:v>
                </c:pt>
                <c:pt idx="11">
                  <c:v>303</c:v>
                </c:pt>
              </c:numCache>
            </c:numRef>
          </c:val>
        </c:ser>
        <c:gapWidth val="30"/>
        <c:overlap val="100"/>
        <c:axId val="91887865"/>
        <c:axId val="523459"/>
      </c:barChart>
      <c:catAx>
        <c:axId val="91887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3459"/>
        <c:crossesAt val="0"/>
        <c:auto val="1"/>
        <c:lblAlgn val="ctr"/>
        <c:lblOffset val="100"/>
        <c:noMultiLvlLbl val="0"/>
      </c:catAx>
      <c:valAx>
        <c:axId val="5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8878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4</c:v>
                </c:pt>
                <c:pt idx="1">
                  <c:v>351</c:v>
                </c:pt>
                <c:pt idx="2">
                  <c:v>254</c:v>
                </c:pt>
                <c:pt idx="3">
                  <c:v>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8</c:v>
                </c:pt>
                <c:pt idx="1">
                  <c:v>268</c:v>
                </c:pt>
                <c:pt idx="2">
                  <c:v>132</c:v>
                </c:pt>
                <c:pt idx="3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3</c:v>
                </c:pt>
                <c:pt idx="2">
                  <c:v>122</c:v>
                </c:pt>
                <c:pt idx="3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4.8</c:v>
                </c:pt>
                <c:pt idx="1">
                  <c:v>71.9</c:v>
                </c:pt>
                <c:pt idx="2">
                  <c:v>84.1</c:v>
                </c:pt>
                <c:pt idx="3">
                  <c:v>90.6</c:v>
                </c:pt>
                <c:pt idx="4">
                  <c:v>92</c:v>
                </c:pt>
                <c:pt idx="5">
                  <c:v>94.6</c:v>
                </c:pt>
                <c:pt idx="6">
                  <c:v>92.7</c:v>
                </c:pt>
                <c:pt idx="7">
                  <c:v>89.3</c:v>
                </c:pt>
                <c:pt idx="8">
                  <c:v>80</c:v>
                </c:pt>
                <c:pt idx="9">
                  <c:v>36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1.5217391304348</c:v>
                </c:pt>
                <c:pt idx="1">
                  <c:v>63.2258064516129</c:v>
                </c:pt>
                <c:pt idx="2">
                  <c:v>71.830985915493</c:v>
                </c:pt>
                <c:pt idx="3">
                  <c:v>81.1475409836066</c:v>
                </c:pt>
                <c:pt idx="4">
                  <c:v>84.0579710144928</c:v>
                </c:pt>
                <c:pt idx="5">
                  <c:v>85.4748603351955</c:v>
                </c:pt>
                <c:pt idx="6">
                  <c:v>83.2432432432432</c:v>
                </c:pt>
                <c:pt idx="7">
                  <c:v>79.7872340425532</c:v>
                </c:pt>
                <c:pt idx="8">
                  <c:v>70.0564971751413</c:v>
                </c:pt>
                <c:pt idx="9">
                  <c:v>33.333333333333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3.26086956521739</c:v>
                </c:pt>
                <c:pt idx="1">
                  <c:v>8.38709677419355</c:v>
                </c:pt>
                <c:pt idx="2">
                  <c:v>11.9718309859155</c:v>
                </c:pt>
                <c:pt idx="3">
                  <c:v>9.01639344262295</c:v>
                </c:pt>
                <c:pt idx="4">
                  <c:v>7.97101449275362</c:v>
                </c:pt>
                <c:pt idx="5">
                  <c:v>8.93854748603352</c:v>
                </c:pt>
                <c:pt idx="6">
                  <c:v>9.72972972972973</c:v>
                </c:pt>
                <c:pt idx="7">
                  <c:v>9.57446808510638</c:v>
                </c:pt>
                <c:pt idx="8">
                  <c:v>9.6045197740113</c:v>
                </c:pt>
                <c:pt idx="9">
                  <c:v>3.2520325203252</c:v>
                </c:pt>
              </c:numCache>
            </c:numRef>
          </c:val>
        </c:ser>
        <c:gapWidth val="30"/>
        <c:overlap val="30"/>
        <c:axId val="1766121"/>
        <c:axId val="90887962"/>
      </c:barChart>
      <c:catAx>
        <c:axId val="176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887962"/>
        <c:crossesAt val="0"/>
        <c:auto val="1"/>
        <c:lblAlgn val="ctr"/>
        <c:lblOffset val="100"/>
        <c:noMultiLvlLbl val="0"/>
      </c:catAx>
      <c:valAx>
        <c:axId val="90887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8.9</c:v>
                </c:pt>
                <c:pt idx="1">
                  <c:v>75</c:v>
                </c:pt>
                <c:pt idx="2">
                  <c:v>87.6</c:v>
                </c:pt>
                <c:pt idx="3">
                  <c:v>94.8</c:v>
                </c:pt>
                <c:pt idx="4">
                  <c:v>95.7</c:v>
                </c:pt>
                <c:pt idx="5">
                  <c:v>96.1</c:v>
                </c:pt>
                <c:pt idx="6">
                  <c:v>92.7</c:v>
                </c:pt>
                <c:pt idx="7">
                  <c:v>90</c:v>
                </c:pt>
                <c:pt idx="8">
                  <c:v>83.6</c:v>
                </c:pt>
                <c:pt idx="9">
                  <c:v>43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6</c:v>
                </c:pt>
                <c:pt idx="1">
                  <c:v>65.8536585365854</c:v>
                </c:pt>
                <c:pt idx="2">
                  <c:v>74.3589743589744</c:v>
                </c:pt>
                <c:pt idx="3">
                  <c:v>84.6153846153846</c:v>
                </c:pt>
                <c:pt idx="4">
                  <c:v>87.3239436619718</c:v>
                </c:pt>
                <c:pt idx="5">
                  <c:v>88.1720430107527</c:v>
                </c:pt>
                <c:pt idx="6">
                  <c:v>81.9148936170213</c:v>
                </c:pt>
                <c:pt idx="7">
                  <c:v>80.6451612903226</c:v>
                </c:pt>
                <c:pt idx="8">
                  <c:v>73.5632183908046</c:v>
                </c:pt>
                <c:pt idx="9">
                  <c:v>39.682539682539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4</c:v>
                </c:pt>
                <c:pt idx="1">
                  <c:v>9.75609756097561</c:v>
                </c:pt>
                <c:pt idx="2">
                  <c:v>12.8205128205128</c:v>
                </c:pt>
                <c:pt idx="3">
                  <c:v>10.7692307692308</c:v>
                </c:pt>
                <c:pt idx="4">
                  <c:v>8.45070422535211</c:v>
                </c:pt>
                <c:pt idx="5">
                  <c:v>8.60215053763441</c:v>
                </c:pt>
                <c:pt idx="6">
                  <c:v>9.57446808510638</c:v>
                </c:pt>
                <c:pt idx="7">
                  <c:v>9.67741935483871</c:v>
                </c:pt>
                <c:pt idx="8">
                  <c:v>10.3448275862069</c:v>
                </c:pt>
                <c:pt idx="9">
                  <c:v>4.76190476190476</c:v>
                </c:pt>
              </c:numCache>
            </c:numRef>
          </c:val>
        </c:ser>
        <c:gapWidth val="30"/>
        <c:overlap val="30"/>
        <c:axId val="62886787"/>
        <c:axId val="20875352"/>
      </c:barChart>
      <c:catAx>
        <c:axId val="62886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75352"/>
        <c:crossesAt val="0"/>
        <c:auto val="1"/>
        <c:lblAlgn val="ctr"/>
        <c:lblOffset val="100"/>
        <c:noMultiLvlLbl val="0"/>
      </c:catAx>
      <c:valAx>
        <c:axId val="208753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7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5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6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0</xdr:row>
      <xdr:rowOff>95400</xdr:rowOff>
    </xdr:from>
    <xdr:to>
      <xdr:col>2</xdr:col>
      <xdr:colOff>662400</xdr:colOff>
      <xdr:row>11</xdr:row>
      <xdr:rowOff>95400</xdr:rowOff>
    </xdr:to>
    <xdr:sp>
      <xdr:nvSpPr>
        <xdr:cNvPr id="7" name="Text Box 5"/>
        <xdr:cNvSpPr/>
      </xdr:nvSpPr>
      <xdr:spPr>
        <a:xfrm>
          <a:off x="1538640" y="1714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8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9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0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1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2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3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4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5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6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7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8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19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0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1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2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3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4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5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6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7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8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5" name="Line 9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6" name="Line 10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7" name="Line 11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0</xdr:row>
      <xdr:rowOff>0</xdr:rowOff>
    </xdr:from>
    <xdr:to>
      <xdr:col>0</xdr:col>
      <xdr:colOff>507240</xdr:colOff>
      <xdr:row>0</xdr:row>
      <xdr:rowOff>0</xdr:rowOff>
    </xdr:to>
    <xdr:sp>
      <xdr:nvSpPr>
        <xdr:cNvPr id="448" name="Line 12"/>
        <xdr:cNvSpPr/>
      </xdr:nvSpPr>
      <xdr:spPr>
        <a:xfrm>
          <a:off x="2124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49" name="Line 13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50" name="Line 14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51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2" name="Line 9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3" name="Line 10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4" name="Line 11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55" name="Line 12"/>
        <xdr:cNvSpPr/>
      </xdr:nvSpPr>
      <xdr:spPr>
        <a:xfrm>
          <a:off x="19800" y="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6" name="Line 13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7" name="Line 14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58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9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64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65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66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68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0</xdr:row>
      <xdr:rowOff>0</xdr:rowOff>
    </xdr:from>
    <xdr:to>
      <xdr:col>0</xdr:col>
      <xdr:colOff>999720</xdr:colOff>
      <xdr:row>0</xdr:row>
      <xdr:rowOff>0</xdr:rowOff>
    </xdr:to>
    <xdr:sp>
      <xdr:nvSpPr>
        <xdr:cNvPr id="469" name="Line 7"/>
        <xdr:cNvSpPr/>
      </xdr:nvSpPr>
      <xdr:spPr>
        <a:xfrm>
          <a:off x="51372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7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464400</xdr:colOff>
      <xdr:row>0</xdr:row>
      <xdr:rowOff>0</xdr:rowOff>
    </xdr:to>
    <xdr:sp>
      <xdr:nvSpPr>
        <xdr:cNvPr id="471" name="Line 15"/>
        <xdr:cNvSpPr/>
      </xdr:nvSpPr>
      <xdr:spPr>
        <a:xfrm>
          <a:off x="19800" y="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7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73" name="Line 1"/>
        <xdr:cNvSpPr/>
      </xdr:nvSpPr>
      <xdr:spPr>
        <a:xfrm>
          <a:off x="30240" y="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74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75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76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77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007276440927</cdr:x>
      <cdr:y>0.106244488304708</cdr:y>
    </cdr:from>
    <cdr:to>
      <cdr:x>0.849492563988</cdr:x>
      <cdr:y>0.131482803510687</cdr:y>
    </cdr:to>
    <cdr:sp>
      <cdr:nvSpPr>
        <cdr:cNvPr id="3" name="Text Box 3"/>
        <cdr:cNvSpPr/>
      </cdr:nvSpPr>
      <cdr:spPr>
        <a:xfrm>
          <a:off x="3711240" y="910800"/>
          <a:ext cx="1080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78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79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29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0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1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2" name="AutoShape 4"/>
        <xdr:cNvCxnSpPr>
          <a:stCxn id="33" idx="2"/>
          <a:endCxn id="34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5" name="AutoShape 5"/>
        <xdr:cNvCxnSpPr>
          <a:stCxn id="36" idx="2"/>
          <a:endCxn id="37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8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39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0" name="AutoShape 9"/>
        <xdr:cNvCxnSpPr>
          <a:stCxn id="41" idx="2"/>
          <a:endCxn id="42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3" name="AutoShape 10"/>
        <xdr:cNvCxnSpPr>
          <a:stCxn id="44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5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6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7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8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49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0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1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2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3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4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5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6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7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8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59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0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1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2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3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4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5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6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7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8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69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0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1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2" name="AutoShape 40"/>
        <xdr:cNvCxnSpPr>
          <a:stCxn id="73" idx="2"/>
          <a:endCxn id="74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5" name="AutoShape 41"/>
        <xdr:cNvCxnSpPr>
          <a:stCxn id="76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7" name="AutoShape 42"/>
        <xdr:cNvCxnSpPr>
          <a:stCxn id="78" idx="2"/>
          <a:endCxn id="79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0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1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2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3" name="AutoShape 46"/>
        <xdr:cNvCxnSpPr>
          <a:stCxn id="84" idx="3"/>
          <a:endCxn id="85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6" name="AutoShape 48"/>
        <xdr:cNvCxnSpPr>
          <a:stCxn id="87" idx="3"/>
          <a:endCxn id="88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89" name="AutoShape 49"/>
        <xdr:cNvCxnSpPr>
          <a:stCxn id="90" idx="3"/>
          <a:endCxn id="91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2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3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4" name="AutoShape 53"/>
        <xdr:cNvCxnSpPr>
          <a:stCxn id="95" idx="3"/>
          <a:endCxn id="96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7" name="AutoShape 54"/>
        <xdr:cNvCxnSpPr>
          <a:stCxn id="98" idx="3"/>
          <a:endCxn id="99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0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1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2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3" name="AutoShape 58"/>
        <xdr:cNvCxnSpPr>
          <a:stCxn id="104" idx="3"/>
          <a:endCxn id="105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6" name="AutoShape 59"/>
        <xdr:cNvCxnSpPr>
          <a:stCxn id="107" idx="3"/>
          <a:endCxn id="108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09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0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1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2" name="AutoShape 63"/>
        <xdr:cNvCxnSpPr>
          <a:stCxn id="113" idx="3"/>
          <a:endCxn id="114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5" name="AutoShape 64"/>
        <xdr:cNvCxnSpPr>
          <a:stCxn id="116" idx="3"/>
          <a:endCxn id="117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8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19" name="AutoShape 67"/>
        <xdr:cNvCxnSpPr>
          <a:stCxn id="120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1" name="AutoShape 68"/>
        <xdr:cNvCxnSpPr>
          <a:stCxn id="122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3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4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5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6" name="AutoShape 72"/>
        <xdr:cNvCxnSpPr>
          <a:stCxn id="127" idx="3"/>
          <a:endCxn id="128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29" name="AutoShape 73"/>
        <xdr:cNvCxnSpPr>
          <a:stCxn id="130" idx="3"/>
          <a:endCxn id="131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2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3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4" name="AutoShape 77"/>
        <xdr:cNvCxnSpPr>
          <a:stCxn id="135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6" name="AutoShape 78"/>
        <xdr:cNvCxnSpPr>
          <a:stCxn id="137" idx="3"/>
          <a:endCxn id="138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39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0" name="AutoShape 80"/>
        <xdr:cNvCxnSpPr>
          <a:stCxn id="141" idx="2"/>
          <a:endCxn id="142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3" name="AutoShape 81"/>
        <xdr:cNvCxnSpPr>
          <a:endCxn id="144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5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6" name="AutoShape 84"/>
        <xdr:cNvCxnSpPr>
          <a:stCxn id="147" idx="1"/>
          <a:endCxn id="148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49" name="AutoShape 85"/>
        <xdr:cNvCxnSpPr>
          <a:stCxn id="150" idx="1"/>
          <a:endCxn id="151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2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3" name="AutoShape 87"/>
        <xdr:cNvCxnSpPr>
          <a:stCxn id="154" idx="1"/>
          <a:endCxn id="155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6" name="AutoShape 88"/>
        <xdr:cNvCxnSpPr>
          <a:stCxn id="157" idx="3"/>
          <a:endCxn id="158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59" name="AutoShape 90"/>
        <xdr:cNvCxnSpPr>
          <a:stCxn id="160" idx="2"/>
          <a:endCxn id="161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2" name="AutoShape 91"/>
        <xdr:cNvCxnSpPr>
          <a:stCxn id="163" idx="2"/>
          <a:endCxn id="164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5" name="AutoShape 92"/>
        <xdr:cNvCxnSpPr>
          <a:stCxn id="166" idx="2"/>
          <a:endCxn id="167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8" name="AutoShape 93"/>
        <xdr:cNvCxnSpPr>
          <a:stCxn id="169" idx="2"/>
          <a:endCxn id="170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1" name="AutoShape 94"/>
        <xdr:cNvCxnSpPr>
          <a:stCxn id="172" idx="2"/>
          <a:endCxn id="173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4" name="AutoShape 95"/>
        <xdr:cNvCxnSpPr>
          <a:stCxn id="175" idx="2"/>
          <a:endCxn id="176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7" name="AutoShape 96"/>
        <xdr:cNvCxnSpPr>
          <a:stCxn id="178" idx="2"/>
          <a:endCxn id="179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0" name="AutoShape 97"/>
        <xdr:cNvCxnSpPr>
          <a:stCxn id="181" idx="2"/>
          <a:endCxn id="182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3" name="AutoShape 98"/>
        <xdr:cNvCxnSpPr>
          <a:stCxn id="184" idx="2"/>
          <a:endCxn id="185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6" name="AutoShape 99"/>
        <xdr:cNvCxnSpPr>
          <a:stCxn id="187" idx="2"/>
          <a:endCxn id="188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89" name="AutoShape 100"/>
        <xdr:cNvCxnSpPr>
          <a:stCxn id="190" idx="2"/>
          <a:endCxn id="191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2" name="AutoShape 101"/>
        <xdr:cNvCxnSpPr>
          <a:stCxn id="193" idx="2"/>
          <a:endCxn id="194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5" name="AutoShape 102"/>
        <xdr:cNvCxnSpPr>
          <a:stCxn id="196" idx="2"/>
          <a:endCxn id="197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8" name="AutoShape 103"/>
        <xdr:cNvCxnSpPr>
          <a:stCxn id="199" idx="2"/>
          <a:endCxn id="200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1" name="AutoShape 104"/>
        <xdr:cNvCxnSpPr>
          <a:stCxn id="202" idx="2"/>
          <a:endCxn id="203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4" name="AutoShape 105"/>
        <xdr:cNvCxnSpPr>
          <a:stCxn id="205" idx="2"/>
          <a:endCxn id="206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7" name="AutoShape 106"/>
        <xdr:cNvCxnSpPr>
          <a:stCxn id="208" idx="2"/>
          <a:endCxn id="209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0" name="AutoShape 107"/>
        <xdr:cNvCxnSpPr>
          <a:stCxn id="211" idx="2"/>
          <a:endCxn id="212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3" name="AutoShape 108"/>
        <xdr:cNvCxnSpPr>
          <a:stCxn id="214" idx="2"/>
          <a:endCxn id="215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6" name="AutoShape 109"/>
        <xdr:cNvCxnSpPr>
          <a:stCxn id="217" idx="2"/>
          <a:endCxn id="218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19" name="AutoShape 110"/>
        <xdr:cNvCxnSpPr>
          <a:stCxn id="220" idx="2"/>
          <a:endCxn id="221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2" name="AutoShape 111"/>
        <xdr:cNvCxnSpPr>
          <a:endCxn id="223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4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5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6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7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8" name="AutoShape 119"/>
        <xdr:cNvCxnSpPr>
          <a:stCxn id="229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0" name="AutoShape 120"/>
        <xdr:cNvCxnSpPr>
          <a:stCxn id="231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2" name="AutoShape 121"/>
        <xdr:cNvCxnSpPr>
          <a:endCxn id="233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4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5" name="AutoShape 124"/>
        <xdr:cNvCxnSpPr>
          <a:endCxn id="236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7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8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39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0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1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2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4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5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6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7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8" name="AutoShape 313"/>
        <xdr:cNvCxnSpPr>
          <a:stCxn id="249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0" name="AutoShape 314"/>
        <xdr:cNvCxnSpPr>
          <a:stCxn id="251" idx="3"/>
          <a:endCxn id="252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3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4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5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6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7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8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59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0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1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2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3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4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5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6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7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8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69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0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1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2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3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4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5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6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7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8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79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0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1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2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3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4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5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6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7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8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89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0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1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2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3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4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5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6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7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8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99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0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1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2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3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4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5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6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7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8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09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0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1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2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3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4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5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09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6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7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8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19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0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1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2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3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4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5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6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7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8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29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0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1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2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3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4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5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6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7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8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39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0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09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1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2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3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4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5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6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7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8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49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0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1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2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3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4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5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6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7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8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9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79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0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1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1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2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3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4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5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6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7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8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99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0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1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2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3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4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5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06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07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08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09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0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1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2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3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4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5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16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17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18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0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1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2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3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4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5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26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27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09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28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29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19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0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615240</xdr:colOff>
      <xdr:row>0</xdr:row>
      <xdr:rowOff>0</xdr:rowOff>
    </xdr:to>
    <xdr:sp>
      <xdr:nvSpPr>
        <xdr:cNvPr id="431" name="Line 2"/>
        <xdr:cNvSpPr/>
      </xdr:nvSpPr>
      <xdr:spPr>
        <a:xfrm>
          <a:off x="10440" y="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2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3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4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5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6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37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38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39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0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1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2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3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4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09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7" min="2" style="13" width="11.7"/>
  </cols>
  <sheetData>
    <row r="1" customFormat="false" ht="12.75" hidden="false" customHeight="true" outlineLevel="0" collapsed="false">
      <c r="A1" s="79" t="s">
        <v>336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58"/>
      <c r="B3" s="112" t="s">
        <v>311</v>
      </c>
      <c r="C3" s="98" t="s">
        <v>337</v>
      </c>
      <c r="D3" s="98"/>
      <c r="E3" s="98"/>
      <c r="F3" s="98"/>
      <c r="G3" s="98"/>
    </row>
    <row r="4" customFormat="false" ht="12.75" hidden="false" customHeight="true" outlineLevel="0" collapsed="false">
      <c r="A4" s="97" t="s">
        <v>338</v>
      </c>
      <c r="B4" s="112"/>
      <c r="C4" s="113"/>
      <c r="D4" s="114" t="s">
        <v>339</v>
      </c>
      <c r="F4" s="115" t="s">
        <v>340</v>
      </c>
      <c r="G4" s="116"/>
    </row>
    <row r="5" customFormat="false" ht="12.75" hidden="false" customHeight="true" outlineLevel="0" collapsed="false">
      <c r="A5" s="97" t="s">
        <v>341</v>
      </c>
      <c r="B5" s="112"/>
      <c r="C5" s="117" t="s">
        <v>342</v>
      </c>
      <c r="D5" s="114" t="s">
        <v>343</v>
      </c>
      <c r="E5" s="118" t="s">
        <v>344</v>
      </c>
      <c r="F5" s="115" t="s">
        <v>345</v>
      </c>
      <c r="G5" s="115" t="s">
        <v>346</v>
      </c>
    </row>
    <row r="6" customFormat="false" ht="12.75" hidden="false" customHeight="false" outlineLevel="0" collapsed="false">
      <c r="A6" s="97" t="s">
        <v>347</v>
      </c>
      <c r="B6" s="112"/>
      <c r="C6" s="119"/>
      <c r="D6" s="120" t="s">
        <v>348</v>
      </c>
      <c r="E6" s="121"/>
      <c r="F6" s="105" t="s">
        <v>349</v>
      </c>
      <c r="G6" s="105"/>
    </row>
    <row r="7" customFormat="false" ht="12.75" hidden="false" customHeight="false" outlineLevel="0" collapsed="false">
      <c r="A7" s="97"/>
      <c r="B7" s="122" t="s">
        <v>316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3"/>
      <c r="B8" s="43"/>
      <c r="C8" s="56"/>
      <c r="D8" s="56"/>
      <c r="E8" s="59"/>
      <c r="F8" s="56"/>
      <c r="G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</row>
    <row r="11" customFormat="false" ht="12.75" hidden="false" customHeight="false" outlineLevel="0" collapsed="false">
      <c r="A11" s="58" t="s">
        <v>201</v>
      </c>
      <c r="B11" s="123" t="n">
        <v>1206</v>
      </c>
      <c r="C11" s="123" t="n">
        <v>1017</v>
      </c>
      <c r="D11" s="123" t="n">
        <v>125</v>
      </c>
      <c r="E11" s="123" t="n">
        <v>21</v>
      </c>
      <c r="F11" s="123" t="n">
        <v>29</v>
      </c>
      <c r="G11" s="123" t="n">
        <v>14</v>
      </c>
    </row>
    <row r="12" customFormat="false" ht="12.75" hidden="false" customHeight="false" outlineLevel="0" collapsed="false">
      <c r="A12" s="58" t="s">
        <v>350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8" t="s">
        <v>351</v>
      </c>
      <c r="B13" s="123" t="n">
        <v>1077</v>
      </c>
      <c r="C13" s="123" t="n">
        <v>1017</v>
      </c>
      <c r="D13" s="123" t="n">
        <v>24</v>
      </c>
      <c r="E13" s="123" t="n">
        <v>18</v>
      </c>
      <c r="F13" s="123" t="n">
        <v>7</v>
      </c>
      <c r="G13" s="123" t="n">
        <v>10</v>
      </c>
    </row>
    <row r="14" customFormat="false" ht="12.75" hidden="false" customHeight="false" outlineLevel="0" collapsed="false">
      <c r="A14" s="58" t="s">
        <v>352</v>
      </c>
      <c r="B14" s="123" t="n">
        <v>129</v>
      </c>
      <c r="C14" s="123" t="s">
        <v>353</v>
      </c>
      <c r="D14" s="123" t="n">
        <v>100</v>
      </c>
      <c r="E14" s="123" t="s">
        <v>353</v>
      </c>
      <c r="F14" s="123" t="n">
        <v>22</v>
      </c>
      <c r="G14" s="123" t="s">
        <v>353</v>
      </c>
    </row>
    <row r="15" customFormat="false" ht="12.75" hidden="false" customHeight="false" outlineLevel="0" collapsed="false">
      <c r="A15" s="58" t="s">
        <v>198</v>
      </c>
      <c r="B15" s="123" t="n">
        <v>1052</v>
      </c>
      <c r="C15" s="123" t="s">
        <v>353</v>
      </c>
      <c r="D15" s="123" t="n">
        <v>41</v>
      </c>
      <c r="E15" s="123" t="n">
        <v>623</v>
      </c>
      <c r="F15" s="123" t="n">
        <v>338</v>
      </c>
      <c r="G15" s="123" t="n">
        <v>49</v>
      </c>
    </row>
    <row r="16" customFormat="false" ht="12.75" hidden="false" customHeight="false" outlineLevel="0" collapsed="false">
      <c r="A16" s="124" t="s">
        <v>311</v>
      </c>
      <c r="B16" s="125" t="n">
        <v>2258</v>
      </c>
      <c r="C16" s="125" t="n">
        <v>1019</v>
      </c>
      <c r="D16" s="125" t="n">
        <v>166</v>
      </c>
      <c r="E16" s="125" t="n">
        <v>643</v>
      </c>
      <c r="F16" s="125" t="n">
        <v>367</v>
      </c>
      <c r="G16" s="125" t="n">
        <v>6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8" t="s">
        <v>201</v>
      </c>
      <c r="B20" s="123" t="n">
        <v>647</v>
      </c>
      <c r="C20" s="123" t="n">
        <v>551</v>
      </c>
      <c r="D20" s="123" t="n">
        <v>70</v>
      </c>
      <c r="E20" s="123" t="n">
        <v>11</v>
      </c>
      <c r="F20" s="123" t="n">
        <v>9</v>
      </c>
      <c r="G20" s="123" t="n">
        <v>6</v>
      </c>
    </row>
    <row r="21" customFormat="false" ht="12.75" hidden="false" customHeight="false" outlineLevel="0" collapsed="false">
      <c r="A21" s="58" t="s">
        <v>350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8" t="s">
        <v>351</v>
      </c>
      <c r="B22" s="123" t="n">
        <v>577</v>
      </c>
      <c r="C22" s="123" t="n">
        <v>551</v>
      </c>
      <c r="D22" s="123" t="n">
        <v>11</v>
      </c>
      <c r="E22" s="123" t="n">
        <v>10</v>
      </c>
      <c r="F22" s="123" t="s">
        <v>353</v>
      </c>
      <c r="G22" s="123" t="s">
        <v>353</v>
      </c>
    </row>
    <row r="23" customFormat="false" ht="12.75" hidden="false" customHeight="false" outlineLevel="0" collapsed="false">
      <c r="A23" s="58" t="s">
        <v>352</v>
      </c>
      <c r="B23" s="123" t="n">
        <v>70</v>
      </c>
      <c r="C23" s="123" t="s">
        <v>353</v>
      </c>
      <c r="D23" s="123" t="n">
        <v>59</v>
      </c>
      <c r="E23" s="123" t="s">
        <v>353</v>
      </c>
      <c r="F23" s="123" t="n">
        <v>7</v>
      </c>
      <c r="G23" s="123" t="s">
        <v>353</v>
      </c>
    </row>
    <row r="24" customFormat="false" ht="12.75" hidden="false" customHeight="false" outlineLevel="0" collapsed="false">
      <c r="A24" s="58" t="s">
        <v>198</v>
      </c>
      <c r="B24" s="123" t="n">
        <v>467</v>
      </c>
      <c r="C24" s="123" t="s">
        <v>353</v>
      </c>
      <c r="D24" s="123" t="n">
        <v>19</v>
      </c>
      <c r="E24" s="123" t="n">
        <v>262</v>
      </c>
      <c r="F24" s="123" t="n">
        <v>167</v>
      </c>
      <c r="G24" s="123" t="n">
        <v>19</v>
      </c>
    </row>
    <row r="25" customFormat="false" ht="12.75" hidden="false" customHeight="false" outlineLevel="0" collapsed="false">
      <c r="A25" s="124" t="s">
        <v>330</v>
      </c>
      <c r="B25" s="125" t="n">
        <v>1114</v>
      </c>
      <c r="C25" s="125" t="n">
        <v>552</v>
      </c>
      <c r="D25" s="125" t="n">
        <v>89</v>
      </c>
      <c r="E25" s="125" t="n">
        <v>273</v>
      </c>
      <c r="F25" s="125" t="n">
        <v>176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8" t="s">
        <v>201</v>
      </c>
      <c r="B29" s="123" t="n">
        <v>559</v>
      </c>
      <c r="C29" s="123" t="n">
        <v>466</v>
      </c>
      <c r="D29" s="123" t="n">
        <v>55</v>
      </c>
      <c r="E29" s="123" t="n">
        <v>10</v>
      </c>
      <c r="F29" s="123" t="n">
        <v>20</v>
      </c>
      <c r="G29" s="123" t="n">
        <v>9</v>
      </c>
    </row>
    <row r="30" customFormat="false" ht="12.75" hidden="false" customHeight="false" outlineLevel="0" collapsed="false">
      <c r="A30" s="58" t="s">
        <v>350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8" t="s">
        <v>351</v>
      </c>
      <c r="B31" s="123" t="n">
        <v>500</v>
      </c>
      <c r="C31" s="123" t="n">
        <v>466</v>
      </c>
      <c r="D31" s="123" t="n">
        <v>13</v>
      </c>
      <c r="E31" s="123" t="n">
        <v>8</v>
      </c>
      <c r="F31" s="123" t="n">
        <v>5</v>
      </c>
      <c r="G31" s="123" t="n">
        <v>8</v>
      </c>
    </row>
    <row r="32" customFormat="false" ht="12.75" hidden="false" customHeight="false" outlineLevel="0" collapsed="false">
      <c r="A32" s="58" t="s">
        <v>352</v>
      </c>
      <c r="B32" s="123" t="n">
        <v>59</v>
      </c>
      <c r="C32" s="123" t="s">
        <v>353</v>
      </c>
      <c r="D32" s="123" t="n">
        <v>41</v>
      </c>
      <c r="E32" s="123" t="s">
        <v>353</v>
      </c>
      <c r="F32" s="123" t="n">
        <v>15</v>
      </c>
      <c r="G32" s="123" t="s">
        <v>353</v>
      </c>
    </row>
    <row r="33" customFormat="false" ht="12.75" hidden="false" customHeight="false" outlineLevel="0" collapsed="false">
      <c r="A33" s="58" t="s">
        <v>198</v>
      </c>
      <c r="B33" s="123" t="n">
        <v>585</v>
      </c>
      <c r="C33" s="123" t="s">
        <v>353</v>
      </c>
      <c r="D33" s="123" t="n">
        <v>22</v>
      </c>
      <c r="E33" s="123" t="n">
        <v>361</v>
      </c>
      <c r="F33" s="123" t="n">
        <v>171</v>
      </c>
      <c r="G33" s="123" t="n">
        <v>30</v>
      </c>
    </row>
    <row r="34" customFormat="false" ht="12.75" hidden="false" customHeight="false" outlineLevel="0" collapsed="false">
      <c r="A34" s="124" t="s">
        <v>330</v>
      </c>
      <c r="B34" s="125" t="n">
        <v>1144</v>
      </c>
      <c r="C34" s="125" t="n">
        <v>467</v>
      </c>
      <c r="D34" s="125" t="n">
        <v>76</v>
      </c>
      <c r="E34" s="125" t="n">
        <v>371</v>
      </c>
      <c r="F34" s="125" t="n">
        <v>191</v>
      </c>
      <c r="G34" s="125" t="n">
        <v>39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3" t="s">
        <v>354</v>
      </c>
    </row>
    <row r="59" customFormat="false" ht="12.75" hidden="false" customHeight="false" outlineLevel="0" collapsed="false">
      <c r="A59" s="129" t="s">
        <v>355</v>
      </c>
      <c r="B59" s="129"/>
      <c r="C59" s="129"/>
      <c r="D59" s="129"/>
      <c r="E59" s="129"/>
    </row>
    <row r="60" customFormat="false" ht="12.75" hidden="false" customHeight="false" outlineLevel="0" collapsed="false">
      <c r="A60" s="129" t="s">
        <v>356</v>
      </c>
      <c r="B60" s="129"/>
      <c r="C60" s="129"/>
      <c r="D60" s="129"/>
      <c r="E60" s="129"/>
    </row>
    <row r="61" customFormat="false" ht="12.75" hidden="false" customHeight="false" outlineLevel="0" collapsed="false">
      <c r="A61" s="129" t="s">
        <v>357</v>
      </c>
      <c r="B61" s="129"/>
      <c r="C61" s="129"/>
      <c r="D61" s="129"/>
      <c r="E61" s="129"/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79" t="s">
        <v>35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2.75" hidden="false" customHeight="false" outlineLevel="0" collapsed="false">
      <c r="A3" s="58"/>
      <c r="B3" s="63"/>
      <c r="C3" s="98" t="s">
        <v>359</v>
      </c>
      <c r="D3" s="98"/>
      <c r="E3" s="98"/>
      <c r="F3" s="98"/>
      <c r="G3" s="98"/>
      <c r="H3" s="98"/>
      <c r="I3" s="98"/>
      <c r="J3" s="98"/>
      <c r="K3" s="98"/>
    </row>
    <row r="4" customFormat="false" ht="12.75" hidden="false" customHeight="true" outlineLevel="0" collapsed="false">
      <c r="A4" s="97" t="s">
        <v>338</v>
      </c>
      <c r="B4" s="81" t="s">
        <v>360</v>
      </c>
      <c r="C4" s="100" t="s">
        <v>361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62</v>
      </c>
    </row>
    <row r="5" customFormat="false" ht="12.75" hidden="false" customHeight="false" outlineLevel="0" collapsed="false">
      <c r="A5" s="97" t="s">
        <v>341</v>
      </c>
      <c r="B5" s="81" t="s">
        <v>363</v>
      </c>
      <c r="C5" s="134"/>
      <c r="D5" s="114" t="s">
        <v>364</v>
      </c>
      <c r="E5" s="59" t="s">
        <v>364</v>
      </c>
      <c r="F5" s="114" t="s">
        <v>364</v>
      </c>
      <c r="G5" s="59" t="s">
        <v>364</v>
      </c>
      <c r="H5" s="114" t="s">
        <v>364</v>
      </c>
      <c r="I5" s="59" t="s">
        <v>364</v>
      </c>
      <c r="J5" s="114" t="s">
        <v>365</v>
      </c>
      <c r="K5" s="133"/>
    </row>
    <row r="6" customFormat="false" ht="12.75" hidden="false" customHeight="false" outlineLevel="0" collapsed="false">
      <c r="A6" s="97" t="s">
        <v>347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5" t="n">
        <v>1100</v>
      </c>
      <c r="H6" s="136" t="n">
        <v>1500</v>
      </c>
      <c r="I6" s="135" t="n">
        <v>2000</v>
      </c>
      <c r="J6" s="120" t="s">
        <v>366</v>
      </c>
      <c r="K6" s="133"/>
    </row>
    <row r="7" customFormat="false" ht="12.75" hidden="false" customHeight="false" outlineLevel="0" collapsed="false">
      <c r="A7" s="56"/>
      <c r="B7" s="87" t="s">
        <v>316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43"/>
      <c r="B8" s="56"/>
      <c r="C8" s="137"/>
      <c r="D8" s="138"/>
      <c r="E8" s="138"/>
      <c r="F8" s="138"/>
      <c r="G8" s="138"/>
      <c r="H8" s="138"/>
      <c r="I8" s="138"/>
      <c r="J8" s="137"/>
      <c r="K8" s="137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  <c r="K9" s="79"/>
    </row>
    <row r="11" customFormat="false" ht="12.75" hidden="false" customHeight="false" outlineLevel="0" collapsed="false">
      <c r="A11" s="58" t="s">
        <v>201</v>
      </c>
      <c r="B11" s="139" t="n">
        <v>1206</v>
      </c>
      <c r="C11" s="139" t="n">
        <v>39</v>
      </c>
      <c r="D11" s="139" t="n">
        <v>112</v>
      </c>
      <c r="E11" s="139" t="n">
        <v>100</v>
      </c>
      <c r="F11" s="139" t="n">
        <v>122</v>
      </c>
      <c r="G11" s="139" t="n">
        <v>165</v>
      </c>
      <c r="H11" s="139" t="n">
        <v>278</v>
      </c>
      <c r="I11" s="139" t="n">
        <v>157</v>
      </c>
      <c r="J11" s="139" t="n">
        <v>120</v>
      </c>
      <c r="K11" s="139" t="n">
        <v>114</v>
      </c>
    </row>
    <row r="12" customFormat="false" ht="12.75" hidden="false" customHeight="false" outlineLevel="0" collapsed="false">
      <c r="A12" s="58" t="s">
        <v>350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58" t="s">
        <v>351</v>
      </c>
      <c r="B13" s="139" t="n">
        <v>1077</v>
      </c>
      <c r="C13" s="139" t="n">
        <v>28</v>
      </c>
      <c r="D13" s="139" t="n">
        <v>74</v>
      </c>
      <c r="E13" s="139" t="n">
        <v>71</v>
      </c>
      <c r="F13" s="139" t="n">
        <v>109</v>
      </c>
      <c r="G13" s="139" t="n">
        <v>157</v>
      </c>
      <c r="H13" s="139" t="n">
        <v>273</v>
      </c>
      <c r="I13" s="139" t="n">
        <v>156</v>
      </c>
      <c r="J13" s="139" t="n">
        <v>120</v>
      </c>
      <c r="K13" s="139" t="n">
        <v>90</v>
      </c>
    </row>
    <row r="14" customFormat="false" ht="12.75" hidden="false" customHeight="false" outlineLevel="0" collapsed="false">
      <c r="A14" s="58" t="s">
        <v>352</v>
      </c>
      <c r="B14" s="139" t="n">
        <v>129</v>
      </c>
      <c r="C14" s="139" t="n">
        <v>11</v>
      </c>
      <c r="D14" s="139" t="n">
        <v>38</v>
      </c>
      <c r="E14" s="139" t="n">
        <v>29</v>
      </c>
      <c r="F14" s="139" t="n">
        <v>13</v>
      </c>
      <c r="G14" s="139" t="n">
        <v>8</v>
      </c>
      <c r="H14" s="139" t="n">
        <v>5</v>
      </c>
      <c r="I14" s="139" t="s">
        <v>367</v>
      </c>
      <c r="J14" s="139" t="s">
        <v>367</v>
      </c>
      <c r="K14" s="139" t="n">
        <v>24</v>
      </c>
    </row>
    <row r="15" customFormat="false" ht="12.75" hidden="false" customHeight="false" outlineLevel="0" collapsed="false">
      <c r="A15" s="58" t="s">
        <v>198</v>
      </c>
      <c r="B15" s="139" t="n">
        <v>1052</v>
      </c>
      <c r="C15" s="139" t="n">
        <v>48</v>
      </c>
      <c r="D15" s="139" t="n">
        <v>64</v>
      </c>
      <c r="E15" s="139" t="n">
        <v>131</v>
      </c>
      <c r="F15" s="139" t="n">
        <v>137</v>
      </c>
      <c r="G15" s="139" t="n">
        <v>132</v>
      </c>
      <c r="H15" s="139" t="n">
        <v>135</v>
      </c>
      <c r="I15" s="139" t="n">
        <v>27</v>
      </c>
      <c r="J15" s="139" t="n">
        <v>8</v>
      </c>
      <c r="K15" s="139" t="n">
        <v>368</v>
      </c>
    </row>
    <row r="16" customFormat="false" ht="12.75" hidden="false" customHeight="false" outlineLevel="0" collapsed="false">
      <c r="A16" s="124" t="s">
        <v>311</v>
      </c>
      <c r="B16" s="140" t="n">
        <v>2258</v>
      </c>
      <c r="C16" s="140" t="n">
        <v>87</v>
      </c>
      <c r="D16" s="140" t="n">
        <v>176</v>
      </c>
      <c r="E16" s="140" t="n">
        <v>230</v>
      </c>
      <c r="F16" s="140" t="n">
        <v>259</v>
      </c>
      <c r="G16" s="140" t="n">
        <v>296</v>
      </c>
      <c r="H16" s="140" t="n">
        <v>414</v>
      </c>
      <c r="I16" s="140" t="n">
        <v>184</v>
      </c>
      <c r="J16" s="140" t="n">
        <v>128</v>
      </c>
      <c r="K16" s="140" t="n">
        <v>484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8" t="s">
        <v>201</v>
      </c>
      <c r="B20" s="139" t="n">
        <v>647</v>
      </c>
      <c r="C20" s="139" t="n">
        <v>19</v>
      </c>
      <c r="D20" s="139" t="n">
        <v>54</v>
      </c>
      <c r="E20" s="139" t="n">
        <v>41</v>
      </c>
      <c r="F20" s="139" t="n">
        <v>48</v>
      </c>
      <c r="G20" s="139" t="n">
        <v>88</v>
      </c>
      <c r="H20" s="139" t="n">
        <v>158</v>
      </c>
      <c r="I20" s="139" t="n">
        <v>95</v>
      </c>
      <c r="J20" s="139" t="n">
        <v>85</v>
      </c>
      <c r="K20" s="139" t="n">
        <v>61</v>
      </c>
    </row>
    <row r="21" customFormat="false" ht="12.75" hidden="false" customHeight="false" outlineLevel="0" collapsed="false">
      <c r="A21" s="58" t="s">
        <v>350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</row>
    <row r="22" customFormat="false" ht="12.75" hidden="false" customHeight="false" outlineLevel="0" collapsed="false">
      <c r="A22" s="58" t="s">
        <v>351</v>
      </c>
      <c r="B22" s="139" t="n">
        <v>577</v>
      </c>
      <c r="C22" s="139" t="n">
        <v>13</v>
      </c>
      <c r="D22" s="139" t="n">
        <v>32</v>
      </c>
      <c r="E22" s="139" t="n">
        <v>23</v>
      </c>
      <c r="F22" s="139" t="n">
        <v>41</v>
      </c>
      <c r="G22" s="139" t="n">
        <v>83</v>
      </c>
      <c r="H22" s="139" t="n">
        <v>156</v>
      </c>
      <c r="I22" s="139" t="n">
        <v>94</v>
      </c>
      <c r="J22" s="139" t="n">
        <v>85</v>
      </c>
      <c r="K22" s="139" t="n">
        <v>51</v>
      </c>
    </row>
    <row r="23" customFormat="false" ht="12.75" hidden="false" customHeight="false" outlineLevel="0" collapsed="false">
      <c r="A23" s="58" t="s">
        <v>352</v>
      </c>
      <c r="B23" s="139" t="n">
        <v>70</v>
      </c>
      <c r="C23" s="139" t="n">
        <v>6</v>
      </c>
      <c r="D23" s="139" t="n">
        <v>22</v>
      </c>
      <c r="E23" s="139" t="n">
        <v>18</v>
      </c>
      <c r="F23" s="139" t="n">
        <v>7</v>
      </c>
      <c r="G23" s="139" t="n">
        <v>5</v>
      </c>
      <c r="H23" s="139" t="s">
        <v>367</v>
      </c>
      <c r="I23" s="139" t="s">
        <v>367</v>
      </c>
      <c r="J23" s="139" t="s">
        <v>367</v>
      </c>
      <c r="K23" s="139" t="n">
        <v>10</v>
      </c>
    </row>
    <row r="24" customFormat="false" ht="12.75" hidden="false" customHeight="false" outlineLevel="0" collapsed="false">
      <c r="A24" s="58" t="s">
        <v>198</v>
      </c>
      <c r="B24" s="139" t="n">
        <v>467</v>
      </c>
      <c r="C24" s="139" t="n">
        <v>18</v>
      </c>
      <c r="D24" s="139" t="n">
        <v>21</v>
      </c>
      <c r="E24" s="139" t="n">
        <v>32</v>
      </c>
      <c r="F24" s="139" t="n">
        <v>63</v>
      </c>
      <c r="G24" s="139" t="n">
        <v>71</v>
      </c>
      <c r="H24" s="139" t="n">
        <v>65</v>
      </c>
      <c r="I24" s="139" t="n">
        <v>16</v>
      </c>
      <c r="J24" s="139" t="s">
        <v>367</v>
      </c>
      <c r="K24" s="139" t="n">
        <v>176</v>
      </c>
    </row>
    <row r="25" customFormat="false" ht="12.75" hidden="false" customHeight="false" outlineLevel="0" collapsed="false">
      <c r="A25" s="124" t="s">
        <v>330</v>
      </c>
      <c r="B25" s="140" t="n">
        <v>1114</v>
      </c>
      <c r="C25" s="140" t="n">
        <v>37</v>
      </c>
      <c r="D25" s="140" t="n">
        <v>74</v>
      </c>
      <c r="E25" s="140" t="n">
        <v>73</v>
      </c>
      <c r="F25" s="140" t="n">
        <v>111</v>
      </c>
      <c r="G25" s="140" t="n">
        <v>159</v>
      </c>
      <c r="H25" s="140" t="n">
        <v>224</v>
      </c>
      <c r="I25" s="140" t="n">
        <v>111</v>
      </c>
      <c r="J25" s="140" t="n">
        <v>89</v>
      </c>
      <c r="K25" s="140" t="n">
        <v>236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8" t="s">
        <v>201</v>
      </c>
      <c r="B29" s="139" t="n">
        <v>559</v>
      </c>
      <c r="C29" s="139" t="n">
        <v>21</v>
      </c>
      <c r="D29" s="139" t="n">
        <v>59</v>
      </c>
      <c r="E29" s="139" t="n">
        <v>59</v>
      </c>
      <c r="F29" s="139" t="n">
        <v>74</v>
      </c>
      <c r="G29" s="139" t="n">
        <v>76</v>
      </c>
      <c r="H29" s="139" t="n">
        <v>120</v>
      </c>
      <c r="I29" s="139" t="n">
        <v>61</v>
      </c>
      <c r="J29" s="139" t="n">
        <v>36</v>
      </c>
      <c r="K29" s="139" t="n">
        <v>54</v>
      </c>
    </row>
    <row r="30" customFormat="false" ht="12.75" hidden="false" customHeight="false" outlineLevel="0" collapsed="false">
      <c r="A30" s="58" t="s">
        <v>350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.75" hidden="false" customHeight="false" outlineLevel="0" collapsed="false">
      <c r="A31" s="58" t="s">
        <v>351</v>
      </c>
      <c r="B31" s="139" t="n">
        <v>500</v>
      </c>
      <c r="C31" s="139" t="n">
        <v>15</v>
      </c>
      <c r="D31" s="139" t="n">
        <v>42</v>
      </c>
      <c r="E31" s="139" t="n">
        <v>48</v>
      </c>
      <c r="F31" s="139" t="n">
        <v>68</v>
      </c>
      <c r="G31" s="139" t="n">
        <v>74</v>
      </c>
      <c r="H31" s="139" t="n">
        <v>117</v>
      </c>
      <c r="I31" s="139" t="n">
        <v>61</v>
      </c>
      <c r="J31" s="139" t="n">
        <v>36</v>
      </c>
      <c r="K31" s="139" t="n">
        <v>40</v>
      </c>
    </row>
    <row r="32" customFormat="false" ht="12.75" hidden="false" customHeight="false" outlineLevel="0" collapsed="false">
      <c r="A32" s="58" t="s">
        <v>352</v>
      </c>
      <c r="B32" s="139" t="n">
        <v>59</v>
      </c>
      <c r="C32" s="139" t="n">
        <v>6</v>
      </c>
      <c r="D32" s="139" t="n">
        <v>17</v>
      </c>
      <c r="E32" s="139" t="n">
        <v>11</v>
      </c>
      <c r="F32" s="139" t="n">
        <v>6</v>
      </c>
      <c r="G32" s="139" t="s">
        <v>367</v>
      </c>
      <c r="H32" s="139" t="s">
        <v>367</v>
      </c>
      <c r="I32" s="139" t="s">
        <v>367</v>
      </c>
      <c r="J32" s="139" t="s">
        <v>367</v>
      </c>
      <c r="K32" s="139" t="n">
        <v>14</v>
      </c>
    </row>
    <row r="33" customFormat="false" ht="12.75" hidden="false" customHeight="false" outlineLevel="0" collapsed="false">
      <c r="A33" s="58" t="s">
        <v>198</v>
      </c>
      <c r="B33" s="139" t="n">
        <v>585</v>
      </c>
      <c r="C33" s="139" t="n">
        <v>30</v>
      </c>
      <c r="D33" s="139" t="n">
        <v>43</v>
      </c>
      <c r="E33" s="139" t="n">
        <v>99</v>
      </c>
      <c r="F33" s="139" t="n">
        <v>74</v>
      </c>
      <c r="G33" s="139" t="n">
        <v>61</v>
      </c>
      <c r="H33" s="139" t="n">
        <v>70</v>
      </c>
      <c r="I33" s="139" t="n">
        <v>11</v>
      </c>
      <c r="J33" s="139" t="s">
        <v>367</v>
      </c>
      <c r="K33" s="139" t="n">
        <v>193</v>
      </c>
    </row>
    <row r="34" customFormat="false" ht="12.75" hidden="false" customHeight="false" outlineLevel="0" collapsed="false">
      <c r="A34" s="124" t="s">
        <v>330</v>
      </c>
      <c r="B34" s="140" t="n">
        <v>1144</v>
      </c>
      <c r="C34" s="140" t="n">
        <v>50</v>
      </c>
      <c r="D34" s="140" t="n">
        <v>102</v>
      </c>
      <c r="E34" s="140" t="n">
        <v>158</v>
      </c>
      <c r="F34" s="140" t="n">
        <v>148</v>
      </c>
      <c r="G34" s="140" t="n">
        <v>137</v>
      </c>
      <c r="H34" s="140" t="n">
        <v>190</v>
      </c>
      <c r="I34" s="140" t="n">
        <v>73</v>
      </c>
      <c r="J34" s="140" t="n">
        <v>39</v>
      </c>
      <c r="K34" s="140" t="n">
        <v>248</v>
      </c>
    </row>
    <row r="35" customFormat="false" ht="12.75" hidden="false" customHeight="fals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2"/>
      <c r="K35" s="141"/>
    </row>
    <row r="36" customFormat="false" ht="12.75" hidden="false" customHeight="false" outlineLevel="0" collapsed="false">
      <c r="A36" s="127"/>
      <c r="B36" s="141"/>
      <c r="C36" s="141"/>
      <c r="D36" s="141"/>
      <c r="E36" s="141"/>
      <c r="F36" s="141"/>
      <c r="G36" s="141"/>
      <c r="H36" s="141"/>
      <c r="I36" s="141"/>
      <c r="J36" s="142"/>
      <c r="K36" s="141"/>
    </row>
    <row r="37" customFormat="false" ht="12.75" hidden="false" customHeight="false" outlineLevel="0" collapsed="false">
      <c r="A37" s="127"/>
      <c r="B37" s="141"/>
      <c r="C37" s="141"/>
      <c r="D37" s="141"/>
      <c r="E37" s="141"/>
      <c r="F37" s="141"/>
      <c r="G37" s="141"/>
      <c r="H37" s="141"/>
      <c r="I37" s="141"/>
      <c r="J37" s="142"/>
      <c r="K37" s="141"/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  <c r="G38" s="141"/>
      <c r="H38" s="141"/>
      <c r="I38" s="141"/>
      <c r="J38" s="142"/>
      <c r="K38" s="141"/>
    </row>
    <row r="39" customFormat="false" ht="12.75" hidden="false" customHeight="false" outlineLevel="0" collapsed="false">
      <c r="A39" s="127"/>
      <c r="B39" s="141"/>
      <c r="C39" s="141"/>
      <c r="D39" s="141"/>
      <c r="E39" s="141"/>
      <c r="F39" s="141"/>
      <c r="G39" s="141"/>
      <c r="H39" s="141"/>
      <c r="I39" s="141"/>
      <c r="J39" s="142"/>
      <c r="K39" s="141"/>
    </row>
    <row r="40" customFormat="false" ht="12.75" hidden="false" customHeight="false" outlineLevel="0" collapsed="false">
      <c r="A40" s="127"/>
      <c r="B40" s="141"/>
      <c r="C40" s="141"/>
      <c r="D40" s="141"/>
      <c r="E40" s="141"/>
      <c r="F40" s="141"/>
      <c r="G40" s="141"/>
      <c r="H40" s="141"/>
      <c r="I40" s="141"/>
      <c r="J40" s="142"/>
      <c r="K40" s="141"/>
    </row>
    <row r="41" customFormat="false" ht="12.75" hidden="false" customHeight="false" outlineLevel="0" collapsed="false">
      <c r="A41" s="127"/>
      <c r="B41" s="141"/>
      <c r="C41" s="141"/>
      <c r="D41" s="141"/>
      <c r="E41" s="141"/>
      <c r="F41" s="141"/>
      <c r="G41" s="141"/>
      <c r="H41" s="141"/>
      <c r="I41" s="141"/>
      <c r="J41" s="142"/>
      <c r="K41" s="141"/>
    </row>
    <row r="42" customFormat="false" ht="12.75" hidden="false" customHeight="false" outlineLevel="0" collapsed="false">
      <c r="A42" s="127"/>
      <c r="B42" s="141"/>
      <c r="C42" s="141"/>
      <c r="D42" s="141"/>
      <c r="E42" s="141"/>
      <c r="F42" s="141"/>
      <c r="G42" s="141"/>
      <c r="H42" s="141"/>
      <c r="I42" s="141"/>
      <c r="J42" s="142"/>
      <c r="K42" s="141"/>
    </row>
    <row r="43" customFormat="false" ht="12.75" hidden="false" customHeight="false" outlineLevel="0" collapsed="false">
      <c r="A43" s="127"/>
      <c r="B43" s="141"/>
      <c r="C43" s="141"/>
      <c r="D43" s="141"/>
      <c r="E43" s="141"/>
      <c r="F43" s="141"/>
      <c r="G43" s="141"/>
      <c r="H43" s="141"/>
      <c r="I43" s="141"/>
      <c r="J43" s="142"/>
      <c r="K43" s="141"/>
    </row>
    <row r="44" customFormat="false" ht="12.75" hidden="false" customHeight="false" outlineLevel="0" collapsed="false">
      <c r="A44" s="127"/>
      <c r="B44" s="141"/>
      <c r="C44" s="141"/>
      <c r="D44" s="141"/>
      <c r="E44" s="141"/>
      <c r="F44" s="141"/>
      <c r="G44" s="141"/>
      <c r="H44" s="141"/>
      <c r="I44" s="141"/>
      <c r="J44" s="142"/>
      <c r="K44" s="141"/>
    </row>
    <row r="45" customFormat="false" ht="12.75" hidden="false" customHeight="false" outlineLevel="0" collapsed="false">
      <c r="A45" s="127"/>
      <c r="B45" s="141"/>
      <c r="C45" s="141"/>
      <c r="D45" s="141"/>
      <c r="E45" s="141"/>
      <c r="F45" s="141"/>
      <c r="G45" s="141"/>
      <c r="H45" s="141"/>
      <c r="I45" s="141"/>
      <c r="J45" s="142"/>
      <c r="K45" s="141"/>
    </row>
    <row r="46" customFormat="false" ht="12.75" hidden="false" customHeight="false" outlineLevel="0" collapsed="false">
      <c r="A46" s="127"/>
      <c r="B46" s="141"/>
      <c r="C46" s="141"/>
      <c r="D46" s="141"/>
      <c r="E46" s="141"/>
      <c r="F46" s="141"/>
      <c r="G46" s="141"/>
      <c r="H46" s="141"/>
      <c r="I46" s="141"/>
      <c r="J46" s="142"/>
      <c r="K46" s="141"/>
    </row>
    <row r="47" customFormat="false" ht="12.75" hidden="false" customHeight="false" outlineLevel="0" collapsed="false">
      <c r="A47" s="127"/>
      <c r="B47" s="141"/>
      <c r="C47" s="141"/>
      <c r="D47" s="141"/>
      <c r="E47" s="141"/>
      <c r="F47" s="141"/>
      <c r="G47" s="141"/>
      <c r="H47" s="141"/>
      <c r="I47" s="141"/>
      <c r="J47" s="142"/>
      <c r="K47" s="141"/>
    </row>
    <row r="48" customFormat="false" ht="12.75" hidden="false" customHeight="false" outlineLevel="0" collapsed="false">
      <c r="A48" s="127"/>
      <c r="B48" s="141"/>
      <c r="C48" s="141"/>
      <c r="D48" s="141"/>
      <c r="E48" s="141"/>
      <c r="F48" s="141"/>
      <c r="G48" s="141"/>
      <c r="H48" s="141"/>
      <c r="I48" s="141"/>
      <c r="J48" s="142"/>
      <c r="K48" s="141"/>
    </row>
    <row r="49" customFormat="false" ht="12.75" hidden="false" customHeight="false" outlineLevel="0" collapsed="false">
      <c r="A49" s="127"/>
      <c r="B49" s="141"/>
      <c r="C49" s="141"/>
      <c r="D49" s="141"/>
      <c r="E49" s="141"/>
      <c r="F49" s="141"/>
      <c r="G49" s="141"/>
      <c r="H49" s="141"/>
      <c r="I49" s="141"/>
      <c r="J49" s="142"/>
      <c r="K49" s="141"/>
    </row>
    <row r="50" customFormat="false" ht="12.75" hidden="false" customHeight="false" outlineLevel="0" collapsed="false">
      <c r="A50" s="127"/>
      <c r="B50" s="141"/>
      <c r="C50" s="141"/>
      <c r="D50" s="141"/>
      <c r="E50" s="141"/>
      <c r="F50" s="141"/>
      <c r="G50" s="141"/>
      <c r="H50" s="141"/>
      <c r="I50" s="141"/>
      <c r="J50" s="142"/>
      <c r="K50" s="141"/>
    </row>
    <row r="51" customFormat="false" ht="12.75" hidden="false" customHeight="false" outlineLevel="0" collapsed="false">
      <c r="A51" s="127"/>
      <c r="B51" s="141"/>
      <c r="C51" s="141"/>
      <c r="D51" s="141"/>
      <c r="E51" s="141"/>
      <c r="F51" s="141"/>
      <c r="G51" s="141"/>
      <c r="H51" s="141"/>
      <c r="I51" s="141"/>
      <c r="J51" s="142"/>
      <c r="K51" s="141"/>
    </row>
    <row r="52" customFormat="false" ht="12.75" hidden="false" customHeight="false" outlineLevel="0" collapsed="false">
      <c r="A52" s="127"/>
      <c r="B52" s="141"/>
      <c r="C52" s="141"/>
      <c r="D52" s="141"/>
      <c r="E52" s="141"/>
      <c r="F52" s="141"/>
      <c r="G52" s="141"/>
      <c r="H52" s="141"/>
      <c r="I52" s="141"/>
      <c r="J52" s="142"/>
      <c r="K52" s="141"/>
    </row>
    <row r="53" customFormat="false" ht="12.75" hidden="false" customHeight="false" outlineLevel="0" collapsed="false">
      <c r="A53" s="127"/>
      <c r="B53" s="141"/>
      <c r="C53" s="141"/>
      <c r="D53" s="141"/>
      <c r="E53" s="141"/>
      <c r="F53" s="141"/>
      <c r="G53" s="141"/>
      <c r="H53" s="141"/>
      <c r="I53" s="141"/>
      <c r="J53" s="142"/>
      <c r="K53" s="141"/>
    </row>
    <row r="54" customFormat="false" ht="12.75" hidden="false" customHeight="false" outlineLevel="0" collapsed="false">
      <c r="A54" s="127"/>
      <c r="B54" s="141"/>
      <c r="C54" s="141"/>
      <c r="D54" s="141"/>
      <c r="E54" s="141"/>
      <c r="F54" s="141"/>
      <c r="G54" s="141"/>
      <c r="H54" s="141"/>
      <c r="I54" s="141"/>
      <c r="J54" s="142"/>
      <c r="K54" s="141"/>
    </row>
    <row r="55" customFormat="false" ht="12.75" hidden="false" customHeight="false" outlineLevel="0" collapsed="false">
      <c r="A55" s="127"/>
      <c r="B55" s="141"/>
      <c r="C55" s="141"/>
      <c r="D55" s="141"/>
      <c r="E55" s="141"/>
      <c r="F55" s="141"/>
      <c r="G55" s="141"/>
      <c r="H55" s="141"/>
      <c r="I55" s="141"/>
      <c r="J55" s="142"/>
      <c r="K55" s="141"/>
    </row>
    <row r="60" customFormat="false" ht="12.75" hidden="false" customHeight="false" outlineLevel="0" collapsed="false">
      <c r="A60" s="13" t="s">
        <v>36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6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tru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tru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72</v>
      </c>
      <c r="B6" s="146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true" outlineLevel="0" collapsed="false">
      <c r="A7" s="97" t="s">
        <v>375</v>
      </c>
      <c r="B7" s="146"/>
      <c r="C7" s="120" t="s">
        <v>376</v>
      </c>
      <c r="D7" s="120"/>
      <c r="E7" s="146"/>
      <c r="F7" s="120" t="s">
        <v>376</v>
      </c>
      <c r="G7" s="120"/>
      <c r="H7" s="146"/>
      <c r="I7" s="105" t="s">
        <v>376</v>
      </c>
      <c r="J7" s="105"/>
    </row>
    <row r="8" customFormat="false" ht="12.75" hidden="false" customHeight="true" outlineLevel="0" collapsed="false">
      <c r="A8" s="97"/>
      <c r="B8" s="146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tru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0" customFormat="false" ht="12.75" hidden="false" customHeight="true" outlineLevel="0" collapsed="false"/>
    <row r="11" customFormat="false" ht="11.45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1.45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1.45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1.45" hidden="false" customHeight="true" outlineLevel="0" collapsed="false">
      <c r="A14" s="151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1.45" hidden="false" customHeight="true" outlineLevel="0" collapsed="false">
      <c r="A15" s="58" t="s">
        <v>379</v>
      </c>
      <c r="B15" s="139" t="n">
        <v>42</v>
      </c>
      <c r="C15" s="139" t="n">
        <v>41</v>
      </c>
      <c r="D15" s="139" t="s">
        <v>367</v>
      </c>
      <c r="E15" s="139" t="s">
        <v>367</v>
      </c>
      <c r="F15" s="139" t="s">
        <v>367</v>
      </c>
      <c r="G15" s="139" t="s">
        <v>367</v>
      </c>
      <c r="H15" s="139" t="s">
        <v>367</v>
      </c>
      <c r="I15" s="139" t="s">
        <v>367</v>
      </c>
      <c r="J15" s="139" t="s">
        <v>367</v>
      </c>
    </row>
    <row r="16" customFormat="false" ht="11.45" hidden="false" customHeight="true" outlineLevel="0" collapsed="false">
      <c r="A16" s="58" t="s">
        <v>380</v>
      </c>
      <c r="B16" s="139" t="n">
        <v>1950</v>
      </c>
      <c r="C16" s="139" t="n">
        <v>199</v>
      </c>
      <c r="D16" s="139" t="n">
        <v>1239</v>
      </c>
      <c r="E16" s="139" t="n">
        <v>1070</v>
      </c>
      <c r="F16" s="139" t="n">
        <v>126</v>
      </c>
      <c r="G16" s="139" t="n">
        <v>933</v>
      </c>
      <c r="H16" s="139" t="n">
        <v>125</v>
      </c>
      <c r="I16" s="139" t="n">
        <v>14</v>
      </c>
      <c r="J16" s="139" t="n">
        <v>109</v>
      </c>
    </row>
    <row r="17" customFormat="false" ht="11.45" hidden="false" customHeight="true" outlineLevel="0" collapsed="false">
      <c r="A17" s="58" t="s">
        <v>381</v>
      </c>
      <c r="B17" s="139"/>
      <c r="C17" s="139"/>
      <c r="D17" s="139"/>
      <c r="E17" s="139"/>
      <c r="F17" s="139"/>
      <c r="G17" s="139"/>
      <c r="H17" s="139"/>
      <c r="I17" s="139"/>
      <c r="J17" s="139"/>
    </row>
    <row r="18" customFormat="false" ht="11.45" hidden="false" customHeight="true" outlineLevel="0" collapsed="false">
      <c r="A18" s="58" t="s">
        <v>382</v>
      </c>
      <c r="B18" s="139" t="n">
        <v>538</v>
      </c>
      <c r="C18" s="139" t="n">
        <v>33</v>
      </c>
      <c r="D18" s="139" t="n">
        <v>111</v>
      </c>
      <c r="E18" s="139" t="n">
        <v>85</v>
      </c>
      <c r="F18" s="139" t="n">
        <v>21</v>
      </c>
      <c r="G18" s="139" t="n">
        <v>59</v>
      </c>
      <c r="H18" s="139" t="n">
        <v>26</v>
      </c>
      <c r="I18" s="139" t="s">
        <v>367</v>
      </c>
      <c r="J18" s="139" t="n">
        <v>22</v>
      </c>
    </row>
    <row r="19" customFormat="false" ht="11.45" hidden="false" customHeight="true" outlineLevel="0" collapsed="false">
      <c r="A19" s="58" t="s">
        <v>383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1.45" hidden="false" customHeight="true" outlineLevel="0" collapsed="false">
      <c r="A20" s="58" t="s">
        <v>384</v>
      </c>
      <c r="B20" s="139" t="n">
        <v>737</v>
      </c>
      <c r="C20" s="152" t="s">
        <v>385</v>
      </c>
      <c r="D20" s="139" t="n">
        <v>700</v>
      </c>
      <c r="E20" s="139" t="n">
        <v>530</v>
      </c>
      <c r="F20" s="152" t="s">
        <v>385</v>
      </c>
      <c r="G20" s="139" t="n">
        <v>529</v>
      </c>
      <c r="H20" s="139" t="n">
        <v>62</v>
      </c>
      <c r="I20" s="152" t="s">
        <v>385</v>
      </c>
      <c r="J20" s="139" t="n">
        <v>63</v>
      </c>
    </row>
    <row r="21" customFormat="false" ht="11.45" hidden="false" customHeight="true" outlineLevel="0" collapsed="false">
      <c r="A21" s="58" t="s">
        <v>386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1.45" hidden="false" customHeight="true" outlineLevel="0" collapsed="false">
      <c r="A22" s="58" t="s">
        <v>387</v>
      </c>
      <c r="B22" s="139" t="n">
        <v>274</v>
      </c>
      <c r="C22" s="139" t="n">
        <v>98</v>
      </c>
      <c r="D22" s="139" t="n">
        <v>152</v>
      </c>
      <c r="E22" s="139" t="n">
        <v>191</v>
      </c>
      <c r="F22" s="139" t="n">
        <v>71</v>
      </c>
      <c r="G22" s="139" t="n">
        <v>118</v>
      </c>
      <c r="H22" s="139" t="n">
        <v>24</v>
      </c>
      <c r="I22" s="139" t="n">
        <v>8</v>
      </c>
      <c r="J22" s="139" t="n">
        <v>15</v>
      </c>
    </row>
    <row r="23" customFormat="false" ht="11.45" hidden="false" customHeight="true" outlineLevel="0" collapsed="false">
      <c r="A23" s="58" t="s">
        <v>388</v>
      </c>
      <c r="B23" s="139" t="n">
        <v>67</v>
      </c>
      <c r="C23" s="139" t="n">
        <v>6</v>
      </c>
      <c r="D23" s="139" t="n">
        <v>48</v>
      </c>
      <c r="E23" s="139" t="n">
        <v>42</v>
      </c>
      <c r="F23" s="139" t="s">
        <v>367</v>
      </c>
      <c r="G23" s="139" t="n">
        <v>37</v>
      </c>
      <c r="H23" s="139" t="s">
        <v>367</v>
      </c>
      <c r="I23" s="139" t="s">
        <v>367</v>
      </c>
      <c r="J23" s="139" t="s">
        <v>367</v>
      </c>
    </row>
    <row r="24" customFormat="false" ht="11.45" hidden="false" customHeight="true" outlineLevel="0" collapsed="false">
      <c r="A24" s="58" t="s">
        <v>389</v>
      </c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1.45" hidden="false" customHeight="true" outlineLevel="0" collapsed="false">
      <c r="A25" s="58" t="s">
        <v>390</v>
      </c>
      <c r="B25" s="139" t="n">
        <v>333</v>
      </c>
      <c r="C25" s="139" t="n">
        <v>62</v>
      </c>
      <c r="D25" s="139" t="n">
        <v>227</v>
      </c>
      <c r="E25" s="139" t="n">
        <v>222</v>
      </c>
      <c r="F25" s="139" t="n">
        <v>30</v>
      </c>
      <c r="G25" s="139" t="n">
        <v>190</v>
      </c>
      <c r="H25" s="139" t="n">
        <v>10</v>
      </c>
      <c r="I25" s="139" t="s">
        <v>367</v>
      </c>
      <c r="J25" s="139" t="n">
        <v>8</v>
      </c>
    </row>
    <row r="26" customFormat="false" ht="11.45" hidden="false" customHeight="true" outlineLevel="0" collapsed="false">
      <c r="A26" s="58" t="s">
        <v>391</v>
      </c>
      <c r="B26" s="139"/>
      <c r="C26" s="139"/>
      <c r="D26" s="139"/>
      <c r="E26" s="139"/>
      <c r="F26" s="139"/>
      <c r="G26" s="139"/>
      <c r="H26" s="139"/>
      <c r="I26" s="139"/>
      <c r="J26" s="139"/>
    </row>
    <row r="27" customFormat="false" ht="11.45" hidden="false" customHeight="true" outlineLevel="0" collapsed="false">
      <c r="A27" s="58" t="s">
        <v>392</v>
      </c>
      <c r="B27" s="139" t="s">
        <v>367</v>
      </c>
      <c r="C27" s="139" t="s">
        <v>367</v>
      </c>
      <c r="D27" s="139" t="s">
        <v>367</v>
      </c>
      <c r="E27" s="139" t="s">
        <v>367</v>
      </c>
      <c r="F27" s="139" t="s">
        <v>367</v>
      </c>
      <c r="G27" s="139" t="s">
        <v>367</v>
      </c>
      <c r="H27" s="139" t="s">
        <v>367</v>
      </c>
      <c r="I27" s="139" t="s">
        <v>367</v>
      </c>
      <c r="J27" s="139" t="s">
        <v>367</v>
      </c>
    </row>
    <row r="28" customFormat="false" ht="12" hidden="false" customHeight="true" outlineLevel="0" collapsed="false">
      <c r="A28" s="58" t="s">
        <v>393</v>
      </c>
      <c r="B28" s="139" t="n">
        <v>34</v>
      </c>
      <c r="C28" s="139" t="n">
        <v>6</v>
      </c>
      <c r="D28" s="139" t="n">
        <v>14</v>
      </c>
      <c r="E28" s="139" t="n">
        <v>7</v>
      </c>
      <c r="F28" s="139" t="s">
        <v>367</v>
      </c>
      <c r="G28" s="139" t="n">
        <v>5</v>
      </c>
      <c r="H28" s="139" t="s">
        <v>367</v>
      </c>
      <c r="I28" s="139" t="s">
        <v>367</v>
      </c>
      <c r="J28" s="139" t="s">
        <v>367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9" t="s">
        <v>263</v>
      </c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30</v>
      </c>
      <c r="B32" s="140" t="n">
        <v>995</v>
      </c>
      <c r="C32" s="140" t="n">
        <v>132</v>
      </c>
      <c r="D32" s="140" t="n">
        <v>644</v>
      </c>
      <c r="E32" s="140" t="n">
        <v>577</v>
      </c>
      <c r="F32" s="140" t="n">
        <v>72</v>
      </c>
      <c r="G32" s="140" t="n">
        <v>498</v>
      </c>
      <c r="H32" s="140" t="n">
        <v>70</v>
      </c>
      <c r="I32" s="140" t="n">
        <v>10</v>
      </c>
      <c r="J32" s="140" t="n">
        <v>61</v>
      </c>
    </row>
    <row r="33" customFormat="false" ht="11.45" hidden="false" customHeight="true" outlineLevel="0" collapsed="false">
      <c r="A33" s="58"/>
      <c r="B33" s="139"/>
      <c r="C33" s="139"/>
      <c r="D33" s="139"/>
      <c r="E33" s="139"/>
      <c r="F33" s="139"/>
      <c r="G33" s="139"/>
      <c r="H33" s="139"/>
      <c r="I33" s="139"/>
      <c r="J33" s="139"/>
    </row>
    <row r="34" customFormat="false" ht="11.45" hidden="false" customHeight="true" outlineLevel="0" collapsed="false">
      <c r="A34" s="58" t="s">
        <v>379</v>
      </c>
      <c r="B34" s="139" t="n">
        <v>21</v>
      </c>
      <c r="C34" s="139" t="n">
        <v>21</v>
      </c>
      <c r="D34" s="139" t="s">
        <v>367</v>
      </c>
      <c r="E34" s="139" t="s">
        <v>367</v>
      </c>
      <c r="F34" s="139" t="s">
        <v>367</v>
      </c>
      <c r="G34" s="139" t="s">
        <v>367</v>
      </c>
      <c r="H34" s="139" t="s">
        <v>367</v>
      </c>
      <c r="I34" s="139" t="s">
        <v>367</v>
      </c>
      <c r="J34" s="139" t="s">
        <v>367</v>
      </c>
    </row>
    <row r="35" customFormat="false" ht="11.45" hidden="false" customHeight="true" outlineLevel="0" collapsed="false">
      <c r="A35" s="58" t="s">
        <v>380</v>
      </c>
      <c r="B35" s="139" t="n">
        <v>957</v>
      </c>
      <c r="C35" s="139" t="n">
        <v>106</v>
      </c>
      <c r="D35" s="139" t="n">
        <v>632</v>
      </c>
      <c r="E35" s="139" t="n">
        <v>571</v>
      </c>
      <c r="F35" s="139" t="n">
        <v>69</v>
      </c>
      <c r="G35" s="139" t="n">
        <v>493</v>
      </c>
      <c r="H35" s="139" t="n">
        <v>68</v>
      </c>
      <c r="I35" s="139" t="n">
        <v>8</v>
      </c>
      <c r="J35" s="139" t="n">
        <v>56</v>
      </c>
    </row>
    <row r="36" customFormat="false" ht="11.45" hidden="false" customHeight="true" outlineLevel="0" collapsed="false">
      <c r="A36" s="58" t="s">
        <v>381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1.45" hidden="false" customHeight="true" outlineLevel="0" collapsed="false">
      <c r="A37" s="58" t="s">
        <v>382</v>
      </c>
      <c r="B37" s="139" t="n">
        <v>241</v>
      </c>
      <c r="C37" s="139" t="n">
        <v>24</v>
      </c>
      <c r="D37" s="139" t="n">
        <v>68</v>
      </c>
      <c r="E37" s="139" t="n">
        <v>60</v>
      </c>
      <c r="F37" s="139" t="n">
        <v>16</v>
      </c>
      <c r="G37" s="139" t="n">
        <v>39</v>
      </c>
      <c r="H37" s="139" t="n">
        <v>17</v>
      </c>
      <c r="I37" s="139" t="s">
        <v>367</v>
      </c>
      <c r="J37" s="139" t="n">
        <v>14</v>
      </c>
    </row>
    <row r="38" customFormat="false" ht="11.45" hidden="false" customHeight="true" outlineLevel="0" collapsed="false">
      <c r="A38" s="58" t="s">
        <v>383</v>
      </c>
      <c r="B38" s="139"/>
      <c r="C38" s="139"/>
      <c r="D38" s="139"/>
      <c r="E38" s="139"/>
      <c r="F38" s="139"/>
      <c r="G38" s="139"/>
      <c r="H38" s="139"/>
      <c r="I38" s="139"/>
      <c r="J38" s="139"/>
    </row>
    <row r="39" customFormat="false" ht="11.45" hidden="false" customHeight="true" outlineLevel="0" collapsed="false">
      <c r="A39" s="58" t="s">
        <v>384</v>
      </c>
      <c r="B39" s="139" t="n">
        <v>363</v>
      </c>
      <c r="C39" s="153" t="s">
        <v>385</v>
      </c>
      <c r="D39" s="139" t="n">
        <v>344</v>
      </c>
      <c r="E39" s="139" t="n">
        <v>268</v>
      </c>
      <c r="F39" s="152" t="s">
        <v>385</v>
      </c>
      <c r="G39" s="139" t="n">
        <v>267</v>
      </c>
      <c r="H39" s="139" t="n">
        <v>31</v>
      </c>
      <c r="I39" s="154" t="s">
        <v>385</v>
      </c>
      <c r="J39" s="139" t="n">
        <v>31</v>
      </c>
    </row>
    <row r="40" customFormat="false" ht="11.45" hidden="false" customHeight="true" outlineLevel="0" collapsed="false">
      <c r="A40" s="58" t="s">
        <v>386</v>
      </c>
      <c r="B40" s="139"/>
      <c r="C40" s="139"/>
      <c r="D40" s="139"/>
      <c r="E40" s="139"/>
      <c r="F40" s="139"/>
      <c r="G40" s="139"/>
      <c r="H40" s="139"/>
      <c r="I40" s="139"/>
      <c r="J40" s="139"/>
    </row>
    <row r="41" customFormat="false" ht="11.45" hidden="false" customHeight="true" outlineLevel="0" collapsed="false">
      <c r="A41" s="58" t="s">
        <v>387</v>
      </c>
      <c r="B41" s="139" t="n">
        <v>142</v>
      </c>
      <c r="C41" s="139" t="n">
        <v>52</v>
      </c>
      <c r="D41" s="139" t="n">
        <v>81</v>
      </c>
      <c r="E41" s="139" t="n">
        <v>109</v>
      </c>
      <c r="F41" s="139" t="n">
        <v>41</v>
      </c>
      <c r="G41" s="139" t="n">
        <v>67</v>
      </c>
      <c r="H41" s="139" t="n">
        <v>13</v>
      </c>
      <c r="I41" s="139" t="s">
        <v>367</v>
      </c>
      <c r="J41" s="139" t="n">
        <v>8</v>
      </c>
    </row>
    <row r="42" customFormat="false" ht="11.45" hidden="false" customHeight="true" outlineLevel="0" collapsed="false">
      <c r="A42" s="58" t="s">
        <v>388</v>
      </c>
      <c r="B42" s="139" t="n">
        <v>40</v>
      </c>
      <c r="C42" s="139" t="s">
        <v>367</v>
      </c>
      <c r="D42" s="139" t="n">
        <v>25</v>
      </c>
      <c r="E42" s="139" t="n">
        <v>23</v>
      </c>
      <c r="F42" s="139" t="s">
        <v>367</v>
      </c>
      <c r="G42" s="139" t="n">
        <v>22</v>
      </c>
      <c r="H42" s="139" t="s">
        <v>367</v>
      </c>
      <c r="I42" s="139" t="s">
        <v>367</v>
      </c>
      <c r="J42" s="139" t="s">
        <v>367</v>
      </c>
    </row>
    <row r="43" customFormat="false" ht="11.45" hidden="false" customHeight="true" outlineLevel="0" collapsed="false">
      <c r="A43" s="58" t="s">
        <v>389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1.45" hidden="false" customHeight="true" outlineLevel="0" collapsed="false">
      <c r="A44" s="58" t="s">
        <v>390</v>
      </c>
      <c r="B44" s="139" t="n">
        <v>170</v>
      </c>
      <c r="C44" s="139" t="n">
        <v>28</v>
      </c>
      <c r="D44" s="139" t="n">
        <v>114</v>
      </c>
      <c r="E44" s="139" t="n">
        <v>111</v>
      </c>
      <c r="F44" s="139" t="n">
        <v>11</v>
      </c>
      <c r="G44" s="139" t="n">
        <v>98</v>
      </c>
      <c r="H44" s="139" t="n">
        <v>5</v>
      </c>
      <c r="I44" s="139" t="s">
        <v>367</v>
      </c>
      <c r="J44" s="139" t="s">
        <v>367</v>
      </c>
    </row>
    <row r="45" customFormat="false" ht="11.45" hidden="false" customHeight="true" outlineLevel="0" collapsed="false">
      <c r="A45" s="58" t="s">
        <v>391</v>
      </c>
      <c r="B45" s="139"/>
      <c r="C45" s="139"/>
      <c r="D45" s="139"/>
      <c r="E45" s="139"/>
      <c r="F45" s="139"/>
      <c r="G45" s="139"/>
      <c r="H45" s="139"/>
      <c r="I45" s="139"/>
      <c r="J45" s="139"/>
    </row>
    <row r="46" customFormat="false" ht="11.45" hidden="false" customHeight="true" outlineLevel="0" collapsed="false">
      <c r="A46" s="58" t="s">
        <v>392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" hidden="false" customHeight="true" outlineLevel="0" collapsed="false">
      <c r="A47" s="58" t="s">
        <v>393</v>
      </c>
      <c r="B47" s="139" t="n">
        <v>17</v>
      </c>
      <c r="C47" s="139" t="s">
        <v>367</v>
      </c>
      <c r="D47" s="139" t="n">
        <v>8</v>
      </c>
      <c r="E47" s="139" t="s">
        <v>367</v>
      </c>
      <c r="F47" s="139" t="s">
        <v>367</v>
      </c>
      <c r="G47" s="139" t="s">
        <v>367</v>
      </c>
      <c r="H47" s="139" t="s">
        <v>367</v>
      </c>
      <c r="I47" s="139" t="s">
        <v>367</v>
      </c>
      <c r="J47" s="139" t="s">
        <v>367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9" t="s">
        <v>264</v>
      </c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30</v>
      </c>
      <c r="B51" s="140" t="n">
        <v>1031</v>
      </c>
      <c r="C51" s="140" t="n">
        <v>115</v>
      </c>
      <c r="D51" s="140" t="n">
        <v>611</v>
      </c>
      <c r="E51" s="140" t="n">
        <v>500</v>
      </c>
      <c r="F51" s="140" t="n">
        <v>55</v>
      </c>
      <c r="G51" s="140" t="n">
        <v>441</v>
      </c>
      <c r="H51" s="140" t="n">
        <v>59</v>
      </c>
      <c r="I51" s="140" t="n">
        <v>6</v>
      </c>
      <c r="J51" s="140" t="n">
        <v>54</v>
      </c>
    </row>
    <row r="52" customFormat="false" ht="11.45" hidden="false" customHeight="true" outlineLevel="0" collapsed="false">
      <c r="A52" s="151"/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1.45" hidden="false" customHeight="true" outlineLevel="0" collapsed="false">
      <c r="A53" s="58" t="s">
        <v>379</v>
      </c>
      <c r="B53" s="139" t="n">
        <v>21</v>
      </c>
      <c r="C53" s="139" t="n">
        <v>20</v>
      </c>
      <c r="D53" s="139" t="s">
        <v>367</v>
      </c>
      <c r="E53" s="139" t="s">
        <v>367</v>
      </c>
      <c r="F53" s="139" t="s">
        <v>367</v>
      </c>
      <c r="G53" s="139" t="s">
        <v>367</v>
      </c>
      <c r="H53" s="139" t="s">
        <v>367</v>
      </c>
      <c r="I53" s="139" t="s">
        <v>367</v>
      </c>
      <c r="J53" s="139" t="s">
        <v>367</v>
      </c>
    </row>
    <row r="54" customFormat="false" ht="11.45" hidden="false" customHeight="true" outlineLevel="0" collapsed="false">
      <c r="A54" s="58" t="s">
        <v>380</v>
      </c>
      <c r="B54" s="139" t="n">
        <v>994</v>
      </c>
      <c r="C54" s="139" t="n">
        <v>93</v>
      </c>
      <c r="D54" s="139" t="n">
        <v>604</v>
      </c>
      <c r="E54" s="139" t="n">
        <v>498</v>
      </c>
      <c r="F54" s="139" t="n">
        <v>55</v>
      </c>
      <c r="G54" s="139" t="n">
        <v>439</v>
      </c>
      <c r="H54" s="139" t="n">
        <v>57</v>
      </c>
      <c r="I54" s="139" t="n">
        <v>6</v>
      </c>
      <c r="J54" s="139" t="n">
        <v>48</v>
      </c>
    </row>
    <row r="55" customFormat="false" ht="11.45" hidden="false" customHeight="true" outlineLevel="0" collapsed="false">
      <c r="A55" s="58" t="s">
        <v>381</v>
      </c>
      <c r="B55" s="139"/>
      <c r="C55" s="139"/>
      <c r="D55" s="139"/>
      <c r="E55" s="139"/>
      <c r="F55" s="139"/>
      <c r="G55" s="139"/>
      <c r="H55" s="139"/>
      <c r="I55" s="139"/>
      <c r="J55" s="139"/>
    </row>
    <row r="56" customFormat="false" ht="11.45" hidden="false" customHeight="true" outlineLevel="0" collapsed="false">
      <c r="A56" s="58" t="s">
        <v>382</v>
      </c>
      <c r="B56" s="139" t="n">
        <v>297</v>
      </c>
      <c r="C56" s="139" t="n">
        <v>10</v>
      </c>
      <c r="D56" s="139" t="n">
        <v>43</v>
      </c>
      <c r="E56" s="139" t="n">
        <v>25</v>
      </c>
      <c r="F56" s="139" t="n">
        <v>5</v>
      </c>
      <c r="G56" s="139" t="n">
        <v>19</v>
      </c>
      <c r="H56" s="139" t="n">
        <v>9</v>
      </c>
      <c r="I56" s="139" t="s">
        <v>367</v>
      </c>
      <c r="J56" s="139" t="n">
        <v>8</v>
      </c>
    </row>
    <row r="57" customFormat="false" ht="11.45" hidden="false" customHeight="true" outlineLevel="0" collapsed="false">
      <c r="A57" s="58" t="s">
        <v>383</v>
      </c>
      <c r="B57" s="139"/>
      <c r="C57" s="139"/>
      <c r="D57" s="139"/>
      <c r="E57" s="139"/>
      <c r="F57" s="139"/>
      <c r="G57" s="139"/>
      <c r="H57" s="139"/>
      <c r="I57" s="139"/>
      <c r="J57" s="139"/>
    </row>
    <row r="58" customFormat="false" ht="11.45" hidden="false" customHeight="true" outlineLevel="0" collapsed="false">
      <c r="A58" s="58" t="s">
        <v>384</v>
      </c>
      <c r="B58" s="139" t="n">
        <v>374</v>
      </c>
      <c r="C58" s="152" t="s">
        <v>394</v>
      </c>
      <c r="D58" s="139" t="n">
        <v>356</v>
      </c>
      <c r="E58" s="139" t="n">
        <v>261</v>
      </c>
      <c r="F58" s="152" t="s">
        <v>385</v>
      </c>
      <c r="G58" s="139" t="n">
        <v>260</v>
      </c>
      <c r="H58" s="139" t="n">
        <v>31</v>
      </c>
      <c r="I58" s="152" t="s">
        <v>385</v>
      </c>
      <c r="J58" s="139" t="n">
        <v>30</v>
      </c>
    </row>
    <row r="59" customFormat="false" ht="11.45" hidden="false" customHeight="true" outlineLevel="0" collapsed="false">
      <c r="A59" s="58" t="s">
        <v>386</v>
      </c>
      <c r="B59" s="139"/>
      <c r="C59" s="139"/>
      <c r="D59" s="139"/>
      <c r="E59" s="139"/>
      <c r="F59" s="139"/>
      <c r="G59" s="139"/>
      <c r="H59" s="139"/>
      <c r="I59" s="139"/>
      <c r="J59" s="139"/>
    </row>
    <row r="60" customFormat="false" ht="11.45" hidden="false" customHeight="true" outlineLevel="0" collapsed="false">
      <c r="A60" s="58" t="s">
        <v>387</v>
      </c>
      <c r="B60" s="139" t="n">
        <v>132</v>
      </c>
      <c r="C60" s="139" t="n">
        <v>46</v>
      </c>
      <c r="D60" s="139" t="n">
        <v>72</v>
      </c>
      <c r="E60" s="139" t="n">
        <v>83</v>
      </c>
      <c r="F60" s="139" t="n">
        <v>30</v>
      </c>
      <c r="G60" s="139" t="n">
        <v>52</v>
      </c>
      <c r="H60" s="139" t="n">
        <v>11</v>
      </c>
      <c r="I60" s="139" t="s">
        <v>367</v>
      </c>
      <c r="J60" s="139" t="n">
        <v>6</v>
      </c>
    </row>
    <row r="61" customFormat="false" ht="11.45" hidden="false" customHeight="true" outlineLevel="0" collapsed="false">
      <c r="A61" s="58" t="s">
        <v>388</v>
      </c>
      <c r="B61" s="139" t="n">
        <v>28</v>
      </c>
      <c r="C61" s="139" t="s">
        <v>367</v>
      </c>
      <c r="D61" s="139" t="n">
        <v>20</v>
      </c>
      <c r="E61" s="139" t="n">
        <v>18</v>
      </c>
      <c r="F61" s="139" t="s">
        <v>367</v>
      </c>
      <c r="G61" s="139" t="n">
        <v>15</v>
      </c>
      <c r="H61" s="139" t="s">
        <v>367</v>
      </c>
      <c r="I61" s="139" t="s">
        <v>367</v>
      </c>
      <c r="J61" s="139" t="s">
        <v>367</v>
      </c>
    </row>
    <row r="62" customFormat="false" ht="11.45" hidden="false" customHeight="true" outlineLevel="0" collapsed="false">
      <c r="A62" s="58" t="s">
        <v>389</v>
      </c>
      <c r="B62" s="139"/>
      <c r="C62" s="139"/>
      <c r="D62" s="139"/>
      <c r="E62" s="139"/>
      <c r="F62" s="139"/>
      <c r="G62" s="139"/>
      <c r="H62" s="139"/>
      <c r="I62" s="139"/>
      <c r="J62" s="139"/>
    </row>
    <row r="63" customFormat="false" ht="11.45" hidden="false" customHeight="true" outlineLevel="0" collapsed="false">
      <c r="A63" s="58" t="s">
        <v>390</v>
      </c>
      <c r="B63" s="139" t="n">
        <v>163</v>
      </c>
      <c r="C63" s="139" t="n">
        <v>34</v>
      </c>
      <c r="D63" s="139" t="n">
        <v>113</v>
      </c>
      <c r="E63" s="139" t="n">
        <v>111</v>
      </c>
      <c r="F63" s="139" t="n">
        <v>18</v>
      </c>
      <c r="G63" s="139" t="n">
        <v>93</v>
      </c>
      <c r="H63" s="139" t="n">
        <v>5</v>
      </c>
      <c r="I63" s="139" t="s">
        <v>367</v>
      </c>
      <c r="J63" s="139" t="s">
        <v>367</v>
      </c>
    </row>
    <row r="64" customFormat="false" ht="11.45" hidden="false" customHeight="true" outlineLevel="0" collapsed="false">
      <c r="A64" s="58" t="s">
        <v>391</v>
      </c>
      <c r="B64" s="139"/>
      <c r="C64" s="139"/>
      <c r="D64" s="139"/>
      <c r="E64" s="139"/>
      <c r="F64" s="139"/>
      <c r="G64" s="139"/>
      <c r="H64" s="139"/>
      <c r="I64" s="139"/>
      <c r="J64" s="139"/>
    </row>
    <row r="65" customFormat="false" ht="11.45" hidden="false" customHeight="true" outlineLevel="0" collapsed="false">
      <c r="A65" s="58" t="s">
        <v>392</v>
      </c>
      <c r="B65" s="139" t="s">
        <v>367</v>
      </c>
      <c r="C65" s="139" t="s">
        <v>367</v>
      </c>
      <c r="D65" s="139" t="s">
        <v>367</v>
      </c>
      <c r="E65" s="139" t="s">
        <v>367</v>
      </c>
      <c r="F65" s="139" t="s">
        <v>367</v>
      </c>
      <c r="G65" s="139" t="s">
        <v>367</v>
      </c>
      <c r="H65" s="139" t="s">
        <v>367</v>
      </c>
      <c r="I65" s="139" t="s">
        <v>367</v>
      </c>
      <c r="J65" s="139" t="s">
        <v>367</v>
      </c>
    </row>
    <row r="66" customFormat="false" ht="12" hidden="false" customHeight="true" outlineLevel="0" collapsed="false">
      <c r="A66" s="58" t="s">
        <v>393</v>
      </c>
      <c r="B66" s="139" t="n">
        <v>17</v>
      </c>
      <c r="C66" s="139" t="s">
        <v>367</v>
      </c>
      <c r="D66" s="139" t="n">
        <v>5</v>
      </c>
      <c r="E66" s="139" t="s">
        <v>367</v>
      </c>
      <c r="F66" s="139" t="s">
        <v>367</v>
      </c>
      <c r="G66" s="139" t="s">
        <v>367</v>
      </c>
      <c r="H66" s="139" t="s">
        <v>367</v>
      </c>
      <c r="I66" s="139" t="s">
        <v>367</v>
      </c>
      <c r="J66" s="139" t="s">
        <v>367</v>
      </c>
    </row>
    <row r="68" customFormat="false" ht="12.75" hidden="false" customHeight="false" outlineLevel="0" collapsed="false">
      <c r="A68" s="13" t="s">
        <v>395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1.99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9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fals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fals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98</v>
      </c>
      <c r="B6" s="155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false" outlineLevel="0" collapsed="false">
      <c r="A7" s="97" t="s">
        <v>399</v>
      </c>
      <c r="B7" s="155"/>
      <c r="C7" s="120" t="s">
        <v>400</v>
      </c>
      <c r="D7" s="120"/>
      <c r="E7" s="146"/>
      <c r="F7" s="120" t="s">
        <v>400</v>
      </c>
      <c r="G7" s="120"/>
      <c r="H7" s="146"/>
      <c r="I7" s="105" t="s">
        <v>400</v>
      </c>
      <c r="J7" s="105"/>
    </row>
    <row r="8" customFormat="false" ht="12.75" hidden="false" customHeight="false" outlineLevel="0" collapsed="false">
      <c r="A8" s="97"/>
      <c r="B8" s="155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fals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1" customFormat="false" ht="12.2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2.2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2.2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2.2" hidden="false" customHeight="true" outlineLevel="0" collapsed="false">
      <c r="A14" s="58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2.2" hidden="false" customHeight="true" outlineLevel="0" collapsed="false">
      <c r="A15" s="58" t="s">
        <v>401</v>
      </c>
      <c r="B15" s="139"/>
      <c r="C15" s="139"/>
      <c r="D15" s="139"/>
      <c r="E15" s="139"/>
      <c r="F15" s="139"/>
      <c r="G15" s="139"/>
      <c r="H15" s="139"/>
      <c r="I15" s="139"/>
      <c r="J15" s="139"/>
    </row>
    <row r="16" customFormat="false" ht="12.2" hidden="false" customHeight="true" outlineLevel="0" collapsed="false">
      <c r="A16" s="58" t="s">
        <v>402</v>
      </c>
      <c r="B16" s="139" t="n">
        <v>1688</v>
      </c>
      <c r="C16" s="139" t="n">
        <v>89</v>
      </c>
      <c r="D16" s="139" t="n">
        <v>1174</v>
      </c>
      <c r="E16" s="139" t="n">
        <v>980</v>
      </c>
      <c r="F16" s="139" t="n">
        <v>67</v>
      </c>
      <c r="G16" s="139" t="n">
        <v>899</v>
      </c>
      <c r="H16" s="139" t="n">
        <v>110</v>
      </c>
      <c r="I16" s="139" t="n">
        <v>8</v>
      </c>
      <c r="J16" s="139" t="n">
        <v>97</v>
      </c>
    </row>
    <row r="17" customFormat="false" ht="12.2" hidden="false" customHeight="true" outlineLevel="0" collapsed="false">
      <c r="A17" s="58" t="s">
        <v>403</v>
      </c>
      <c r="B17" s="139" t="n">
        <v>14</v>
      </c>
      <c r="C17" s="139" t="s">
        <v>367</v>
      </c>
      <c r="D17" s="139" t="s">
        <v>367</v>
      </c>
      <c r="E17" s="139" t="s">
        <v>367</v>
      </c>
      <c r="F17" s="139" t="s">
        <v>367</v>
      </c>
      <c r="G17" s="139" t="s">
        <v>367</v>
      </c>
      <c r="H17" s="139" t="s">
        <v>367</v>
      </c>
      <c r="I17" s="139" t="s">
        <v>367</v>
      </c>
      <c r="J17" s="139" t="s">
        <v>367</v>
      </c>
    </row>
    <row r="18" customFormat="false" ht="12.2" hidden="false" customHeight="true" outlineLevel="0" collapsed="false">
      <c r="A18" s="58" t="s">
        <v>404</v>
      </c>
      <c r="B18" s="139" t="n">
        <v>1167</v>
      </c>
      <c r="C18" s="139" t="n">
        <v>75</v>
      </c>
      <c r="D18" s="139" t="n">
        <v>804</v>
      </c>
      <c r="E18" s="139" t="n">
        <v>652</v>
      </c>
      <c r="F18" s="139" t="n">
        <v>58</v>
      </c>
      <c r="G18" s="139" t="n">
        <v>590</v>
      </c>
      <c r="H18" s="139" t="n">
        <v>95</v>
      </c>
      <c r="I18" s="139" t="n">
        <v>8</v>
      </c>
      <c r="J18" s="139" t="n">
        <v>86</v>
      </c>
    </row>
    <row r="19" customFormat="false" ht="12.2" hidden="false" customHeight="true" outlineLevel="0" collapsed="false">
      <c r="A19" s="58" t="s">
        <v>405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2.2" hidden="false" customHeight="true" outlineLevel="0" collapsed="false">
      <c r="A20" s="58" t="s">
        <v>406</v>
      </c>
      <c r="B20" s="139" t="n">
        <v>19</v>
      </c>
      <c r="C20" s="139" t="s">
        <v>367</v>
      </c>
      <c r="D20" s="139" t="n">
        <v>15</v>
      </c>
      <c r="E20" s="139" t="n">
        <v>12</v>
      </c>
      <c r="F20" s="139" t="s">
        <v>367</v>
      </c>
      <c r="G20" s="139" t="n">
        <v>10</v>
      </c>
      <c r="H20" s="139" t="s">
        <v>367</v>
      </c>
      <c r="I20" s="139" t="s">
        <v>367</v>
      </c>
      <c r="J20" s="139" t="s">
        <v>367</v>
      </c>
    </row>
    <row r="21" customFormat="false" ht="12.2" hidden="false" customHeight="true" outlineLevel="0" collapsed="false">
      <c r="A21" s="58" t="s">
        <v>407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2.2" hidden="false" customHeight="true" outlineLevel="0" collapsed="false">
      <c r="A22" s="58" t="s">
        <v>408</v>
      </c>
      <c r="B22" s="139" t="n">
        <v>127</v>
      </c>
      <c r="C22" s="139" t="n">
        <v>5</v>
      </c>
      <c r="D22" s="139" t="n">
        <v>86</v>
      </c>
      <c r="E22" s="139" t="n">
        <v>78</v>
      </c>
      <c r="F22" s="139" t="s">
        <v>367</v>
      </c>
      <c r="G22" s="139" t="n">
        <v>71</v>
      </c>
      <c r="H22" s="139" t="s">
        <v>367</v>
      </c>
      <c r="I22" s="139" t="s">
        <v>367</v>
      </c>
      <c r="J22" s="139" t="s">
        <v>367</v>
      </c>
    </row>
    <row r="23" customFormat="false" ht="12.2" hidden="false" customHeight="true" outlineLevel="0" collapsed="false">
      <c r="A23" s="58" t="s">
        <v>409</v>
      </c>
      <c r="B23" s="139" t="n">
        <v>142</v>
      </c>
      <c r="C23" s="152" t="s">
        <v>385</v>
      </c>
      <c r="D23" s="139" t="n">
        <v>93</v>
      </c>
      <c r="E23" s="139" t="n">
        <v>77</v>
      </c>
      <c r="F23" s="152" t="s">
        <v>385</v>
      </c>
      <c r="G23" s="139" t="n">
        <v>75</v>
      </c>
      <c r="H23" s="139" t="s">
        <v>367</v>
      </c>
      <c r="I23" s="152" t="s">
        <v>385</v>
      </c>
      <c r="J23" s="139" t="s">
        <v>367</v>
      </c>
    </row>
    <row r="24" customFormat="false" ht="12.2" hidden="false" customHeight="true" outlineLevel="0" collapsed="false">
      <c r="A24" s="58" t="s">
        <v>410</v>
      </c>
      <c r="B24" s="139" t="n">
        <v>5</v>
      </c>
      <c r="C24" s="139" t="s">
        <v>367</v>
      </c>
      <c r="D24" s="139" t="n">
        <v>6</v>
      </c>
      <c r="E24" s="139" t="n">
        <v>5</v>
      </c>
      <c r="F24" s="139" t="s">
        <v>367</v>
      </c>
      <c r="G24" s="139" t="n">
        <v>6</v>
      </c>
      <c r="H24" s="139" t="s">
        <v>367</v>
      </c>
      <c r="I24" s="139" t="s">
        <v>367</v>
      </c>
      <c r="J24" s="139" t="s">
        <v>367</v>
      </c>
    </row>
    <row r="25" customFormat="false" ht="12.2" hidden="false" customHeight="true" outlineLevel="0" collapsed="false">
      <c r="A25" s="58" t="s">
        <v>411</v>
      </c>
      <c r="B25" s="139" t="n">
        <v>88</v>
      </c>
      <c r="C25" s="139" t="s">
        <v>367</v>
      </c>
      <c r="D25" s="139" t="n">
        <v>68</v>
      </c>
      <c r="E25" s="139" t="n">
        <v>60</v>
      </c>
      <c r="F25" s="139" t="s">
        <v>367</v>
      </c>
      <c r="G25" s="139" t="n">
        <v>57</v>
      </c>
      <c r="H25" s="139" t="s">
        <v>367</v>
      </c>
      <c r="I25" s="139" t="s">
        <v>367</v>
      </c>
      <c r="J25" s="139" t="s">
        <v>367</v>
      </c>
    </row>
    <row r="26" customFormat="false" ht="12.2" hidden="false" customHeight="true" outlineLevel="0" collapsed="false">
      <c r="A26" s="58" t="s">
        <v>412</v>
      </c>
      <c r="B26" s="139" t="n">
        <v>112</v>
      </c>
      <c r="C26" s="139" t="s">
        <v>367</v>
      </c>
      <c r="D26" s="139" t="n">
        <v>89</v>
      </c>
      <c r="E26" s="139" t="n">
        <v>83</v>
      </c>
      <c r="F26" s="139" t="s">
        <v>367</v>
      </c>
      <c r="G26" s="139" t="n">
        <v>80</v>
      </c>
      <c r="H26" s="139" t="s">
        <v>367</v>
      </c>
      <c r="I26" s="139" t="s">
        <v>367</v>
      </c>
      <c r="J26" s="139" t="s">
        <v>367</v>
      </c>
    </row>
    <row r="27" customFormat="false" ht="12.2" hidden="false" customHeight="true" outlineLevel="0" collapsed="false">
      <c r="A27" s="58" t="s">
        <v>413</v>
      </c>
      <c r="B27" s="139" t="n">
        <v>13</v>
      </c>
      <c r="C27" s="139" t="s">
        <v>367</v>
      </c>
      <c r="D27" s="139" t="n">
        <v>9</v>
      </c>
      <c r="E27" s="139" t="n">
        <v>9</v>
      </c>
      <c r="F27" s="139" t="s">
        <v>367</v>
      </c>
      <c r="G27" s="139" t="n">
        <v>8</v>
      </c>
      <c r="H27" s="139" t="s">
        <v>367</v>
      </c>
      <c r="I27" s="139" t="s">
        <v>367</v>
      </c>
      <c r="J27" s="139" t="s">
        <v>367</v>
      </c>
    </row>
    <row r="28" customFormat="false" ht="12.2" hidden="false" customHeight="true" outlineLevel="0" collapsed="false">
      <c r="A28" s="58" t="s">
        <v>414</v>
      </c>
      <c r="B28" s="139"/>
      <c r="C28" s="139"/>
      <c r="D28" s="139"/>
      <c r="E28" s="139"/>
      <c r="F28" s="139"/>
      <c r="G28" s="139"/>
      <c r="H28" s="139"/>
      <c r="I28" s="139"/>
      <c r="J28" s="139"/>
    </row>
    <row r="29" customFormat="false" ht="12.2" hidden="false" customHeight="true" outlineLevel="0" collapsed="false">
      <c r="A29" s="58" t="s">
        <v>415</v>
      </c>
      <c r="B29" s="139" t="s">
        <v>367</v>
      </c>
      <c r="C29" s="139" t="s">
        <v>367</v>
      </c>
      <c r="D29" s="139" t="s">
        <v>367</v>
      </c>
      <c r="E29" s="139" t="s">
        <v>367</v>
      </c>
      <c r="F29" s="139" t="s">
        <v>367</v>
      </c>
      <c r="G29" s="139" t="s">
        <v>367</v>
      </c>
      <c r="H29" s="139" t="s">
        <v>367</v>
      </c>
      <c r="I29" s="139" t="s">
        <v>367</v>
      </c>
      <c r="J29" s="139" t="s">
        <v>367</v>
      </c>
    </row>
    <row r="30" customFormat="false" ht="12.2" hidden="false" customHeight="true" outlineLevel="0" collapsed="false">
      <c r="A30" s="58" t="s">
        <v>416</v>
      </c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2" hidden="false" customHeight="true" outlineLevel="0" collapsed="false">
      <c r="A31" s="58" t="s">
        <v>417</v>
      </c>
      <c r="B31" s="139" t="n">
        <v>337</v>
      </c>
      <c r="C31" s="139" t="n">
        <v>157</v>
      </c>
      <c r="D31" s="139" t="n">
        <v>78</v>
      </c>
      <c r="E31" s="139" t="n">
        <v>97</v>
      </c>
      <c r="F31" s="139" t="n">
        <v>59</v>
      </c>
      <c r="G31" s="139" t="n">
        <v>37</v>
      </c>
      <c r="H31" s="139" t="n">
        <v>18</v>
      </c>
      <c r="I31" s="139" t="n">
        <v>6</v>
      </c>
      <c r="J31" s="139" t="n">
        <v>12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143" t="s">
        <v>263</v>
      </c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2" hidden="false" customHeight="true" outlineLevel="0" collapsed="false">
      <c r="A34" s="150"/>
    </row>
    <row r="35" customFormat="false" ht="12.2" hidden="false" customHeight="true" outlineLevel="0" collapsed="false">
      <c r="A35" s="124" t="s">
        <v>330</v>
      </c>
      <c r="B35" s="140" t="n">
        <v>995</v>
      </c>
      <c r="C35" s="140" t="n">
        <v>132</v>
      </c>
      <c r="D35" s="140" t="n">
        <v>644</v>
      </c>
      <c r="E35" s="140" t="n">
        <v>577</v>
      </c>
      <c r="F35" s="140" t="n">
        <v>72</v>
      </c>
      <c r="G35" s="140" t="n">
        <v>498</v>
      </c>
      <c r="H35" s="140" t="n">
        <v>70</v>
      </c>
      <c r="I35" s="140" t="n">
        <v>10</v>
      </c>
      <c r="J35" s="140" t="n">
        <v>61</v>
      </c>
    </row>
    <row r="36" customFormat="false" ht="12.2" hidden="false" customHeight="true" outlineLevel="0" collapsed="false">
      <c r="A36" s="58"/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2.2" hidden="false" customHeight="true" outlineLevel="0" collapsed="false">
      <c r="A37" s="58" t="s">
        <v>401</v>
      </c>
      <c r="B37" s="139"/>
      <c r="C37" s="139"/>
      <c r="D37" s="139"/>
      <c r="E37" s="139"/>
      <c r="F37" s="139"/>
      <c r="G37" s="139"/>
      <c r="H37" s="139"/>
      <c r="I37" s="139"/>
      <c r="J37" s="139"/>
    </row>
    <row r="38" customFormat="false" ht="12.2" hidden="false" customHeight="true" outlineLevel="0" collapsed="false">
      <c r="A38" s="58" t="s">
        <v>402</v>
      </c>
      <c r="B38" s="139" t="n">
        <v>854</v>
      </c>
      <c r="C38" s="139" t="n">
        <v>50</v>
      </c>
      <c r="D38" s="139" t="n">
        <v>601</v>
      </c>
      <c r="E38" s="139" t="n">
        <v>522</v>
      </c>
      <c r="F38" s="139" t="n">
        <v>38</v>
      </c>
      <c r="G38" s="139" t="n">
        <v>470</v>
      </c>
      <c r="H38" s="139" t="n">
        <v>59</v>
      </c>
      <c r="I38" s="139" t="n">
        <v>5</v>
      </c>
      <c r="J38" s="139" t="n">
        <v>49</v>
      </c>
    </row>
    <row r="39" customFormat="false" ht="12.2" hidden="false" customHeight="true" outlineLevel="0" collapsed="false">
      <c r="A39" s="58" t="s">
        <v>403</v>
      </c>
      <c r="B39" s="139" t="n">
        <v>5</v>
      </c>
      <c r="C39" s="139" t="s">
        <v>367</v>
      </c>
      <c r="D39" s="139" t="s">
        <v>367</v>
      </c>
      <c r="E39" s="139" t="s">
        <v>367</v>
      </c>
      <c r="F39" s="139" t="s">
        <v>367</v>
      </c>
      <c r="G39" s="139" t="s">
        <v>367</v>
      </c>
      <c r="H39" s="139" t="s">
        <v>367</v>
      </c>
      <c r="I39" s="139" t="s">
        <v>367</v>
      </c>
      <c r="J39" s="139" t="s">
        <v>367</v>
      </c>
    </row>
    <row r="40" customFormat="false" ht="12.2" hidden="false" customHeight="true" outlineLevel="0" collapsed="false">
      <c r="A40" s="58" t="s">
        <v>404</v>
      </c>
      <c r="B40" s="139" t="n">
        <v>594</v>
      </c>
      <c r="C40" s="139" t="n">
        <v>44</v>
      </c>
      <c r="D40" s="139" t="n">
        <v>431</v>
      </c>
      <c r="E40" s="139" t="n">
        <v>365</v>
      </c>
      <c r="F40" s="139" t="n">
        <v>34</v>
      </c>
      <c r="G40" s="139" t="n">
        <v>327</v>
      </c>
      <c r="H40" s="139" t="n">
        <v>52</v>
      </c>
      <c r="I40" s="139" t="n">
        <v>5</v>
      </c>
      <c r="J40" s="139" t="n">
        <v>46</v>
      </c>
    </row>
    <row r="41" customFormat="false" ht="12.2" hidden="false" customHeight="true" outlineLevel="0" collapsed="false">
      <c r="A41" s="58" t="s">
        <v>405</v>
      </c>
      <c r="B41" s="139"/>
      <c r="C41" s="139"/>
      <c r="D41" s="139"/>
      <c r="E41" s="139"/>
      <c r="F41" s="139"/>
      <c r="G41" s="139"/>
      <c r="H41" s="139"/>
      <c r="I41" s="139"/>
      <c r="J41" s="139"/>
    </row>
    <row r="42" customFormat="false" ht="12.2" hidden="false" customHeight="true" outlineLevel="0" collapsed="false">
      <c r="A42" s="58" t="s">
        <v>406</v>
      </c>
      <c r="B42" s="139" t="n">
        <v>5</v>
      </c>
      <c r="C42" s="139" t="s">
        <v>367</v>
      </c>
      <c r="D42" s="139" t="s">
        <v>367</v>
      </c>
      <c r="E42" s="139" t="s">
        <v>367</v>
      </c>
      <c r="F42" s="139" t="s">
        <v>367</v>
      </c>
      <c r="G42" s="139" t="s">
        <v>367</v>
      </c>
      <c r="H42" s="139" t="s">
        <v>367</v>
      </c>
      <c r="I42" s="139" t="s">
        <v>367</v>
      </c>
      <c r="J42" s="139" t="s">
        <v>367</v>
      </c>
    </row>
    <row r="43" customFormat="false" ht="12.2" hidden="false" customHeight="true" outlineLevel="0" collapsed="false">
      <c r="A43" s="58" t="s">
        <v>407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2.2" hidden="false" customHeight="true" outlineLevel="0" collapsed="false">
      <c r="A44" s="58" t="s">
        <v>408</v>
      </c>
      <c r="B44" s="139" t="n">
        <v>76</v>
      </c>
      <c r="C44" s="139" t="s">
        <v>367</v>
      </c>
      <c r="D44" s="139" t="n">
        <v>51</v>
      </c>
      <c r="E44" s="139" t="n">
        <v>46</v>
      </c>
      <c r="F44" s="139" t="s">
        <v>367</v>
      </c>
      <c r="G44" s="139" t="n">
        <v>44</v>
      </c>
      <c r="H44" s="139" t="s">
        <v>367</v>
      </c>
      <c r="I44" s="139" t="s">
        <v>367</v>
      </c>
      <c r="J44" s="139" t="s">
        <v>367</v>
      </c>
    </row>
    <row r="45" customFormat="false" ht="12.2" hidden="false" customHeight="true" outlineLevel="0" collapsed="false">
      <c r="A45" s="58" t="s">
        <v>409</v>
      </c>
      <c r="B45" s="139" t="n">
        <v>46</v>
      </c>
      <c r="C45" s="152" t="s">
        <v>385</v>
      </c>
      <c r="D45" s="139" t="n">
        <v>23</v>
      </c>
      <c r="E45" s="139" t="n">
        <v>19</v>
      </c>
      <c r="F45" s="152" t="s">
        <v>385</v>
      </c>
      <c r="G45" s="139" t="n">
        <v>17</v>
      </c>
      <c r="H45" s="139" t="s">
        <v>367</v>
      </c>
      <c r="I45" s="152" t="s">
        <v>385</v>
      </c>
      <c r="J45" s="139" t="s">
        <v>367</v>
      </c>
    </row>
    <row r="46" customFormat="false" ht="12.2" hidden="false" customHeight="true" outlineLevel="0" collapsed="false">
      <c r="A46" s="58" t="s">
        <v>410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.2" hidden="false" customHeight="true" outlineLevel="0" collapsed="false">
      <c r="A47" s="58" t="s">
        <v>411</v>
      </c>
      <c r="B47" s="139" t="n">
        <v>55</v>
      </c>
      <c r="C47" s="139" t="s">
        <v>367</v>
      </c>
      <c r="D47" s="139" t="n">
        <v>41</v>
      </c>
      <c r="E47" s="139" t="n">
        <v>36</v>
      </c>
      <c r="F47" s="139" t="s">
        <v>367</v>
      </c>
      <c r="G47" s="139" t="n">
        <v>34</v>
      </c>
      <c r="H47" s="139" t="s">
        <v>367</v>
      </c>
      <c r="I47" s="139" t="s">
        <v>367</v>
      </c>
      <c r="J47" s="139" t="s">
        <v>367</v>
      </c>
    </row>
    <row r="48" customFormat="false" ht="12.2" hidden="false" customHeight="true" outlineLevel="0" collapsed="false">
      <c r="A48" s="58" t="s">
        <v>412</v>
      </c>
      <c r="B48" s="139" t="n">
        <v>61</v>
      </c>
      <c r="C48" s="139" t="s">
        <v>367</v>
      </c>
      <c r="D48" s="139" t="n">
        <v>44</v>
      </c>
      <c r="E48" s="139" t="n">
        <v>42</v>
      </c>
      <c r="F48" s="139" t="s">
        <v>367</v>
      </c>
      <c r="G48" s="139" t="n">
        <v>40</v>
      </c>
      <c r="H48" s="139" t="s">
        <v>367</v>
      </c>
      <c r="I48" s="139" t="s">
        <v>367</v>
      </c>
      <c r="J48" s="139" t="s">
        <v>367</v>
      </c>
    </row>
    <row r="49" customFormat="false" ht="12.2" hidden="false" customHeight="true" outlineLevel="0" collapsed="false">
      <c r="A49" s="58" t="s">
        <v>413</v>
      </c>
      <c r="B49" s="139" t="n">
        <v>9</v>
      </c>
      <c r="C49" s="139" t="s">
        <v>367</v>
      </c>
      <c r="D49" s="139" t="n">
        <v>6</v>
      </c>
      <c r="E49" s="139" t="n">
        <v>6</v>
      </c>
      <c r="F49" s="139" t="s">
        <v>367</v>
      </c>
      <c r="G49" s="139" t="n">
        <v>5</v>
      </c>
      <c r="H49" s="139" t="s">
        <v>367</v>
      </c>
      <c r="I49" s="139" t="s">
        <v>367</v>
      </c>
      <c r="J49" s="139" t="s">
        <v>367</v>
      </c>
    </row>
    <row r="50" customFormat="false" ht="12.2" hidden="false" customHeight="true" outlineLevel="0" collapsed="false">
      <c r="A50" s="58" t="s">
        <v>414</v>
      </c>
      <c r="B50" s="139"/>
      <c r="C50" s="139"/>
      <c r="D50" s="139"/>
      <c r="E50" s="139"/>
      <c r="F50" s="139"/>
      <c r="G50" s="139"/>
      <c r="H50" s="139"/>
      <c r="I50" s="139"/>
      <c r="J50" s="139"/>
    </row>
    <row r="51" customFormat="false" ht="12.2" hidden="false" customHeight="true" outlineLevel="0" collapsed="false">
      <c r="A51" s="58" t="s">
        <v>415</v>
      </c>
      <c r="B51" s="139" t="s">
        <v>367</v>
      </c>
      <c r="C51" s="139" t="s">
        <v>367</v>
      </c>
      <c r="D51" s="139" t="s">
        <v>367</v>
      </c>
      <c r="E51" s="139" t="s">
        <v>367</v>
      </c>
      <c r="F51" s="139" t="s">
        <v>367</v>
      </c>
      <c r="G51" s="139" t="s">
        <v>367</v>
      </c>
      <c r="H51" s="139" t="s">
        <v>367</v>
      </c>
      <c r="I51" s="139" t="s">
        <v>367</v>
      </c>
      <c r="J51" s="139" t="s">
        <v>367</v>
      </c>
    </row>
    <row r="52" customFormat="false" ht="12.2" hidden="false" customHeight="true" outlineLevel="0" collapsed="false">
      <c r="A52" s="58" t="s">
        <v>416</v>
      </c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2.2" hidden="false" customHeight="true" outlineLevel="0" collapsed="false">
      <c r="A53" s="58" t="s">
        <v>417</v>
      </c>
      <c r="B53" s="139" t="n">
        <v>140</v>
      </c>
      <c r="C53" s="139" t="n">
        <v>83</v>
      </c>
      <c r="D53" s="139" t="n">
        <v>43</v>
      </c>
      <c r="E53" s="139" t="n">
        <v>55</v>
      </c>
      <c r="F53" s="139" t="n">
        <v>34</v>
      </c>
      <c r="G53" s="139" t="n">
        <v>21</v>
      </c>
      <c r="H53" s="139" t="n">
        <v>10</v>
      </c>
      <c r="I53" s="139" t="s">
        <v>367</v>
      </c>
      <c r="J53" s="139" t="n">
        <v>6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3" t="s">
        <v>418</v>
      </c>
    </row>
    <row r="57" customFormat="false" ht="12.2" hidden="false" customHeight="true" outlineLevel="0" collapsed="false">
      <c r="A57" s="13" t="s">
        <v>419</v>
      </c>
    </row>
    <row r="58" customFormat="false" ht="12.2" hidden="false" customHeight="true" outlineLevel="0" collapsed="false">
      <c r="A58" s="13" t="s">
        <v>420</v>
      </c>
    </row>
    <row r="59" customFormat="false" ht="12.2" hidden="false" customHeight="true" outlineLevel="0" collapsed="false">
      <c r="A59" s="13" t="s">
        <v>421</v>
      </c>
    </row>
    <row r="60" customFormat="false" ht="12.2" hidden="false" customHeight="true" outlineLevel="0" collapsed="false">
      <c r="A60" s="13" t="s">
        <v>422</v>
      </c>
    </row>
    <row r="61" customFormat="false" ht="12.2" hidden="false" customHeight="true" outlineLevel="0" collapsed="false">
      <c r="A61" s="13" t="s">
        <v>423</v>
      </c>
    </row>
    <row r="62" customFormat="false" ht="12.2" hidden="false" customHeight="true" outlineLevel="0" collapsed="false">
      <c r="A62" s="13" t="s">
        <v>424</v>
      </c>
    </row>
    <row r="63" customFormat="false" ht="12.2" hidden="false" customHeight="true" outlineLevel="0" collapsed="false">
      <c r="A63" s="13" t="s">
        <v>425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9" t="s">
        <v>426</v>
      </c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12.75" hidden="false" customHeight="true" outlineLevel="0" collapsed="false">
      <c r="A66" s="59" t="s">
        <v>397</v>
      </c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2.7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2.75" hidden="false" customHeight="false" outlineLevel="0" collapsed="false">
      <c r="A68" s="145"/>
      <c r="B68" s="112" t="s">
        <v>212</v>
      </c>
      <c r="C68" s="112"/>
      <c r="D68" s="112"/>
      <c r="E68" s="98" t="s">
        <v>371</v>
      </c>
      <c r="F68" s="98"/>
      <c r="G68" s="98"/>
      <c r="H68" s="98"/>
      <c r="I68" s="98"/>
      <c r="J68" s="98"/>
    </row>
    <row r="69" customFormat="false" ht="12.75" hidden="false" customHeight="false" outlineLevel="0" collapsed="false">
      <c r="A69" s="97"/>
      <c r="B69" s="112"/>
      <c r="C69" s="112"/>
      <c r="D69" s="112"/>
      <c r="E69" s="103" t="s">
        <v>333</v>
      </c>
      <c r="F69" s="103"/>
      <c r="G69" s="103"/>
      <c r="H69" s="59" t="s">
        <v>193</v>
      </c>
      <c r="I69" s="59"/>
      <c r="J69" s="59"/>
    </row>
    <row r="70" customFormat="false" ht="12.75" hidden="false" customHeight="true" outlineLevel="0" collapsed="false">
      <c r="A70" s="97" t="s">
        <v>398</v>
      </c>
      <c r="B70" s="155" t="s">
        <v>373</v>
      </c>
      <c r="C70" s="130" t="s">
        <v>374</v>
      </c>
      <c r="D70" s="130"/>
      <c r="E70" s="146" t="s">
        <v>373</v>
      </c>
      <c r="F70" s="130" t="s">
        <v>374</v>
      </c>
      <c r="G70" s="130"/>
      <c r="H70" s="146" t="s">
        <v>373</v>
      </c>
      <c r="I70" s="101" t="s">
        <v>374</v>
      </c>
      <c r="J70" s="101"/>
    </row>
    <row r="71" customFormat="false" ht="12.75" hidden="false" customHeight="false" outlineLevel="0" collapsed="false">
      <c r="A71" s="97" t="s">
        <v>399</v>
      </c>
      <c r="B71" s="155"/>
      <c r="C71" s="120" t="s">
        <v>400</v>
      </c>
      <c r="D71" s="120"/>
      <c r="E71" s="146"/>
      <c r="F71" s="120" t="s">
        <v>400</v>
      </c>
      <c r="G71" s="120"/>
      <c r="H71" s="146"/>
      <c r="I71" s="105" t="s">
        <v>400</v>
      </c>
      <c r="J71" s="105"/>
    </row>
    <row r="72" customFormat="false" ht="12.75" hidden="false" customHeight="false" outlineLevel="0" collapsed="false">
      <c r="A72" s="97"/>
      <c r="B72" s="155"/>
      <c r="C72" s="105" t="s">
        <v>377</v>
      </c>
      <c r="D72" s="103" t="s">
        <v>378</v>
      </c>
      <c r="E72" s="146"/>
      <c r="F72" s="105" t="s">
        <v>377</v>
      </c>
      <c r="G72" s="103" t="s">
        <v>378</v>
      </c>
      <c r="H72" s="146"/>
      <c r="I72" s="105" t="s">
        <v>377</v>
      </c>
      <c r="J72" s="147" t="s">
        <v>378</v>
      </c>
    </row>
    <row r="73" customFormat="false" ht="12.75" hidden="false" customHeight="false" outlineLevel="0" collapsed="false">
      <c r="A73" s="148"/>
      <c r="B73" s="149" t="s">
        <v>316</v>
      </c>
      <c r="C73" s="149"/>
      <c r="D73" s="149"/>
      <c r="E73" s="149"/>
      <c r="F73" s="149"/>
      <c r="G73" s="149"/>
      <c r="H73" s="149"/>
      <c r="I73" s="149"/>
      <c r="J73" s="149"/>
    </row>
    <row r="75" customFormat="false" ht="12.75" hidden="false" customHeight="true" outlineLevel="0" collapsed="false">
      <c r="A75" s="143" t="s">
        <v>264</v>
      </c>
      <c r="B75" s="143"/>
      <c r="C75" s="143"/>
      <c r="D75" s="143"/>
      <c r="E75" s="143"/>
      <c r="F75" s="143"/>
      <c r="G75" s="143"/>
      <c r="H75" s="143"/>
      <c r="I75" s="143"/>
      <c r="J75" s="143"/>
    </row>
    <row r="76" customFormat="false" ht="12.75" hidden="false" customHeight="false" outlineLevel="0" collapsed="false">
      <c r="A76" s="150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false" outlineLevel="0" collapsed="false">
      <c r="A77" s="124" t="s">
        <v>330</v>
      </c>
      <c r="B77" s="140" t="n">
        <v>1031</v>
      </c>
      <c r="C77" s="140" t="n">
        <v>115</v>
      </c>
      <c r="D77" s="140" t="n">
        <v>611</v>
      </c>
      <c r="E77" s="140" t="n">
        <v>500</v>
      </c>
      <c r="F77" s="140" t="n">
        <v>55</v>
      </c>
      <c r="G77" s="140" t="n">
        <v>441</v>
      </c>
      <c r="H77" s="140" t="n">
        <v>59</v>
      </c>
      <c r="I77" s="140" t="n">
        <v>6</v>
      </c>
      <c r="J77" s="140" t="n">
        <v>54</v>
      </c>
    </row>
    <row r="78" customFormat="false" ht="12.75" hidden="false" customHeight="false" outlineLevel="0" collapsed="false">
      <c r="A78" s="58"/>
      <c r="B78" s="139"/>
      <c r="C78" s="139"/>
      <c r="D78" s="139"/>
      <c r="E78" s="139"/>
      <c r="F78" s="139"/>
      <c r="G78" s="139"/>
      <c r="H78" s="139"/>
      <c r="I78" s="139"/>
      <c r="J78" s="139"/>
    </row>
    <row r="79" customFormat="false" ht="12.75" hidden="false" customHeight="false" outlineLevel="0" collapsed="false">
      <c r="A79" s="58" t="s">
        <v>401</v>
      </c>
      <c r="B79" s="139"/>
      <c r="C79" s="139"/>
      <c r="D79" s="139"/>
      <c r="E79" s="139"/>
      <c r="F79" s="139"/>
      <c r="G79" s="139"/>
      <c r="H79" s="139"/>
      <c r="I79" s="139"/>
      <c r="J79" s="139"/>
    </row>
    <row r="80" customFormat="false" ht="12.75" hidden="false" customHeight="false" outlineLevel="0" collapsed="false">
      <c r="A80" s="58" t="s">
        <v>402</v>
      </c>
      <c r="B80" s="139" t="n">
        <v>834</v>
      </c>
      <c r="C80" s="139" t="n">
        <v>40</v>
      </c>
      <c r="D80" s="139" t="n">
        <v>571</v>
      </c>
      <c r="E80" s="139" t="n">
        <v>460</v>
      </c>
      <c r="F80" s="139" t="n">
        <v>30</v>
      </c>
      <c r="G80" s="139" t="n">
        <v>421</v>
      </c>
      <c r="H80" s="139" t="n">
        <v>51</v>
      </c>
      <c r="I80" s="139" t="s">
        <v>367</v>
      </c>
      <c r="J80" s="139" t="n">
        <v>43</v>
      </c>
    </row>
    <row r="81" customFormat="false" ht="12.75" hidden="false" customHeight="false" outlineLevel="0" collapsed="false">
      <c r="A81" s="58" t="s">
        <v>403</v>
      </c>
      <c r="B81" s="139" t="n">
        <v>9</v>
      </c>
      <c r="C81" s="139" t="s">
        <v>367</v>
      </c>
      <c r="D81" s="139" t="s">
        <v>367</v>
      </c>
      <c r="E81" s="139" t="s">
        <v>367</v>
      </c>
      <c r="F81" s="139" t="s">
        <v>367</v>
      </c>
      <c r="G81" s="139" t="s">
        <v>367</v>
      </c>
      <c r="H81" s="139" t="s">
        <v>367</v>
      </c>
      <c r="I81" s="139" t="s">
        <v>367</v>
      </c>
      <c r="J81" s="139" t="s">
        <v>367</v>
      </c>
    </row>
    <row r="82" customFormat="false" ht="12.75" hidden="false" customHeight="false" outlineLevel="0" collapsed="false">
      <c r="A82" s="58" t="s">
        <v>404</v>
      </c>
      <c r="B82" s="139" t="n">
        <v>573</v>
      </c>
      <c r="C82" s="139" t="n">
        <v>32</v>
      </c>
      <c r="D82" s="139" t="n">
        <v>377</v>
      </c>
      <c r="E82" s="139" t="n">
        <v>288</v>
      </c>
      <c r="F82" s="139" t="n">
        <v>24</v>
      </c>
      <c r="G82" s="139" t="n">
        <v>261</v>
      </c>
      <c r="H82" s="139" t="n">
        <v>43</v>
      </c>
      <c r="I82" s="139" t="s">
        <v>367</v>
      </c>
      <c r="J82" s="139" t="n">
        <v>40</v>
      </c>
    </row>
    <row r="83" customFormat="false" ht="12.75" hidden="false" customHeight="false" outlineLevel="0" collapsed="false">
      <c r="A83" s="58" t="s">
        <v>405</v>
      </c>
      <c r="B83" s="139"/>
      <c r="C83" s="139"/>
      <c r="D83" s="139"/>
      <c r="E83" s="139"/>
      <c r="F83" s="139"/>
      <c r="G83" s="139"/>
      <c r="H83" s="139"/>
      <c r="I83" s="139"/>
      <c r="J83" s="139"/>
    </row>
    <row r="84" customFormat="false" ht="12.75" hidden="false" customHeight="false" outlineLevel="0" collapsed="false">
      <c r="A84" s="58" t="s">
        <v>406</v>
      </c>
      <c r="B84" s="139" t="n">
        <v>14</v>
      </c>
      <c r="C84" s="139" t="s">
        <v>367</v>
      </c>
      <c r="D84" s="139" t="n">
        <v>9</v>
      </c>
      <c r="E84" s="139" t="n">
        <v>8</v>
      </c>
      <c r="F84" s="139" t="s">
        <v>367</v>
      </c>
      <c r="G84" s="139" t="n">
        <v>8</v>
      </c>
      <c r="H84" s="139" t="s">
        <v>367</v>
      </c>
      <c r="I84" s="139" t="s">
        <v>367</v>
      </c>
      <c r="J84" s="139" t="s">
        <v>367</v>
      </c>
    </row>
    <row r="85" customFormat="false" ht="12.75" hidden="false" customHeight="false" outlineLevel="0" collapsed="false">
      <c r="A85" s="58" t="s">
        <v>407</v>
      </c>
      <c r="B85" s="139"/>
      <c r="C85" s="139"/>
      <c r="D85" s="139"/>
      <c r="E85" s="139"/>
      <c r="F85" s="139"/>
      <c r="G85" s="139"/>
      <c r="H85" s="139"/>
      <c r="I85" s="139"/>
      <c r="J85" s="139"/>
    </row>
    <row r="86" customFormat="false" ht="12.75" hidden="false" customHeight="false" outlineLevel="0" collapsed="false">
      <c r="A86" s="58" t="s">
        <v>408</v>
      </c>
      <c r="B86" s="139" t="n">
        <v>50</v>
      </c>
      <c r="C86" s="139" t="s">
        <v>367</v>
      </c>
      <c r="D86" s="139" t="n">
        <v>37</v>
      </c>
      <c r="E86" s="139" t="n">
        <v>33</v>
      </c>
      <c r="F86" s="139" t="s">
        <v>367</v>
      </c>
      <c r="G86" s="139" t="n">
        <v>27</v>
      </c>
      <c r="H86" s="139" t="s">
        <v>367</v>
      </c>
      <c r="I86" s="139" t="s">
        <v>367</v>
      </c>
      <c r="J86" s="139" t="s">
        <v>367</v>
      </c>
    </row>
    <row r="87" customFormat="false" ht="12.75" hidden="false" customHeight="false" outlineLevel="0" collapsed="false">
      <c r="A87" s="58" t="s">
        <v>409</v>
      </c>
      <c r="B87" s="139" t="n">
        <v>95</v>
      </c>
      <c r="C87" s="152" t="s">
        <v>385</v>
      </c>
      <c r="D87" s="139" t="n">
        <v>69</v>
      </c>
      <c r="E87" s="139" t="n">
        <v>58</v>
      </c>
      <c r="F87" s="152" t="s">
        <v>385</v>
      </c>
      <c r="G87" s="139" t="n">
        <v>59</v>
      </c>
      <c r="H87" s="139" t="s">
        <v>367</v>
      </c>
      <c r="I87" s="152" t="s">
        <v>394</v>
      </c>
      <c r="J87" s="139" t="s">
        <v>367</v>
      </c>
    </row>
    <row r="88" customFormat="false" ht="12.75" hidden="false" customHeight="false" outlineLevel="0" collapsed="false">
      <c r="A88" s="58" t="s">
        <v>410</v>
      </c>
      <c r="B88" s="139" t="s">
        <v>367</v>
      </c>
      <c r="C88" s="139" t="s">
        <v>367</v>
      </c>
      <c r="D88" s="139" t="s">
        <v>367</v>
      </c>
      <c r="E88" s="139" t="s">
        <v>367</v>
      </c>
      <c r="F88" s="139" t="s">
        <v>367</v>
      </c>
      <c r="G88" s="139" t="s">
        <v>367</v>
      </c>
      <c r="H88" s="139" t="s">
        <v>367</v>
      </c>
      <c r="I88" s="139" t="s">
        <v>367</v>
      </c>
      <c r="J88" s="139" t="s">
        <v>367</v>
      </c>
    </row>
    <row r="89" customFormat="false" ht="12.75" hidden="false" customHeight="false" outlineLevel="0" collapsed="false">
      <c r="A89" s="58" t="s">
        <v>411</v>
      </c>
      <c r="B89" s="139" t="n">
        <v>33</v>
      </c>
      <c r="C89" s="139" t="s">
        <v>367</v>
      </c>
      <c r="D89" s="139" t="n">
        <v>28</v>
      </c>
      <c r="E89" s="139" t="n">
        <v>24</v>
      </c>
      <c r="F89" s="139" t="s">
        <v>367</v>
      </c>
      <c r="G89" s="139" t="n">
        <v>22</v>
      </c>
      <c r="H89" s="139" t="s">
        <v>367</v>
      </c>
      <c r="I89" s="139" t="s">
        <v>367</v>
      </c>
      <c r="J89" s="139" t="s">
        <v>367</v>
      </c>
    </row>
    <row r="90" customFormat="false" ht="12.75" hidden="false" customHeight="false" outlineLevel="0" collapsed="false">
      <c r="A90" s="58" t="s">
        <v>412</v>
      </c>
      <c r="B90" s="139" t="n">
        <v>52</v>
      </c>
      <c r="C90" s="139" t="s">
        <v>367</v>
      </c>
      <c r="D90" s="139" t="n">
        <v>45</v>
      </c>
      <c r="E90" s="139" t="n">
        <v>41</v>
      </c>
      <c r="F90" s="139" t="s">
        <v>367</v>
      </c>
      <c r="G90" s="139" t="n">
        <v>40</v>
      </c>
      <c r="H90" s="139" t="s">
        <v>367</v>
      </c>
      <c r="I90" s="139" t="s">
        <v>367</v>
      </c>
      <c r="J90" s="139" t="s">
        <v>367</v>
      </c>
    </row>
    <row r="91" customFormat="false" ht="12.75" hidden="false" customHeight="false" outlineLevel="0" collapsed="false">
      <c r="A91" s="58" t="s">
        <v>413</v>
      </c>
      <c r="B91" s="139" t="s">
        <v>367</v>
      </c>
      <c r="C91" s="139" t="s">
        <v>367</v>
      </c>
      <c r="D91" s="139" t="s">
        <v>367</v>
      </c>
      <c r="E91" s="139" t="s">
        <v>367</v>
      </c>
      <c r="F91" s="139" t="s">
        <v>367</v>
      </c>
      <c r="G91" s="139" t="s">
        <v>367</v>
      </c>
      <c r="H91" s="139" t="s">
        <v>367</v>
      </c>
      <c r="I91" s="139" t="s">
        <v>367</v>
      </c>
      <c r="J91" s="139" t="s">
        <v>367</v>
      </c>
    </row>
    <row r="92" customFormat="false" ht="12.75" hidden="false" customHeight="false" outlineLevel="0" collapsed="false">
      <c r="A92" s="58" t="s">
        <v>414</v>
      </c>
      <c r="B92" s="139"/>
      <c r="C92" s="139"/>
      <c r="D92" s="139"/>
      <c r="E92" s="139"/>
      <c r="F92" s="139"/>
      <c r="G92" s="139"/>
      <c r="H92" s="139"/>
      <c r="I92" s="139"/>
      <c r="J92" s="139"/>
    </row>
    <row r="93" customFormat="false" ht="12.75" hidden="false" customHeight="false" outlineLevel="0" collapsed="false">
      <c r="A93" s="58" t="s">
        <v>415</v>
      </c>
      <c r="B93" s="139" t="s">
        <v>367</v>
      </c>
      <c r="C93" s="139" t="s">
        <v>367</v>
      </c>
      <c r="D93" s="139" t="s">
        <v>367</v>
      </c>
      <c r="E93" s="139" t="s">
        <v>367</v>
      </c>
      <c r="F93" s="139" t="s">
        <v>367</v>
      </c>
      <c r="G93" s="139" t="s">
        <v>367</v>
      </c>
      <c r="H93" s="139" t="s">
        <v>367</v>
      </c>
      <c r="I93" s="139" t="s">
        <v>367</v>
      </c>
      <c r="J93" s="139" t="s">
        <v>367</v>
      </c>
    </row>
    <row r="94" customFormat="false" ht="12.75" hidden="false" customHeight="false" outlineLevel="0" collapsed="false">
      <c r="A94" s="58" t="s">
        <v>416</v>
      </c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12.75" hidden="false" customHeight="false" outlineLevel="0" collapsed="false">
      <c r="A95" s="58" t="s">
        <v>417</v>
      </c>
      <c r="B95" s="139" t="n">
        <v>196</v>
      </c>
      <c r="C95" s="139" t="n">
        <v>74</v>
      </c>
      <c r="D95" s="139" t="n">
        <v>37</v>
      </c>
      <c r="E95" s="139" t="n">
        <v>41</v>
      </c>
      <c r="F95" s="139" t="n">
        <v>25</v>
      </c>
      <c r="G95" s="139" t="n">
        <v>17</v>
      </c>
      <c r="H95" s="139" t="n">
        <v>8</v>
      </c>
      <c r="I95" s="139" t="s">
        <v>367</v>
      </c>
      <c r="J95" s="139" t="n">
        <v>6</v>
      </c>
    </row>
    <row r="116" customFormat="false" ht="12.75" hidden="false" customHeight="false" outlineLevel="0" collapsed="false">
      <c r="A116" s="13" t="s">
        <v>418</v>
      </c>
    </row>
    <row r="117" customFormat="false" ht="12.2" hidden="false" customHeight="true" outlineLevel="0" collapsed="false">
      <c r="A117" s="13" t="s">
        <v>419</v>
      </c>
    </row>
    <row r="118" customFormat="false" ht="12.75" hidden="false" customHeight="false" outlineLevel="0" collapsed="false">
      <c r="A118" s="13" t="s">
        <v>420</v>
      </c>
    </row>
    <row r="119" customFormat="false" ht="12.75" hidden="false" customHeight="false" outlineLevel="0" collapsed="false">
      <c r="A119" s="13" t="s">
        <v>421</v>
      </c>
    </row>
    <row r="120" customFormat="false" ht="12.75" hidden="false" customHeight="false" outlineLevel="0" collapsed="false">
      <c r="A120" s="13" t="s">
        <v>422</v>
      </c>
    </row>
    <row r="121" customFormat="false" ht="12.75" hidden="false" customHeight="false" outlineLevel="0" collapsed="false">
      <c r="A121" s="13" t="s">
        <v>423</v>
      </c>
    </row>
    <row r="122" customFormat="false" ht="12.75" hidden="false" customHeight="false" outlineLevel="0" collapsed="false">
      <c r="A122" s="13" t="s">
        <v>424</v>
      </c>
    </row>
    <row r="123" customFormat="false" ht="12.75" hidden="false" customHeight="false" outlineLevel="0" collapsed="false">
      <c r="A123" s="13" t="s">
        <v>425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11.42"/>
    <col collapsed="false" customWidth="true" hidden="false" outlineLevel="0" max="8" min="2" style="129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9" t="s">
        <v>427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true" outlineLevel="0" collapsed="false">
      <c r="A2" s="79" t="s">
        <v>428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4" customFormat="false" ht="12.75" hidden="false" customHeight="true" outlineLevel="0" collapsed="false">
      <c r="A4" s="156"/>
      <c r="B4" s="157" t="s">
        <v>429</v>
      </c>
      <c r="C4" s="158" t="s">
        <v>371</v>
      </c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true" outlineLevel="0" collapsed="false">
      <c r="A5" s="159"/>
      <c r="B5" s="157"/>
      <c r="C5" s="160" t="s">
        <v>430</v>
      </c>
      <c r="D5" s="161" t="s">
        <v>431</v>
      </c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59" t="s">
        <v>432</v>
      </c>
      <c r="B6" s="157"/>
      <c r="C6" s="160"/>
      <c r="D6" s="162" t="s">
        <v>433</v>
      </c>
      <c r="E6" s="162"/>
      <c r="F6" s="162"/>
      <c r="G6" s="162"/>
      <c r="H6" s="163" t="s">
        <v>434</v>
      </c>
      <c r="I6" s="163"/>
      <c r="J6" s="163"/>
      <c r="K6" s="163"/>
    </row>
    <row r="7" customFormat="false" ht="12.75" hidden="false" customHeight="true" outlineLevel="0" collapsed="false">
      <c r="A7" s="159" t="s">
        <v>435</v>
      </c>
      <c r="B7" s="157"/>
      <c r="C7" s="160"/>
      <c r="D7" s="160" t="s">
        <v>436</v>
      </c>
      <c r="E7" s="164" t="s">
        <v>437</v>
      </c>
      <c r="F7" s="164"/>
      <c r="G7" s="164"/>
      <c r="H7" s="165" t="s">
        <v>436</v>
      </c>
      <c r="I7" s="163" t="s">
        <v>437</v>
      </c>
      <c r="J7" s="163"/>
      <c r="K7" s="163"/>
    </row>
    <row r="8" customFormat="false" ht="12.75" hidden="false" customHeight="true" outlineLevel="0" collapsed="false">
      <c r="A8" s="159" t="s">
        <v>438</v>
      </c>
      <c r="B8" s="157"/>
      <c r="C8" s="160"/>
      <c r="D8" s="160"/>
      <c r="E8" s="166" t="s">
        <v>439</v>
      </c>
      <c r="F8" s="166" t="s">
        <v>440</v>
      </c>
      <c r="G8" s="167" t="s">
        <v>441</v>
      </c>
      <c r="H8" s="165"/>
      <c r="I8" s="160" t="s">
        <v>439</v>
      </c>
      <c r="J8" s="166" t="s">
        <v>440</v>
      </c>
      <c r="K8" s="168" t="s">
        <v>441</v>
      </c>
    </row>
    <row r="9" customFormat="false" ht="12.75" hidden="false" customHeight="false" outlineLevel="0" collapsed="false">
      <c r="A9" s="159"/>
      <c r="B9" s="157"/>
      <c r="C9" s="160"/>
      <c r="D9" s="160"/>
      <c r="E9" s="166"/>
      <c r="F9" s="166"/>
      <c r="G9" s="169" t="s">
        <v>442</v>
      </c>
      <c r="H9" s="165"/>
      <c r="I9" s="160"/>
      <c r="J9" s="166"/>
      <c r="K9" s="170" t="s">
        <v>442</v>
      </c>
    </row>
    <row r="10" customFormat="false" ht="12.75" hidden="false" customHeight="false" outlineLevel="0" collapsed="false">
      <c r="A10" s="159"/>
      <c r="B10" s="157"/>
      <c r="C10" s="160"/>
      <c r="D10" s="160"/>
      <c r="E10" s="166"/>
      <c r="F10" s="166"/>
      <c r="G10" s="171" t="s">
        <v>334</v>
      </c>
      <c r="H10" s="165"/>
      <c r="I10" s="160"/>
      <c r="J10" s="166"/>
      <c r="K10" s="172" t="s">
        <v>334</v>
      </c>
    </row>
    <row r="11" customFormat="false" ht="12.75" hidden="false" customHeight="false" outlineLevel="0" collapsed="false">
      <c r="A11" s="173"/>
      <c r="B11" s="174" t="s">
        <v>316</v>
      </c>
      <c r="C11" s="174"/>
      <c r="D11" s="174"/>
      <c r="E11" s="174"/>
      <c r="F11" s="174"/>
      <c r="G11" s="174"/>
      <c r="H11" s="174"/>
      <c r="I11" s="174"/>
      <c r="J11" s="174"/>
      <c r="K11" s="174"/>
    </row>
    <row r="13" customFormat="false" ht="12.7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5" customFormat="false" ht="12.75" hidden="false" customHeight="false" outlineLevel="0" collapsed="false">
      <c r="A15" s="175" t="s">
        <v>443</v>
      </c>
      <c r="B15" s="176" t="n">
        <v>92</v>
      </c>
      <c r="C15" s="176" t="n">
        <v>38</v>
      </c>
      <c r="D15" s="176" t="s">
        <v>444</v>
      </c>
      <c r="E15" s="176" t="s">
        <v>444</v>
      </c>
      <c r="F15" s="176" t="s">
        <v>444</v>
      </c>
      <c r="G15" s="176" t="s">
        <v>444</v>
      </c>
      <c r="H15" s="176" t="n">
        <v>37</v>
      </c>
      <c r="I15" s="176" t="n">
        <v>27</v>
      </c>
      <c r="J15" s="176" t="s">
        <v>444</v>
      </c>
      <c r="K15" s="176" t="n">
        <v>8</v>
      </c>
    </row>
    <row r="16" customFormat="false" ht="12.75" hidden="false" customHeight="false" outlineLevel="0" collapsed="false">
      <c r="A16" s="175" t="s">
        <v>445</v>
      </c>
      <c r="B16" s="176" t="n">
        <v>155</v>
      </c>
      <c r="C16" s="176" t="n">
        <v>118</v>
      </c>
      <c r="D16" s="176" t="s">
        <v>444</v>
      </c>
      <c r="E16" s="176" t="s">
        <v>444</v>
      </c>
      <c r="F16" s="176" t="s">
        <v>444</v>
      </c>
      <c r="G16" s="176" t="s">
        <v>444</v>
      </c>
      <c r="H16" s="176" t="n">
        <v>116</v>
      </c>
      <c r="I16" s="176" t="n">
        <v>89</v>
      </c>
      <c r="J16" s="176" t="n">
        <v>11</v>
      </c>
      <c r="K16" s="176" t="n">
        <v>17</v>
      </c>
    </row>
    <row r="17" customFormat="false" ht="12.75" hidden="false" customHeight="false" outlineLevel="0" collapsed="false">
      <c r="A17" s="175" t="s">
        <v>446</v>
      </c>
      <c r="B17" s="176" t="n">
        <v>142</v>
      </c>
      <c r="C17" s="176" t="n">
        <v>121</v>
      </c>
      <c r="D17" s="176" t="s">
        <v>444</v>
      </c>
      <c r="E17" s="176" t="s">
        <v>444</v>
      </c>
      <c r="F17" s="176" t="s">
        <v>444</v>
      </c>
      <c r="G17" s="176" t="s">
        <v>444</v>
      </c>
      <c r="H17" s="176" t="n">
        <v>120</v>
      </c>
      <c r="I17" s="176" t="n">
        <v>91</v>
      </c>
      <c r="J17" s="176" t="n">
        <v>15</v>
      </c>
      <c r="K17" s="176" t="n">
        <v>13</v>
      </c>
    </row>
    <row r="18" customFormat="false" ht="12.75" hidden="false" customHeight="false" outlineLevel="0" collapsed="false">
      <c r="A18" s="175" t="s">
        <v>447</v>
      </c>
      <c r="B18" s="176" t="n">
        <v>122</v>
      </c>
      <c r="C18" s="176" t="n">
        <v>106</v>
      </c>
      <c r="D18" s="176" t="s">
        <v>444</v>
      </c>
      <c r="E18" s="176" t="s">
        <v>444</v>
      </c>
      <c r="F18" s="176" t="s">
        <v>444</v>
      </c>
      <c r="G18" s="176" t="s">
        <v>444</v>
      </c>
      <c r="H18" s="176" t="n">
        <v>102</v>
      </c>
      <c r="I18" s="176" t="n">
        <v>84</v>
      </c>
      <c r="J18" s="176" t="n">
        <v>10</v>
      </c>
      <c r="K18" s="176" t="n">
        <v>8</v>
      </c>
    </row>
    <row r="19" customFormat="false" ht="12.75" hidden="false" customHeight="false" outlineLevel="0" collapsed="false">
      <c r="A19" s="175" t="s">
        <v>448</v>
      </c>
      <c r="B19" s="176" t="n">
        <v>138</v>
      </c>
      <c r="C19" s="176" t="n">
        <v>118</v>
      </c>
      <c r="D19" s="176" t="s">
        <v>444</v>
      </c>
      <c r="E19" s="176" t="s">
        <v>444</v>
      </c>
      <c r="F19" s="176" t="s">
        <v>444</v>
      </c>
      <c r="G19" s="176" t="s">
        <v>444</v>
      </c>
      <c r="H19" s="176" t="n">
        <v>114</v>
      </c>
      <c r="I19" s="176" t="n">
        <v>97</v>
      </c>
      <c r="J19" s="176" t="n">
        <v>9</v>
      </c>
      <c r="K19" s="176" t="n">
        <v>8</v>
      </c>
    </row>
    <row r="20" customFormat="false" ht="12.75" hidden="false" customHeight="false" outlineLevel="0" collapsed="false">
      <c r="A20" s="175" t="s">
        <v>449</v>
      </c>
      <c r="B20" s="176" t="n">
        <v>179</v>
      </c>
      <c r="C20" s="176" t="n">
        <v>156</v>
      </c>
      <c r="D20" s="176" t="s">
        <v>444</v>
      </c>
      <c r="E20" s="176" t="s">
        <v>444</v>
      </c>
      <c r="F20" s="176" t="s">
        <v>444</v>
      </c>
      <c r="G20" s="176" t="s">
        <v>444</v>
      </c>
      <c r="H20" s="176" t="n">
        <v>152</v>
      </c>
      <c r="I20" s="176" t="n">
        <v>131</v>
      </c>
      <c r="J20" s="176" t="n">
        <v>16</v>
      </c>
      <c r="K20" s="176" t="n">
        <v>6</v>
      </c>
    </row>
    <row r="21" customFormat="false" ht="12.75" hidden="false" customHeight="false" outlineLevel="0" collapsed="false">
      <c r="A21" s="175" t="s">
        <v>450</v>
      </c>
      <c r="B21" s="176" t="n">
        <v>185</v>
      </c>
      <c r="C21" s="176" t="n">
        <v>160</v>
      </c>
      <c r="D21" s="176" t="n">
        <v>6</v>
      </c>
      <c r="E21" s="176" t="n">
        <v>5</v>
      </c>
      <c r="F21" s="176" t="s">
        <v>444</v>
      </c>
      <c r="G21" s="176" t="s">
        <v>444</v>
      </c>
      <c r="H21" s="176" t="n">
        <v>154</v>
      </c>
      <c r="I21" s="176" t="n">
        <v>130</v>
      </c>
      <c r="J21" s="176" t="n">
        <v>17</v>
      </c>
      <c r="K21" s="176" t="n">
        <v>8</v>
      </c>
    </row>
    <row r="22" customFormat="false" ht="12.75" hidden="false" customHeight="false" outlineLevel="0" collapsed="false">
      <c r="A22" s="175" t="s">
        <v>451</v>
      </c>
      <c r="B22" s="176" t="n">
        <v>188</v>
      </c>
      <c r="C22" s="176" t="n">
        <v>159</v>
      </c>
      <c r="D22" s="176" t="n">
        <v>7</v>
      </c>
      <c r="E22" s="176" t="n">
        <v>6</v>
      </c>
      <c r="F22" s="176" t="s">
        <v>444</v>
      </c>
      <c r="G22" s="176" t="s">
        <v>444</v>
      </c>
      <c r="H22" s="176" t="n">
        <v>153</v>
      </c>
      <c r="I22" s="176" t="n">
        <v>126</v>
      </c>
      <c r="J22" s="176" t="n">
        <v>17</v>
      </c>
      <c r="K22" s="176" t="n">
        <v>10</v>
      </c>
    </row>
    <row r="23" customFormat="false" ht="12.75" hidden="false" customHeight="false" outlineLevel="0" collapsed="false">
      <c r="A23" s="175" t="s">
        <v>452</v>
      </c>
      <c r="B23" s="176" t="n">
        <v>177</v>
      </c>
      <c r="C23" s="176" t="n">
        <v>146</v>
      </c>
      <c r="D23" s="176" t="n">
        <v>6</v>
      </c>
      <c r="E23" s="176" t="n">
        <v>5</v>
      </c>
      <c r="F23" s="176" t="s">
        <v>444</v>
      </c>
      <c r="G23" s="176" t="s">
        <v>444</v>
      </c>
      <c r="H23" s="176" t="n">
        <v>140</v>
      </c>
      <c r="I23" s="176" t="n">
        <v>105</v>
      </c>
      <c r="J23" s="176" t="n">
        <v>16</v>
      </c>
      <c r="K23" s="176" t="n">
        <v>20</v>
      </c>
    </row>
    <row r="24" customFormat="false" ht="12.75" hidden="false" customHeight="false" outlineLevel="0" collapsed="false">
      <c r="A24" s="175" t="s">
        <v>453</v>
      </c>
      <c r="B24" s="176" t="n">
        <v>123</v>
      </c>
      <c r="C24" s="176" t="n">
        <v>45</v>
      </c>
      <c r="D24" s="176" t="s">
        <v>444</v>
      </c>
      <c r="E24" s="176" t="s">
        <v>444</v>
      </c>
      <c r="F24" s="176" t="s">
        <v>444</v>
      </c>
      <c r="G24" s="176" t="s">
        <v>444</v>
      </c>
      <c r="H24" s="176" t="n">
        <v>43</v>
      </c>
      <c r="I24" s="176" t="n">
        <v>30</v>
      </c>
      <c r="J24" s="176" t="s">
        <v>444</v>
      </c>
      <c r="K24" s="176" t="n">
        <v>10</v>
      </c>
    </row>
    <row r="25" customFormat="false" ht="12.75" hidden="false" customHeight="false" outlineLevel="0" collapsed="false">
      <c r="A25" s="175" t="s">
        <v>303</v>
      </c>
      <c r="B25" s="176" t="n">
        <v>526</v>
      </c>
      <c r="C25" s="176" t="s">
        <v>444</v>
      </c>
      <c r="D25" s="176" t="s">
        <v>444</v>
      </c>
      <c r="E25" s="176" t="s">
        <v>444</v>
      </c>
      <c r="F25" s="176" t="s">
        <v>444</v>
      </c>
      <c r="G25" s="176" t="s">
        <v>444</v>
      </c>
      <c r="H25" s="176" t="s">
        <v>444</v>
      </c>
      <c r="I25" s="176" t="s">
        <v>444</v>
      </c>
      <c r="J25" s="176" t="s">
        <v>444</v>
      </c>
      <c r="K25" s="176" t="s">
        <v>444</v>
      </c>
    </row>
    <row r="26" customFormat="false" ht="12.75" hidden="false" customHeight="false" outlineLevel="0" collapsed="false">
      <c r="A26" s="124" t="s">
        <v>311</v>
      </c>
      <c r="B26" s="177" t="n">
        <v>2026</v>
      </c>
      <c r="C26" s="177" t="n">
        <v>1169</v>
      </c>
      <c r="D26" s="177" t="n">
        <v>36</v>
      </c>
      <c r="E26" s="177" t="n">
        <v>32</v>
      </c>
      <c r="F26" s="177" t="s">
        <v>444</v>
      </c>
      <c r="G26" s="177" t="s">
        <v>444</v>
      </c>
      <c r="H26" s="177" t="n">
        <v>1133</v>
      </c>
      <c r="I26" s="177" t="n">
        <v>910</v>
      </c>
      <c r="J26" s="177" t="n">
        <v>115</v>
      </c>
      <c r="K26" s="177" t="n">
        <v>107</v>
      </c>
    </row>
    <row r="28" customFormat="false" ht="12.75" hidden="false" customHeight="true" outlineLevel="0" collapsed="false">
      <c r="A28" s="79" t="s">
        <v>26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30" customFormat="false" ht="12.75" hidden="false" customHeight="false" outlineLevel="0" collapsed="false">
      <c r="A30" s="175" t="s">
        <v>443</v>
      </c>
      <c r="B30" s="176" t="n">
        <v>50</v>
      </c>
      <c r="C30" s="176" t="n">
        <v>21</v>
      </c>
      <c r="D30" s="176" t="s">
        <v>444</v>
      </c>
      <c r="E30" s="176" t="s">
        <v>444</v>
      </c>
      <c r="F30" s="176" t="s">
        <v>444</v>
      </c>
      <c r="G30" s="176" t="s">
        <v>444</v>
      </c>
      <c r="H30" s="176" t="n">
        <v>21</v>
      </c>
      <c r="I30" s="176" t="n">
        <v>17</v>
      </c>
      <c r="J30" s="176" t="s">
        <v>444</v>
      </c>
      <c r="K30" s="176" t="s">
        <v>444</v>
      </c>
    </row>
    <row r="31" customFormat="false" ht="12.75" hidden="false" customHeight="false" outlineLevel="0" collapsed="false">
      <c r="A31" s="175" t="s">
        <v>445</v>
      </c>
      <c r="B31" s="176" t="n">
        <v>82</v>
      </c>
      <c r="C31" s="176" t="n">
        <v>62</v>
      </c>
      <c r="D31" s="176" t="s">
        <v>444</v>
      </c>
      <c r="E31" s="176" t="s">
        <v>444</v>
      </c>
      <c r="F31" s="176" t="s">
        <v>444</v>
      </c>
      <c r="G31" s="176" t="s">
        <v>444</v>
      </c>
      <c r="H31" s="176" t="n">
        <v>61</v>
      </c>
      <c r="I31" s="176" t="n">
        <v>47</v>
      </c>
      <c r="J31" s="176" t="n">
        <v>7</v>
      </c>
      <c r="K31" s="176" t="n">
        <v>7</v>
      </c>
    </row>
    <row r="32" customFormat="false" ht="12.75" hidden="false" customHeight="false" outlineLevel="0" collapsed="false">
      <c r="A32" s="175" t="s">
        <v>446</v>
      </c>
      <c r="B32" s="176" t="n">
        <v>78</v>
      </c>
      <c r="C32" s="176" t="n">
        <v>66</v>
      </c>
      <c r="D32" s="176" t="s">
        <v>444</v>
      </c>
      <c r="E32" s="176" t="s">
        <v>444</v>
      </c>
      <c r="F32" s="176" t="s">
        <v>444</v>
      </c>
      <c r="G32" s="176" t="s">
        <v>444</v>
      </c>
      <c r="H32" s="176" t="n">
        <v>65</v>
      </c>
      <c r="I32" s="176" t="n">
        <v>51</v>
      </c>
      <c r="J32" s="176" t="n">
        <v>10</v>
      </c>
      <c r="K32" s="176" t="s">
        <v>444</v>
      </c>
    </row>
    <row r="33" customFormat="false" ht="12.75" hidden="false" customHeight="false" outlineLevel="0" collapsed="false">
      <c r="A33" s="175" t="s">
        <v>447</v>
      </c>
      <c r="B33" s="176" t="n">
        <v>65</v>
      </c>
      <c r="C33" s="176" t="n">
        <v>55</v>
      </c>
      <c r="D33" s="176" t="s">
        <v>444</v>
      </c>
      <c r="E33" s="176" t="s">
        <v>444</v>
      </c>
      <c r="F33" s="176" t="s">
        <v>444</v>
      </c>
      <c r="G33" s="176" t="s">
        <v>444</v>
      </c>
      <c r="H33" s="176" t="n">
        <v>54</v>
      </c>
      <c r="I33" s="176" t="n">
        <v>46</v>
      </c>
      <c r="J33" s="176" t="n">
        <v>6</v>
      </c>
      <c r="K33" s="176" t="s">
        <v>444</v>
      </c>
    </row>
    <row r="34" customFormat="false" ht="12.75" hidden="false" customHeight="false" outlineLevel="0" collapsed="false">
      <c r="A34" s="175" t="s">
        <v>448</v>
      </c>
      <c r="B34" s="176" t="n">
        <v>71</v>
      </c>
      <c r="C34" s="176" t="n">
        <v>60</v>
      </c>
      <c r="D34" s="176" t="s">
        <v>444</v>
      </c>
      <c r="E34" s="176" t="s">
        <v>444</v>
      </c>
      <c r="F34" s="176" t="s">
        <v>444</v>
      </c>
      <c r="G34" s="176" t="s">
        <v>444</v>
      </c>
      <c r="H34" s="176" t="n">
        <v>58</v>
      </c>
      <c r="I34" s="176" t="n">
        <v>51</v>
      </c>
      <c r="J34" s="176" t="n">
        <v>5</v>
      </c>
      <c r="K34" s="176" t="s">
        <v>444</v>
      </c>
    </row>
    <row r="35" customFormat="false" ht="12.75" hidden="false" customHeight="false" outlineLevel="0" collapsed="false">
      <c r="A35" s="175" t="s">
        <v>449</v>
      </c>
      <c r="B35" s="176" t="n">
        <v>93</v>
      </c>
      <c r="C35" s="176" t="n">
        <v>79</v>
      </c>
      <c r="D35" s="176" t="s">
        <v>444</v>
      </c>
      <c r="E35" s="176" t="s">
        <v>444</v>
      </c>
      <c r="F35" s="176" t="s">
        <v>444</v>
      </c>
      <c r="G35" s="176" t="s">
        <v>444</v>
      </c>
      <c r="H35" s="176" t="n">
        <v>76</v>
      </c>
      <c r="I35" s="176" t="n">
        <v>67</v>
      </c>
      <c r="J35" s="176" t="n">
        <v>8</v>
      </c>
      <c r="K35" s="176" t="s">
        <v>444</v>
      </c>
    </row>
    <row r="36" customFormat="false" ht="12.75" hidden="false" customHeight="false" outlineLevel="0" collapsed="false">
      <c r="A36" s="175" t="s">
        <v>450</v>
      </c>
      <c r="B36" s="176" t="n">
        <v>94</v>
      </c>
      <c r="C36" s="176" t="n">
        <v>79</v>
      </c>
      <c r="D36" s="176" t="s">
        <v>444</v>
      </c>
      <c r="E36" s="176" t="s">
        <v>444</v>
      </c>
      <c r="F36" s="176" t="s">
        <v>444</v>
      </c>
      <c r="G36" s="176" t="s">
        <v>444</v>
      </c>
      <c r="H36" s="176" t="n">
        <v>76</v>
      </c>
      <c r="I36" s="176" t="n">
        <v>64</v>
      </c>
      <c r="J36" s="176" t="n">
        <v>9</v>
      </c>
      <c r="K36" s="176" t="s">
        <v>444</v>
      </c>
    </row>
    <row r="37" customFormat="false" ht="12.75" hidden="false" customHeight="false" outlineLevel="0" collapsed="false">
      <c r="A37" s="175" t="s">
        <v>451</v>
      </c>
      <c r="B37" s="176" t="n">
        <v>93</v>
      </c>
      <c r="C37" s="176" t="n">
        <v>78</v>
      </c>
      <c r="D37" s="176" t="s">
        <v>444</v>
      </c>
      <c r="E37" s="176" t="s">
        <v>444</v>
      </c>
      <c r="F37" s="176" t="s">
        <v>444</v>
      </c>
      <c r="G37" s="176" t="s">
        <v>444</v>
      </c>
      <c r="H37" s="176" t="n">
        <v>74</v>
      </c>
      <c r="I37" s="176" t="n">
        <v>60</v>
      </c>
      <c r="J37" s="176" t="n">
        <v>9</v>
      </c>
      <c r="K37" s="176" t="n">
        <v>5</v>
      </c>
    </row>
    <row r="38" customFormat="false" ht="12.75" hidden="false" customHeight="false" outlineLevel="0" collapsed="false">
      <c r="A38" s="175" t="s">
        <v>452</v>
      </c>
      <c r="B38" s="176" t="n">
        <v>87</v>
      </c>
      <c r="C38" s="176" t="n">
        <v>73</v>
      </c>
      <c r="D38" s="176" t="s">
        <v>444</v>
      </c>
      <c r="E38" s="176" t="s">
        <v>444</v>
      </c>
      <c r="F38" s="176" t="s">
        <v>444</v>
      </c>
      <c r="G38" s="176" t="s">
        <v>444</v>
      </c>
      <c r="H38" s="176" t="n">
        <v>69</v>
      </c>
      <c r="I38" s="176" t="n">
        <v>52</v>
      </c>
      <c r="J38" s="176" t="n">
        <v>8</v>
      </c>
      <c r="K38" s="176" t="n">
        <v>9</v>
      </c>
    </row>
    <row r="39" customFormat="false" ht="12.75" hidden="false" customHeight="false" outlineLevel="0" collapsed="false">
      <c r="A39" s="175" t="s">
        <v>453</v>
      </c>
      <c r="B39" s="176" t="n">
        <v>63</v>
      </c>
      <c r="C39" s="176" t="n">
        <v>29</v>
      </c>
      <c r="D39" s="176" t="s">
        <v>444</v>
      </c>
      <c r="E39" s="176" t="s">
        <v>444</v>
      </c>
      <c r="F39" s="176" t="s">
        <v>444</v>
      </c>
      <c r="G39" s="176" t="s">
        <v>444</v>
      </c>
      <c r="H39" s="176" t="n">
        <v>28</v>
      </c>
      <c r="I39" s="176" t="n">
        <v>18</v>
      </c>
      <c r="J39" s="176" t="s">
        <v>444</v>
      </c>
      <c r="K39" s="176" t="n">
        <v>7</v>
      </c>
    </row>
    <row r="40" customFormat="false" ht="12.75" hidden="false" customHeight="false" outlineLevel="0" collapsed="false">
      <c r="A40" s="175" t="s">
        <v>303</v>
      </c>
      <c r="B40" s="176" t="n">
        <v>219</v>
      </c>
      <c r="C40" s="176" t="s">
        <v>444</v>
      </c>
      <c r="D40" s="176" t="s">
        <v>444</v>
      </c>
      <c r="E40" s="176" t="s">
        <v>444</v>
      </c>
      <c r="F40" s="176" t="s">
        <v>444</v>
      </c>
      <c r="G40" s="176" t="s">
        <v>444</v>
      </c>
      <c r="H40" s="176" t="s">
        <v>444</v>
      </c>
      <c r="I40" s="176" t="s">
        <v>444</v>
      </c>
      <c r="J40" s="176" t="s">
        <v>444</v>
      </c>
      <c r="K40" s="176" t="s">
        <v>444</v>
      </c>
    </row>
    <row r="41" customFormat="false" ht="12.75" hidden="false" customHeight="false" outlineLevel="0" collapsed="false">
      <c r="A41" s="124" t="s">
        <v>330</v>
      </c>
      <c r="B41" s="177" t="n">
        <v>995</v>
      </c>
      <c r="C41" s="177" t="n">
        <v>603</v>
      </c>
      <c r="D41" s="177" t="n">
        <v>21</v>
      </c>
      <c r="E41" s="177" t="n">
        <v>20</v>
      </c>
      <c r="F41" s="177" t="s">
        <v>444</v>
      </c>
      <c r="G41" s="177" t="s">
        <v>444</v>
      </c>
      <c r="H41" s="177" t="n">
        <v>582</v>
      </c>
      <c r="I41" s="177" t="n">
        <v>473</v>
      </c>
      <c r="J41" s="177" t="n">
        <v>64</v>
      </c>
      <c r="K41" s="177" t="n">
        <v>46</v>
      </c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5" customFormat="false" ht="12.75" hidden="false" customHeight="false" outlineLevel="0" collapsed="false">
      <c r="A45" s="175" t="s">
        <v>443</v>
      </c>
      <c r="B45" s="176" t="n">
        <v>43</v>
      </c>
      <c r="C45" s="176" t="n">
        <v>16</v>
      </c>
      <c r="D45" s="176" t="s">
        <v>444</v>
      </c>
      <c r="E45" s="176" t="s">
        <v>444</v>
      </c>
      <c r="F45" s="176" t="s">
        <v>444</v>
      </c>
      <c r="G45" s="176" t="s">
        <v>444</v>
      </c>
      <c r="H45" s="176" t="n">
        <v>16</v>
      </c>
      <c r="I45" s="176" t="n">
        <v>10</v>
      </c>
      <c r="J45" s="176" t="s">
        <v>444</v>
      </c>
      <c r="K45" s="176" t="n">
        <v>5</v>
      </c>
    </row>
    <row r="46" customFormat="false" ht="12.75" hidden="false" customHeight="false" outlineLevel="0" collapsed="false">
      <c r="A46" s="175" t="s">
        <v>445</v>
      </c>
      <c r="B46" s="176" t="n">
        <v>72</v>
      </c>
      <c r="C46" s="176" t="n">
        <v>56</v>
      </c>
      <c r="D46" s="176" t="s">
        <v>444</v>
      </c>
      <c r="E46" s="176" t="s">
        <v>444</v>
      </c>
      <c r="F46" s="176" t="s">
        <v>444</v>
      </c>
      <c r="G46" s="176" t="s">
        <v>444</v>
      </c>
      <c r="H46" s="176" t="n">
        <v>55</v>
      </c>
      <c r="I46" s="176" t="n">
        <v>42</v>
      </c>
      <c r="J46" s="176" t="s">
        <v>444</v>
      </c>
      <c r="K46" s="176" t="n">
        <v>9</v>
      </c>
    </row>
    <row r="47" customFormat="false" ht="12.75" hidden="false" customHeight="false" outlineLevel="0" collapsed="false">
      <c r="A47" s="175" t="s">
        <v>446</v>
      </c>
      <c r="B47" s="176" t="n">
        <v>64</v>
      </c>
      <c r="C47" s="176" t="n">
        <v>55</v>
      </c>
      <c r="D47" s="176" t="s">
        <v>444</v>
      </c>
      <c r="E47" s="176" t="s">
        <v>444</v>
      </c>
      <c r="F47" s="176" t="s">
        <v>444</v>
      </c>
      <c r="G47" s="176" t="s">
        <v>444</v>
      </c>
      <c r="H47" s="176" t="n">
        <v>55</v>
      </c>
      <c r="I47" s="176" t="n">
        <v>40</v>
      </c>
      <c r="J47" s="176" t="n">
        <v>6</v>
      </c>
      <c r="K47" s="176" t="n">
        <v>9</v>
      </c>
    </row>
    <row r="48" customFormat="false" ht="12.75" hidden="false" customHeight="false" outlineLevel="0" collapsed="false">
      <c r="A48" s="175" t="s">
        <v>447</v>
      </c>
      <c r="B48" s="176" t="n">
        <v>57</v>
      </c>
      <c r="C48" s="176" t="n">
        <v>50</v>
      </c>
      <c r="D48" s="176" t="s">
        <v>444</v>
      </c>
      <c r="E48" s="176" t="s">
        <v>444</v>
      </c>
      <c r="F48" s="176" t="s">
        <v>444</v>
      </c>
      <c r="G48" s="176" t="s">
        <v>444</v>
      </c>
      <c r="H48" s="176" t="n">
        <v>48</v>
      </c>
      <c r="I48" s="176" t="n">
        <v>38</v>
      </c>
      <c r="J48" s="176" t="s">
        <v>444</v>
      </c>
      <c r="K48" s="176" t="n">
        <v>6</v>
      </c>
    </row>
    <row r="49" customFormat="false" ht="12.75" hidden="false" customHeight="false" outlineLevel="0" collapsed="false">
      <c r="A49" s="175" t="s">
        <v>448</v>
      </c>
      <c r="B49" s="176" t="n">
        <v>67</v>
      </c>
      <c r="C49" s="176" t="n">
        <v>58</v>
      </c>
      <c r="D49" s="176" t="s">
        <v>444</v>
      </c>
      <c r="E49" s="176" t="s">
        <v>444</v>
      </c>
      <c r="F49" s="176" t="s">
        <v>444</v>
      </c>
      <c r="G49" s="176" t="s">
        <v>444</v>
      </c>
      <c r="H49" s="176" t="n">
        <v>56</v>
      </c>
      <c r="I49" s="176" t="n">
        <v>46</v>
      </c>
      <c r="J49" s="176" t="s">
        <v>444</v>
      </c>
      <c r="K49" s="176" t="n">
        <v>6</v>
      </c>
    </row>
    <row r="50" customFormat="false" ht="12.75" hidden="false" customHeight="false" outlineLevel="0" collapsed="false">
      <c r="A50" s="175" t="s">
        <v>449</v>
      </c>
      <c r="B50" s="176" t="n">
        <v>86</v>
      </c>
      <c r="C50" s="176" t="n">
        <v>77</v>
      </c>
      <c r="D50" s="176" t="s">
        <v>444</v>
      </c>
      <c r="E50" s="176" t="s">
        <v>444</v>
      </c>
      <c r="F50" s="176" t="s">
        <v>444</v>
      </c>
      <c r="G50" s="176" t="s">
        <v>444</v>
      </c>
      <c r="H50" s="176" t="n">
        <v>75</v>
      </c>
      <c r="I50" s="176" t="n">
        <v>64</v>
      </c>
      <c r="J50" s="176" t="n">
        <v>8</v>
      </c>
      <c r="K50" s="176" t="s">
        <v>444</v>
      </c>
    </row>
    <row r="51" customFormat="false" ht="12.75" hidden="false" customHeight="false" outlineLevel="0" collapsed="false">
      <c r="A51" s="175" t="s">
        <v>450</v>
      </c>
      <c r="B51" s="176" t="n">
        <v>92</v>
      </c>
      <c r="C51" s="176" t="n">
        <v>80</v>
      </c>
      <c r="D51" s="176" t="s">
        <v>444</v>
      </c>
      <c r="E51" s="176" t="s">
        <v>444</v>
      </c>
      <c r="F51" s="176" t="s">
        <v>444</v>
      </c>
      <c r="G51" s="176" t="s">
        <v>444</v>
      </c>
      <c r="H51" s="176" t="n">
        <v>77</v>
      </c>
      <c r="I51" s="176" t="n">
        <v>66</v>
      </c>
      <c r="J51" s="176" t="n">
        <v>7</v>
      </c>
      <c r="K51" s="176" t="s">
        <v>444</v>
      </c>
    </row>
    <row r="52" customFormat="false" ht="12.75" hidden="false" customHeight="false" outlineLevel="0" collapsed="false">
      <c r="A52" s="175" t="s">
        <v>451</v>
      </c>
      <c r="B52" s="176" t="n">
        <v>95</v>
      </c>
      <c r="C52" s="176" t="n">
        <v>82</v>
      </c>
      <c r="D52" s="176" t="s">
        <v>444</v>
      </c>
      <c r="E52" s="176" t="s">
        <v>444</v>
      </c>
      <c r="F52" s="176" t="s">
        <v>444</v>
      </c>
      <c r="G52" s="176" t="s">
        <v>444</v>
      </c>
      <c r="H52" s="176" t="n">
        <v>79</v>
      </c>
      <c r="I52" s="176" t="n">
        <v>66</v>
      </c>
      <c r="J52" s="176" t="n">
        <v>8</v>
      </c>
      <c r="K52" s="176" t="n">
        <v>5</v>
      </c>
    </row>
    <row r="53" customFormat="false" ht="12.75" hidden="false" customHeight="false" outlineLevel="0" collapsed="false">
      <c r="A53" s="175" t="s">
        <v>452</v>
      </c>
      <c r="B53" s="176" t="n">
        <v>90</v>
      </c>
      <c r="C53" s="176" t="n">
        <v>74</v>
      </c>
      <c r="D53" s="176" t="s">
        <v>444</v>
      </c>
      <c r="E53" s="176" t="s">
        <v>444</v>
      </c>
      <c r="F53" s="176" t="s">
        <v>444</v>
      </c>
      <c r="G53" s="176" t="s">
        <v>444</v>
      </c>
      <c r="H53" s="176" t="n">
        <v>72</v>
      </c>
      <c r="I53" s="176" t="n">
        <v>53</v>
      </c>
      <c r="J53" s="176" t="n">
        <v>8</v>
      </c>
      <c r="K53" s="176" t="n">
        <v>11</v>
      </c>
    </row>
    <row r="54" customFormat="false" ht="12.75" hidden="false" customHeight="false" outlineLevel="0" collapsed="false">
      <c r="A54" s="175" t="s">
        <v>453</v>
      </c>
      <c r="B54" s="176" t="n">
        <v>60</v>
      </c>
      <c r="C54" s="176" t="n">
        <v>16</v>
      </c>
      <c r="D54" s="176" t="s">
        <v>444</v>
      </c>
      <c r="E54" s="176" t="s">
        <v>444</v>
      </c>
      <c r="F54" s="176" t="s">
        <v>444</v>
      </c>
      <c r="G54" s="176" t="s">
        <v>444</v>
      </c>
      <c r="H54" s="176" t="n">
        <v>16</v>
      </c>
      <c r="I54" s="176" t="n">
        <v>12</v>
      </c>
      <c r="J54" s="176" t="s">
        <v>444</v>
      </c>
      <c r="K54" s="176" t="s">
        <v>444</v>
      </c>
    </row>
    <row r="55" customFormat="false" ht="12.75" hidden="false" customHeight="false" outlineLevel="0" collapsed="false">
      <c r="A55" s="175" t="s">
        <v>303</v>
      </c>
      <c r="B55" s="176" t="n">
        <v>307</v>
      </c>
      <c r="C55" s="176" t="s">
        <v>444</v>
      </c>
      <c r="D55" s="176" t="s">
        <v>444</v>
      </c>
      <c r="E55" s="176" t="s">
        <v>444</v>
      </c>
      <c r="F55" s="176" t="s">
        <v>444</v>
      </c>
      <c r="G55" s="176" t="s">
        <v>444</v>
      </c>
      <c r="H55" s="176" t="s">
        <v>444</v>
      </c>
      <c r="I55" s="176" t="s">
        <v>444</v>
      </c>
      <c r="J55" s="176" t="s">
        <v>444</v>
      </c>
      <c r="K55" s="176" t="s">
        <v>444</v>
      </c>
    </row>
    <row r="56" customFormat="false" ht="12.75" hidden="false" customHeight="false" outlineLevel="0" collapsed="false">
      <c r="A56" s="124" t="s">
        <v>330</v>
      </c>
      <c r="B56" s="177" t="n">
        <v>1031</v>
      </c>
      <c r="C56" s="177" t="n">
        <v>565</v>
      </c>
      <c r="D56" s="177" t="n">
        <v>15</v>
      </c>
      <c r="E56" s="177" t="n">
        <v>12</v>
      </c>
      <c r="F56" s="177" t="s">
        <v>444</v>
      </c>
      <c r="G56" s="177" t="s">
        <v>444</v>
      </c>
      <c r="H56" s="177" t="n">
        <v>551</v>
      </c>
      <c r="I56" s="177" t="n">
        <v>437</v>
      </c>
      <c r="J56" s="177" t="n">
        <v>51</v>
      </c>
      <c r="K56" s="177" t="n">
        <v>62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42"/>
    <col collapsed="false" customWidth="true" hidden="false" outlineLevel="0" max="9" min="2" style="129" width="8.7"/>
  </cols>
  <sheetData>
    <row r="1" customFormat="false" ht="12" hidden="false" customHeight="true" outlineLevel="0" collapsed="false">
      <c r="A1" s="79" t="s">
        <v>45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</row>
    <row r="3" customFormat="false" ht="12" hidden="false" customHeight="true" outlineLevel="0" collapsed="false">
      <c r="A3" s="156" t="s">
        <v>455</v>
      </c>
      <c r="B3" s="157" t="s">
        <v>311</v>
      </c>
      <c r="C3" s="179" t="s">
        <v>456</v>
      </c>
      <c r="D3" s="179"/>
      <c r="E3" s="179"/>
      <c r="F3" s="179"/>
      <c r="G3" s="179"/>
      <c r="H3" s="179"/>
      <c r="I3" s="179"/>
    </row>
    <row r="4" customFormat="false" ht="12" hidden="false" customHeight="true" outlineLevel="0" collapsed="false">
      <c r="A4" s="159" t="s">
        <v>250</v>
      </c>
      <c r="B4" s="157"/>
      <c r="C4" s="161" t="s">
        <v>457</v>
      </c>
      <c r="D4" s="164" t="s">
        <v>445</v>
      </c>
      <c r="E4" s="161" t="s">
        <v>458</v>
      </c>
      <c r="F4" s="164" t="s">
        <v>459</v>
      </c>
      <c r="G4" s="161" t="s">
        <v>460</v>
      </c>
      <c r="H4" s="164" t="s">
        <v>461</v>
      </c>
      <c r="I4" s="161" t="s">
        <v>303</v>
      </c>
    </row>
    <row r="5" customFormat="false" ht="12" hidden="false" customHeight="true" outlineLevel="0" collapsed="false">
      <c r="A5" s="173" t="s">
        <v>462</v>
      </c>
      <c r="B5" s="174" t="s">
        <v>316</v>
      </c>
      <c r="C5" s="174"/>
      <c r="D5" s="174"/>
      <c r="E5" s="174"/>
      <c r="F5" s="174"/>
      <c r="G5" s="174"/>
      <c r="H5" s="174"/>
      <c r="I5" s="174"/>
    </row>
    <row r="6" customFormat="false" ht="12" hidden="false" customHeight="true" outlineLevel="0" collapsed="false"/>
    <row r="7" customFormat="false" ht="12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  <c r="H7" s="79"/>
      <c r="I7" s="79"/>
    </row>
    <row r="8" customFormat="false" ht="12" hidden="false" customHeight="true" outlineLevel="0" collapsed="false"/>
    <row r="9" customFormat="false" ht="12" hidden="false" customHeight="true" outlineLevel="0" collapsed="false">
      <c r="A9" s="175" t="s">
        <v>463</v>
      </c>
      <c r="B9" s="176" t="n">
        <v>87</v>
      </c>
      <c r="C9" s="176" t="n">
        <v>32</v>
      </c>
      <c r="D9" s="176" t="n">
        <v>17</v>
      </c>
      <c r="E9" s="176" t="n">
        <v>9</v>
      </c>
      <c r="F9" s="176" t="n">
        <v>7</v>
      </c>
      <c r="G9" s="176" t="n">
        <v>9</v>
      </c>
      <c r="H9" s="176" t="n">
        <v>6</v>
      </c>
      <c r="I9" s="176" t="n">
        <v>5</v>
      </c>
    </row>
    <row r="10" customFormat="false" ht="12" hidden="false" customHeight="true" outlineLevel="0" collapsed="false">
      <c r="A10" s="175" t="s">
        <v>464</v>
      </c>
      <c r="B10" s="176" t="n">
        <v>176</v>
      </c>
      <c r="C10" s="176" t="n">
        <v>18</v>
      </c>
      <c r="D10" s="176" t="n">
        <v>32</v>
      </c>
      <c r="E10" s="176" t="n">
        <v>25</v>
      </c>
      <c r="F10" s="176" t="n">
        <v>20</v>
      </c>
      <c r="G10" s="176" t="n">
        <v>31</v>
      </c>
      <c r="H10" s="176" t="n">
        <v>31</v>
      </c>
      <c r="I10" s="176" t="n">
        <v>19</v>
      </c>
    </row>
    <row r="11" customFormat="false" ht="12" hidden="false" customHeight="true" outlineLevel="0" collapsed="false">
      <c r="A11" s="175" t="s">
        <v>465</v>
      </c>
      <c r="B11" s="176" t="n">
        <v>230</v>
      </c>
      <c r="C11" s="176" t="n">
        <v>5</v>
      </c>
      <c r="D11" s="176" t="n">
        <v>21</v>
      </c>
      <c r="E11" s="176" t="n">
        <v>28</v>
      </c>
      <c r="F11" s="176" t="n">
        <v>23</v>
      </c>
      <c r="G11" s="176" t="n">
        <v>34</v>
      </c>
      <c r="H11" s="176" t="n">
        <v>45</v>
      </c>
      <c r="I11" s="176" t="n">
        <v>74</v>
      </c>
    </row>
    <row r="12" customFormat="false" ht="12" hidden="false" customHeight="true" outlineLevel="0" collapsed="false">
      <c r="A12" s="175" t="s">
        <v>466</v>
      </c>
      <c r="B12" s="176" t="n">
        <v>259</v>
      </c>
      <c r="C12" s="176" t="s">
        <v>444</v>
      </c>
      <c r="D12" s="176" t="n">
        <v>17</v>
      </c>
      <c r="E12" s="176" t="n">
        <v>27</v>
      </c>
      <c r="F12" s="176" t="n">
        <v>29</v>
      </c>
      <c r="G12" s="176" t="n">
        <v>40</v>
      </c>
      <c r="H12" s="176" t="n">
        <v>43</v>
      </c>
      <c r="I12" s="176" t="n">
        <v>101</v>
      </c>
    </row>
    <row r="13" customFormat="false" ht="12" hidden="false" customHeight="true" outlineLevel="0" collapsed="false">
      <c r="A13" s="175" t="s">
        <v>467</v>
      </c>
      <c r="B13" s="176" t="n">
        <v>296</v>
      </c>
      <c r="C13" s="176" t="s">
        <v>444</v>
      </c>
      <c r="D13" s="176" t="n">
        <v>19</v>
      </c>
      <c r="E13" s="176" t="n">
        <v>38</v>
      </c>
      <c r="F13" s="176" t="n">
        <v>42</v>
      </c>
      <c r="G13" s="176" t="n">
        <v>47</v>
      </c>
      <c r="H13" s="176" t="n">
        <v>40</v>
      </c>
      <c r="I13" s="176" t="n">
        <v>111</v>
      </c>
    </row>
    <row r="14" customFormat="false" ht="12" hidden="false" customHeight="true" outlineLevel="0" collapsed="false">
      <c r="A14" s="175" t="s">
        <v>468</v>
      </c>
      <c r="B14" s="176" t="n">
        <v>414</v>
      </c>
      <c r="C14" s="176" t="s">
        <v>444</v>
      </c>
      <c r="D14" s="176" t="n">
        <v>18</v>
      </c>
      <c r="E14" s="176" t="n">
        <v>64</v>
      </c>
      <c r="F14" s="176" t="n">
        <v>75</v>
      </c>
      <c r="G14" s="176" t="n">
        <v>74</v>
      </c>
      <c r="H14" s="176" t="n">
        <v>57</v>
      </c>
      <c r="I14" s="176" t="n">
        <v>125</v>
      </c>
    </row>
    <row r="15" customFormat="false" ht="12" hidden="false" customHeight="true" outlineLevel="0" collapsed="false">
      <c r="A15" s="175" t="s">
        <v>469</v>
      </c>
      <c r="B15" s="176" t="n">
        <v>183</v>
      </c>
      <c r="C15" s="176" t="s">
        <v>444</v>
      </c>
      <c r="D15" s="176" t="n">
        <v>5</v>
      </c>
      <c r="E15" s="176" t="n">
        <v>29</v>
      </c>
      <c r="F15" s="176" t="n">
        <v>51</v>
      </c>
      <c r="G15" s="176" t="n">
        <v>50</v>
      </c>
      <c r="H15" s="176" t="n">
        <v>24</v>
      </c>
      <c r="I15" s="176" t="n">
        <v>25</v>
      </c>
    </row>
    <row r="16" customFormat="false" ht="12" hidden="false" customHeight="true" outlineLevel="0" collapsed="false">
      <c r="A16" s="175" t="s">
        <v>470</v>
      </c>
      <c r="B16" s="176" t="n">
        <v>129</v>
      </c>
      <c r="C16" s="176" t="s">
        <v>444</v>
      </c>
      <c r="D16" s="176" t="s">
        <v>444</v>
      </c>
      <c r="E16" s="176" t="n">
        <v>15</v>
      </c>
      <c r="F16" s="176" t="n">
        <v>39</v>
      </c>
      <c r="G16" s="176" t="n">
        <v>42</v>
      </c>
      <c r="H16" s="176" t="n">
        <v>18</v>
      </c>
      <c r="I16" s="176" t="n">
        <v>9</v>
      </c>
    </row>
    <row r="17" customFormat="false" ht="12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</row>
    <row r="18" customFormat="false" ht="12" hidden="false" customHeight="true" outlineLevel="0" collapsed="false">
      <c r="A18" s="151" t="s">
        <v>471</v>
      </c>
      <c r="B18" s="176"/>
      <c r="C18" s="176"/>
      <c r="D18" s="176"/>
      <c r="E18" s="176"/>
      <c r="F18" s="176"/>
      <c r="G18" s="176"/>
      <c r="H18" s="176"/>
      <c r="I18" s="176"/>
    </row>
    <row r="19" customFormat="false" ht="12" hidden="false" customHeight="true" outlineLevel="0" collapsed="false">
      <c r="A19" s="151" t="s">
        <v>472</v>
      </c>
      <c r="B19" s="180" t="n">
        <v>1774</v>
      </c>
      <c r="C19" s="180" t="n">
        <v>58</v>
      </c>
      <c r="D19" s="180" t="n">
        <v>129</v>
      </c>
      <c r="E19" s="180" t="n">
        <v>237</v>
      </c>
      <c r="F19" s="180" t="n">
        <v>286</v>
      </c>
      <c r="G19" s="180" t="n">
        <v>329</v>
      </c>
      <c r="H19" s="180" t="n">
        <v>265</v>
      </c>
      <c r="I19" s="180" t="n">
        <v>469</v>
      </c>
    </row>
    <row r="20" customFormat="false" ht="12" hidden="false" customHeight="true" outlineLevel="0" collapsed="false">
      <c r="A20" s="175" t="s">
        <v>473</v>
      </c>
      <c r="B20" s="176" t="n">
        <v>484</v>
      </c>
      <c r="C20" s="176" t="n">
        <v>267</v>
      </c>
      <c r="D20" s="176" t="n">
        <v>26</v>
      </c>
      <c r="E20" s="176" t="n">
        <v>26</v>
      </c>
      <c r="F20" s="176" t="n">
        <v>31</v>
      </c>
      <c r="G20" s="176" t="n">
        <v>45</v>
      </c>
      <c r="H20" s="176" t="n">
        <v>34</v>
      </c>
      <c r="I20" s="176" t="n">
        <v>57</v>
      </c>
    </row>
    <row r="21" customFormat="false" ht="12" hidden="false" customHeight="true" outlineLevel="0" collapsed="false">
      <c r="A21" s="124" t="s">
        <v>311</v>
      </c>
      <c r="B21" s="177" t="n">
        <v>2258</v>
      </c>
      <c r="C21" s="177" t="n">
        <v>324</v>
      </c>
      <c r="D21" s="177" t="n">
        <v>155</v>
      </c>
      <c r="E21" s="177" t="n">
        <v>264</v>
      </c>
      <c r="F21" s="177" t="n">
        <v>317</v>
      </c>
      <c r="G21" s="177" t="n">
        <v>373</v>
      </c>
      <c r="H21" s="177" t="n">
        <v>300</v>
      </c>
      <c r="I21" s="177" t="n">
        <v>5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  <c r="H23" s="79"/>
      <c r="I23" s="79"/>
    </row>
    <row r="24" customFormat="false" ht="12" hidden="false" customHeight="true" outlineLevel="0" collapsed="false"/>
    <row r="25" customFormat="false" ht="12" hidden="false" customHeight="true" outlineLevel="0" collapsed="false">
      <c r="A25" s="175" t="s">
        <v>463</v>
      </c>
      <c r="B25" s="176" t="n">
        <v>37</v>
      </c>
      <c r="C25" s="176" t="n">
        <v>17</v>
      </c>
      <c r="D25" s="176" t="n">
        <v>9</v>
      </c>
      <c r="E25" s="176" t="n">
        <v>5</v>
      </c>
      <c r="F25" s="176" t="s">
        <v>444</v>
      </c>
      <c r="G25" s="176" t="s">
        <v>444</v>
      </c>
      <c r="H25" s="176" t="s">
        <v>444</v>
      </c>
      <c r="I25" s="176" t="s">
        <v>444</v>
      </c>
    </row>
    <row r="26" customFormat="false" ht="12" hidden="false" customHeight="true" outlineLevel="0" collapsed="false">
      <c r="A26" s="175" t="s">
        <v>464</v>
      </c>
      <c r="B26" s="176" t="n">
        <v>74</v>
      </c>
      <c r="C26" s="176" t="n">
        <v>10</v>
      </c>
      <c r="D26" s="176" t="n">
        <v>17</v>
      </c>
      <c r="E26" s="176" t="n">
        <v>15</v>
      </c>
      <c r="F26" s="176" t="n">
        <v>9</v>
      </c>
      <c r="G26" s="176" t="n">
        <v>13</v>
      </c>
      <c r="H26" s="176" t="n">
        <v>10</v>
      </c>
      <c r="I26" s="176" t="s">
        <v>444</v>
      </c>
    </row>
    <row r="27" customFormat="false" ht="12" hidden="false" customHeight="true" outlineLevel="0" collapsed="false">
      <c r="A27" s="175" t="s">
        <v>465</v>
      </c>
      <c r="B27" s="176" t="n">
        <v>73</v>
      </c>
      <c r="C27" s="176" t="s">
        <v>444</v>
      </c>
      <c r="D27" s="176" t="n">
        <v>8</v>
      </c>
      <c r="E27" s="176" t="n">
        <v>12</v>
      </c>
      <c r="F27" s="176" t="n">
        <v>9</v>
      </c>
      <c r="G27" s="176" t="n">
        <v>14</v>
      </c>
      <c r="H27" s="176" t="n">
        <v>18</v>
      </c>
      <c r="I27" s="176" t="n">
        <v>9</v>
      </c>
    </row>
    <row r="28" customFormat="false" ht="12" hidden="false" customHeight="true" outlineLevel="0" collapsed="false">
      <c r="A28" s="175" t="s">
        <v>466</v>
      </c>
      <c r="B28" s="176" t="n">
        <v>111</v>
      </c>
      <c r="C28" s="176" t="s">
        <v>444</v>
      </c>
      <c r="D28" s="176" t="n">
        <v>8</v>
      </c>
      <c r="E28" s="176" t="n">
        <v>10</v>
      </c>
      <c r="F28" s="176" t="n">
        <v>9</v>
      </c>
      <c r="G28" s="176" t="n">
        <v>17</v>
      </c>
      <c r="H28" s="176" t="n">
        <v>22</v>
      </c>
      <c r="I28" s="176" t="n">
        <v>44</v>
      </c>
    </row>
    <row r="29" customFormat="false" ht="12" hidden="false" customHeight="true" outlineLevel="0" collapsed="false">
      <c r="A29" s="175" t="s">
        <v>467</v>
      </c>
      <c r="B29" s="176" t="n">
        <v>159</v>
      </c>
      <c r="C29" s="176" t="s">
        <v>444</v>
      </c>
      <c r="D29" s="176" t="n">
        <v>10</v>
      </c>
      <c r="E29" s="176" t="n">
        <v>18</v>
      </c>
      <c r="F29" s="176" t="n">
        <v>21</v>
      </c>
      <c r="G29" s="176" t="n">
        <v>24</v>
      </c>
      <c r="H29" s="176" t="n">
        <v>24</v>
      </c>
      <c r="I29" s="176" t="n">
        <v>62</v>
      </c>
    </row>
    <row r="30" customFormat="false" ht="12" hidden="false" customHeight="true" outlineLevel="0" collapsed="false">
      <c r="A30" s="175" t="s">
        <v>468</v>
      </c>
      <c r="B30" s="176" t="n">
        <v>224</v>
      </c>
      <c r="C30" s="176" t="s">
        <v>444</v>
      </c>
      <c r="D30" s="176" t="n">
        <v>11</v>
      </c>
      <c r="E30" s="176" t="n">
        <v>36</v>
      </c>
      <c r="F30" s="176" t="n">
        <v>43</v>
      </c>
      <c r="G30" s="176" t="n">
        <v>41</v>
      </c>
      <c r="H30" s="176" t="n">
        <v>30</v>
      </c>
      <c r="I30" s="176" t="n">
        <v>63</v>
      </c>
    </row>
    <row r="31" customFormat="false" ht="12" hidden="false" customHeight="true" outlineLevel="0" collapsed="false">
      <c r="A31" s="175" t="s">
        <v>469</v>
      </c>
      <c r="B31" s="176" t="n">
        <v>111</v>
      </c>
      <c r="C31" s="176" t="s">
        <v>444</v>
      </c>
      <c r="D31" s="176" t="s">
        <v>444</v>
      </c>
      <c r="E31" s="176" t="n">
        <v>20</v>
      </c>
      <c r="F31" s="176" t="n">
        <v>30</v>
      </c>
      <c r="G31" s="176" t="n">
        <v>28</v>
      </c>
      <c r="H31" s="176" t="n">
        <v>14</v>
      </c>
      <c r="I31" s="176" t="n">
        <v>16</v>
      </c>
    </row>
    <row r="32" customFormat="false" ht="12" hidden="false" customHeight="true" outlineLevel="0" collapsed="false">
      <c r="A32" s="175" t="s">
        <v>470</v>
      </c>
      <c r="B32" s="176" t="n">
        <v>90</v>
      </c>
      <c r="C32" s="176" t="s">
        <v>444</v>
      </c>
      <c r="D32" s="176" t="s">
        <v>444</v>
      </c>
      <c r="E32" s="176" t="n">
        <v>12</v>
      </c>
      <c r="F32" s="176" t="n">
        <v>27</v>
      </c>
      <c r="G32" s="176" t="n">
        <v>29</v>
      </c>
      <c r="H32" s="176" t="n">
        <v>14</v>
      </c>
      <c r="I32" s="176" t="n">
        <v>5</v>
      </c>
    </row>
    <row r="33" customFormat="false" ht="12" hidden="false" customHeight="true" outlineLevel="0" collapsed="false">
      <c r="A33" s="175"/>
      <c r="B33" s="176"/>
      <c r="C33" s="176"/>
      <c r="D33" s="176"/>
      <c r="E33" s="176"/>
      <c r="F33" s="176"/>
      <c r="G33" s="176"/>
      <c r="H33" s="176"/>
      <c r="I33" s="176"/>
    </row>
    <row r="34" s="181" customFormat="true" ht="12" hidden="false" customHeight="true" outlineLevel="0" collapsed="false">
      <c r="A34" s="151" t="s">
        <v>471</v>
      </c>
      <c r="B34" s="180"/>
      <c r="C34" s="180"/>
      <c r="D34" s="180"/>
      <c r="E34" s="180"/>
      <c r="F34" s="180"/>
      <c r="G34" s="180"/>
      <c r="H34" s="180"/>
      <c r="I34" s="180"/>
    </row>
    <row r="35" s="181" customFormat="true" ht="12" hidden="false" customHeight="true" outlineLevel="0" collapsed="false">
      <c r="A35" s="151" t="s">
        <v>472</v>
      </c>
      <c r="B35" s="180" t="n">
        <v>878</v>
      </c>
      <c r="C35" s="180" t="n">
        <v>31</v>
      </c>
      <c r="D35" s="180" t="n">
        <v>67</v>
      </c>
      <c r="E35" s="180" t="n">
        <v>128</v>
      </c>
      <c r="F35" s="180" t="n">
        <v>150</v>
      </c>
      <c r="G35" s="180" t="n">
        <v>167</v>
      </c>
      <c r="H35" s="180" t="n">
        <v>136</v>
      </c>
      <c r="I35" s="180" t="n">
        <v>198</v>
      </c>
    </row>
    <row r="36" customFormat="false" ht="12" hidden="false" customHeight="true" outlineLevel="0" collapsed="false">
      <c r="A36" s="175" t="s">
        <v>473</v>
      </c>
      <c r="B36" s="176" t="n">
        <v>236</v>
      </c>
      <c r="C36" s="176" t="n">
        <v>138</v>
      </c>
      <c r="D36" s="176" t="n">
        <v>15</v>
      </c>
      <c r="E36" s="176" t="n">
        <v>15</v>
      </c>
      <c r="F36" s="176" t="n">
        <v>14</v>
      </c>
      <c r="G36" s="176" t="n">
        <v>18</v>
      </c>
      <c r="H36" s="176" t="n">
        <v>14</v>
      </c>
      <c r="I36" s="176" t="n">
        <v>21</v>
      </c>
    </row>
    <row r="37" customFormat="false" ht="12" hidden="false" customHeight="true" outlineLevel="0" collapsed="false">
      <c r="A37" s="124" t="s">
        <v>330</v>
      </c>
      <c r="B37" s="177" t="n">
        <v>1114</v>
      </c>
      <c r="C37" s="177" t="n">
        <v>169</v>
      </c>
      <c r="D37" s="177" t="n">
        <v>82</v>
      </c>
      <c r="E37" s="177" t="n">
        <v>143</v>
      </c>
      <c r="F37" s="177" t="n">
        <v>164</v>
      </c>
      <c r="G37" s="177" t="n">
        <v>187</v>
      </c>
      <c r="H37" s="177" t="n">
        <v>150</v>
      </c>
      <c r="I37" s="177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  <c r="H39" s="79"/>
      <c r="I39" s="79"/>
    </row>
    <row r="40" customFormat="false" ht="12" hidden="false" customHeight="true" outlineLevel="0" collapsed="false"/>
    <row r="41" customFormat="false" ht="12" hidden="false" customHeight="true" outlineLevel="0" collapsed="false">
      <c r="A41" s="175" t="s">
        <v>463</v>
      </c>
      <c r="B41" s="176" t="n">
        <v>50</v>
      </c>
      <c r="C41" s="176" t="n">
        <v>16</v>
      </c>
      <c r="D41" s="176" t="n">
        <v>7</v>
      </c>
      <c r="E41" s="176" t="s">
        <v>444</v>
      </c>
      <c r="F41" s="176" t="n">
        <v>6</v>
      </c>
      <c r="G41" s="176" t="n">
        <v>8</v>
      </c>
      <c r="H41" s="176" t="n">
        <v>5</v>
      </c>
      <c r="I41" s="176" t="n">
        <v>5</v>
      </c>
    </row>
    <row r="42" customFormat="false" ht="12" hidden="false" customHeight="true" outlineLevel="0" collapsed="false">
      <c r="A42" s="175" t="s">
        <v>464</v>
      </c>
      <c r="B42" s="176" t="n">
        <v>102</v>
      </c>
      <c r="C42" s="176" t="n">
        <v>7</v>
      </c>
      <c r="D42" s="176" t="n">
        <v>15</v>
      </c>
      <c r="E42" s="176" t="n">
        <v>11</v>
      </c>
      <c r="F42" s="176" t="n">
        <v>11</v>
      </c>
      <c r="G42" s="176" t="n">
        <v>18</v>
      </c>
      <c r="H42" s="176" t="n">
        <v>20</v>
      </c>
      <c r="I42" s="176" t="n">
        <v>17</v>
      </c>
    </row>
    <row r="43" customFormat="false" ht="12" hidden="false" customHeight="true" outlineLevel="0" collapsed="false">
      <c r="A43" s="175" t="s">
        <v>465</v>
      </c>
      <c r="B43" s="176" t="n">
        <v>158</v>
      </c>
      <c r="C43" s="176" t="s">
        <v>444</v>
      </c>
      <c r="D43" s="176" t="n">
        <v>13</v>
      </c>
      <c r="E43" s="176" t="n">
        <v>16</v>
      </c>
      <c r="F43" s="176" t="n">
        <v>14</v>
      </c>
      <c r="G43" s="176" t="n">
        <v>20</v>
      </c>
      <c r="H43" s="176" t="n">
        <v>27</v>
      </c>
      <c r="I43" s="176" t="n">
        <v>66</v>
      </c>
    </row>
    <row r="44" customFormat="false" ht="12" hidden="false" customHeight="true" outlineLevel="0" collapsed="false">
      <c r="A44" s="175" t="s">
        <v>466</v>
      </c>
      <c r="B44" s="176" t="n">
        <v>148</v>
      </c>
      <c r="C44" s="176" t="s">
        <v>444</v>
      </c>
      <c r="D44" s="176" t="n">
        <v>9</v>
      </c>
      <c r="E44" s="176" t="n">
        <v>17</v>
      </c>
      <c r="F44" s="176" t="n">
        <v>20</v>
      </c>
      <c r="G44" s="176" t="n">
        <v>24</v>
      </c>
      <c r="H44" s="176" t="n">
        <v>21</v>
      </c>
      <c r="I44" s="176" t="n">
        <v>57</v>
      </c>
    </row>
    <row r="45" customFormat="false" ht="12" hidden="false" customHeight="true" outlineLevel="0" collapsed="false">
      <c r="A45" s="175" t="s">
        <v>467</v>
      </c>
      <c r="B45" s="176" t="n">
        <v>137</v>
      </c>
      <c r="C45" s="176" t="s">
        <v>444</v>
      </c>
      <c r="D45" s="176" t="n">
        <v>9</v>
      </c>
      <c r="E45" s="176" t="n">
        <v>19</v>
      </c>
      <c r="F45" s="176" t="n">
        <v>21</v>
      </c>
      <c r="G45" s="176" t="n">
        <v>23</v>
      </c>
      <c r="H45" s="176" t="n">
        <v>16</v>
      </c>
      <c r="I45" s="176" t="n">
        <v>50</v>
      </c>
    </row>
    <row r="46" customFormat="false" ht="12" hidden="false" customHeight="true" outlineLevel="0" collapsed="false">
      <c r="A46" s="175" t="s">
        <v>468</v>
      </c>
      <c r="B46" s="176" t="n">
        <v>190</v>
      </c>
      <c r="C46" s="176" t="s">
        <v>444</v>
      </c>
      <c r="D46" s="176" t="n">
        <v>7</v>
      </c>
      <c r="E46" s="176" t="n">
        <v>28</v>
      </c>
      <c r="F46" s="176" t="n">
        <v>32</v>
      </c>
      <c r="G46" s="176" t="n">
        <v>34</v>
      </c>
      <c r="H46" s="176" t="n">
        <v>24</v>
      </c>
      <c r="I46" s="176" t="n">
        <v>62</v>
      </c>
    </row>
    <row r="47" customFormat="false" ht="12" hidden="false" customHeight="true" outlineLevel="0" collapsed="false">
      <c r="A47" s="175" t="s">
        <v>469</v>
      </c>
      <c r="B47" s="176" t="n">
        <v>72</v>
      </c>
      <c r="C47" s="176" t="s">
        <v>444</v>
      </c>
      <c r="D47" s="176" t="s">
        <v>444</v>
      </c>
      <c r="E47" s="176" t="n">
        <v>11</v>
      </c>
      <c r="F47" s="176" t="n">
        <v>21</v>
      </c>
      <c r="G47" s="176" t="n">
        <v>21</v>
      </c>
      <c r="H47" s="176" t="n">
        <v>9</v>
      </c>
      <c r="I47" s="176" t="n">
        <v>9</v>
      </c>
    </row>
    <row r="48" customFormat="false" ht="12" hidden="false" customHeight="true" outlineLevel="0" collapsed="false">
      <c r="A48" s="175" t="s">
        <v>470</v>
      </c>
      <c r="B48" s="176" t="n">
        <v>39</v>
      </c>
      <c r="C48" s="176" t="s">
        <v>444</v>
      </c>
      <c r="D48" s="176" t="s">
        <v>444</v>
      </c>
      <c r="E48" s="176" t="s">
        <v>444</v>
      </c>
      <c r="F48" s="176" t="n">
        <v>10</v>
      </c>
      <c r="G48" s="176" t="n">
        <v>15</v>
      </c>
      <c r="H48" s="176" t="s">
        <v>444</v>
      </c>
      <c r="I48" s="176" t="s">
        <v>444</v>
      </c>
    </row>
    <row r="49" customFormat="false" ht="12" hidden="false" customHeight="true" outlineLevel="0" collapsed="false">
      <c r="A49" s="175"/>
      <c r="B49" s="176"/>
      <c r="C49" s="176"/>
      <c r="D49" s="176"/>
      <c r="E49" s="176"/>
      <c r="F49" s="176"/>
      <c r="G49" s="176"/>
      <c r="H49" s="176"/>
      <c r="I49" s="176"/>
    </row>
    <row r="50" s="181" customFormat="true" ht="12" hidden="false" customHeight="true" outlineLevel="0" collapsed="false">
      <c r="A50" s="151" t="s">
        <v>471</v>
      </c>
      <c r="B50" s="180"/>
      <c r="C50" s="180"/>
      <c r="D50" s="180"/>
      <c r="E50" s="180"/>
      <c r="F50" s="180"/>
      <c r="G50" s="180"/>
      <c r="H50" s="180"/>
      <c r="I50" s="180"/>
    </row>
    <row r="51" s="181" customFormat="true" ht="12" hidden="false" customHeight="true" outlineLevel="0" collapsed="false">
      <c r="A51" s="151" t="s">
        <v>472</v>
      </c>
      <c r="B51" s="180" t="n">
        <v>897</v>
      </c>
      <c r="C51" s="180" t="n">
        <v>26</v>
      </c>
      <c r="D51" s="180" t="n">
        <v>62</v>
      </c>
      <c r="E51" s="180" t="n">
        <v>109</v>
      </c>
      <c r="F51" s="180" t="n">
        <v>136</v>
      </c>
      <c r="G51" s="180" t="n">
        <v>162</v>
      </c>
      <c r="H51" s="180" t="n">
        <v>130</v>
      </c>
      <c r="I51" s="180" t="n">
        <v>271</v>
      </c>
    </row>
    <row r="52" customFormat="false" ht="12" hidden="false" customHeight="true" outlineLevel="0" collapsed="false">
      <c r="A52" s="175" t="s">
        <v>473</v>
      </c>
      <c r="B52" s="176" t="n">
        <v>248</v>
      </c>
      <c r="C52" s="176" t="n">
        <v>129</v>
      </c>
      <c r="D52" s="176" t="n">
        <v>10</v>
      </c>
      <c r="E52" s="176" t="n">
        <v>11</v>
      </c>
      <c r="F52" s="176" t="n">
        <v>17</v>
      </c>
      <c r="G52" s="176" t="n">
        <v>24</v>
      </c>
      <c r="H52" s="176" t="n">
        <v>20</v>
      </c>
      <c r="I52" s="176" t="n">
        <v>36</v>
      </c>
    </row>
    <row r="53" customFormat="false" ht="12" hidden="false" customHeight="true" outlineLevel="0" collapsed="false">
      <c r="A53" s="124" t="s">
        <v>330</v>
      </c>
      <c r="B53" s="177" t="n">
        <v>1144</v>
      </c>
      <c r="C53" s="177" t="n">
        <v>156</v>
      </c>
      <c r="D53" s="177" t="n">
        <v>72</v>
      </c>
      <c r="E53" s="177" t="n">
        <v>121</v>
      </c>
      <c r="F53" s="177" t="n">
        <v>153</v>
      </c>
      <c r="G53" s="177" t="n">
        <v>187</v>
      </c>
      <c r="H53" s="177" t="n">
        <v>150</v>
      </c>
      <c r="I53" s="177" t="n">
        <v>307</v>
      </c>
    </row>
    <row r="57" customFormat="false" ht="12.75" hidden="false" customHeight="false" outlineLevel="0" collapsed="false">
      <c r="A57" s="129" t="s">
        <v>47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4" min="2" style="13" width="21.7"/>
  </cols>
  <sheetData>
    <row r="1" customFormat="false" ht="12.75" hidden="false" customHeight="true" outlineLevel="0" collapsed="false">
      <c r="A1" s="79" t="s">
        <v>475</v>
      </c>
      <c r="B1" s="79"/>
      <c r="C1" s="79"/>
      <c r="D1" s="79"/>
    </row>
    <row r="2" customFormat="false" ht="12.75" hidden="false" customHeight="true" outlineLevel="0" collapsed="false">
      <c r="A2" s="79" t="s">
        <v>476</v>
      </c>
      <c r="B2" s="79"/>
      <c r="C2" s="79"/>
      <c r="D2" s="79"/>
    </row>
    <row r="3" customFormat="false" ht="12.75" hidden="false" customHeight="true" outlineLevel="0" collapsed="false">
      <c r="A3" s="79" t="s">
        <v>477</v>
      </c>
      <c r="B3" s="79"/>
      <c r="C3" s="79"/>
      <c r="D3" s="79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97" t="s">
        <v>478</v>
      </c>
      <c r="B5" s="82" t="s">
        <v>479</v>
      </c>
      <c r="C5" s="105" t="s">
        <v>201</v>
      </c>
      <c r="D5" s="105" t="s">
        <v>480</v>
      </c>
    </row>
    <row r="6" customFormat="false" ht="12.75" hidden="false" customHeight="false" outlineLevel="0" collapsed="false">
      <c r="A6" s="97" t="s">
        <v>481</v>
      </c>
      <c r="B6" s="59" t="s">
        <v>316</v>
      </c>
      <c r="C6" s="59"/>
      <c r="D6" s="115" t="s">
        <v>482</v>
      </c>
    </row>
    <row r="7" customFormat="false" ht="12.75" hidden="false" customHeight="false" outlineLevel="0" collapsed="false">
      <c r="A7" s="43"/>
      <c r="B7" s="43"/>
      <c r="C7" s="43"/>
      <c r="D7" s="43"/>
    </row>
    <row r="8" customFormat="false" ht="12" hidden="false" customHeight="true" outlineLevel="0" collapsed="false">
      <c r="A8" s="79" t="s">
        <v>311</v>
      </c>
      <c r="B8" s="79"/>
      <c r="C8" s="79"/>
      <c r="D8" s="79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8" t="s">
        <v>318</v>
      </c>
      <c r="B10" s="182" t="n">
        <v>92</v>
      </c>
      <c r="C10" s="182" t="n">
        <v>32</v>
      </c>
      <c r="D10" s="183" t="n">
        <v>34.8</v>
      </c>
    </row>
    <row r="11" customFormat="false" ht="12" hidden="false" customHeight="true" outlineLevel="0" collapsed="false">
      <c r="A11" s="88" t="s">
        <v>320</v>
      </c>
      <c r="B11" s="182" t="n">
        <v>155</v>
      </c>
      <c r="C11" s="182" t="n">
        <v>111</v>
      </c>
      <c r="D11" s="183" t="n">
        <v>71.9</v>
      </c>
    </row>
    <row r="12" customFormat="false" ht="12" hidden="false" customHeight="true" outlineLevel="0" collapsed="false">
      <c r="A12" s="88" t="s">
        <v>321</v>
      </c>
      <c r="B12" s="182" t="n">
        <v>142</v>
      </c>
      <c r="C12" s="182" t="n">
        <v>119</v>
      </c>
      <c r="D12" s="183" t="n">
        <v>84.1</v>
      </c>
    </row>
    <row r="13" customFormat="false" ht="12" hidden="false" customHeight="true" outlineLevel="0" collapsed="false">
      <c r="A13" s="88" t="s">
        <v>322</v>
      </c>
      <c r="B13" s="182" t="n">
        <v>122</v>
      </c>
      <c r="C13" s="182" t="n">
        <v>110</v>
      </c>
      <c r="D13" s="183" t="n">
        <v>90.6</v>
      </c>
    </row>
    <row r="14" customFormat="false" ht="12" hidden="false" customHeight="true" outlineLevel="0" collapsed="false">
      <c r="A14" s="88" t="s">
        <v>483</v>
      </c>
      <c r="B14" s="182" t="n">
        <v>138</v>
      </c>
      <c r="C14" s="182" t="n">
        <v>127</v>
      </c>
      <c r="D14" s="183" t="n">
        <v>92</v>
      </c>
    </row>
    <row r="15" customFormat="false" ht="12" hidden="false" customHeight="true" outlineLevel="0" collapsed="false">
      <c r="A15" s="88" t="s">
        <v>324</v>
      </c>
      <c r="B15" s="182" t="n">
        <v>179</v>
      </c>
      <c r="C15" s="182" t="n">
        <v>169</v>
      </c>
      <c r="D15" s="183" t="n">
        <v>94.6</v>
      </c>
    </row>
    <row r="16" customFormat="false" ht="12" hidden="false" customHeight="true" outlineLevel="0" collapsed="false">
      <c r="A16" s="88" t="s">
        <v>325</v>
      </c>
      <c r="B16" s="182" t="n">
        <v>185</v>
      </c>
      <c r="C16" s="182" t="n">
        <v>172</v>
      </c>
      <c r="D16" s="183" t="n">
        <v>92.7</v>
      </c>
    </row>
    <row r="17" customFormat="false" ht="12" hidden="false" customHeight="true" outlineLevel="0" collapsed="false">
      <c r="A17" s="88" t="s">
        <v>326</v>
      </c>
      <c r="B17" s="182" t="n">
        <v>188</v>
      </c>
      <c r="C17" s="182" t="n">
        <v>168</v>
      </c>
      <c r="D17" s="183" t="n">
        <v>89.3</v>
      </c>
    </row>
    <row r="18" customFormat="false" ht="12" hidden="false" customHeight="true" outlineLevel="0" collapsed="false">
      <c r="A18" s="88" t="s">
        <v>327</v>
      </c>
      <c r="B18" s="182" t="n">
        <v>177</v>
      </c>
      <c r="C18" s="182" t="n">
        <v>141</v>
      </c>
      <c r="D18" s="183" t="n">
        <v>80</v>
      </c>
    </row>
    <row r="19" customFormat="false" ht="12" hidden="false" customHeight="true" outlineLevel="0" collapsed="false">
      <c r="A19" s="88" t="s">
        <v>328</v>
      </c>
      <c r="B19" s="182" t="n">
        <v>123</v>
      </c>
      <c r="C19" s="182" t="n">
        <v>45</v>
      </c>
      <c r="D19" s="183" t="n">
        <v>36.5</v>
      </c>
    </row>
    <row r="20" customFormat="false" ht="12" hidden="false" customHeight="true" outlineLevel="0" collapsed="false">
      <c r="A20" s="58" t="s">
        <v>303</v>
      </c>
      <c r="B20" s="182" t="n">
        <v>526</v>
      </c>
      <c r="C20" s="182" t="n">
        <v>12</v>
      </c>
      <c r="D20" s="183" t="n">
        <v>2.3</v>
      </c>
    </row>
    <row r="21" customFormat="false" ht="12" hidden="false" customHeight="true" outlineLevel="0" collapsed="false">
      <c r="A21" s="92" t="s">
        <v>484</v>
      </c>
      <c r="B21" s="184" t="n">
        <v>1500</v>
      </c>
      <c r="C21" s="184" t="n">
        <v>1194</v>
      </c>
      <c r="D21" s="185" t="n">
        <v>79.6</v>
      </c>
    </row>
    <row r="22" customFormat="false" ht="12" hidden="false" customHeight="true" outlineLevel="0" collapsed="false">
      <c r="A22" s="88"/>
      <c r="B22" s="182"/>
      <c r="C22" s="182"/>
      <c r="D22" s="183"/>
    </row>
    <row r="23" customFormat="false" ht="12.75" hidden="false" customHeight="false" outlineLevel="0" collapsed="false">
      <c r="A23" s="92" t="s">
        <v>485</v>
      </c>
      <c r="B23" s="184" t="n">
        <v>2026</v>
      </c>
      <c r="C23" s="184" t="n">
        <v>1206</v>
      </c>
      <c r="D23" s="185" t="n">
        <v>59.5</v>
      </c>
    </row>
    <row r="24" customFormat="false" ht="12" hidden="false" customHeight="true" outlineLevel="0" collapsed="false">
      <c r="B24" s="126"/>
      <c r="C24" s="141"/>
      <c r="D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</row>
    <row r="26" customFormat="false" ht="12" hidden="false" customHeight="true" outlineLevel="0" collapsed="false">
      <c r="B26" s="126"/>
      <c r="C26" s="141"/>
      <c r="D26" s="126"/>
    </row>
    <row r="27" customFormat="false" ht="12" hidden="false" customHeight="true" outlineLevel="0" collapsed="false">
      <c r="A27" s="88" t="s">
        <v>318</v>
      </c>
      <c r="B27" s="182" t="n">
        <v>50</v>
      </c>
      <c r="C27" s="182" t="n">
        <v>19</v>
      </c>
      <c r="D27" s="183" t="n">
        <v>38.9</v>
      </c>
    </row>
    <row r="28" customFormat="false" ht="12" hidden="false" customHeight="true" outlineLevel="0" collapsed="false">
      <c r="A28" s="88" t="s">
        <v>320</v>
      </c>
      <c r="B28" s="182" t="n">
        <v>82</v>
      </c>
      <c r="C28" s="182" t="n">
        <v>62</v>
      </c>
      <c r="D28" s="183" t="n">
        <v>75</v>
      </c>
    </row>
    <row r="29" customFormat="false" ht="12" hidden="false" customHeight="true" outlineLevel="0" collapsed="false">
      <c r="A29" s="88" t="s">
        <v>321</v>
      </c>
      <c r="B29" s="182" t="n">
        <v>78</v>
      </c>
      <c r="C29" s="182" t="n">
        <v>69</v>
      </c>
      <c r="D29" s="183" t="n">
        <v>87.6</v>
      </c>
    </row>
    <row r="30" customFormat="false" ht="12" hidden="false" customHeight="true" outlineLevel="0" collapsed="false">
      <c r="A30" s="88" t="s">
        <v>322</v>
      </c>
      <c r="B30" s="182" t="n">
        <v>65</v>
      </c>
      <c r="C30" s="182" t="n">
        <v>61</v>
      </c>
      <c r="D30" s="183" t="n">
        <v>94.8</v>
      </c>
    </row>
    <row r="31" customFormat="false" ht="12" hidden="false" customHeight="true" outlineLevel="0" collapsed="false">
      <c r="A31" s="88" t="s">
        <v>483</v>
      </c>
      <c r="B31" s="182" t="n">
        <v>71</v>
      </c>
      <c r="C31" s="182" t="n">
        <v>68</v>
      </c>
      <c r="D31" s="183" t="n">
        <v>95.7</v>
      </c>
    </row>
    <row r="32" customFormat="false" ht="12" hidden="false" customHeight="true" outlineLevel="0" collapsed="false">
      <c r="A32" s="88" t="s">
        <v>324</v>
      </c>
      <c r="B32" s="182" t="n">
        <v>93</v>
      </c>
      <c r="C32" s="182" t="n">
        <v>89</v>
      </c>
      <c r="D32" s="183" t="n">
        <v>96.1</v>
      </c>
    </row>
    <row r="33" customFormat="false" ht="12" hidden="false" customHeight="true" outlineLevel="0" collapsed="false">
      <c r="A33" s="88" t="s">
        <v>325</v>
      </c>
      <c r="B33" s="182" t="n">
        <v>94</v>
      </c>
      <c r="C33" s="182" t="n">
        <v>87</v>
      </c>
      <c r="D33" s="183" t="n">
        <v>92.7</v>
      </c>
    </row>
    <row r="34" customFormat="false" ht="12" hidden="false" customHeight="true" outlineLevel="0" collapsed="false">
      <c r="A34" s="88" t="s">
        <v>326</v>
      </c>
      <c r="B34" s="182" t="n">
        <v>93</v>
      </c>
      <c r="C34" s="182" t="n">
        <v>84</v>
      </c>
      <c r="D34" s="183" t="n">
        <v>90</v>
      </c>
    </row>
    <row r="35" customFormat="false" ht="12" hidden="false" customHeight="true" outlineLevel="0" collapsed="false">
      <c r="A35" s="88" t="s">
        <v>327</v>
      </c>
      <c r="B35" s="182" t="n">
        <v>87</v>
      </c>
      <c r="C35" s="182" t="n">
        <v>73</v>
      </c>
      <c r="D35" s="183" t="n">
        <v>83.6</v>
      </c>
    </row>
    <row r="36" customFormat="false" ht="12" hidden="false" customHeight="true" outlineLevel="0" collapsed="false">
      <c r="A36" s="88" t="s">
        <v>328</v>
      </c>
      <c r="B36" s="182" t="n">
        <v>63</v>
      </c>
      <c r="C36" s="182" t="n">
        <v>27</v>
      </c>
      <c r="D36" s="183" t="n">
        <v>43.2</v>
      </c>
    </row>
    <row r="37" customFormat="false" ht="12" hidden="false" customHeight="true" outlineLevel="0" collapsed="false">
      <c r="A37" s="58" t="s">
        <v>303</v>
      </c>
      <c r="B37" s="182" t="n">
        <v>219</v>
      </c>
      <c r="C37" s="182" t="n">
        <v>8</v>
      </c>
      <c r="D37" s="183" t="n">
        <v>3.5</v>
      </c>
    </row>
    <row r="38" customFormat="false" ht="12" hidden="false" customHeight="true" outlineLevel="0" collapsed="false">
      <c r="A38" s="92" t="s">
        <v>484</v>
      </c>
      <c r="B38" s="184" t="n">
        <v>776</v>
      </c>
      <c r="C38" s="184" t="n">
        <v>639</v>
      </c>
      <c r="D38" s="185" t="n">
        <v>82.4</v>
      </c>
    </row>
    <row r="39" customFormat="false" ht="12" hidden="false" customHeight="true" outlineLevel="0" collapsed="false">
      <c r="A39" s="88"/>
      <c r="B39" s="182"/>
      <c r="C39" s="182"/>
      <c r="D39" s="183"/>
    </row>
    <row r="40" customFormat="false" ht="12.75" hidden="false" customHeight="false" outlineLevel="0" collapsed="false">
      <c r="A40" s="92" t="s">
        <v>486</v>
      </c>
      <c r="B40" s="184" t="n">
        <v>995</v>
      </c>
      <c r="C40" s="184" t="n">
        <v>647</v>
      </c>
      <c r="D40" s="185" t="n">
        <v>65</v>
      </c>
    </row>
    <row r="41" customFormat="false" ht="12" hidden="false" customHeight="true" outlineLevel="0" collapsed="false">
      <c r="B41" s="126"/>
      <c r="C41" s="186"/>
      <c r="D41" s="126"/>
    </row>
    <row r="42" customFormat="false" ht="12" hidden="false" customHeight="true" outlineLevel="0" collapsed="false">
      <c r="A42" s="79" t="s">
        <v>264</v>
      </c>
      <c r="B42" s="79"/>
      <c r="C42" s="79"/>
      <c r="D42" s="79"/>
    </row>
    <row r="43" customFormat="false" ht="12" hidden="false" customHeight="true" outlineLevel="0" collapsed="false">
      <c r="B43" s="126"/>
      <c r="C43" s="186"/>
      <c r="D43" s="126"/>
    </row>
    <row r="44" customFormat="false" ht="12" hidden="false" customHeight="true" outlineLevel="0" collapsed="false">
      <c r="A44" s="88" t="s">
        <v>318</v>
      </c>
      <c r="B44" s="182" t="n">
        <v>43</v>
      </c>
      <c r="C44" s="182" t="n">
        <v>13</v>
      </c>
      <c r="D44" s="183" t="n">
        <v>30</v>
      </c>
    </row>
    <row r="45" customFormat="false" ht="12" hidden="false" customHeight="true" outlineLevel="0" collapsed="false">
      <c r="A45" s="88" t="s">
        <v>320</v>
      </c>
      <c r="B45" s="182" t="n">
        <v>72</v>
      </c>
      <c r="C45" s="182" t="n">
        <v>50</v>
      </c>
      <c r="D45" s="183" t="n">
        <v>68.4</v>
      </c>
    </row>
    <row r="46" customFormat="false" ht="12" hidden="false" customHeight="true" outlineLevel="0" collapsed="false">
      <c r="A46" s="88" t="s">
        <v>321</v>
      </c>
      <c r="B46" s="182" t="n">
        <v>64</v>
      </c>
      <c r="C46" s="182" t="n">
        <v>51</v>
      </c>
      <c r="D46" s="183" t="n">
        <v>79.7</v>
      </c>
    </row>
    <row r="47" customFormat="false" ht="12" hidden="false" customHeight="true" outlineLevel="0" collapsed="false">
      <c r="A47" s="88" t="s">
        <v>322</v>
      </c>
      <c r="B47" s="182" t="n">
        <v>57</v>
      </c>
      <c r="C47" s="182" t="n">
        <v>49</v>
      </c>
      <c r="D47" s="183" t="n">
        <v>85.8</v>
      </c>
    </row>
    <row r="48" customFormat="false" ht="12" hidden="false" customHeight="true" outlineLevel="0" collapsed="false">
      <c r="A48" s="88" t="s">
        <v>483</v>
      </c>
      <c r="B48" s="182" t="n">
        <v>67</v>
      </c>
      <c r="C48" s="182" t="n">
        <v>59</v>
      </c>
      <c r="D48" s="183" t="n">
        <v>88</v>
      </c>
    </row>
    <row r="49" customFormat="false" ht="12" hidden="false" customHeight="true" outlineLevel="0" collapsed="false">
      <c r="A49" s="88" t="s">
        <v>324</v>
      </c>
      <c r="B49" s="182" t="n">
        <v>86</v>
      </c>
      <c r="C49" s="182" t="n">
        <v>80</v>
      </c>
      <c r="D49" s="183" t="n">
        <v>92.9</v>
      </c>
    </row>
    <row r="50" customFormat="false" ht="12" hidden="false" customHeight="true" outlineLevel="0" collapsed="false">
      <c r="A50" s="88" t="s">
        <v>325</v>
      </c>
      <c r="B50" s="182" t="n">
        <v>92</v>
      </c>
      <c r="C50" s="182" t="n">
        <v>85</v>
      </c>
      <c r="D50" s="183" t="n">
        <v>92.6</v>
      </c>
    </row>
    <row r="51" customFormat="false" ht="12" hidden="false" customHeight="true" outlineLevel="0" collapsed="false">
      <c r="A51" s="88" t="s">
        <v>326</v>
      </c>
      <c r="B51" s="182" t="n">
        <v>95</v>
      </c>
      <c r="C51" s="182" t="n">
        <v>84</v>
      </c>
      <c r="D51" s="183" t="n">
        <v>88.5</v>
      </c>
    </row>
    <row r="52" customFormat="false" ht="12" hidden="false" customHeight="true" outlineLevel="0" collapsed="false">
      <c r="A52" s="88" t="s">
        <v>327</v>
      </c>
      <c r="B52" s="182" t="n">
        <v>90</v>
      </c>
      <c r="C52" s="182" t="n">
        <v>68</v>
      </c>
      <c r="D52" s="183" t="n">
        <v>76.4</v>
      </c>
    </row>
    <row r="53" customFormat="false" ht="12" hidden="false" customHeight="true" outlineLevel="0" collapsed="false">
      <c r="A53" s="88" t="s">
        <v>328</v>
      </c>
      <c r="B53" s="182" t="n">
        <v>60</v>
      </c>
      <c r="C53" s="182" t="n">
        <v>18</v>
      </c>
      <c r="D53" s="183" t="n">
        <v>29.4</v>
      </c>
    </row>
    <row r="54" customFormat="false" ht="12" hidden="false" customHeight="true" outlineLevel="0" collapsed="false">
      <c r="A54" s="58" t="s">
        <v>303</v>
      </c>
      <c r="B54" s="182" t="n">
        <v>307</v>
      </c>
      <c r="C54" s="182" t="s">
        <v>487</v>
      </c>
      <c r="D54" s="183" t="s">
        <v>487</v>
      </c>
    </row>
    <row r="55" customFormat="false" ht="12" hidden="false" customHeight="true" outlineLevel="0" collapsed="false">
      <c r="A55" s="92" t="s">
        <v>484</v>
      </c>
      <c r="B55" s="184" t="n">
        <v>724</v>
      </c>
      <c r="C55" s="184" t="n">
        <v>555</v>
      </c>
      <c r="D55" s="185" t="n">
        <v>76.7</v>
      </c>
    </row>
    <row r="56" customFormat="false" ht="12" hidden="false" customHeight="true" outlineLevel="0" collapsed="false">
      <c r="A56" s="88"/>
      <c r="B56" s="182"/>
      <c r="C56" s="182"/>
      <c r="D56" s="183"/>
    </row>
    <row r="57" customFormat="false" ht="12.75" hidden="false" customHeight="false" outlineLevel="0" collapsed="false">
      <c r="A57" s="92" t="s">
        <v>486</v>
      </c>
      <c r="B57" s="184" t="n">
        <v>1031</v>
      </c>
      <c r="C57" s="184" t="n">
        <v>559</v>
      </c>
      <c r="D57" s="185" t="n">
        <v>54.3</v>
      </c>
    </row>
    <row r="58" customFormat="false" ht="12.75" hidden="false" customHeight="false" outlineLevel="0" collapsed="false">
      <c r="A58" s="187"/>
      <c r="B58" s="184"/>
      <c r="C58" s="184"/>
      <c r="D58" s="185"/>
    </row>
    <row r="59" customFormat="false" ht="12.75" hidden="false" customHeight="false" outlineLevel="0" collapsed="false">
      <c r="A59" s="187"/>
      <c r="B59" s="188"/>
      <c r="C59" s="188"/>
      <c r="D59" s="189"/>
    </row>
    <row r="60" customFormat="false" ht="12" hidden="false" customHeight="true" outlineLevel="0" collapsed="false"/>
    <row r="61" customFormat="false" ht="12" hidden="false" customHeight="true" outlineLevel="0" collapsed="false">
      <c r="A61" s="13" t="s">
        <v>488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9" t="s">
        <v>489</v>
      </c>
      <c r="B63" s="79"/>
      <c r="C63" s="79"/>
      <c r="D63" s="79"/>
    </row>
    <row r="64" customFormat="false" ht="12.75" hidden="false" customHeight="true" outlineLevel="0" collapsed="false">
      <c r="A64" s="79" t="s">
        <v>490</v>
      </c>
      <c r="B64" s="79"/>
      <c r="C64" s="79"/>
      <c r="D64" s="79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97" t="s">
        <v>478</v>
      </c>
      <c r="B66" s="82" t="s">
        <v>479</v>
      </c>
      <c r="C66" s="105" t="s">
        <v>333</v>
      </c>
      <c r="D66" s="105" t="s">
        <v>491</v>
      </c>
    </row>
    <row r="67" customFormat="false" ht="12.75" hidden="false" customHeight="false" outlineLevel="0" collapsed="false">
      <c r="A67" s="97" t="s">
        <v>481</v>
      </c>
      <c r="B67" s="59" t="s">
        <v>316</v>
      </c>
      <c r="C67" s="59"/>
      <c r="D67" s="115" t="s">
        <v>482</v>
      </c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" hidden="false" customHeight="true" outlineLevel="0" collapsed="false">
      <c r="A69" s="79" t="s">
        <v>311</v>
      </c>
      <c r="B69" s="79"/>
      <c r="C69" s="79"/>
      <c r="D69" s="79"/>
    </row>
    <row r="70" customFormat="false" ht="12" hidden="false" customHeight="true" outlineLevel="0" collapsed="false"/>
    <row r="71" customFormat="false" ht="12" hidden="false" customHeight="true" outlineLevel="0" collapsed="false">
      <c r="A71" s="88" t="s">
        <v>318</v>
      </c>
      <c r="B71" s="182" t="n">
        <v>92</v>
      </c>
      <c r="C71" s="182" t="n">
        <v>29</v>
      </c>
      <c r="D71" s="183" t="n">
        <v>31.5217391304348</v>
      </c>
    </row>
    <row r="72" customFormat="false" ht="12" hidden="false" customHeight="true" outlineLevel="0" collapsed="false">
      <c r="A72" s="88" t="s">
        <v>320</v>
      </c>
      <c r="B72" s="182" t="n">
        <v>155</v>
      </c>
      <c r="C72" s="182" t="n">
        <v>98</v>
      </c>
      <c r="D72" s="183" t="n">
        <v>63.2258064516129</v>
      </c>
    </row>
    <row r="73" customFormat="false" ht="12" hidden="false" customHeight="true" outlineLevel="0" collapsed="false">
      <c r="A73" s="88" t="s">
        <v>321</v>
      </c>
      <c r="B73" s="182" t="n">
        <v>142</v>
      </c>
      <c r="C73" s="182" t="n">
        <v>102</v>
      </c>
      <c r="D73" s="183" t="n">
        <v>71.830985915493</v>
      </c>
    </row>
    <row r="74" customFormat="false" ht="12" hidden="false" customHeight="true" outlineLevel="0" collapsed="false">
      <c r="A74" s="88" t="s">
        <v>322</v>
      </c>
      <c r="B74" s="182" t="n">
        <v>122</v>
      </c>
      <c r="C74" s="182" t="n">
        <v>99</v>
      </c>
      <c r="D74" s="183" t="n">
        <v>81.1475409836066</v>
      </c>
    </row>
    <row r="75" customFormat="false" ht="12" hidden="false" customHeight="true" outlineLevel="0" collapsed="false">
      <c r="A75" s="88" t="s">
        <v>483</v>
      </c>
      <c r="B75" s="182" t="n">
        <v>138</v>
      </c>
      <c r="C75" s="182" t="n">
        <v>116</v>
      </c>
      <c r="D75" s="183" t="n">
        <v>84.0579710144928</v>
      </c>
    </row>
    <row r="76" customFormat="false" ht="12" hidden="false" customHeight="true" outlineLevel="0" collapsed="false">
      <c r="A76" s="88" t="s">
        <v>324</v>
      </c>
      <c r="B76" s="182" t="n">
        <v>179</v>
      </c>
      <c r="C76" s="182" t="n">
        <v>153</v>
      </c>
      <c r="D76" s="183" t="n">
        <v>85.4748603351955</v>
      </c>
    </row>
    <row r="77" customFormat="false" ht="12" hidden="false" customHeight="true" outlineLevel="0" collapsed="false">
      <c r="A77" s="88" t="s">
        <v>325</v>
      </c>
      <c r="B77" s="182" t="n">
        <v>185</v>
      </c>
      <c r="C77" s="182" t="n">
        <v>154</v>
      </c>
      <c r="D77" s="183" t="n">
        <v>83.2432432432432</v>
      </c>
    </row>
    <row r="78" customFormat="false" ht="12" hidden="false" customHeight="true" outlineLevel="0" collapsed="false">
      <c r="A78" s="88" t="s">
        <v>326</v>
      </c>
      <c r="B78" s="182" t="n">
        <v>188</v>
      </c>
      <c r="C78" s="182" t="n">
        <v>150</v>
      </c>
      <c r="D78" s="183" t="n">
        <v>79.7872340425532</v>
      </c>
    </row>
    <row r="79" customFormat="false" ht="12" hidden="false" customHeight="true" outlineLevel="0" collapsed="false">
      <c r="A79" s="88" t="s">
        <v>327</v>
      </c>
      <c r="B79" s="182" t="n">
        <v>177</v>
      </c>
      <c r="C79" s="182" t="n">
        <v>124</v>
      </c>
      <c r="D79" s="183" t="n">
        <v>70.0564971751413</v>
      </c>
    </row>
    <row r="80" customFormat="false" ht="12" hidden="false" customHeight="true" outlineLevel="0" collapsed="false">
      <c r="A80" s="88" t="s">
        <v>328</v>
      </c>
      <c r="B80" s="182" t="n">
        <v>123</v>
      </c>
      <c r="C80" s="182" t="n">
        <v>41</v>
      </c>
      <c r="D80" s="183" t="n">
        <v>33.3333333333333</v>
      </c>
    </row>
    <row r="81" customFormat="false" ht="12" hidden="false" customHeight="true" outlineLevel="0" collapsed="false">
      <c r="A81" s="58" t="s">
        <v>303</v>
      </c>
      <c r="B81" s="182" t="n">
        <v>526</v>
      </c>
      <c r="C81" s="182" t="n">
        <v>12</v>
      </c>
      <c r="D81" s="183" t="n">
        <v>2.28136882129278</v>
      </c>
    </row>
    <row r="82" customFormat="false" ht="12" hidden="false" customHeight="true" outlineLevel="0" collapsed="false">
      <c r="A82" s="92" t="s">
        <v>484</v>
      </c>
      <c r="B82" s="184" t="n">
        <v>1500</v>
      </c>
      <c r="C82" s="184" t="n">
        <v>1066</v>
      </c>
      <c r="D82" s="185" t="n">
        <v>71.0666666666667</v>
      </c>
    </row>
    <row r="83" customFormat="false" ht="12" hidden="false" customHeight="true" outlineLevel="0" collapsed="false">
      <c r="A83" s="88"/>
      <c r="B83" s="182"/>
      <c r="C83" s="182"/>
      <c r="D83" s="183"/>
    </row>
    <row r="84" customFormat="false" ht="12.75" hidden="false" customHeight="false" outlineLevel="0" collapsed="false">
      <c r="A84" s="92" t="s">
        <v>485</v>
      </c>
      <c r="B84" s="184" t="n">
        <v>2026</v>
      </c>
      <c r="C84" s="184" t="n">
        <v>1077</v>
      </c>
      <c r="D84" s="185" t="n">
        <v>53.1589338598223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9" t="s">
        <v>263</v>
      </c>
      <c r="B86" s="79"/>
      <c r="C86" s="79"/>
      <c r="D86" s="79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8" t="s">
        <v>318</v>
      </c>
      <c r="B88" s="182" t="n">
        <v>50</v>
      </c>
      <c r="C88" s="182" t="n">
        <v>18</v>
      </c>
      <c r="D88" s="183" t="n">
        <v>36</v>
      </c>
    </row>
    <row r="89" customFormat="false" ht="12" hidden="false" customHeight="true" outlineLevel="0" collapsed="false">
      <c r="A89" s="88" t="s">
        <v>320</v>
      </c>
      <c r="B89" s="182" t="n">
        <v>82</v>
      </c>
      <c r="C89" s="182" t="n">
        <v>54</v>
      </c>
      <c r="D89" s="183" t="n">
        <v>65.8536585365854</v>
      </c>
    </row>
    <row r="90" customFormat="false" ht="12" hidden="false" customHeight="true" outlineLevel="0" collapsed="false">
      <c r="A90" s="88" t="s">
        <v>321</v>
      </c>
      <c r="B90" s="182" t="n">
        <v>78</v>
      </c>
      <c r="C90" s="182" t="n">
        <v>58</v>
      </c>
      <c r="D90" s="183" t="n">
        <v>74.3589743589744</v>
      </c>
    </row>
    <row r="91" customFormat="false" ht="12" hidden="false" customHeight="true" outlineLevel="0" collapsed="false">
      <c r="A91" s="88" t="s">
        <v>322</v>
      </c>
      <c r="B91" s="182" t="n">
        <v>65</v>
      </c>
      <c r="C91" s="182" t="n">
        <v>55</v>
      </c>
      <c r="D91" s="183" t="n">
        <v>84.6153846153846</v>
      </c>
    </row>
    <row r="92" customFormat="false" ht="12" hidden="false" customHeight="true" outlineLevel="0" collapsed="false">
      <c r="A92" s="88" t="s">
        <v>483</v>
      </c>
      <c r="B92" s="182" t="n">
        <v>71</v>
      </c>
      <c r="C92" s="182" t="n">
        <v>62</v>
      </c>
      <c r="D92" s="183" t="n">
        <v>87.3239436619718</v>
      </c>
    </row>
    <row r="93" customFormat="false" ht="12" hidden="false" customHeight="true" outlineLevel="0" collapsed="false">
      <c r="A93" s="88" t="s">
        <v>324</v>
      </c>
      <c r="B93" s="182" t="n">
        <v>93</v>
      </c>
      <c r="C93" s="182" t="n">
        <v>82</v>
      </c>
      <c r="D93" s="183" t="n">
        <v>88.1720430107527</v>
      </c>
    </row>
    <row r="94" customFormat="false" ht="12" hidden="false" customHeight="true" outlineLevel="0" collapsed="false">
      <c r="A94" s="88" t="s">
        <v>325</v>
      </c>
      <c r="B94" s="182" t="n">
        <v>94</v>
      </c>
      <c r="C94" s="182" t="n">
        <v>77</v>
      </c>
      <c r="D94" s="183" t="n">
        <v>81.9148936170213</v>
      </c>
    </row>
    <row r="95" customFormat="false" ht="12" hidden="false" customHeight="true" outlineLevel="0" collapsed="false">
      <c r="A95" s="88" t="s">
        <v>326</v>
      </c>
      <c r="B95" s="182" t="n">
        <v>93</v>
      </c>
      <c r="C95" s="182" t="n">
        <v>75</v>
      </c>
      <c r="D95" s="183" t="n">
        <v>80.6451612903226</v>
      </c>
    </row>
    <row r="96" customFormat="false" ht="12" hidden="false" customHeight="true" outlineLevel="0" collapsed="false">
      <c r="A96" s="88" t="s">
        <v>327</v>
      </c>
      <c r="B96" s="182" t="n">
        <v>87</v>
      </c>
      <c r="C96" s="182" t="n">
        <v>64</v>
      </c>
      <c r="D96" s="183" t="n">
        <v>73.5632183908046</v>
      </c>
    </row>
    <row r="97" customFormat="false" ht="12" hidden="false" customHeight="true" outlineLevel="0" collapsed="false">
      <c r="A97" s="88" t="s">
        <v>328</v>
      </c>
      <c r="B97" s="182" t="n">
        <v>63</v>
      </c>
      <c r="C97" s="182" t="n">
        <v>25</v>
      </c>
      <c r="D97" s="183" t="n">
        <v>39.6825396825397</v>
      </c>
    </row>
    <row r="98" customFormat="false" ht="12" hidden="false" customHeight="true" outlineLevel="0" collapsed="false">
      <c r="A98" s="58" t="s">
        <v>303</v>
      </c>
      <c r="B98" s="182" t="n">
        <v>219</v>
      </c>
      <c r="C98" s="182" t="n">
        <v>7</v>
      </c>
      <c r="D98" s="183" t="n">
        <v>3.19634703196347</v>
      </c>
    </row>
    <row r="99" customFormat="false" ht="12" hidden="false" customHeight="true" outlineLevel="0" collapsed="false">
      <c r="A99" s="92" t="s">
        <v>484</v>
      </c>
      <c r="B99" s="184" t="n">
        <v>776</v>
      </c>
      <c r="C99" s="184" t="n">
        <v>570</v>
      </c>
      <c r="D99" s="185" t="n">
        <v>73.4536082474227</v>
      </c>
    </row>
    <row r="100" customFormat="false" ht="12" hidden="false" customHeight="true" outlineLevel="0" collapsed="false">
      <c r="A100" s="88"/>
      <c r="B100" s="182"/>
      <c r="C100" s="182"/>
      <c r="D100" s="183"/>
    </row>
    <row r="101" customFormat="false" ht="12.75" hidden="false" customHeight="false" outlineLevel="0" collapsed="false">
      <c r="A101" s="92" t="s">
        <v>486</v>
      </c>
      <c r="B101" s="184" t="n">
        <v>995</v>
      </c>
      <c r="C101" s="184" t="n">
        <v>577</v>
      </c>
      <c r="D101" s="185" t="n">
        <v>57.9899497487437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9" t="s">
        <v>264</v>
      </c>
      <c r="B103" s="79"/>
      <c r="C103" s="79"/>
      <c r="D103" s="79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8" t="s">
        <v>318</v>
      </c>
      <c r="B105" s="182" t="n">
        <v>43</v>
      </c>
      <c r="C105" s="182" t="n">
        <v>11</v>
      </c>
      <c r="D105" s="183" t="n">
        <v>25.5813953488372</v>
      </c>
    </row>
    <row r="106" customFormat="false" ht="12" hidden="false" customHeight="true" outlineLevel="0" collapsed="false">
      <c r="A106" s="88" t="s">
        <v>320</v>
      </c>
      <c r="B106" s="182" t="n">
        <v>72</v>
      </c>
      <c r="C106" s="182" t="n">
        <v>44</v>
      </c>
      <c r="D106" s="183" t="n">
        <v>61.1111111111111</v>
      </c>
    </row>
    <row r="107" customFormat="false" ht="12" hidden="false" customHeight="true" outlineLevel="0" collapsed="false">
      <c r="A107" s="88" t="s">
        <v>321</v>
      </c>
      <c r="B107" s="182" t="n">
        <v>64</v>
      </c>
      <c r="C107" s="182" t="n">
        <v>44</v>
      </c>
      <c r="D107" s="183" t="n">
        <v>68.75</v>
      </c>
    </row>
    <row r="108" customFormat="false" ht="12" hidden="false" customHeight="true" outlineLevel="0" collapsed="false">
      <c r="A108" s="88" t="s">
        <v>322</v>
      </c>
      <c r="B108" s="182" t="n">
        <v>57</v>
      </c>
      <c r="C108" s="182" t="n">
        <v>44</v>
      </c>
      <c r="D108" s="183" t="n">
        <v>77.1929824561403</v>
      </c>
    </row>
    <row r="109" customFormat="false" ht="12" hidden="false" customHeight="true" outlineLevel="0" collapsed="false">
      <c r="A109" s="88" t="s">
        <v>483</v>
      </c>
      <c r="B109" s="182" t="n">
        <v>67</v>
      </c>
      <c r="C109" s="182" t="n">
        <v>54</v>
      </c>
      <c r="D109" s="183" t="n">
        <v>80.5970149253731</v>
      </c>
    </row>
    <row r="110" customFormat="false" ht="12" hidden="false" customHeight="true" outlineLevel="0" collapsed="false">
      <c r="A110" s="88" t="s">
        <v>324</v>
      </c>
      <c r="B110" s="182" t="n">
        <v>86</v>
      </c>
      <c r="C110" s="182" t="n">
        <v>71</v>
      </c>
      <c r="D110" s="183" t="n">
        <v>82.5581395348837</v>
      </c>
    </row>
    <row r="111" customFormat="false" ht="12" hidden="false" customHeight="true" outlineLevel="0" collapsed="false">
      <c r="A111" s="88" t="s">
        <v>325</v>
      </c>
      <c r="B111" s="182" t="n">
        <v>92</v>
      </c>
      <c r="C111" s="182" t="n">
        <v>77</v>
      </c>
      <c r="D111" s="183" t="n">
        <v>83.6956521739131</v>
      </c>
    </row>
    <row r="112" customFormat="false" ht="12" hidden="false" customHeight="true" outlineLevel="0" collapsed="false">
      <c r="A112" s="88" t="s">
        <v>326</v>
      </c>
      <c r="B112" s="182" t="n">
        <v>95</v>
      </c>
      <c r="C112" s="182" t="n">
        <v>75</v>
      </c>
      <c r="D112" s="183" t="n">
        <v>78.9473684210526</v>
      </c>
    </row>
    <row r="113" customFormat="false" ht="12" hidden="false" customHeight="true" outlineLevel="0" collapsed="false">
      <c r="A113" s="88" t="s">
        <v>327</v>
      </c>
      <c r="B113" s="182" t="n">
        <v>90</v>
      </c>
      <c r="C113" s="182" t="n">
        <v>60</v>
      </c>
      <c r="D113" s="183" t="n">
        <v>66.6666666666667</v>
      </c>
    </row>
    <row r="114" customFormat="false" ht="12" hidden="false" customHeight="true" outlineLevel="0" collapsed="false">
      <c r="A114" s="88" t="s">
        <v>328</v>
      </c>
      <c r="B114" s="182" t="n">
        <v>60</v>
      </c>
      <c r="C114" s="182" t="n">
        <v>16</v>
      </c>
      <c r="D114" s="183" t="n">
        <v>26.6666666666667</v>
      </c>
    </row>
    <row r="115" customFormat="false" ht="12" hidden="false" customHeight="true" outlineLevel="0" collapsed="false">
      <c r="A115" s="58" t="s">
        <v>303</v>
      </c>
      <c r="B115" s="182" t="n">
        <v>307</v>
      </c>
      <c r="C115" s="182" t="s">
        <v>487</v>
      </c>
      <c r="D115" s="183" t="s">
        <v>487</v>
      </c>
    </row>
    <row r="116" customFormat="false" ht="12" hidden="false" customHeight="true" outlineLevel="0" collapsed="false">
      <c r="A116" s="92" t="s">
        <v>484</v>
      </c>
      <c r="B116" s="184" t="n">
        <v>724</v>
      </c>
      <c r="C116" s="184" t="n">
        <v>496</v>
      </c>
      <c r="D116" s="185" t="n">
        <v>68.5082872928177</v>
      </c>
    </row>
    <row r="117" customFormat="false" ht="12" hidden="false" customHeight="true" outlineLevel="0" collapsed="false">
      <c r="A117" s="88"/>
      <c r="B117" s="182"/>
      <c r="C117" s="182"/>
      <c r="D117" s="183"/>
    </row>
    <row r="118" customFormat="false" ht="12.75" hidden="false" customHeight="false" outlineLevel="0" collapsed="false">
      <c r="A118" s="92" t="s">
        <v>486</v>
      </c>
      <c r="B118" s="184" t="n">
        <v>1031</v>
      </c>
      <c r="C118" s="184" t="n">
        <v>500</v>
      </c>
      <c r="D118" s="185" t="n">
        <v>48.4966052376334</v>
      </c>
    </row>
    <row r="119" customFormat="false" ht="12" hidden="false" customHeight="true" outlineLevel="0" collapsed="false">
      <c r="A119" s="25"/>
      <c r="B119" s="190"/>
      <c r="C119" s="191"/>
      <c r="D119" s="19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3" t="s">
        <v>492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9" t="s">
        <v>493</v>
      </c>
      <c r="B126" s="79"/>
      <c r="C126" s="79"/>
      <c r="D126" s="79"/>
    </row>
    <row r="127" customFormat="false" ht="12.75" hidden="false" customHeight="true" outlineLevel="0" collapsed="false">
      <c r="A127" s="79" t="s">
        <v>490</v>
      </c>
      <c r="B127" s="79"/>
      <c r="C127" s="79"/>
      <c r="D127" s="79"/>
    </row>
    <row r="128" customFormat="false" ht="12.75" hidden="false" customHeight="false" outlineLevel="0" collapsed="false">
      <c r="A128" s="73"/>
      <c r="B128" s="73"/>
      <c r="C128" s="73"/>
      <c r="D128" s="73"/>
    </row>
    <row r="129" customFormat="false" ht="12.75" hidden="false" customHeight="false" outlineLevel="0" collapsed="false">
      <c r="A129" s="97" t="s">
        <v>478</v>
      </c>
      <c r="B129" s="82" t="s">
        <v>479</v>
      </c>
      <c r="C129" s="105" t="s">
        <v>193</v>
      </c>
      <c r="D129" s="105" t="s">
        <v>494</v>
      </c>
    </row>
    <row r="130" customFormat="false" ht="12.75" hidden="false" customHeight="false" outlineLevel="0" collapsed="false">
      <c r="A130" s="97" t="s">
        <v>481</v>
      </c>
      <c r="B130" s="59" t="s">
        <v>316</v>
      </c>
      <c r="C130" s="59"/>
      <c r="D130" s="115" t="s">
        <v>482</v>
      </c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" hidden="false" customHeight="true" outlineLevel="0" collapsed="false">
      <c r="A132" s="79" t="s">
        <v>311</v>
      </c>
      <c r="B132" s="79"/>
      <c r="C132" s="79"/>
      <c r="D132" s="79"/>
    </row>
    <row r="133" customFormat="false" ht="12" hidden="false" customHeight="true" outlineLevel="0" collapsed="false"/>
    <row r="134" customFormat="false" ht="12" hidden="false" customHeight="true" outlineLevel="0" collapsed="false">
      <c r="A134" s="88" t="s">
        <v>318</v>
      </c>
      <c r="B134" s="182" t="n">
        <v>92</v>
      </c>
      <c r="C134" s="182" t="s">
        <v>487</v>
      </c>
      <c r="D134" s="183" t="s">
        <v>487</v>
      </c>
    </row>
    <row r="135" customFormat="false" ht="12" hidden="false" customHeight="true" outlineLevel="0" collapsed="false">
      <c r="A135" s="88" t="s">
        <v>320</v>
      </c>
      <c r="B135" s="182" t="n">
        <v>155</v>
      </c>
      <c r="C135" s="182" t="n">
        <v>13</v>
      </c>
      <c r="D135" s="183" t="n">
        <v>8.38709677419355</v>
      </c>
    </row>
    <row r="136" customFormat="false" ht="12" hidden="false" customHeight="true" outlineLevel="0" collapsed="false">
      <c r="A136" s="88" t="s">
        <v>321</v>
      </c>
      <c r="B136" s="182" t="n">
        <v>142</v>
      </c>
      <c r="C136" s="182" t="n">
        <v>17</v>
      </c>
      <c r="D136" s="183" t="n">
        <v>11.9718309859155</v>
      </c>
    </row>
    <row r="137" customFormat="false" ht="12" hidden="false" customHeight="true" outlineLevel="0" collapsed="false">
      <c r="A137" s="88" t="s">
        <v>322</v>
      </c>
      <c r="B137" s="182" t="n">
        <v>122</v>
      </c>
      <c r="C137" s="182" t="n">
        <v>11</v>
      </c>
      <c r="D137" s="183" t="n">
        <v>9.01639344262295</v>
      </c>
    </row>
    <row r="138" customFormat="false" ht="12" hidden="false" customHeight="true" outlineLevel="0" collapsed="false">
      <c r="A138" s="88" t="s">
        <v>483</v>
      </c>
      <c r="B138" s="182" t="n">
        <v>138</v>
      </c>
      <c r="C138" s="182" t="n">
        <v>11</v>
      </c>
      <c r="D138" s="183" t="n">
        <v>7.97101449275362</v>
      </c>
    </row>
    <row r="139" customFormat="false" ht="12" hidden="false" customHeight="true" outlineLevel="0" collapsed="false">
      <c r="A139" s="88" t="s">
        <v>324</v>
      </c>
      <c r="B139" s="182" t="n">
        <v>179</v>
      </c>
      <c r="C139" s="182" t="n">
        <v>16</v>
      </c>
      <c r="D139" s="183" t="n">
        <v>8.93854748603352</v>
      </c>
    </row>
    <row r="140" customFormat="false" ht="12" hidden="false" customHeight="true" outlineLevel="0" collapsed="false">
      <c r="A140" s="88" t="s">
        <v>325</v>
      </c>
      <c r="B140" s="182" t="n">
        <v>185</v>
      </c>
      <c r="C140" s="182" t="n">
        <v>18</v>
      </c>
      <c r="D140" s="183" t="n">
        <v>9.72972972972973</v>
      </c>
    </row>
    <row r="141" customFormat="false" ht="12" hidden="false" customHeight="true" outlineLevel="0" collapsed="false">
      <c r="A141" s="88" t="s">
        <v>326</v>
      </c>
      <c r="B141" s="182" t="n">
        <v>188</v>
      </c>
      <c r="C141" s="182" t="n">
        <v>18</v>
      </c>
      <c r="D141" s="183" t="n">
        <v>9.57446808510638</v>
      </c>
    </row>
    <row r="142" customFormat="false" ht="12" hidden="false" customHeight="true" outlineLevel="0" collapsed="false">
      <c r="A142" s="88" t="s">
        <v>327</v>
      </c>
      <c r="B142" s="182" t="n">
        <v>177</v>
      </c>
      <c r="C142" s="182" t="n">
        <v>17</v>
      </c>
      <c r="D142" s="183" t="n">
        <v>9.6045197740113</v>
      </c>
    </row>
    <row r="143" customFormat="false" ht="12" hidden="false" customHeight="true" outlineLevel="0" collapsed="false">
      <c r="A143" s="88" t="s">
        <v>328</v>
      </c>
      <c r="B143" s="182" t="n">
        <v>123</v>
      </c>
      <c r="C143" s="182" t="s">
        <v>487</v>
      </c>
      <c r="D143" s="183" t="s">
        <v>487</v>
      </c>
    </row>
    <row r="144" customFormat="false" ht="12" hidden="false" customHeight="true" outlineLevel="0" collapsed="false">
      <c r="A144" s="58" t="s">
        <v>303</v>
      </c>
      <c r="B144" s="182" t="n">
        <v>526</v>
      </c>
      <c r="C144" s="182" t="s">
        <v>487</v>
      </c>
      <c r="D144" s="183" t="s">
        <v>487</v>
      </c>
    </row>
    <row r="145" customFormat="false" ht="12" hidden="false" customHeight="true" outlineLevel="0" collapsed="false">
      <c r="A145" s="92" t="s">
        <v>484</v>
      </c>
      <c r="B145" s="184" t="n">
        <v>1500</v>
      </c>
      <c r="C145" s="184" t="n">
        <v>129</v>
      </c>
      <c r="D145" s="185" t="n">
        <v>8.6</v>
      </c>
    </row>
    <row r="146" customFormat="false" ht="12" hidden="false" customHeight="true" outlineLevel="0" collapsed="false">
      <c r="A146" s="88"/>
      <c r="B146" s="182"/>
      <c r="C146" s="182"/>
      <c r="D146" s="183"/>
    </row>
    <row r="147" customFormat="false" ht="12.75" hidden="false" customHeight="false" outlineLevel="0" collapsed="false">
      <c r="A147" s="92" t="s">
        <v>485</v>
      </c>
      <c r="B147" s="184" t="n">
        <v>2026</v>
      </c>
      <c r="C147" s="184" t="n">
        <v>129</v>
      </c>
      <c r="D147" s="185" t="n">
        <v>6.3672260612043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9" t="s">
        <v>263</v>
      </c>
      <c r="B149" s="79"/>
      <c r="C149" s="79"/>
      <c r="D149" s="79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8" t="s">
        <v>318</v>
      </c>
      <c r="B151" s="182" t="n">
        <v>50</v>
      </c>
      <c r="C151" s="182" t="s">
        <v>487</v>
      </c>
      <c r="D151" s="183" t="s">
        <v>487</v>
      </c>
    </row>
    <row r="152" customFormat="false" ht="12" hidden="false" customHeight="true" outlineLevel="0" collapsed="false">
      <c r="A152" s="88" t="s">
        <v>320</v>
      </c>
      <c r="B152" s="182" t="n">
        <v>82</v>
      </c>
      <c r="C152" s="182" t="n">
        <v>8</v>
      </c>
      <c r="D152" s="183" t="n">
        <v>9.75609756097561</v>
      </c>
    </row>
    <row r="153" customFormat="false" ht="12" hidden="false" customHeight="true" outlineLevel="0" collapsed="false">
      <c r="A153" s="88" t="s">
        <v>321</v>
      </c>
      <c r="B153" s="182" t="n">
        <v>78</v>
      </c>
      <c r="C153" s="182" t="n">
        <v>10</v>
      </c>
      <c r="D153" s="183" t="n">
        <v>12.8205128205128</v>
      </c>
    </row>
    <row r="154" customFormat="false" ht="12" hidden="false" customHeight="true" outlineLevel="0" collapsed="false">
      <c r="A154" s="88" t="s">
        <v>322</v>
      </c>
      <c r="B154" s="182" t="n">
        <v>65</v>
      </c>
      <c r="C154" s="182" t="n">
        <v>7</v>
      </c>
      <c r="D154" s="183" t="n">
        <v>10.7692307692308</v>
      </c>
    </row>
    <row r="155" customFormat="false" ht="12" hidden="false" customHeight="true" outlineLevel="0" collapsed="false">
      <c r="A155" s="88" t="s">
        <v>483</v>
      </c>
      <c r="B155" s="182" t="n">
        <v>71</v>
      </c>
      <c r="C155" s="182" t="n">
        <v>6</v>
      </c>
      <c r="D155" s="183" t="n">
        <v>8.45070422535211</v>
      </c>
    </row>
    <row r="156" customFormat="false" ht="12" hidden="false" customHeight="true" outlineLevel="0" collapsed="false">
      <c r="A156" s="88" t="s">
        <v>324</v>
      </c>
      <c r="B156" s="182" t="n">
        <v>93</v>
      </c>
      <c r="C156" s="182" t="n">
        <v>8</v>
      </c>
      <c r="D156" s="183" t="n">
        <v>8.60215053763441</v>
      </c>
    </row>
    <row r="157" customFormat="false" ht="12" hidden="false" customHeight="true" outlineLevel="0" collapsed="false">
      <c r="A157" s="88" t="s">
        <v>325</v>
      </c>
      <c r="B157" s="182" t="n">
        <v>94</v>
      </c>
      <c r="C157" s="182" t="n">
        <v>9</v>
      </c>
      <c r="D157" s="183" t="n">
        <v>9.57446808510638</v>
      </c>
    </row>
    <row r="158" customFormat="false" ht="12" hidden="false" customHeight="true" outlineLevel="0" collapsed="false">
      <c r="A158" s="88" t="s">
        <v>326</v>
      </c>
      <c r="B158" s="182" t="n">
        <v>93</v>
      </c>
      <c r="C158" s="182" t="n">
        <v>9</v>
      </c>
      <c r="D158" s="183" t="n">
        <v>9.67741935483871</v>
      </c>
    </row>
    <row r="159" customFormat="false" ht="12" hidden="false" customHeight="true" outlineLevel="0" collapsed="false">
      <c r="A159" s="88" t="s">
        <v>327</v>
      </c>
      <c r="B159" s="182" t="n">
        <v>87</v>
      </c>
      <c r="C159" s="182" t="n">
        <v>9</v>
      </c>
      <c r="D159" s="183" t="n">
        <v>10.3448275862069</v>
      </c>
    </row>
    <row r="160" customFormat="false" ht="12" hidden="false" customHeight="true" outlineLevel="0" collapsed="false">
      <c r="A160" s="88" t="s">
        <v>328</v>
      </c>
      <c r="B160" s="182" t="n">
        <v>63</v>
      </c>
      <c r="C160" s="182" t="s">
        <v>487</v>
      </c>
      <c r="D160" s="183" t="s">
        <v>487</v>
      </c>
    </row>
    <row r="161" customFormat="false" ht="12" hidden="false" customHeight="true" outlineLevel="0" collapsed="false">
      <c r="A161" s="58" t="s">
        <v>303</v>
      </c>
      <c r="B161" s="182" t="n">
        <v>219</v>
      </c>
      <c r="C161" s="182" t="s">
        <v>487</v>
      </c>
      <c r="D161" s="183" t="s">
        <v>487</v>
      </c>
    </row>
    <row r="162" customFormat="false" ht="12" hidden="false" customHeight="true" outlineLevel="0" collapsed="false">
      <c r="A162" s="92" t="s">
        <v>484</v>
      </c>
      <c r="B162" s="184" t="n">
        <v>776</v>
      </c>
      <c r="C162" s="184" t="n">
        <v>70</v>
      </c>
      <c r="D162" s="185" t="n">
        <v>9.02061855670103</v>
      </c>
    </row>
    <row r="163" customFormat="false" ht="12" hidden="false" customHeight="true" outlineLevel="0" collapsed="false">
      <c r="A163" s="88"/>
      <c r="B163" s="182"/>
      <c r="C163" s="182"/>
      <c r="D163" s="183"/>
    </row>
    <row r="164" customFormat="false" ht="12.75" hidden="false" customHeight="false" outlineLevel="0" collapsed="false">
      <c r="A164" s="92" t="s">
        <v>486</v>
      </c>
      <c r="B164" s="184" t="n">
        <v>995</v>
      </c>
      <c r="C164" s="184" t="n">
        <v>70</v>
      </c>
      <c r="D164" s="185" t="n">
        <v>7.03517587939699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9" t="s">
        <v>264</v>
      </c>
      <c r="B166" s="79"/>
      <c r="C166" s="79"/>
      <c r="D166" s="79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8" t="s">
        <v>318</v>
      </c>
      <c r="B168" s="182" t="n">
        <v>43</v>
      </c>
      <c r="C168" s="182" t="s">
        <v>487</v>
      </c>
      <c r="D168" s="183" t="s">
        <v>487</v>
      </c>
    </row>
    <row r="169" customFormat="false" ht="12" hidden="false" customHeight="true" outlineLevel="0" collapsed="false">
      <c r="A169" s="88" t="s">
        <v>320</v>
      </c>
      <c r="B169" s="182" t="n">
        <v>72</v>
      </c>
      <c r="C169" s="182" t="n">
        <v>5</v>
      </c>
      <c r="D169" s="183" t="n">
        <v>6.94444444444445</v>
      </c>
    </row>
    <row r="170" customFormat="false" ht="12" hidden="false" customHeight="true" outlineLevel="0" collapsed="false">
      <c r="A170" s="88" t="s">
        <v>321</v>
      </c>
      <c r="B170" s="182" t="n">
        <v>64</v>
      </c>
      <c r="C170" s="182" t="n">
        <v>7</v>
      </c>
      <c r="D170" s="183" t="n">
        <v>10.9375</v>
      </c>
    </row>
    <row r="171" customFormat="false" ht="12" hidden="false" customHeight="true" outlineLevel="0" collapsed="false">
      <c r="A171" s="88" t="s">
        <v>322</v>
      </c>
      <c r="B171" s="182" t="n">
        <v>57</v>
      </c>
      <c r="C171" s="182" t="n">
        <v>5</v>
      </c>
      <c r="D171" s="183" t="n">
        <v>8.7719298245614</v>
      </c>
    </row>
    <row r="172" customFormat="false" ht="12" hidden="false" customHeight="true" outlineLevel="0" collapsed="false">
      <c r="A172" s="88" t="s">
        <v>483</v>
      </c>
      <c r="B172" s="182" t="n">
        <v>67</v>
      </c>
      <c r="C172" s="182" t="n">
        <v>5</v>
      </c>
      <c r="D172" s="183" t="n">
        <v>7.46268656716418</v>
      </c>
    </row>
    <row r="173" customFormat="false" ht="12" hidden="false" customHeight="true" outlineLevel="0" collapsed="false">
      <c r="A173" s="88" t="s">
        <v>324</v>
      </c>
      <c r="B173" s="182" t="n">
        <v>86</v>
      </c>
      <c r="C173" s="182" t="n">
        <v>9</v>
      </c>
      <c r="D173" s="183" t="n">
        <v>10.4651162790698</v>
      </c>
    </row>
    <row r="174" customFormat="false" ht="12" hidden="false" customHeight="true" outlineLevel="0" collapsed="false">
      <c r="A174" s="88" t="s">
        <v>325</v>
      </c>
      <c r="B174" s="182" t="n">
        <v>92</v>
      </c>
      <c r="C174" s="182" t="n">
        <v>8</v>
      </c>
      <c r="D174" s="183" t="n">
        <v>8.69565217391304</v>
      </c>
    </row>
    <row r="175" customFormat="false" ht="12" hidden="false" customHeight="true" outlineLevel="0" collapsed="false">
      <c r="A175" s="88" t="s">
        <v>326</v>
      </c>
      <c r="B175" s="182" t="n">
        <v>95</v>
      </c>
      <c r="C175" s="182" t="n">
        <v>9</v>
      </c>
      <c r="D175" s="183" t="n">
        <v>9.47368421052632</v>
      </c>
    </row>
    <row r="176" customFormat="false" ht="12" hidden="false" customHeight="true" outlineLevel="0" collapsed="false">
      <c r="A176" s="88" t="s">
        <v>327</v>
      </c>
      <c r="B176" s="182" t="n">
        <v>90</v>
      </c>
      <c r="C176" s="182" t="n">
        <v>9</v>
      </c>
      <c r="D176" s="183" t="n">
        <v>10</v>
      </c>
    </row>
    <row r="177" customFormat="false" ht="12" hidden="false" customHeight="true" outlineLevel="0" collapsed="false">
      <c r="A177" s="88" t="s">
        <v>328</v>
      </c>
      <c r="B177" s="182" t="n">
        <v>60</v>
      </c>
      <c r="C177" s="182" t="s">
        <v>487</v>
      </c>
      <c r="D177" s="183" t="s">
        <v>487</v>
      </c>
    </row>
    <row r="178" customFormat="false" ht="12" hidden="false" customHeight="true" outlineLevel="0" collapsed="false">
      <c r="A178" s="58" t="s">
        <v>303</v>
      </c>
      <c r="B178" s="182" t="n">
        <v>307</v>
      </c>
      <c r="C178" s="182" t="s">
        <v>487</v>
      </c>
      <c r="D178" s="183" t="s">
        <v>487</v>
      </c>
    </row>
    <row r="179" customFormat="false" ht="12" hidden="false" customHeight="true" outlineLevel="0" collapsed="false">
      <c r="A179" s="92" t="s">
        <v>484</v>
      </c>
      <c r="B179" s="184" t="n">
        <v>724</v>
      </c>
      <c r="C179" s="184" t="n">
        <v>59</v>
      </c>
      <c r="D179" s="185" t="n">
        <v>8.14917127071823</v>
      </c>
    </row>
    <row r="180" customFormat="false" ht="12" hidden="false" customHeight="true" outlineLevel="0" collapsed="false">
      <c r="A180" s="88"/>
      <c r="B180" s="182"/>
      <c r="C180" s="182"/>
      <c r="D180" s="183"/>
    </row>
    <row r="181" customFormat="false" ht="12.75" hidden="false" customHeight="false" outlineLevel="0" collapsed="false">
      <c r="A181" s="92" t="s">
        <v>486</v>
      </c>
      <c r="B181" s="184" t="n">
        <v>1031</v>
      </c>
      <c r="C181" s="184" t="n">
        <v>59</v>
      </c>
      <c r="D181" s="185" t="n">
        <v>5.72259941804074</v>
      </c>
    </row>
    <row r="182" customFormat="false" ht="12" hidden="false" customHeight="true" outlineLevel="0" collapsed="false">
      <c r="A182" s="187"/>
      <c r="B182" s="192"/>
      <c r="C182" s="192"/>
      <c r="D182" s="192"/>
    </row>
    <row r="183" customFormat="false" ht="12" hidden="false" customHeight="true" outlineLevel="0" collapsed="false">
      <c r="A183" s="187"/>
      <c r="B183" s="192"/>
      <c r="C183" s="192"/>
      <c r="D183" s="192"/>
    </row>
    <row r="184" customFormat="false" ht="12" hidden="false" customHeight="true" outlineLevel="0" collapsed="false">
      <c r="A184" s="187"/>
      <c r="B184" s="192"/>
      <c r="C184" s="192"/>
      <c r="D184" s="192"/>
    </row>
    <row r="185" customFormat="false" ht="12" hidden="false" customHeight="true" outlineLevel="0" collapsed="false"/>
    <row r="186" customFormat="false" ht="12" hidden="false" customHeight="true" outlineLevel="0" collapsed="false">
      <c r="A186" s="13" t="s">
        <v>495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496</v>
      </c>
      <c r="B1" s="79"/>
      <c r="C1" s="79"/>
      <c r="D1" s="79"/>
      <c r="E1" s="79"/>
      <c r="F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58"/>
      <c r="B3" s="193" t="s">
        <v>311</v>
      </c>
      <c r="C3" s="98" t="s">
        <v>371</v>
      </c>
      <c r="D3" s="98"/>
      <c r="E3" s="98"/>
      <c r="F3" s="98"/>
    </row>
    <row r="4" customFormat="false" ht="12.75" hidden="false" customHeight="false" outlineLevel="0" collapsed="false">
      <c r="A4" s="59" t="s">
        <v>497</v>
      </c>
      <c r="B4" s="193"/>
      <c r="C4" s="105" t="s">
        <v>498</v>
      </c>
      <c r="D4" s="105" t="s">
        <v>290</v>
      </c>
      <c r="E4" s="105" t="s">
        <v>499</v>
      </c>
      <c r="F4" s="105" t="s">
        <v>300</v>
      </c>
    </row>
    <row r="5" customFormat="false" ht="12.75" hidden="false" customHeight="false" outlineLevel="0" collapsed="false">
      <c r="A5" s="58"/>
      <c r="B5" s="149" t="s">
        <v>316</v>
      </c>
      <c r="C5" s="149"/>
      <c r="D5" s="149"/>
      <c r="E5" s="149"/>
      <c r="F5" s="149"/>
    </row>
    <row r="6" customFormat="false" ht="12.75" hidden="false" customHeight="false" outlineLevel="0" collapsed="false">
      <c r="A6" s="43"/>
      <c r="B6" s="43"/>
      <c r="C6" s="59"/>
      <c r="D6" s="137"/>
      <c r="E6" s="137"/>
      <c r="F6" s="137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</row>
    <row r="9" customFormat="false" ht="12.75" hidden="false" customHeight="false" outlineLevel="0" collapsed="false">
      <c r="A9" s="194"/>
      <c r="B9" s="134"/>
      <c r="C9" s="134"/>
      <c r="D9" s="134"/>
      <c r="E9" s="134"/>
      <c r="F9" s="134"/>
    </row>
    <row r="11" customFormat="false" ht="12.75" hidden="false" customHeight="false" outlineLevel="0" collapsed="false">
      <c r="A11" s="58" t="s">
        <v>500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8" t="s">
        <v>501</v>
      </c>
      <c r="B12" s="195" t="n">
        <v>24</v>
      </c>
      <c r="C12" s="195" t="s">
        <v>502</v>
      </c>
      <c r="D12" s="195" t="s">
        <v>502</v>
      </c>
      <c r="E12" s="195" t="n">
        <v>5</v>
      </c>
      <c r="F12" s="195" t="n">
        <v>16</v>
      </c>
    </row>
    <row r="13" customFormat="false" ht="12.75" hidden="false" customHeight="false" outlineLevel="0" collapsed="false">
      <c r="A13" s="58"/>
      <c r="B13" s="195"/>
      <c r="C13" s="195"/>
      <c r="D13" s="195"/>
      <c r="E13" s="195"/>
      <c r="F13" s="195"/>
    </row>
    <row r="14" customFormat="false" ht="12.75" hidden="false" customHeight="false" outlineLevel="0" collapsed="false">
      <c r="A14" s="58" t="s">
        <v>288</v>
      </c>
      <c r="B14" s="195" t="n">
        <v>351</v>
      </c>
      <c r="C14" s="195" t="n">
        <v>29</v>
      </c>
      <c r="D14" s="195" t="s">
        <v>502</v>
      </c>
      <c r="E14" s="195" t="n">
        <v>101</v>
      </c>
      <c r="F14" s="195" t="n">
        <v>221</v>
      </c>
    </row>
    <row r="15" customFormat="false" ht="12.75" hidden="false" customHeight="false" outlineLevel="0" collapsed="false">
      <c r="A15" s="58"/>
      <c r="B15" s="195"/>
      <c r="C15" s="195"/>
      <c r="D15" s="195"/>
      <c r="E15" s="195"/>
      <c r="F15" s="195"/>
    </row>
    <row r="16" customFormat="false" ht="12.75" hidden="false" customHeight="false" outlineLevel="0" collapsed="false">
      <c r="A16" s="58" t="s">
        <v>503</v>
      </c>
      <c r="B16" s="195"/>
      <c r="C16" s="195"/>
      <c r="D16" s="195"/>
      <c r="E16" s="195"/>
      <c r="F16" s="195"/>
    </row>
    <row r="17" customFormat="false" ht="12.75" hidden="false" customHeight="false" outlineLevel="0" collapsed="false">
      <c r="A17" s="58" t="s">
        <v>504</v>
      </c>
      <c r="B17" s="195" t="n">
        <v>254</v>
      </c>
      <c r="C17" s="195" t="n">
        <v>35</v>
      </c>
      <c r="D17" s="195" t="s">
        <v>502</v>
      </c>
      <c r="E17" s="195" t="n">
        <v>148</v>
      </c>
      <c r="F17" s="195" t="n">
        <v>68</v>
      </c>
    </row>
    <row r="18" customFormat="false" ht="12.75" hidden="false" customHeight="false" outlineLevel="0" collapsed="false">
      <c r="A18" s="58"/>
      <c r="B18" s="195"/>
      <c r="C18" s="195"/>
      <c r="D18" s="195"/>
      <c r="E18" s="195"/>
      <c r="F18" s="195"/>
    </row>
    <row r="19" customFormat="false" ht="12.75" hidden="false" customHeight="false" outlineLevel="0" collapsed="false">
      <c r="A19" s="58" t="s">
        <v>301</v>
      </c>
      <c r="B19" s="195" t="n">
        <v>448</v>
      </c>
      <c r="C19" s="195" t="n">
        <v>45</v>
      </c>
      <c r="D19" s="195" t="n">
        <v>47</v>
      </c>
      <c r="E19" s="195" t="n">
        <v>279</v>
      </c>
      <c r="F19" s="195" t="n">
        <v>76</v>
      </c>
    </row>
    <row r="20" customFormat="false" ht="12.75" hidden="false" customHeight="false" outlineLevel="0" collapsed="false">
      <c r="A20" s="58"/>
      <c r="B20" s="195"/>
      <c r="C20" s="195"/>
      <c r="D20" s="195"/>
      <c r="E20" s="195"/>
      <c r="F20" s="195"/>
    </row>
    <row r="21" customFormat="false" ht="12.75" hidden="false" customHeight="fals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false" outlineLevel="0" collapsed="false">
      <c r="A22" s="127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194"/>
      <c r="B25" s="197"/>
      <c r="C25" s="197"/>
      <c r="D25" s="197"/>
      <c r="E25" s="197"/>
      <c r="F25" s="197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8" t="s">
        <v>500</v>
      </c>
      <c r="B27" s="198"/>
      <c r="C27" s="126"/>
      <c r="D27" s="126"/>
      <c r="E27" s="126"/>
      <c r="F27" s="126"/>
    </row>
    <row r="28" customFormat="false" ht="12.75" hidden="false" customHeight="false" outlineLevel="0" collapsed="false">
      <c r="A28" s="58" t="s">
        <v>501</v>
      </c>
      <c r="B28" s="195" t="n">
        <v>18</v>
      </c>
      <c r="C28" s="195" t="s">
        <v>502</v>
      </c>
      <c r="D28" s="195" t="s">
        <v>502</v>
      </c>
      <c r="E28" s="195" t="s">
        <v>502</v>
      </c>
      <c r="F28" s="195" t="n">
        <v>12</v>
      </c>
    </row>
    <row r="29" customFormat="false" ht="12.75" hidden="false" customHeight="false" outlineLevel="0" collapsed="false">
      <c r="A29" s="58"/>
      <c r="B29" s="195"/>
      <c r="C29" s="195"/>
      <c r="D29" s="195"/>
      <c r="E29" s="195"/>
      <c r="F29" s="195"/>
    </row>
    <row r="30" customFormat="false" ht="12.75" hidden="false" customHeight="false" outlineLevel="0" collapsed="false">
      <c r="A30" s="58" t="s">
        <v>288</v>
      </c>
      <c r="B30" s="195" t="n">
        <v>268</v>
      </c>
      <c r="C30" s="195" t="n">
        <v>26</v>
      </c>
      <c r="D30" s="195" t="s">
        <v>502</v>
      </c>
      <c r="E30" s="195" t="n">
        <v>60</v>
      </c>
      <c r="F30" s="195" t="n">
        <v>182</v>
      </c>
    </row>
    <row r="31" customFormat="false" ht="12.75" hidden="false" customHeight="false" outlineLevel="0" collapsed="false">
      <c r="A31" s="58"/>
      <c r="B31" s="195"/>
      <c r="C31" s="195"/>
      <c r="D31" s="195"/>
      <c r="E31" s="195"/>
      <c r="F31" s="195"/>
    </row>
    <row r="32" customFormat="false" ht="12.75" hidden="false" customHeight="false" outlineLevel="0" collapsed="false">
      <c r="A32" s="58" t="s">
        <v>503</v>
      </c>
      <c r="B32" s="195"/>
      <c r="C32" s="195"/>
      <c r="D32" s="195"/>
      <c r="E32" s="195"/>
      <c r="F32" s="195"/>
    </row>
    <row r="33" customFormat="false" ht="12.75" hidden="false" customHeight="false" outlineLevel="0" collapsed="false">
      <c r="A33" s="58" t="s">
        <v>504</v>
      </c>
      <c r="B33" s="195" t="n">
        <v>132</v>
      </c>
      <c r="C33" s="195" t="n">
        <v>23</v>
      </c>
      <c r="D33" s="195" t="s">
        <v>502</v>
      </c>
      <c r="E33" s="195" t="n">
        <v>57</v>
      </c>
      <c r="F33" s="195" t="n">
        <v>51</v>
      </c>
    </row>
    <row r="34" customFormat="false" ht="12.75" hidden="false" customHeight="false" outlineLevel="0" collapsed="false">
      <c r="A34" s="58"/>
      <c r="B34" s="195"/>
      <c r="C34" s="195"/>
      <c r="D34" s="195"/>
      <c r="E34" s="195"/>
      <c r="F34" s="195"/>
    </row>
    <row r="35" customFormat="false" ht="12.75" hidden="false" customHeight="false" outlineLevel="0" collapsed="false">
      <c r="A35" s="58" t="s">
        <v>301</v>
      </c>
      <c r="B35" s="195" t="n">
        <v>159</v>
      </c>
      <c r="C35" s="195" t="n">
        <v>25</v>
      </c>
      <c r="D35" s="195" t="n">
        <v>27</v>
      </c>
      <c r="E35" s="195" t="n">
        <v>68</v>
      </c>
      <c r="F35" s="195" t="n">
        <v>39</v>
      </c>
    </row>
    <row r="36" customFormat="false" ht="12.75" hidden="false" customHeight="false" outlineLevel="0" collapsed="false">
      <c r="A36" s="58"/>
      <c r="B36" s="195"/>
      <c r="C36" s="195"/>
      <c r="D36" s="195"/>
      <c r="E36" s="195"/>
      <c r="F36" s="195"/>
    </row>
    <row r="37" customFormat="false" ht="12.75" hidden="false" customHeight="fals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56"/>
      <c r="B39" s="126"/>
      <c r="C39" s="126"/>
      <c r="D39" s="199"/>
      <c r="E39" s="126"/>
      <c r="F39" s="126"/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194"/>
      <c r="B41" s="197"/>
      <c r="C41" s="197"/>
      <c r="D41" s="197"/>
      <c r="E41" s="197"/>
      <c r="F41" s="197"/>
    </row>
    <row r="42" customFormat="false" ht="12.75" hidden="false" customHeight="false" outlineLevel="0" collapsed="false">
      <c r="A42" s="134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8" t="s">
        <v>500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8" t="s">
        <v>501</v>
      </c>
      <c r="B44" s="195" t="n">
        <v>6</v>
      </c>
      <c r="C44" s="195" t="s">
        <v>502</v>
      </c>
      <c r="D44" s="195" t="s">
        <v>502</v>
      </c>
      <c r="E44" s="195" t="s">
        <v>502</v>
      </c>
      <c r="F44" s="195" t="s">
        <v>502</v>
      </c>
    </row>
    <row r="45" customFormat="false" ht="12.75" hidden="false" customHeight="false" outlineLevel="0" collapsed="false">
      <c r="A45" s="58"/>
      <c r="B45" s="195"/>
      <c r="C45" s="195"/>
      <c r="D45" s="195"/>
      <c r="E45" s="195"/>
      <c r="F45" s="195"/>
    </row>
    <row r="46" customFormat="false" ht="12.75" hidden="false" customHeight="false" outlineLevel="0" collapsed="false">
      <c r="A46" s="58" t="s">
        <v>288</v>
      </c>
      <c r="B46" s="195" t="n">
        <v>83</v>
      </c>
      <c r="C46" s="195" t="s">
        <v>502</v>
      </c>
      <c r="D46" s="195" t="s">
        <v>502</v>
      </c>
      <c r="E46" s="195" t="n">
        <v>41</v>
      </c>
      <c r="F46" s="195" t="n">
        <v>40</v>
      </c>
    </row>
    <row r="47" customFormat="false" ht="12.75" hidden="false" customHeight="false" outlineLevel="0" collapsed="false">
      <c r="A47" s="58"/>
      <c r="B47" s="195"/>
      <c r="C47" s="195"/>
      <c r="D47" s="195"/>
      <c r="E47" s="195"/>
      <c r="F47" s="195"/>
    </row>
    <row r="48" customFormat="false" ht="12.75" hidden="false" customHeight="false" outlineLevel="0" collapsed="false">
      <c r="A48" s="58" t="s">
        <v>503</v>
      </c>
      <c r="B48" s="195"/>
      <c r="C48" s="195"/>
      <c r="D48" s="195"/>
      <c r="E48" s="195"/>
      <c r="F48" s="195"/>
    </row>
    <row r="49" customFormat="false" ht="12.75" hidden="false" customHeight="false" outlineLevel="0" collapsed="false">
      <c r="A49" s="58" t="s">
        <v>504</v>
      </c>
      <c r="B49" s="195" t="n">
        <v>122</v>
      </c>
      <c r="C49" s="195" t="n">
        <v>12</v>
      </c>
      <c r="D49" s="195" t="s">
        <v>502</v>
      </c>
      <c r="E49" s="195" t="n">
        <v>91</v>
      </c>
      <c r="F49" s="195" t="n">
        <v>17</v>
      </c>
    </row>
    <row r="50" customFormat="false" ht="12.75" hidden="false" customHeight="false" outlineLevel="0" collapsed="false">
      <c r="A50" s="58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58" t="s">
        <v>301</v>
      </c>
      <c r="B51" s="195" t="n">
        <v>289</v>
      </c>
      <c r="C51" s="195" t="n">
        <v>21</v>
      </c>
      <c r="D51" s="195" t="n">
        <v>20</v>
      </c>
      <c r="E51" s="195" t="n">
        <v>211</v>
      </c>
      <c r="F51" s="195" t="n">
        <v>37</v>
      </c>
    </row>
    <row r="52" customFormat="false" ht="12.75" hidden="false" customHeight="false" outlineLevel="0" collapsed="false">
      <c r="A52" s="58" t="s">
        <v>15</v>
      </c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false" outlineLevel="0" collapsed="false">
      <c r="A54" s="127"/>
      <c r="B54" s="200"/>
      <c r="C54" s="200"/>
      <c r="D54" s="201"/>
      <c r="E54" s="200"/>
      <c r="F54" s="200"/>
    </row>
    <row r="56" customFormat="false" ht="12.75" hidden="false" customHeight="false" outlineLevel="0" collapsed="false">
      <c r="A56" s="13" t="s">
        <v>505</v>
      </c>
    </row>
    <row r="57" customFormat="false" ht="12.75" hidden="false" customHeight="false" outlineLevel="0" collapsed="false">
      <c r="A57" s="13" t="s">
        <v>305</v>
      </c>
    </row>
    <row r="58" customFormat="false" ht="12.75" hidden="false" customHeight="false" outlineLevel="0" collapsed="false">
      <c r="A58" s="13" t="s">
        <v>306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7.28"/>
    <col collapsed="false" customWidth="true" hidden="false" outlineLevel="0" max="9" min="3" style="13" width="7.42"/>
  </cols>
  <sheetData>
    <row r="1" customFormat="false" ht="12.75" hidden="false" customHeight="true" outlineLevel="0" collapsed="false">
      <c r="A1" s="79" t="s">
        <v>506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79" t="s">
        <v>85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true" outlineLevel="0" collapsed="false">
      <c r="A4" s="202" t="s">
        <v>507</v>
      </c>
      <c r="B4" s="203" t="s">
        <v>508</v>
      </c>
      <c r="C4" s="204" t="s">
        <v>509</v>
      </c>
      <c r="D4" s="204"/>
      <c r="E4" s="204"/>
      <c r="F4" s="204"/>
      <c r="G4" s="204"/>
      <c r="H4" s="204"/>
      <c r="I4" s="204"/>
    </row>
    <row r="5" customFormat="false" ht="12.75" hidden="false" customHeight="false" outlineLevel="0" collapsed="false">
      <c r="A5" s="202"/>
      <c r="B5" s="203"/>
      <c r="C5" s="205" t="s">
        <v>510</v>
      </c>
      <c r="D5" s="205" t="s">
        <v>443</v>
      </c>
      <c r="E5" s="205" t="s">
        <v>511</v>
      </c>
      <c r="F5" s="205" t="s">
        <v>512</v>
      </c>
      <c r="G5" s="205" t="s">
        <v>513</v>
      </c>
      <c r="H5" s="206" t="n">
        <v>40</v>
      </c>
      <c r="I5" s="207" t="s">
        <v>514</v>
      </c>
    </row>
    <row r="6" customFormat="false" ht="12.75" hidden="false" customHeight="false" outlineLevel="0" collapsed="false">
      <c r="A6" s="202"/>
      <c r="B6" s="203"/>
      <c r="C6" s="205"/>
      <c r="D6" s="205"/>
      <c r="E6" s="205"/>
      <c r="F6" s="205"/>
      <c r="G6" s="205"/>
      <c r="H6" s="205"/>
      <c r="I6" s="105" t="s">
        <v>366</v>
      </c>
    </row>
    <row r="7" customFormat="false" ht="12.75" hidden="false" customHeight="false" outlineLevel="0" collapsed="false">
      <c r="A7" s="202"/>
      <c r="B7" s="149" t="s">
        <v>316</v>
      </c>
      <c r="C7" s="149"/>
      <c r="D7" s="149"/>
      <c r="E7" s="149"/>
      <c r="F7" s="149"/>
      <c r="G7" s="149"/>
      <c r="H7" s="149"/>
      <c r="I7" s="149"/>
    </row>
    <row r="8" customFormat="false" ht="12.75" hidden="false" customHeight="false" outlineLevel="0" collapsed="false">
      <c r="A8" s="44"/>
      <c r="B8" s="44"/>
      <c r="C8" s="57"/>
      <c r="D8" s="44"/>
      <c r="E8" s="44"/>
      <c r="F8" s="44"/>
      <c r="G8" s="44"/>
      <c r="H8" s="44"/>
      <c r="I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</row>
    <row r="10" customFormat="false" ht="12" hidden="false" customHeight="true" outlineLevel="0" collapsed="false">
      <c r="A10" s="79"/>
      <c r="B10" s="59"/>
      <c r="C10" s="59"/>
      <c r="D10" s="59"/>
      <c r="E10" s="59"/>
      <c r="F10" s="57"/>
      <c r="G10" s="59"/>
      <c r="H10" s="59"/>
      <c r="I10" s="57"/>
    </row>
    <row r="11" customFormat="false" ht="12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n">
        <v>14</v>
      </c>
      <c r="I11" s="208" t="n">
        <v>5</v>
      </c>
    </row>
    <row r="12" customFormat="false" ht="12" hidden="false" customHeight="true" outlineLevel="0" collapsed="false">
      <c r="A12" s="58" t="s">
        <v>288</v>
      </c>
      <c r="B12" s="208" t="n">
        <v>351</v>
      </c>
      <c r="C12" s="208" t="n">
        <v>5</v>
      </c>
      <c r="D12" s="208" t="n">
        <v>7</v>
      </c>
      <c r="E12" s="208" t="n">
        <v>10</v>
      </c>
      <c r="F12" s="208" t="n">
        <v>10</v>
      </c>
      <c r="G12" s="208" t="n">
        <v>38</v>
      </c>
      <c r="H12" s="208" t="n">
        <v>226</v>
      </c>
      <c r="I12" s="208" t="n">
        <v>55</v>
      </c>
    </row>
    <row r="13" customFormat="false" ht="12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</row>
    <row r="14" customFormat="false" ht="12" hidden="false" customHeight="true" outlineLevel="0" collapsed="false">
      <c r="A14" s="58" t="s">
        <v>504</v>
      </c>
      <c r="B14" s="208" t="n">
        <v>254</v>
      </c>
      <c r="C14" s="208" t="n">
        <v>20</v>
      </c>
      <c r="D14" s="208" t="n">
        <v>21</v>
      </c>
      <c r="E14" s="208" t="n">
        <v>28</v>
      </c>
      <c r="F14" s="208" t="n">
        <v>8</v>
      </c>
      <c r="G14" s="208" t="n">
        <v>16</v>
      </c>
      <c r="H14" s="208" t="n">
        <v>113</v>
      </c>
      <c r="I14" s="208" t="n">
        <v>48</v>
      </c>
    </row>
    <row r="15" customFormat="false" ht="12" hidden="false" customHeight="true" outlineLevel="0" collapsed="false">
      <c r="A15" s="58" t="s">
        <v>301</v>
      </c>
      <c r="B15" s="208" t="n">
        <v>448</v>
      </c>
      <c r="C15" s="208" t="n">
        <v>25</v>
      </c>
      <c r="D15" s="208" t="n">
        <v>31</v>
      </c>
      <c r="E15" s="208" t="n">
        <v>62</v>
      </c>
      <c r="F15" s="208" t="n">
        <v>34</v>
      </c>
      <c r="G15" s="208" t="n">
        <v>35</v>
      </c>
      <c r="H15" s="208" t="n">
        <v>194</v>
      </c>
      <c r="I15" s="208" t="n">
        <v>67</v>
      </c>
    </row>
    <row r="16" customFormat="false" ht="12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</row>
    <row r="17" customFormat="false" ht="12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</row>
    <row r="18" customFormat="false" ht="12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5</v>
      </c>
      <c r="E18" s="208" t="n">
        <v>6</v>
      </c>
      <c r="F18" s="208" t="s">
        <v>444</v>
      </c>
      <c r="G18" s="208" t="s">
        <v>444</v>
      </c>
      <c r="H18" s="208" t="n">
        <v>31</v>
      </c>
      <c r="I18" s="208" t="n">
        <v>63</v>
      </c>
    </row>
    <row r="19" customFormat="false" ht="12" hidden="false" customHeight="true" outlineLevel="0" collapsed="false">
      <c r="A19" s="58" t="s">
        <v>290</v>
      </c>
      <c r="B19" s="208" t="n">
        <v>47</v>
      </c>
      <c r="C19" s="208" t="s">
        <v>444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n">
        <v>21</v>
      </c>
      <c r="I19" s="208" t="n">
        <v>21</v>
      </c>
    </row>
    <row r="20" customFormat="false" ht="12" hidden="false" customHeight="true" outlineLevel="0" collapsed="false">
      <c r="A20" s="58" t="s">
        <v>518</v>
      </c>
      <c r="B20" s="208" t="n">
        <v>534</v>
      </c>
      <c r="C20" s="208" t="n">
        <v>27</v>
      </c>
      <c r="D20" s="208" t="n">
        <v>39</v>
      </c>
      <c r="E20" s="208" t="n">
        <v>70</v>
      </c>
      <c r="F20" s="208" t="n">
        <v>33</v>
      </c>
      <c r="G20" s="208" t="n">
        <v>49</v>
      </c>
      <c r="H20" s="208" t="n">
        <v>261</v>
      </c>
      <c r="I20" s="208" t="n">
        <v>54</v>
      </c>
    </row>
    <row r="21" customFormat="false" ht="12" hidden="false" customHeight="true" outlineLevel="0" collapsed="false">
      <c r="A21" s="58" t="s">
        <v>519</v>
      </c>
      <c r="B21" s="208" t="n">
        <v>381</v>
      </c>
      <c r="C21" s="208" t="n">
        <v>17</v>
      </c>
      <c r="D21" s="208" t="n">
        <v>15</v>
      </c>
      <c r="E21" s="208" t="n">
        <v>24</v>
      </c>
      <c r="F21" s="208" t="n">
        <v>14</v>
      </c>
      <c r="G21" s="208" t="n">
        <v>38</v>
      </c>
      <c r="H21" s="208" t="n">
        <v>235</v>
      </c>
      <c r="I21" s="208" t="n">
        <v>38</v>
      </c>
    </row>
    <row r="22" customFormat="false" ht="12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</row>
    <row r="23" customFormat="false" ht="12" hidden="false" customHeight="true" outlineLevel="0" collapsed="false">
      <c r="A23" s="124" t="s">
        <v>311</v>
      </c>
      <c r="B23" s="209" t="n">
        <v>1077</v>
      </c>
      <c r="C23" s="209" t="n">
        <v>51</v>
      </c>
      <c r="D23" s="209" t="n">
        <v>59</v>
      </c>
      <c r="E23" s="209" t="n">
        <v>101</v>
      </c>
      <c r="F23" s="209" t="n">
        <v>51</v>
      </c>
      <c r="G23" s="209" t="n">
        <v>89</v>
      </c>
      <c r="H23" s="209" t="n">
        <v>548</v>
      </c>
      <c r="I23" s="209" t="n">
        <v>177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</row>
    <row r="26" customFormat="false" ht="12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</row>
    <row r="27" customFormat="false" ht="12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n">
        <v>11</v>
      </c>
      <c r="I27" s="208" t="s">
        <v>444</v>
      </c>
    </row>
    <row r="28" customFormat="false" ht="12" hidden="false" customHeight="true" outlineLevel="0" collapsed="false">
      <c r="A28" s="58" t="s">
        <v>288</v>
      </c>
      <c r="B28" s="208" t="n">
        <v>268</v>
      </c>
      <c r="C28" s="208" t="s">
        <v>444</v>
      </c>
      <c r="D28" s="208" t="s">
        <v>444</v>
      </c>
      <c r="E28" s="208" t="s">
        <v>444</v>
      </c>
      <c r="F28" s="208" t="n">
        <v>5</v>
      </c>
      <c r="G28" s="208" t="n">
        <v>27</v>
      </c>
      <c r="H28" s="208" t="n">
        <v>179</v>
      </c>
      <c r="I28" s="208" t="n">
        <v>50</v>
      </c>
    </row>
    <row r="29" customFormat="false" ht="12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</row>
    <row r="30" customFormat="false" ht="12" hidden="false" customHeight="true" outlineLevel="0" collapsed="false">
      <c r="A30" s="58" t="s">
        <v>504</v>
      </c>
      <c r="B30" s="208" t="n">
        <v>132</v>
      </c>
      <c r="C30" s="208" t="n">
        <v>7</v>
      </c>
      <c r="D30" s="208" t="n">
        <v>5</v>
      </c>
      <c r="E30" s="208" t="s">
        <v>444</v>
      </c>
      <c r="F30" s="208" t="s">
        <v>444</v>
      </c>
      <c r="G30" s="208" t="n">
        <v>8</v>
      </c>
      <c r="H30" s="208" t="n">
        <v>72</v>
      </c>
      <c r="I30" s="208" t="n">
        <v>34</v>
      </c>
    </row>
    <row r="31" customFormat="false" ht="12" hidden="false" customHeight="true" outlineLevel="0" collapsed="false">
      <c r="A31" s="58" t="s">
        <v>301</v>
      </c>
      <c r="B31" s="208" t="n">
        <v>159</v>
      </c>
      <c r="C31" s="208" t="n">
        <v>7</v>
      </c>
      <c r="D31" s="208" t="n">
        <v>5</v>
      </c>
      <c r="E31" s="208" t="n">
        <v>9</v>
      </c>
      <c r="F31" s="208" t="n">
        <v>6</v>
      </c>
      <c r="G31" s="208" t="n">
        <v>10</v>
      </c>
      <c r="H31" s="208" t="n">
        <v>81</v>
      </c>
      <c r="I31" s="208" t="n">
        <v>40</v>
      </c>
    </row>
    <row r="32" customFormat="false" ht="12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</row>
    <row r="33" customFormat="false" ht="12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</row>
    <row r="34" customFormat="false" ht="12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n">
        <v>20</v>
      </c>
      <c r="I34" s="208" t="n">
        <v>48</v>
      </c>
    </row>
    <row r="35" customFormat="false" ht="12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n">
        <v>13</v>
      </c>
      <c r="I35" s="208" t="n">
        <v>13</v>
      </c>
    </row>
    <row r="36" customFormat="false" ht="12" hidden="false" customHeight="true" outlineLevel="0" collapsed="false">
      <c r="A36" s="58" t="s">
        <v>518</v>
      </c>
      <c r="B36" s="208" t="n">
        <v>189</v>
      </c>
      <c r="C36" s="208" t="n">
        <v>8</v>
      </c>
      <c r="D36" s="208" t="n">
        <v>7</v>
      </c>
      <c r="E36" s="208" t="n">
        <v>7</v>
      </c>
      <c r="F36" s="208" t="s">
        <v>444</v>
      </c>
      <c r="G36" s="208" t="n">
        <v>17</v>
      </c>
      <c r="H36" s="208" t="n">
        <v>114</v>
      </c>
      <c r="I36" s="208" t="n">
        <v>32</v>
      </c>
    </row>
    <row r="37" customFormat="false" ht="12" hidden="false" customHeight="true" outlineLevel="0" collapsed="false">
      <c r="A37" s="58" t="s">
        <v>519</v>
      </c>
      <c r="B37" s="208" t="n">
        <v>283</v>
      </c>
      <c r="C37" s="208" t="n">
        <v>6</v>
      </c>
      <c r="D37" s="208" t="s">
        <v>444</v>
      </c>
      <c r="E37" s="208" t="n">
        <v>7</v>
      </c>
      <c r="F37" s="208" t="n">
        <v>8</v>
      </c>
      <c r="G37" s="208" t="n">
        <v>28</v>
      </c>
      <c r="H37" s="208" t="n">
        <v>195</v>
      </c>
      <c r="I37" s="208" t="n">
        <v>35</v>
      </c>
    </row>
    <row r="38" customFormat="false" ht="12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</row>
    <row r="39" customFormat="false" ht="12" hidden="false" customHeight="true" outlineLevel="0" collapsed="false">
      <c r="A39" s="124" t="s">
        <v>330</v>
      </c>
      <c r="B39" s="209" t="n">
        <v>577</v>
      </c>
      <c r="C39" s="209" t="n">
        <v>16</v>
      </c>
      <c r="D39" s="209" t="n">
        <v>13</v>
      </c>
      <c r="E39" s="209" t="n">
        <v>16</v>
      </c>
      <c r="F39" s="209" t="n">
        <v>13</v>
      </c>
      <c r="G39" s="209" t="n">
        <v>46</v>
      </c>
      <c r="H39" s="209" t="n">
        <v>343</v>
      </c>
      <c r="I39" s="209" t="n">
        <v>129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</row>
    <row r="43" customFormat="false" ht="12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</row>
    <row r="44" customFormat="false" ht="12" hidden="false" customHeight="true" outlineLevel="0" collapsed="false">
      <c r="A44" s="58" t="s">
        <v>288</v>
      </c>
      <c r="B44" s="208" t="n">
        <v>83</v>
      </c>
      <c r="C44" s="208" t="s">
        <v>444</v>
      </c>
      <c r="D44" s="208" t="n">
        <v>5</v>
      </c>
      <c r="E44" s="208" t="n">
        <v>7</v>
      </c>
      <c r="F44" s="208" t="n">
        <v>5</v>
      </c>
      <c r="G44" s="208" t="n">
        <v>10</v>
      </c>
      <c r="H44" s="208" t="n">
        <v>47</v>
      </c>
      <c r="I44" s="208" t="n">
        <v>6</v>
      </c>
    </row>
    <row r="45" customFormat="false" ht="12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</row>
    <row r="46" customFormat="false" ht="12" hidden="false" customHeight="true" outlineLevel="0" collapsed="false">
      <c r="A46" s="58" t="s">
        <v>504</v>
      </c>
      <c r="B46" s="208" t="n">
        <v>122</v>
      </c>
      <c r="C46" s="208" t="n">
        <v>14</v>
      </c>
      <c r="D46" s="208" t="n">
        <v>16</v>
      </c>
      <c r="E46" s="208" t="n">
        <v>23</v>
      </c>
      <c r="F46" s="208" t="n">
        <v>6</v>
      </c>
      <c r="G46" s="208" t="n">
        <v>8</v>
      </c>
      <c r="H46" s="208" t="n">
        <v>41</v>
      </c>
      <c r="I46" s="208" t="n">
        <v>13</v>
      </c>
    </row>
    <row r="47" customFormat="false" ht="12" hidden="false" customHeight="true" outlineLevel="0" collapsed="false">
      <c r="A47" s="58" t="s">
        <v>301</v>
      </c>
      <c r="B47" s="208" t="n">
        <v>289</v>
      </c>
      <c r="C47" s="208" t="n">
        <v>18</v>
      </c>
      <c r="D47" s="208" t="n">
        <v>26</v>
      </c>
      <c r="E47" s="208" t="n">
        <v>53</v>
      </c>
      <c r="F47" s="208" t="n">
        <v>28</v>
      </c>
      <c r="G47" s="208" t="n">
        <v>25</v>
      </c>
      <c r="H47" s="208" t="n">
        <v>113</v>
      </c>
      <c r="I47" s="208" t="n">
        <v>27</v>
      </c>
    </row>
    <row r="48" customFormat="false" ht="12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</row>
    <row r="49" customFormat="false" ht="12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</row>
    <row r="50" customFormat="false" ht="12" hidden="false" customHeight="true" outlineLevel="0" collapsed="false">
      <c r="A50" s="58" t="s">
        <v>517</v>
      </c>
      <c r="B50" s="208" t="n">
        <v>37</v>
      </c>
      <c r="C50" s="208" t="n">
        <v>5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n">
        <v>10</v>
      </c>
      <c r="I50" s="208" t="n">
        <v>15</v>
      </c>
    </row>
    <row r="51" customFormat="false" ht="12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n">
        <v>7</v>
      </c>
      <c r="I51" s="208" t="n">
        <v>7</v>
      </c>
    </row>
    <row r="52" customFormat="false" ht="12" hidden="false" customHeight="true" outlineLevel="0" collapsed="false">
      <c r="A52" s="58" t="s">
        <v>518</v>
      </c>
      <c r="B52" s="208" t="n">
        <v>345</v>
      </c>
      <c r="C52" s="208" t="n">
        <v>19</v>
      </c>
      <c r="D52" s="208" t="n">
        <v>33</v>
      </c>
      <c r="E52" s="208" t="n">
        <v>63</v>
      </c>
      <c r="F52" s="208" t="n">
        <v>29</v>
      </c>
      <c r="G52" s="208" t="n">
        <v>32</v>
      </c>
      <c r="H52" s="208" t="n">
        <v>147</v>
      </c>
      <c r="I52" s="208" t="n">
        <v>22</v>
      </c>
    </row>
    <row r="53" customFormat="false" ht="12" hidden="false" customHeight="true" outlineLevel="0" collapsed="false">
      <c r="A53" s="58" t="s">
        <v>519</v>
      </c>
      <c r="B53" s="208" t="n">
        <v>98</v>
      </c>
      <c r="C53" s="208" t="n">
        <v>12</v>
      </c>
      <c r="D53" s="208" t="n">
        <v>10</v>
      </c>
      <c r="E53" s="208" t="n">
        <v>17</v>
      </c>
      <c r="F53" s="208" t="n">
        <v>7</v>
      </c>
      <c r="G53" s="208" t="n">
        <v>10</v>
      </c>
      <c r="H53" s="208" t="n">
        <v>40</v>
      </c>
      <c r="I53" s="208" t="s">
        <v>444</v>
      </c>
    </row>
    <row r="54" customFormat="false" ht="12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</row>
    <row r="55" customFormat="false" ht="12" hidden="false" customHeight="true" outlineLevel="0" collapsed="false">
      <c r="A55" s="124" t="s">
        <v>330</v>
      </c>
      <c r="B55" s="209" t="n">
        <v>500</v>
      </c>
      <c r="C55" s="209" t="n">
        <v>34</v>
      </c>
      <c r="D55" s="209" t="n">
        <v>47</v>
      </c>
      <c r="E55" s="209" t="n">
        <v>85</v>
      </c>
      <c r="F55" s="209" t="n">
        <v>38</v>
      </c>
      <c r="G55" s="209" t="n">
        <v>43</v>
      </c>
      <c r="H55" s="209" t="n">
        <v>205</v>
      </c>
      <c r="I55" s="209" t="n">
        <v>48</v>
      </c>
    </row>
    <row r="56" customFormat="false" ht="12" hidden="false" customHeight="true" outlineLevel="0" collapsed="false">
      <c r="A56" s="127"/>
      <c r="B56" s="141"/>
      <c r="C56" s="141"/>
      <c r="D56" s="141"/>
      <c r="E56" s="141"/>
      <c r="F56" s="141"/>
      <c r="G56" s="141"/>
      <c r="H56" s="141"/>
      <c r="I56" s="141"/>
    </row>
    <row r="57" customFormat="false" ht="12" hidden="false" customHeight="true" outlineLevel="0" collapsed="false"/>
    <row r="58" customFormat="false" ht="12.75" hidden="false" customHeight="false" outlineLevel="0" collapsed="false">
      <c r="A58" s="13" t="s">
        <v>505</v>
      </c>
      <c r="G58" s="0"/>
      <c r="H58" s="0"/>
      <c r="I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8.28"/>
    <col collapsed="false" customWidth="true" hidden="false" outlineLevel="0" max="10" min="3" style="13" width="6.7"/>
  </cols>
  <sheetData>
    <row r="1" customFormat="false" ht="12.75" hidden="false" customHeight="true" outlineLevel="0" collapsed="false">
      <c r="A1" s="79" t="s">
        <v>52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true" outlineLevel="0" collapsed="false">
      <c r="A2" s="79" t="s">
        <v>88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false" outlineLevel="0" collapsed="false">
      <c r="A3" s="210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true" outlineLevel="0" collapsed="false">
      <c r="A4" s="211" t="s">
        <v>507</v>
      </c>
      <c r="B4" s="203" t="s">
        <v>508</v>
      </c>
      <c r="C4" s="204" t="s">
        <v>521</v>
      </c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211"/>
      <c r="B5" s="203"/>
      <c r="C5" s="83" t="n">
        <v>0</v>
      </c>
      <c r="D5" s="205" t="s">
        <v>510</v>
      </c>
      <c r="E5" s="205" t="s">
        <v>443</v>
      </c>
      <c r="F5" s="205" t="s">
        <v>511</v>
      </c>
      <c r="G5" s="205" t="s">
        <v>512</v>
      </c>
      <c r="H5" s="205" t="s">
        <v>513</v>
      </c>
      <c r="I5" s="206" t="n">
        <v>40</v>
      </c>
      <c r="J5" s="207" t="s">
        <v>514</v>
      </c>
    </row>
    <row r="6" customFormat="false" ht="12.75" hidden="false" customHeight="false" outlineLevel="0" collapsed="false">
      <c r="A6" s="211"/>
      <c r="B6" s="203"/>
      <c r="C6" s="83"/>
      <c r="D6" s="83"/>
      <c r="E6" s="83"/>
      <c r="F6" s="83"/>
      <c r="G6" s="83"/>
      <c r="H6" s="83"/>
      <c r="I6" s="83"/>
      <c r="J6" s="105" t="s">
        <v>366</v>
      </c>
    </row>
    <row r="7" customFormat="false" ht="12.75" hidden="false" customHeight="false" outlineLevel="0" collapsed="false">
      <c r="A7" s="211"/>
      <c r="B7" s="212" t="s">
        <v>316</v>
      </c>
      <c r="C7" s="212"/>
      <c r="D7" s="212"/>
      <c r="E7" s="212"/>
      <c r="F7" s="212"/>
      <c r="G7" s="212"/>
      <c r="H7" s="212"/>
      <c r="I7" s="212"/>
      <c r="J7" s="212"/>
    </row>
    <row r="8" customFormat="false" ht="12.75" hidden="false" customHeight="false" outlineLevel="0" collapsed="false">
      <c r="A8" s="213"/>
      <c r="B8" s="44"/>
      <c r="C8" s="57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12.6" hidden="false" customHeight="true" outlineLevel="0" collapsed="false">
      <c r="A10" s="19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6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s">
        <v>444</v>
      </c>
      <c r="I11" s="208" t="n">
        <v>10</v>
      </c>
      <c r="J11" s="208" t="n">
        <v>8</v>
      </c>
    </row>
    <row r="12" customFormat="false" ht="12.6" hidden="false" customHeight="true" outlineLevel="0" collapsed="false">
      <c r="A12" s="58" t="s">
        <v>288</v>
      </c>
      <c r="B12" s="208" t="n">
        <v>351</v>
      </c>
      <c r="C12" s="208" t="n">
        <v>32</v>
      </c>
      <c r="D12" s="208" t="n">
        <v>11</v>
      </c>
      <c r="E12" s="208" t="n">
        <v>10</v>
      </c>
      <c r="F12" s="208" t="n">
        <v>18</v>
      </c>
      <c r="G12" s="208" t="n">
        <v>18</v>
      </c>
      <c r="H12" s="208" t="n">
        <v>25</v>
      </c>
      <c r="I12" s="208" t="n">
        <v>153</v>
      </c>
      <c r="J12" s="208" t="n">
        <v>85</v>
      </c>
    </row>
    <row r="13" customFormat="false" ht="12.6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  <c r="J13" s="208"/>
    </row>
    <row r="14" customFormat="false" ht="12.6" hidden="false" customHeight="true" outlineLevel="0" collapsed="false">
      <c r="A14" s="58" t="s">
        <v>504</v>
      </c>
      <c r="B14" s="208" t="n">
        <v>254</v>
      </c>
      <c r="C14" s="208" t="n">
        <v>24</v>
      </c>
      <c r="D14" s="208" t="n">
        <v>22</v>
      </c>
      <c r="E14" s="208" t="n">
        <v>17</v>
      </c>
      <c r="F14" s="208" t="n">
        <v>27</v>
      </c>
      <c r="G14" s="208" t="n">
        <v>11</v>
      </c>
      <c r="H14" s="208" t="n">
        <v>13</v>
      </c>
      <c r="I14" s="208" t="n">
        <v>75</v>
      </c>
      <c r="J14" s="208" t="n">
        <v>66</v>
      </c>
    </row>
    <row r="15" customFormat="false" ht="12.6" hidden="false" customHeight="true" outlineLevel="0" collapsed="false">
      <c r="A15" s="58" t="s">
        <v>301</v>
      </c>
      <c r="B15" s="208" t="n">
        <v>448</v>
      </c>
      <c r="C15" s="208" t="n">
        <v>45</v>
      </c>
      <c r="D15" s="208" t="n">
        <v>31</v>
      </c>
      <c r="E15" s="208" t="n">
        <v>28</v>
      </c>
      <c r="F15" s="208" t="n">
        <v>59</v>
      </c>
      <c r="G15" s="208" t="n">
        <v>32</v>
      </c>
      <c r="H15" s="208" t="n">
        <v>28</v>
      </c>
      <c r="I15" s="208" t="n">
        <v>133</v>
      </c>
      <c r="J15" s="208" t="n">
        <v>91</v>
      </c>
    </row>
    <row r="16" customFormat="false" ht="9.95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  <c r="J16" s="208"/>
    </row>
    <row r="17" customFormat="false" ht="12.6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customFormat="false" ht="12.6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7</v>
      </c>
      <c r="E18" s="208" t="n">
        <v>7</v>
      </c>
      <c r="F18" s="208" t="n">
        <v>7</v>
      </c>
      <c r="G18" s="208" t="s">
        <v>444</v>
      </c>
      <c r="H18" s="208" t="s">
        <v>444</v>
      </c>
      <c r="I18" s="208" t="n">
        <v>20</v>
      </c>
      <c r="J18" s="208" t="n">
        <v>61</v>
      </c>
    </row>
    <row r="19" customFormat="false" ht="12.6" hidden="false" customHeight="true" outlineLevel="0" collapsed="false">
      <c r="A19" s="58" t="s">
        <v>290</v>
      </c>
      <c r="B19" s="208" t="n">
        <v>47</v>
      </c>
      <c r="C19" s="208" t="n">
        <v>6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s">
        <v>444</v>
      </c>
      <c r="I19" s="208" t="n">
        <v>15</v>
      </c>
      <c r="J19" s="208" t="n">
        <v>19</v>
      </c>
    </row>
    <row r="20" customFormat="false" ht="12.6" hidden="false" customHeight="true" outlineLevel="0" collapsed="false">
      <c r="A20" s="58" t="s">
        <v>518</v>
      </c>
      <c r="B20" s="208" t="n">
        <v>534</v>
      </c>
      <c r="C20" s="208" t="n">
        <v>53</v>
      </c>
      <c r="D20" s="208" t="n">
        <v>36</v>
      </c>
      <c r="E20" s="208" t="n">
        <v>33</v>
      </c>
      <c r="F20" s="208" t="n">
        <v>69</v>
      </c>
      <c r="G20" s="208" t="n">
        <v>35</v>
      </c>
      <c r="H20" s="208" t="n">
        <v>38</v>
      </c>
      <c r="I20" s="208" t="n">
        <v>173</v>
      </c>
      <c r="J20" s="208" t="n">
        <v>100</v>
      </c>
    </row>
    <row r="21" customFormat="false" ht="12.6" hidden="false" customHeight="true" outlineLevel="0" collapsed="false">
      <c r="A21" s="58" t="s">
        <v>519</v>
      </c>
      <c r="B21" s="208" t="n">
        <v>381</v>
      </c>
      <c r="C21" s="208" t="n">
        <v>37</v>
      </c>
      <c r="D21" s="208" t="n">
        <v>22</v>
      </c>
      <c r="E21" s="208" t="n">
        <v>16</v>
      </c>
      <c r="F21" s="208" t="n">
        <v>27</v>
      </c>
      <c r="G21" s="208" t="n">
        <v>21</v>
      </c>
      <c r="H21" s="208" t="n">
        <v>25</v>
      </c>
      <c r="I21" s="208" t="n">
        <v>163</v>
      </c>
      <c r="J21" s="208" t="n">
        <v>70</v>
      </c>
    </row>
    <row r="22" customFormat="false" ht="12.6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2.6" hidden="false" customHeight="true" outlineLevel="0" collapsed="false">
      <c r="A23" s="124" t="s">
        <v>311</v>
      </c>
      <c r="B23" s="209" t="n">
        <v>1077</v>
      </c>
      <c r="C23" s="209" t="n">
        <v>102</v>
      </c>
      <c r="D23" s="209" t="n">
        <v>65</v>
      </c>
      <c r="E23" s="209" t="n">
        <v>56</v>
      </c>
      <c r="F23" s="209" t="n">
        <v>105</v>
      </c>
      <c r="G23" s="209" t="n">
        <v>62</v>
      </c>
      <c r="H23" s="209" t="n">
        <v>66</v>
      </c>
      <c r="I23" s="209" t="n">
        <v>371</v>
      </c>
      <c r="J23" s="209" t="n">
        <v>250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12.6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  <c r="J26" s="197"/>
    </row>
    <row r="27" customFormat="false" ht="12.6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s">
        <v>444</v>
      </c>
      <c r="I27" s="208" t="n">
        <v>8</v>
      </c>
      <c r="J27" s="208" t="n">
        <v>5</v>
      </c>
    </row>
    <row r="28" customFormat="false" ht="12.6" hidden="false" customHeight="true" outlineLevel="0" collapsed="false">
      <c r="A28" s="58" t="s">
        <v>288</v>
      </c>
      <c r="B28" s="208" t="n">
        <v>268</v>
      </c>
      <c r="C28" s="208" t="n">
        <v>25</v>
      </c>
      <c r="D28" s="208" t="n">
        <v>6</v>
      </c>
      <c r="E28" s="208" t="n">
        <v>5</v>
      </c>
      <c r="F28" s="208" t="n">
        <v>10</v>
      </c>
      <c r="G28" s="208" t="n">
        <v>13</v>
      </c>
      <c r="H28" s="208" t="n">
        <v>17</v>
      </c>
      <c r="I28" s="208" t="n">
        <v>119</v>
      </c>
      <c r="J28" s="208" t="n">
        <v>74</v>
      </c>
    </row>
    <row r="29" customFormat="false" ht="12.6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  <c r="J29" s="208"/>
    </row>
    <row r="30" customFormat="false" ht="12.6" hidden="false" customHeight="true" outlineLevel="0" collapsed="false">
      <c r="A30" s="58" t="s">
        <v>504</v>
      </c>
      <c r="B30" s="208" t="n">
        <v>132</v>
      </c>
      <c r="C30" s="208" t="n">
        <v>11</v>
      </c>
      <c r="D30" s="208" t="n">
        <v>7</v>
      </c>
      <c r="E30" s="208" t="n">
        <v>6</v>
      </c>
      <c r="F30" s="208" t="n">
        <v>5</v>
      </c>
      <c r="G30" s="208" t="s">
        <v>444</v>
      </c>
      <c r="H30" s="208" t="n">
        <v>6</v>
      </c>
      <c r="I30" s="208" t="n">
        <v>46</v>
      </c>
      <c r="J30" s="208" t="n">
        <v>46</v>
      </c>
    </row>
    <row r="31" customFormat="false" ht="12.6" hidden="false" customHeight="true" outlineLevel="0" collapsed="false">
      <c r="A31" s="58" t="s">
        <v>301</v>
      </c>
      <c r="B31" s="208" t="n">
        <v>159</v>
      </c>
      <c r="C31" s="208" t="n">
        <v>13</v>
      </c>
      <c r="D31" s="208" t="n">
        <v>9</v>
      </c>
      <c r="E31" s="208" t="n">
        <v>6</v>
      </c>
      <c r="F31" s="208" t="n">
        <v>10</v>
      </c>
      <c r="G31" s="208" t="n">
        <v>8</v>
      </c>
      <c r="H31" s="208" t="n">
        <v>8</v>
      </c>
      <c r="I31" s="208" t="n">
        <v>55</v>
      </c>
      <c r="J31" s="208" t="n">
        <v>50</v>
      </c>
    </row>
    <row r="32" customFormat="false" ht="9.95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  <c r="J32" s="208"/>
    </row>
    <row r="33" customFormat="false" ht="12.6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  <c r="J33" s="208"/>
    </row>
    <row r="34" customFormat="false" ht="12.6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s">
        <v>444</v>
      </c>
      <c r="I34" s="208" t="n">
        <v>12</v>
      </c>
      <c r="J34" s="208" t="n">
        <v>48</v>
      </c>
    </row>
    <row r="35" customFormat="false" ht="12.6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s">
        <v>444</v>
      </c>
      <c r="I35" s="208" t="n">
        <v>10</v>
      </c>
      <c r="J35" s="208" t="n">
        <v>13</v>
      </c>
    </row>
    <row r="36" customFormat="false" ht="12.6" hidden="false" customHeight="true" outlineLevel="0" collapsed="false">
      <c r="A36" s="58" t="s">
        <v>518</v>
      </c>
      <c r="B36" s="208" t="n">
        <v>189</v>
      </c>
      <c r="C36" s="208" t="n">
        <v>16</v>
      </c>
      <c r="D36" s="208" t="n">
        <v>11</v>
      </c>
      <c r="E36" s="208" t="n">
        <v>7</v>
      </c>
      <c r="F36" s="208" t="n">
        <v>10</v>
      </c>
      <c r="G36" s="208" t="n">
        <v>7</v>
      </c>
      <c r="H36" s="208" t="n">
        <v>12</v>
      </c>
      <c r="I36" s="208" t="n">
        <v>72</v>
      </c>
      <c r="J36" s="208" t="n">
        <v>55</v>
      </c>
    </row>
    <row r="37" customFormat="false" ht="12.6" hidden="false" customHeight="true" outlineLevel="0" collapsed="false">
      <c r="A37" s="58" t="s">
        <v>519</v>
      </c>
      <c r="B37" s="208" t="n">
        <v>283</v>
      </c>
      <c r="C37" s="208" t="n">
        <v>28</v>
      </c>
      <c r="D37" s="208" t="n">
        <v>9</v>
      </c>
      <c r="E37" s="208" t="n">
        <v>7</v>
      </c>
      <c r="F37" s="208" t="n">
        <v>12</v>
      </c>
      <c r="G37" s="208" t="n">
        <v>14</v>
      </c>
      <c r="H37" s="208" t="n">
        <v>18</v>
      </c>
      <c r="I37" s="208" t="n">
        <v>133</v>
      </c>
      <c r="J37" s="208" t="n">
        <v>62</v>
      </c>
    </row>
    <row r="38" customFormat="false" ht="12.6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12.6" hidden="false" customHeight="true" outlineLevel="0" collapsed="false">
      <c r="A39" s="124" t="s">
        <v>330</v>
      </c>
      <c r="B39" s="209" t="n">
        <v>577</v>
      </c>
      <c r="C39" s="209" t="n">
        <v>50</v>
      </c>
      <c r="D39" s="209" t="n">
        <v>23</v>
      </c>
      <c r="E39" s="209" t="n">
        <v>18</v>
      </c>
      <c r="F39" s="209" t="n">
        <v>26</v>
      </c>
      <c r="G39" s="209" t="n">
        <v>25</v>
      </c>
      <c r="H39" s="209" t="n">
        <v>31</v>
      </c>
      <c r="I39" s="209" t="n">
        <v>228</v>
      </c>
      <c r="J39" s="209" t="n">
        <v>175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6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  <c r="J42" s="197"/>
    </row>
    <row r="43" customFormat="false" ht="12.6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  <c r="J43" s="208" t="s">
        <v>444</v>
      </c>
    </row>
    <row r="44" customFormat="false" ht="12.6" hidden="false" customHeight="true" outlineLevel="0" collapsed="false">
      <c r="A44" s="58" t="s">
        <v>288</v>
      </c>
      <c r="B44" s="208" t="n">
        <v>83</v>
      </c>
      <c r="C44" s="208" t="n">
        <v>8</v>
      </c>
      <c r="D44" s="208" t="s">
        <v>444</v>
      </c>
      <c r="E44" s="208" t="n">
        <v>5</v>
      </c>
      <c r="F44" s="208" t="n">
        <v>8</v>
      </c>
      <c r="G44" s="208" t="n">
        <v>5</v>
      </c>
      <c r="H44" s="208" t="n">
        <v>7</v>
      </c>
      <c r="I44" s="208" t="n">
        <v>34</v>
      </c>
      <c r="J44" s="208" t="n">
        <v>13</v>
      </c>
    </row>
    <row r="45" customFormat="false" ht="12.6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6" hidden="false" customHeight="true" outlineLevel="0" collapsed="false">
      <c r="A46" s="58" t="s">
        <v>504</v>
      </c>
      <c r="B46" s="208" t="n">
        <v>122</v>
      </c>
      <c r="C46" s="208" t="n">
        <v>12</v>
      </c>
      <c r="D46" s="208" t="n">
        <v>15</v>
      </c>
      <c r="E46" s="208" t="n">
        <v>11</v>
      </c>
      <c r="F46" s="208" t="n">
        <v>22</v>
      </c>
      <c r="G46" s="208" t="n">
        <v>7</v>
      </c>
      <c r="H46" s="208" t="n">
        <v>7</v>
      </c>
      <c r="I46" s="208" t="n">
        <v>29</v>
      </c>
      <c r="J46" s="208" t="n">
        <v>20</v>
      </c>
    </row>
    <row r="47" customFormat="false" ht="12.6" hidden="false" customHeight="true" outlineLevel="0" collapsed="false">
      <c r="A47" s="58" t="s">
        <v>301</v>
      </c>
      <c r="B47" s="208" t="n">
        <v>289</v>
      </c>
      <c r="C47" s="208" t="n">
        <v>32</v>
      </c>
      <c r="D47" s="208" t="n">
        <v>22</v>
      </c>
      <c r="E47" s="208" t="n">
        <v>22</v>
      </c>
      <c r="F47" s="208" t="n">
        <v>49</v>
      </c>
      <c r="G47" s="208" t="n">
        <v>24</v>
      </c>
      <c r="H47" s="208" t="n">
        <v>20</v>
      </c>
      <c r="I47" s="208" t="n">
        <v>78</v>
      </c>
      <c r="J47" s="208" t="n">
        <v>40</v>
      </c>
    </row>
    <row r="48" customFormat="false" ht="9.95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2.6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  <c r="J49" s="208"/>
    </row>
    <row r="50" customFormat="false" ht="12.6" hidden="false" customHeight="true" outlineLevel="0" collapsed="false">
      <c r="A50" s="58" t="s">
        <v>517</v>
      </c>
      <c r="B50" s="208" t="n">
        <v>37</v>
      </c>
      <c r="C50" s="208" t="s">
        <v>444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s">
        <v>444</v>
      </c>
      <c r="I50" s="208" t="n">
        <v>7</v>
      </c>
      <c r="J50" s="208" t="n">
        <v>14</v>
      </c>
    </row>
    <row r="51" customFormat="false" ht="12.6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s">
        <v>444</v>
      </c>
      <c r="I51" s="208" t="n">
        <v>5</v>
      </c>
      <c r="J51" s="208" t="n">
        <v>6</v>
      </c>
    </row>
    <row r="52" customFormat="false" ht="12.6" hidden="false" customHeight="true" outlineLevel="0" collapsed="false">
      <c r="A52" s="58" t="s">
        <v>518</v>
      </c>
      <c r="B52" s="208" t="n">
        <v>345</v>
      </c>
      <c r="C52" s="208" t="n">
        <v>38</v>
      </c>
      <c r="D52" s="208" t="n">
        <v>24</v>
      </c>
      <c r="E52" s="208" t="n">
        <v>25</v>
      </c>
      <c r="F52" s="208" t="n">
        <v>58</v>
      </c>
      <c r="G52" s="208" t="n">
        <v>27</v>
      </c>
      <c r="H52" s="208" t="n">
        <v>26</v>
      </c>
      <c r="I52" s="208" t="n">
        <v>101</v>
      </c>
      <c r="J52" s="208" t="n">
        <v>46</v>
      </c>
    </row>
    <row r="53" customFormat="false" ht="12.75" hidden="false" customHeight="false" outlineLevel="0" collapsed="false">
      <c r="A53" s="58" t="s">
        <v>519</v>
      </c>
      <c r="B53" s="208" t="n">
        <v>98</v>
      </c>
      <c r="C53" s="208" t="n">
        <v>9</v>
      </c>
      <c r="D53" s="208" t="n">
        <v>13</v>
      </c>
      <c r="E53" s="208" t="n">
        <v>9</v>
      </c>
      <c r="F53" s="208" t="n">
        <v>15</v>
      </c>
      <c r="G53" s="208" t="n">
        <v>7</v>
      </c>
      <c r="H53" s="208" t="n">
        <v>7</v>
      </c>
      <c r="I53" s="208" t="n">
        <v>30</v>
      </c>
      <c r="J53" s="208" t="n">
        <v>8</v>
      </c>
    </row>
    <row r="54" customFormat="false" ht="12.6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2.6" hidden="false" customHeight="true" outlineLevel="0" collapsed="false">
      <c r="A55" s="124" t="s">
        <v>330</v>
      </c>
      <c r="B55" s="209" t="n">
        <v>500</v>
      </c>
      <c r="C55" s="209" t="n">
        <v>53</v>
      </c>
      <c r="D55" s="209" t="n">
        <v>42</v>
      </c>
      <c r="E55" s="209" t="n">
        <v>38</v>
      </c>
      <c r="F55" s="209" t="n">
        <v>79</v>
      </c>
      <c r="G55" s="209" t="n">
        <v>36</v>
      </c>
      <c r="H55" s="209" t="n">
        <v>35</v>
      </c>
      <c r="I55" s="209" t="n">
        <v>143</v>
      </c>
      <c r="J55" s="209" t="n">
        <v>75</v>
      </c>
    </row>
    <row r="56" customFormat="false" ht="12.6" hidden="false" customHeight="true" outlineLevel="0" collapsed="false">
      <c r="A56" s="56"/>
      <c r="B56" s="186"/>
      <c r="C56" s="186"/>
      <c r="D56" s="214"/>
      <c r="E56" s="186"/>
      <c r="F56" s="186"/>
      <c r="G56" s="186"/>
      <c r="H56" s="186"/>
      <c r="I56" s="186"/>
      <c r="J56" s="186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3" t="s">
        <v>505</v>
      </c>
      <c r="G58" s="0"/>
      <c r="H58" s="0"/>
      <c r="I58" s="0"/>
      <c r="J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  <c r="J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522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</row>
    <row r="3" customFormat="false" ht="12.75" hidden="false" customHeight="true" outlineLevel="0" collapsed="false">
      <c r="A3" s="97" t="s">
        <v>523</v>
      </c>
      <c r="B3" s="215" t="s">
        <v>311</v>
      </c>
      <c r="C3" s="82" t="s">
        <v>371</v>
      </c>
      <c r="D3" s="82"/>
      <c r="E3" s="82"/>
      <c r="F3" s="82"/>
    </row>
    <row r="4" customFormat="false" ht="12.75" hidden="false" customHeight="true" outlineLevel="0" collapsed="false">
      <c r="A4" s="97" t="s">
        <v>250</v>
      </c>
      <c r="B4" s="215"/>
      <c r="C4" s="59" t="s">
        <v>498</v>
      </c>
      <c r="D4" s="114" t="s">
        <v>290</v>
      </c>
      <c r="E4" s="59" t="s">
        <v>524</v>
      </c>
      <c r="F4" s="115" t="s">
        <v>525</v>
      </c>
    </row>
    <row r="5" customFormat="false" ht="12.75" hidden="false" customHeight="true" outlineLevel="0" collapsed="false">
      <c r="A5" s="59" t="s">
        <v>526</v>
      </c>
      <c r="B5" s="149" t="s">
        <v>316</v>
      </c>
      <c r="C5" s="149"/>
      <c r="D5" s="149"/>
      <c r="E5" s="149"/>
      <c r="F5" s="149"/>
    </row>
    <row r="6" customFormat="false" ht="12.75" hidden="false" customHeight="true" outlineLevel="0" collapsed="false">
      <c r="A6" s="137"/>
      <c r="B6" s="56"/>
      <c r="C6" s="137"/>
      <c r="D6" s="137"/>
      <c r="E6" s="137"/>
      <c r="F6" s="137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</row>
    <row r="8" customFormat="false" ht="12.75" hidden="false" customHeight="true" outlineLevel="0" collapsed="false">
      <c r="A8" s="194"/>
      <c r="B8" s="134"/>
      <c r="C8" s="134"/>
      <c r="D8" s="134"/>
      <c r="E8" s="134"/>
      <c r="F8" s="134"/>
    </row>
    <row r="9" customFormat="false" ht="12.75" hidden="false" customHeight="true" outlineLevel="0" collapsed="false">
      <c r="A9" s="58" t="s">
        <v>463</v>
      </c>
      <c r="B9" s="195" t="n">
        <v>28</v>
      </c>
      <c r="C9" s="195" t="s">
        <v>502</v>
      </c>
      <c r="D9" s="195" t="s">
        <v>502</v>
      </c>
      <c r="E9" s="195" t="n">
        <v>10</v>
      </c>
      <c r="F9" s="195" t="n">
        <v>13</v>
      </c>
    </row>
    <row r="10" customFormat="false" ht="12.75" hidden="false" customHeight="true" outlineLevel="0" collapsed="false">
      <c r="A10" s="58" t="s">
        <v>464</v>
      </c>
      <c r="B10" s="195" t="n">
        <v>74</v>
      </c>
      <c r="C10" s="195" t="n">
        <v>7</v>
      </c>
      <c r="D10" s="195" t="s">
        <v>502</v>
      </c>
      <c r="E10" s="195" t="n">
        <v>35</v>
      </c>
      <c r="F10" s="195" t="n">
        <v>31</v>
      </c>
    </row>
    <row r="11" customFormat="false" ht="12.75" hidden="false" customHeight="true" outlineLevel="0" collapsed="false">
      <c r="A11" s="216" t="s">
        <v>465</v>
      </c>
      <c r="B11" s="195" t="n">
        <v>71</v>
      </c>
      <c r="C11" s="195" t="n">
        <v>8</v>
      </c>
      <c r="D11" s="195" t="s">
        <v>502</v>
      </c>
      <c r="E11" s="195" t="n">
        <v>36</v>
      </c>
      <c r="F11" s="195" t="n">
        <v>26</v>
      </c>
    </row>
    <row r="12" customFormat="false" ht="12.75" hidden="false" customHeight="true" outlineLevel="0" collapsed="false">
      <c r="A12" s="216" t="s">
        <v>466</v>
      </c>
      <c r="B12" s="195" t="n">
        <v>109</v>
      </c>
      <c r="C12" s="195" t="n">
        <v>10</v>
      </c>
      <c r="D12" s="195" t="s">
        <v>502</v>
      </c>
      <c r="E12" s="195" t="n">
        <v>55</v>
      </c>
      <c r="F12" s="195" t="n">
        <v>44</v>
      </c>
    </row>
    <row r="13" customFormat="false" ht="12.75" hidden="false" customHeight="true" outlineLevel="0" collapsed="false">
      <c r="A13" s="216" t="s">
        <v>467</v>
      </c>
      <c r="B13" s="195" t="n">
        <v>157</v>
      </c>
      <c r="C13" s="195" t="n">
        <v>13</v>
      </c>
      <c r="D13" s="195" t="s">
        <v>502</v>
      </c>
      <c r="E13" s="195" t="n">
        <v>73</v>
      </c>
      <c r="F13" s="195" t="n">
        <v>70</v>
      </c>
    </row>
    <row r="14" customFormat="false" ht="12.75" hidden="false" customHeight="true" outlineLevel="0" collapsed="false">
      <c r="A14" s="216" t="s">
        <v>468</v>
      </c>
      <c r="B14" s="195" t="n">
        <v>273</v>
      </c>
      <c r="C14" s="195" t="n">
        <v>17</v>
      </c>
      <c r="D14" s="195" t="s">
        <v>502</v>
      </c>
      <c r="E14" s="195" t="n">
        <v>139</v>
      </c>
      <c r="F14" s="195" t="n">
        <v>114</v>
      </c>
    </row>
    <row r="15" customFormat="false" ht="12.75" hidden="false" customHeight="true" outlineLevel="0" collapsed="false">
      <c r="A15" s="216" t="s">
        <v>469</v>
      </c>
      <c r="B15" s="195" t="n">
        <v>156</v>
      </c>
      <c r="C15" s="195" t="n">
        <v>12</v>
      </c>
      <c r="D15" s="195" t="n">
        <v>9</v>
      </c>
      <c r="E15" s="195" t="n">
        <v>93</v>
      </c>
      <c r="F15" s="195" t="n">
        <v>41</v>
      </c>
    </row>
    <row r="16" customFormat="false" ht="12.75" hidden="false" customHeight="true" outlineLevel="0" collapsed="false">
      <c r="A16" s="216" t="s">
        <v>527</v>
      </c>
      <c r="B16" s="195" t="n">
        <v>121</v>
      </c>
      <c r="C16" s="195" t="n">
        <v>23</v>
      </c>
      <c r="D16" s="195" t="n">
        <v>28</v>
      </c>
      <c r="E16" s="195" t="n">
        <v>56</v>
      </c>
      <c r="F16" s="195" t="n">
        <v>14</v>
      </c>
    </row>
    <row r="17" customFormat="false" ht="12.75" hidden="false" customHeight="true" outlineLevel="0" collapsed="false">
      <c r="A17" s="216"/>
      <c r="B17" s="195"/>
      <c r="C17" s="195"/>
      <c r="D17" s="195"/>
      <c r="E17" s="195"/>
      <c r="F17" s="195"/>
    </row>
    <row r="18" customFormat="false" ht="12.75" hidden="false" customHeight="true" outlineLevel="0" collapsed="false">
      <c r="A18" s="124" t="s">
        <v>471</v>
      </c>
      <c r="B18" s="195"/>
      <c r="C18" s="195"/>
      <c r="D18" s="195"/>
      <c r="E18" s="195"/>
      <c r="F18" s="195"/>
    </row>
    <row r="19" customFormat="false" ht="12.75" hidden="false" customHeight="true" outlineLevel="0" collapsed="false">
      <c r="A19" s="124" t="s">
        <v>472</v>
      </c>
      <c r="B19" s="196" t="n">
        <v>987</v>
      </c>
      <c r="C19" s="196" t="n">
        <v>93</v>
      </c>
      <c r="D19" s="196" t="n">
        <v>44</v>
      </c>
      <c r="E19" s="196" t="n">
        <v>496</v>
      </c>
      <c r="F19" s="196" t="n">
        <v>351</v>
      </c>
    </row>
    <row r="20" customFormat="false" ht="12.75" hidden="false" customHeight="true" outlineLevel="0" collapsed="false">
      <c r="A20" s="58" t="s">
        <v>528</v>
      </c>
      <c r="B20" s="195" t="n">
        <v>91</v>
      </c>
      <c r="C20" s="195" t="n">
        <v>18</v>
      </c>
      <c r="D20" s="195" t="s">
        <v>502</v>
      </c>
      <c r="E20" s="195" t="n">
        <v>37</v>
      </c>
      <c r="F20" s="195" t="n">
        <v>30</v>
      </c>
    </row>
    <row r="21" customFormat="false" ht="12.75" hidden="false" customHeight="tru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true" outlineLevel="0" collapsed="false">
      <c r="A22" s="16"/>
      <c r="B22" s="190"/>
      <c r="C22" s="191"/>
      <c r="D22" s="191"/>
      <c r="E22" s="191"/>
      <c r="F22" s="191"/>
    </row>
    <row r="23" customFormat="false" ht="12.75" hidden="false" customHeight="true" outlineLevel="0" collapsed="false">
      <c r="A23" s="79" t="s">
        <v>263</v>
      </c>
      <c r="B23" s="79"/>
      <c r="C23" s="79"/>
      <c r="D23" s="79"/>
      <c r="E23" s="79"/>
      <c r="F23" s="79"/>
    </row>
    <row r="24" customFormat="false" ht="12.75" hidden="false" customHeight="true" outlineLevel="0" collapsed="false">
      <c r="A24" s="194"/>
      <c r="B24" s="197"/>
      <c r="C24" s="197"/>
      <c r="D24" s="197"/>
      <c r="E24" s="197"/>
      <c r="F24" s="197"/>
    </row>
    <row r="25" customFormat="false" ht="12.75" hidden="false" customHeight="true" outlineLevel="0" collapsed="false">
      <c r="A25" s="58" t="s">
        <v>463</v>
      </c>
      <c r="B25" s="195" t="n">
        <v>13</v>
      </c>
      <c r="C25" s="195" t="s">
        <v>502</v>
      </c>
      <c r="D25" s="195" t="s">
        <v>502</v>
      </c>
      <c r="E25" s="195" t="s">
        <v>502</v>
      </c>
      <c r="F25" s="195" t="n">
        <v>7</v>
      </c>
    </row>
    <row r="26" customFormat="false" ht="12.75" hidden="false" customHeight="true" outlineLevel="0" collapsed="false">
      <c r="A26" s="58" t="s">
        <v>464</v>
      </c>
      <c r="B26" s="195" t="n">
        <v>32</v>
      </c>
      <c r="C26" s="195" t="s">
        <v>502</v>
      </c>
      <c r="D26" s="195" t="s">
        <v>502</v>
      </c>
      <c r="E26" s="195" t="n">
        <v>11</v>
      </c>
      <c r="F26" s="195" t="n">
        <v>17</v>
      </c>
    </row>
    <row r="27" customFormat="false" ht="12.75" hidden="false" customHeight="true" outlineLevel="0" collapsed="false">
      <c r="A27" s="216" t="s">
        <v>465</v>
      </c>
      <c r="B27" s="195" t="n">
        <v>23</v>
      </c>
      <c r="C27" s="195" t="n">
        <v>5</v>
      </c>
      <c r="D27" s="195" t="s">
        <v>502</v>
      </c>
      <c r="E27" s="195" t="n">
        <v>7</v>
      </c>
      <c r="F27" s="195" t="n">
        <v>10</v>
      </c>
    </row>
    <row r="28" customFormat="false" ht="12.75" hidden="false" customHeight="true" outlineLevel="0" collapsed="false">
      <c r="A28" s="216" t="s">
        <v>466</v>
      </c>
      <c r="B28" s="195" t="n">
        <v>41</v>
      </c>
      <c r="C28" s="195" t="n">
        <v>6</v>
      </c>
      <c r="D28" s="195" t="s">
        <v>502</v>
      </c>
      <c r="E28" s="195" t="n">
        <v>10</v>
      </c>
      <c r="F28" s="195" t="n">
        <v>25</v>
      </c>
    </row>
    <row r="29" customFormat="false" ht="12.75" hidden="false" customHeight="true" outlineLevel="0" collapsed="false">
      <c r="A29" s="216" t="s">
        <v>467</v>
      </c>
      <c r="B29" s="195" t="n">
        <v>83</v>
      </c>
      <c r="C29" s="195" t="n">
        <v>9</v>
      </c>
      <c r="D29" s="195" t="s">
        <v>502</v>
      </c>
      <c r="E29" s="195" t="n">
        <v>20</v>
      </c>
      <c r="F29" s="195" t="n">
        <v>54</v>
      </c>
    </row>
    <row r="30" customFormat="false" ht="12.75" hidden="false" customHeight="true" outlineLevel="0" collapsed="false">
      <c r="A30" s="216" t="s">
        <v>468</v>
      </c>
      <c r="B30" s="195" t="n">
        <v>156</v>
      </c>
      <c r="C30" s="195" t="n">
        <v>12</v>
      </c>
      <c r="D30" s="195" t="s">
        <v>502</v>
      </c>
      <c r="E30" s="195" t="n">
        <v>44</v>
      </c>
      <c r="F30" s="195" t="n">
        <v>97</v>
      </c>
    </row>
    <row r="31" customFormat="false" ht="12.75" hidden="false" customHeight="true" outlineLevel="0" collapsed="false">
      <c r="A31" s="216" t="s">
        <v>469</v>
      </c>
      <c r="B31" s="195" t="n">
        <v>95</v>
      </c>
      <c r="C31" s="195" t="n">
        <v>9</v>
      </c>
      <c r="D31" s="195" t="n">
        <v>5</v>
      </c>
      <c r="E31" s="195" t="n">
        <v>42</v>
      </c>
      <c r="F31" s="195" t="n">
        <v>38</v>
      </c>
    </row>
    <row r="32" customFormat="false" ht="12.75" hidden="false" customHeight="true" outlineLevel="0" collapsed="false">
      <c r="A32" s="216" t="s">
        <v>527</v>
      </c>
      <c r="B32" s="195" t="n">
        <v>86</v>
      </c>
      <c r="C32" s="195" t="n">
        <v>19</v>
      </c>
      <c r="D32" s="195" t="n">
        <v>16</v>
      </c>
      <c r="E32" s="195" t="n">
        <v>39</v>
      </c>
      <c r="F32" s="195" t="n">
        <v>13</v>
      </c>
    </row>
    <row r="33" customFormat="false" ht="12.75" hidden="false" customHeight="true" outlineLevel="0" collapsed="false">
      <c r="A33" s="216"/>
      <c r="B33" s="195"/>
      <c r="C33" s="195"/>
      <c r="D33" s="195"/>
      <c r="E33" s="195"/>
      <c r="F33" s="195"/>
    </row>
    <row r="34" customFormat="false" ht="12.75" hidden="false" customHeight="true" outlineLevel="0" collapsed="false">
      <c r="A34" s="124" t="s">
        <v>471</v>
      </c>
      <c r="B34" s="195"/>
      <c r="C34" s="195"/>
      <c r="D34" s="195"/>
      <c r="E34" s="195"/>
      <c r="F34" s="195"/>
    </row>
    <row r="35" customFormat="false" ht="12.75" hidden="false" customHeight="true" outlineLevel="0" collapsed="false">
      <c r="A35" s="124" t="s">
        <v>472</v>
      </c>
      <c r="B35" s="196" t="n">
        <v>526</v>
      </c>
      <c r="C35" s="196" t="n">
        <v>64</v>
      </c>
      <c r="D35" s="196" t="n">
        <v>25</v>
      </c>
      <c r="E35" s="196" t="n">
        <v>175</v>
      </c>
      <c r="F35" s="196" t="n">
        <v>261</v>
      </c>
    </row>
    <row r="36" customFormat="false" ht="12.75" hidden="false" customHeight="true" outlineLevel="0" collapsed="false">
      <c r="A36" s="58" t="s">
        <v>528</v>
      </c>
      <c r="B36" s="195" t="n">
        <v>51</v>
      </c>
      <c r="C36" s="195" t="n">
        <v>12</v>
      </c>
      <c r="D36" s="195" t="s">
        <v>502</v>
      </c>
      <c r="E36" s="195" t="n">
        <v>14</v>
      </c>
      <c r="F36" s="195" t="n">
        <v>22</v>
      </c>
    </row>
    <row r="37" customFormat="false" ht="12.75" hidden="false" customHeight="tru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true" outlineLevel="0" collapsed="false">
      <c r="A38" s="16"/>
      <c r="B38" s="190"/>
      <c r="C38" s="191"/>
      <c r="D38" s="201"/>
      <c r="E38" s="191"/>
      <c r="F38" s="191"/>
    </row>
    <row r="39" customFormat="false" ht="12.75" hidden="false" customHeight="true" outlineLevel="0" collapsed="false">
      <c r="A39" s="79" t="s">
        <v>264</v>
      </c>
      <c r="B39" s="79"/>
      <c r="C39" s="79"/>
      <c r="D39" s="79"/>
      <c r="E39" s="79"/>
      <c r="F39" s="79"/>
    </row>
    <row r="40" customFormat="false" ht="12.75" hidden="false" customHeight="true" outlineLevel="0" collapsed="false">
      <c r="A40" s="194"/>
      <c r="B40" s="197"/>
      <c r="C40" s="197"/>
      <c r="D40" s="197"/>
      <c r="E40" s="197"/>
      <c r="F40" s="197"/>
    </row>
    <row r="41" customFormat="false" ht="12.75" hidden="false" customHeight="true" outlineLevel="0" collapsed="false">
      <c r="A41" s="58" t="s">
        <v>463</v>
      </c>
      <c r="B41" s="195" t="n">
        <v>14</v>
      </c>
      <c r="C41" s="195" t="s">
        <v>502</v>
      </c>
      <c r="D41" s="195" t="s">
        <v>502</v>
      </c>
      <c r="E41" s="195" t="n">
        <v>7</v>
      </c>
      <c r="F41" s="195" t="n">
        <v>6</v>
      </c>
    </row>
    <row r="42" customFormat="false" ht="12.75" hidden="false" customHeight="true" outlineLevel="0" collapsed="false">
      <c r="A42" s="58" t="s">
        <v>464</v>
      </c>
      <c r="B42" s="195" t="n">
        <v>42</v>
      </c>
      <c r="C42" s="195" t="s">
        <v>502</v>
      </c>
      <c r="D42" s="195" t="s">
        <v>502</v>
      </c>
      <c r="E42" s="195" t="n">
        <v>24</v>
      </c>
      <c r="F42" s="195" t="n">
        <v>14</v>
      </c>
    </row>
    <row r="43" customFormat="false" ht="12.75" hidden="false" customHeight="true" outlineLevel="0" collapsed="false">
      <c r="A43" s="216" t="s">
        <v>465</v>
      </c>
      <c r="B43" s="195" t="n">
        <v>48</v>
      </c>
      <c r="C43" s="195" t="s">
        <v>502</v>
      </c>
      <c r="D43" s="195" t="s">
        <v>502</v>
      </c>
      <c r="E43" s="195" t="n">
        <v>28</v>
      </c>
      <c r="F43" s="195" t="n">
        <v>16</v>
      </c>
    </row>
    <row r="44" customFormat="false" ht="12.75" hidden="false" customHeight="true" outlineLevel="0" collapsed="false">
      <c r="A44" s="216" t="s">
        <v>466</v>
      </c>
      <c r="B44" s="195" t="n">
        <v>68</v>
      </c>
      <c r="C44" s="195" t="s">
        <v>502</v>
      </c>
      <c r="D44" s="195" t="s">
        <v>502</v>
      </c>
      <c r="E44" s="195" t="n">
        <v>45</v>
      </c>
      <c r="F44" s="195" t="n">
        <v>19</v>
      </c>
    </row>
    <row r="45" customFormat="false" ht="12.75" hidden="false" customHeight="true" outlineLevel="0" collapsed="false">
      <c r="A45" s="216" t="s">
        <v>467</v>
      </c>
      <c r="B45" s="195" t="n">
        <v>74</v>
      </c>
      <c r="C45" s="195" t="s">
        <v>502</v>
      </c>
      <c r="D45" s="195" t="s">
        <v>502</v>
      </c>
      <c r="E45" s="195" t="n">
        <v>53</v>
      </c>
      <c r="F45" s="195" t="n">
        <v>16</v>
      </c>
    </row>
    <row r="46" customFormat="false" ht="12.75" hidden="false" customHeight="true" outlineLevel="0" collapsed="false">
      <c r="A46" s="216" t="s">
        <v>468</v>
      </c>
      <c r="B46" s="195" t="n">
        <v>117</v>
      </c>
      <c r="C46" s="195" t="n">
        <v>5</v>
      </c>
      <c r="D46" s="195" t="s">
        <v>502</v>
      </c>
      <c r="E46" s="195" t="n">
        <v>96</v>
      </c>
      <c r="F46" s="195" t="n">
        <v>17</v>
      </c>
    </row>
    <row r="47" customFormat="false" ht="12.75" hidden="false" customHeight="true" outlineLevel="0" collapsed="false">
      <c r="A47" s="216" t="s">
        <v>469</v>
      </c>
      <c r="B47" s="195" t="n">
        <v>61</v>
      </c>
      <c r="C47" s="195" t="s">
        <v>502</v>
      </c>
      <c r="D47" s="195" t="s">
        <v>502</v>
      </c>
      <c r="E47" s="195" t="n">
        <v>51</v>
      </c>
      <c r="F47" s="195" t="s">
        <v>502</v>
      </c>
    </row>
    <row r="48" customFormat="false" ht="12.75" hidden="false" customHeight="true" outlineLevel="0" collapsed="false">
      <c r="A48" s="216" t="s">
        <v>527</v>
      </c>
      <c r="B48" s="195" t="n">
        <v>35</v>
      </c>
      <c r="C48" s="195" t="s">
        <v>502</v>
      </c>
      <c r="D48" s="195" t="n">
        <v>12</v>
      </c>
      <c r="E48" s="195" t="n">
        <v>19</v>
      </c>
      <c r="F48" s="195" t="s">
        <v>502</v>
      </c>
    </row>
    <row r="49" customFormat="false" ht="12.75" hidden="false" customHeight="true" outlineLevel="0" collapsed="false">
      <c r="A49" s="216"/>
      <c r="B49" s="195"/>
      <c r="C49" s="195"/>
      <c r="D49" s="195"/>
      <c r="E49" s="195"/>
      <c r="F49" s="195"/>
    </row>
    <row r="50" customFormat="false" ht="12.75" hidden="false" customHeight="true" outlineLevel="0" collapsed="false">
      <c r="A50" s="124" t="s">
        <v>471</v>
      </c>
      <c r="B50" s="195"/>
      <c r="C50" s="195"/>
      <c r="D50" s="195"/>
      <c r="E50" s="195"/>
      <c r="F50" s="195"/>
    </row>
    <row r="51" customFormat="false" ht="12.75" hidden="false" customHeight="true" outlineLevel="0" collapsed="false">
      <c r="A51" s="124" t="s">
        <v>472</v>
      </c>
      <c r="B51" s="196" t="n">
        <v>461</v>
      </c>
      <c r="C51" s="196" t="n">
        <v>29</v>
      </c>
      <c r="D51" s="196" t="n">
        <v>19</v>
      </c>
      <c r="E51" s="196" t="n">
        <v>321</v>
      </c>
      <c r="F51" s="196" t="n">
        <v>90</v>
      </c>
    </row>
    <row r="52" customFormat="false" ht="12.75" hidden="false" customHeight="true" outlineLevel="0" collapsed="false">
      <c r="A52" s="58" t="s">
        <v>528</v>
      </c>
      <c r="B52" s="195" t="n">
        <v>39</v>
      </c>
      <c r="C52" s="195" t="n">
        <v>6</v>
      </c>
      <c r="D52" s="195" t="s">
        <v>502</v>
      </c>
      <c r="E52" s="195" t="n">
        <v>23</v>
      </c>
      <c r="F52" s="195" t="n">
        <v>8</v>
      </c>
    </row>
    <row r="53" customFormat="false" ht="12.75" hidden="false" customHeight="tru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true" outlineLevel="0" collapsed="false">
      <c r="A54" s="217"/>
    </row>
    <row r="55" customFormat="false" ht="12.75" hidden="false" customHeight="true" outlineLevel="0" collapsed="false">
      <c r="A55" s="217"/>
    </row>
    <row r="56" customFormat="false" ht="12.75" hidden="false" customHeight="true" outlineLevel="0" collapsed="false">
      <c r="A56" s="13" t="s">
        <v>529</v>
      </c>
    </row>
    <row r="57" customFormat="false" ht="12.75" hidden="false" customHeight="true" outlineLevel="0" collapsed="false">
      <c r="A57" s="13" t="s">
        <v>530</v>
      </c>
    </row>
    <row r="58" customFormat="false" ht="12.75" hidden="false" customHeight="true" outlineLevel="0" collapsed="false">
      <c r="A58" s="13" t="s">
        <v>531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2.14"/>
    <col collapsed="false" customWidth="true" hidden="false" outlineLevel="0" max="5" min="2" style="129" width="15.7"/>
  </cols>
  <sheetData>
    <row r="1" customFormat="false" ht="11.45" hidden="false" customHeight="true" outlineLevel="0" collapsed="false">
      <c r="A1" s="79" t="s">
        <v>532</v>
      </c>
      <c r="B1" s="79"/>
      <c r="C1" s="79"/>
      <c r="D1" s="79"/>
      <c r="E1" s="79"/>
    </row>
    <row r="2" customFormat="false" ht="11.45" hidden="false" customHeight="true" outlineLevel="0" collapsed="false">
      <c r="A2" s="178"/>
      <c r="B2" s="178"/>
      <c r="C2" s="178"/>
      <c r="D2" s="178"/>
      <c r="E2" s="178"/>
    </row>
    <row r="3" customFormat="false" ht="11.45" hidden="false" customHeight="true" outlineLevel="0" collapsed="false">
      <c r="A3" s="218" t="s">
        <v>270</v>
      </c>
      <c r="B3" s="157" t="s">
        <v>533</v>
      </c>
      <c r="C3" s="158" t="s">
        <v>534</v>
      </c>
      <c r="D3" s="158"/>
      <c r="E3" s="158"/>
    </row>
    <row r="4" customFormat="false" ht="11.45" hidden="false" customHeight="true" outlineLevel="0" collapsed="false">
      <c r="A4" s="218"/>
      <c r="B4" s="157"/>
      <c r="C4" s="219" t="s">
        <v>535</v>
      </c>
      <c r="D4" s="220" t="s">
        <v>536</v>
      </c>
      <c r="E4" s="168" t="s">
        <v>537</v>
      </c>
    </row>
    <row r="5" customFormat="false" ht="12.75" hidden="false" customHeight="true" outlineLevel="0" collapsed="false">
      <c r="A5" s="221" t="s">
        <v>538</v>
      </c>
      <c r="B5" s="157"/>
      <c r="C5" s="222" t="s">
        <v>539</v>
      </c>
      <c r="D5" s="171" t="s">
        <v>540</v>
      </c>
      <c r="E5" s="172" t="s">
        <v>349</v>
      </c>
    </row>
    <row r="6" customFormat="false" ht="11.45" hidden="false" customHeight="true" outlineLevel="0" collapsed="false">
      <c r="A6" s="221"/>
      <c r="B6" s="174" t="s">
        <v>316</v>
      </c>
      <c r="C6" s="174"/>
      <c r="D6" s="174"/>
      <c r="E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11</v>
      </c>
      <c r="B10" s="196" t="n">
        <v>129</v>
      </c>
      <c r="C10" s="196" t="n">
        <v>100</v>
      </c>
      <c r="D10" s="196" t="n">
        <v>7</v>
      </c>
      <c r="E10" s="196" t="n">
        <v>22</v>
      </c>
    </row>
    <row r="11" customFormat="false" ht="11.45" hidden="false" customHeight="true" outlineLevel="0" collapsed="false">
      <c r="A11" s="124"/>
      <c r="B11" s="196"/>
      <c r="C11" s="196"/>
      <c r="D11" s="196"/>
      <c r="E11" s="196"/>
    </row>
    <row r="12" customFormat="false" ht="11.45" hidden="false" customHeight="true" outlineLevel="0" collapsed="false">
      <c r="A12" s="175" t="s">
        <v>541</v>
      </c>
      <c r="B12" s="223"/>
      <c r="C12" s="223"/>
      <c r="D12" s="223"/>
      <c r="E12" s="223"/>
    </row>
    <row r="13" customFormat="false" ht="11.45" hidden="false" customHeight="true" outlineLevel="0" collapsed="false">
      <c r="A13" s="175" t="s">
        <v>438</v>
      </c>
      <c r="B13" s="223"/>
      <c r="C13" s="223"/>
      <c r="D13" s="223"/>
      <c r="E13" s="223"/>
    </row>
    <row r="14" customFormat="false" ht="11.45" hidden="false" customHeight="true" outlineLevel="0" collapsed="false">
      <c r="A14" s="175" t="s">
        <v>377</v>
      </c>
      <c r="B14" s="223" t="n">
        <v>16</v>
      </c>
      <c r="C14" s="223" t="n">
        <v>10</v>
      </c>
      <c r="D14" s="223" t="s">
        <v>502</v>
      </c>
      <c r="E14" s="223" t="n">
        <v>5</v>
      </c>
    </row>
    <row r="15" customFormat="false" ht="11.45" hidden="false" customHeight="true" outlineLevel="0" collapsed="false">
      <c r="A15" s="175" t="s">
        <v>458</v>
      </c>
      <c r="B15" s="223" t="n">
        <v>28</v>
      </c>
      <c r="C15" s="223" t="n">
        <v>24</v>
      </c>
      <c r="D15" s="223" t="s">
        <v>502</v>
      </c>
      <c r="E15" s="223" t="s">
        <v>502</v>
      </c>
    </row>
    <row r="16" customFormat="false" ht="11.45" hidden="false" customHeight="true" outlineLevel="0" collapsed="false">
      <c r="A16" s="175" t="s">
        <v>459</v>
      </c>
      <c r="B16" s="223" t="n">
        <v>27</v>
      </c>
      <c r="C16" s="223" t="n">
        <v>23</v>
      </c>
      <c r="D16" s="223" t="s">
        <v>502</v>
      </c>
      <c r="E16" s="223" t="s">
        <v>502</v>
      </c>
    </row>
    <row r="17" customFormat="false" ht="11.45" hidden="false" customHeight="true" outlineLevel="0" collapsed="false">
      <c r="A17" s="175" t="s">
        <v>460</v>
      </c>
      <c r="B17" s="223" t="n">
        <v>36</v>
      </c>
      <c r="C17" s="223" t="n">
        <v>27</v>
      </c>
      <c r="D17" s="223" t="s">
        <v>502</v>
      </c>
      <c r="E17" s="223" t="n">
        <v>6</v>
      </c>
    </row>
    <row r="18" customFormat="false" ht="11.45" hidden="false" customHeight="true" outlineLevel="0" collapsed="false">
      <c r="A18" s="175" t="s">
        <v>542</v>
      </c>
      <c r="B18" s="223" t="n">
        <v>21</v>
      </c>
      <c r="C18" s="223" t="n">
        <v>15</v>
      </c>
      <c r="D18" s="223" t="s">
        <v>502</v>
      </c>
      <c r="E18" s="223" t="s">
        <v>502</v>
      </c>
    </row>
    <row r="19" customFormat="false" ht="11.45" hidden="false" customHeight="true" outlineLevel="0" collapsed="false">
      <c r="A19" s="175"/>
      <c r="B19" s="223"/>
      <c r="C19" s="223"/>
      <c r="D19" s="223"/>
      <c r="E19" s="223"/>
    </row>
    <row r="20" customFormat="false" ht="11.45" hidden="false" customHeight="true" outlineLevel="0" collapsed="false">
      <c r="A20" s="175" t="s">
        <v>538</v>
      </c>
      <c r="B20" s="223"/>
      <c r="C20" s="223"/>
      <c r="D20" s="223"/>
      <c r="E20" s="223"/>
    </row>
    <row r="21" customFormat="false" ht="11.45" hidden="false" customHeight="true" outlineLevel="0" collapsed="false">
      <c r="A21" s="175" t="s">
        <v>543</v>
      </c>
      <c r="B21" s="223" t="n">
        <v>54</v>
      </c>
      <c r="C21" s="223" t="n">
        <v>44</v>
      </c>
      <c r="D21" s="223" t="s">
        <v>502</v>
      </c>
      <c r="E21" s="223" t="n">
        <v>7</v>
      </c>
    </row>
    <row r="22" customFormat="false" ht="11.45" hidden="false" customHeight="true" outlineLevel="0" collapsed="false">
      <c r="A22" s="175" t="s">
        <v>544</v>
      </c>
      <c r="B22" s="223" t="n">
        <v>54</v>
      </c>
      <c r="C22" s="223" t="n">
        <v>38</v>
      </c>
      <c r="D22" s="223" t="s">
        <v>502</v>
      </c>
      <c r="E22" s="223" t="n">
        <v>14</v>
      </c>
    </row>
    <row r="23" customFormat="false" ht="11.45" hidden="false" customHeight="true" outlineLevel="0" collapsed="false">
      <c r="A23" s="175" t="s">
        <v>545</v>
      </c>
      <c r="B23" s="223" t="n">
        <v>20</v>
      </c>
      <c r="C23" s="223" t="n">
        <v>18</v>
      </c>
      <c r="D23" s="223" t="s">
        <v>502</v>
      </c>
      <c r="E23" s="223" t="s">
        <v>502</v>
      </c>
    </row>
    <row r="24" customFormat="false" ht="11.45" hidden="false" customHeight="true" outlineLevel="0" collapsed="false">
      <c r="A24" s="224"/>
      <c r="B24" s="223"/>
      <c r="C24" s="223"/>
      <c r="D24" s="223"/>
      <c r="E24" s="223"/>
    </row>
    <row r="25" customFormat="false" ht="11.45" hidden="false" customHeight="true" outlineLevel="0" collapsed="false"/>
    <row r="26" customFormat="false" ht="11.45" hidden="false" customHeight="true" outlineLevel="0" collapsed="false">
      <c r="A26" s="79" t="s">
        <v>263</v>
      </c>
      <c r="B26" s="79"/>
      <c r="C26" s="79"/>
      <c r="D26" s="79"/>
      <c r="E26" s="79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30</v>
      </c>
      <c r="B28" s="196" t="n">
        <v>70</v>
      </c>
      <c r="C28" s="196" t="n">
        <v>59</v>
      </c>
      <c r="D28" s="196" t="n">
        <v>5</v>
      </c>
      <c r="E28" s="196" t="n">
        <v>7</v>
      </c>
    </row>
    <row r="29" customFormat="false" ht="11.45" hidden="false" customHeight="true" outlineLevel="0" collapsed="false">
      <c r="A29" s="175"/>
      <c r="B29" s="223"/>
      <c r="C29" s="196"/>
      <c r="D29" s="196"/>
      <c r="E29" s="223"/>
    </row>
    <row r="30" customFormat="false" ht="11.45" hidden="false" customHeight="true" outlineLevel="0" collapsed="false">
      <c r="A30" s="175" t="s">
        <v>541</v>
      </c>
      <c r="B30" s="223"/>
      <c r="C30" s="196"/>
      <c r="D30" s="196"/>
      <c r="E30" s="223"/>
    </row>
    <row r="31" customFormat="false" ht="11.45" hidden="false" customHeight="true" outlineLevel="0" collapsed="false">
      <c r="A31" s="175" t="s">
        <v>438</v>
      </c>
      <c r="B31" s="223"/>
      <c r="C31" s="196"/>
      <c r="D31" s="196"/>
      <c r="E31" s="223"/>
    </row>
    <row r="32" customFormat="false" ht="11.45" hidden="false" customHeight="true" outlineLevel="0" collapsed="false">
      <c r="A32" s="175" t="s">
        <v>377</v>
      </c>
      <c r="B32" s="223" t="n">
        <v>10</v>
      </c>
      <c r="C32" s="195" t="n">
        <v>6</v>
      </c>
      <c r="D32" s="223" t="s">
        <v>502</v>
      </c>
      <c r="E32" s="223" t="s">
        <v>502</v>
      </c>
    </row>
    <row r="33" customFormat="false" ht="11.45" hidden="false" customHeight="true" outlineLevel="0" collapsed="false">
      <c r="A33" s="175" t="s">
        <v>458</v>
      </c>
      <c r="B33" s="223" t="n">
        <v>17</v>
      </c>
      <c r="C33" s="223" t="n">
        <v>15</v>
      </c>
      <c r="D33" s="223" t="s">
        <v>502</v>
      </c>
      <c r="E33" s="223" t="s">
        <v>502</v>
      </c>
    </row>
    <row r="34" customFormat="false" ht="11.45" hidden="false" customHeight="true" outlineLevel="0" collapsed="false">
      <c r="A34" s="175" t="s">
        <v>459</v>
      </c>
      <c r="B34" s="223" t="n">
        <v>14</v>
      </c>
      <c r="C34" s="223" t="n">
        <v>12</v>
      </c>
      <c r="D34" s="223" t="s">
        <v>502</v>
      </c>
      <c r="E34" s="223" t="s">
        <v>502</v>
      </c>
    </row>
    <row r="35" customFormat="false" ht="11.45" hidden="false" customHeight="true" outlineLevel="0" collapsed="false">
      <c r="A35" s="175" t="s">
        <v>460</v>
      </c>
      <c r="B35" s="223" t="n">
        <v>18</v>
      </c>
      <c r="C35" s="223" t="n">
        <v>16</v>
      </c>
      <c r="D35" s="223" t="s">
        <v>502</v>
      </c>
      <c r="E35" s="223" t="s">
        <v>502</v>
      </c>
    </row>
    <row r="36" customFormat="false" ht="11.45" hidden="false" customHeight="true" outlineLevel="0" collapsed="false">
      <c r="A36" s="175" t="s">
        <v>542</v>
      </c>
      <c r="B36" s="223" t="n">
        <v>12</v>
      </c>
      <c r="C36" s="223" t="n">
        <v>9</v>
      </c>
      <c r="D36" s="223" t="s">
        <v>502</v>
      </c>
      <c r="E36" s="223" t="s">
        <v>502</v>
      </c>
    </row>
    <row r="37" customFormat="false" ht="11.45" hidden="false" customHeight="true" outlineLevel="0" collapsed="false">
      <c r="A37" s="175"/>
      <c r="B37" s="223"/>
      <c r="C37" s="223"/>
      <c r="D37" s="223"/>
      <c r="E37" s="223"/>
    </row>
    <row r="38" customFormat="false" ht="11.45" hidden="false" customHeight="true" outlineLevel="0" collapsed="false">
      <c r="A38" s="175" t="s">
        <v>538</v>
      </c>
      <c r="B38" s="223"/>
      <c r="C38" s="223"/>
      <c r="D38" s="223"/>
      <c r="E38" s="223"/>
    </row>
    <row r="39" customFormat="false" ht="11.45" hidden="false" customHeight="true" outlineLevel="0" collapsed="false">
      <c r="A39" s="175" t="s">
        <v>543</v>
      </c>
      <c r="B39" s="223" t="n">
        <v>35</v>
      </c>
      <c r="C39" s="223" t="n">
        <v>29</v>
      </c>
      <c r="D39" s="223" t="s">
        <v>502</v>
      </c>
      <c r="E39" s="223" t="s">
        <v>502</v>
      </c>
    </row>
    <row r="40" customFormat="false" ht="11.45" hidden="false" customHeight="true" outlineLevel="0" collapsed="false">
      <c r="A40" s="175" t="s">
        <v>544</v>
      </c>
      <c r="B40" s="223" t="n">
        <v>25</v>
      </c>
      <c r="C40" s="223" t="n">
        <v>20</v>
      </c>
      <c r="D40" s="223" t="s">
        <v>502</v>
      </c>
      <c r="E40" s="223" t="s">
        <v>502</v>
      </c>
    </row>
    <row r="41" customFormat="false" ht="11.45" hidden="false" customHeight="true" outlineLevel="0" collapsed="false">
      <c r="A41" s="175" t="s">
        <v>545</v>
      </c>
      <c r="B41" s="223" t="n">
        <v>11</v>
      </c>
      <c r="C41" s="223" t="n">
        <v>9</v>
      </c>
      <c r="D41" s="223" t="s">
        <v>502</v>
      </c>
      <c r="E41" s="223" t="s">
        <v>502</v>
      </c>
    </row>
    <row r="42" customFormat="false" ht="11.45" hidden="false" customHeight="true" outlineLevel="0" collapsed="false">
      <c r="A42" s="224"/>
      <c r="B42" s="223"/>
      <c r="C42" s="223"/>
      <c r="D42" s="223"/>
      <c r="E42" s="223"/>
    </row>
    <row r="43" customFormat="false" ht="11.45" hidden="false" customHeight="true" outlineLevel="0" collapsed="false"/>
    <row r="44" customFormat="false" ht="11.45" hidden="false" customHeight="true" outlineLevel="0" collapsed="false">
      <c r="A44" s="79" t="s">
        <v>264</v>
      </c>
      <c r="B44" s="79"/>
      <c r="C44" s="79"/>
      <c r="D44" s="79"/>
      <c r="E44" s="79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30</v>
      </c>
      <c r="B46" s="196" t="n">
        <v>59</v>
      </c>
      <c r="C46" s="196" t="n">
        <v>41</v>
      </c>
      <c r="D46" s="196" t="s">
        <v>502</v>
      </c>
      <c r="E46" s="196" t="n">
        <v>15</v>
      </c>
    </row>
    <row r="47" customFormat="false" ht="11.45" hidden="false" customHeight="true" outlineLevel="0" collapsed="false">
      <c r="A47" s="124"/>
      <c r="B47" s="196"/>
      <c r="C47" s="196"/>
      <c r="D47" s="196"/>
      <c r="E47" s="196"/>
    </row>
    <row r="48" customFormat="false" ht="11.45" hidden="false" customHeight="true" outlineLevel="0" collapsed="false">
      <c r="A48" s="175" t="s">
        <v>541</v>
      </c>
      <c r="B48" s="223"/>
      <c r="C48" s="223"/>
      <c r="D48" s="196"/>
      <c r="E48" s="223"/>
    </row>
    <row r="49" customFormat="false" ht="11.45" hidden="false" customHeight="true" outlineLevel="0" collapsed="false">
      <c r="A49" s="175" t="s">
        <v>438</v>
      </c>
      <c r="B49" s="223"/>
      <c r="C49" s="223"/>
      <c r="D49" s="196"/>
      <c r="E49" s="223"/>
    </row>
    <row r="50" customFormat="false" ht="11.45" hidden="false" customHeight="true" outlineLevel="0" collapsed="false">
      <c r="A50" s="175" t="s">
        <v>377</v>
      </c>
      <c r="B50" s="223" t="n">
        <v>6</v>
      </c>
      <c r="C50" s="223" t="s">
        <v>502</v>
      </c>
      <c r="D50" s="223" t="s">
        <v>502</v>
      </c>
      <c r="E50" s="223" t="s">
        <v>502</v>
      </c>
    </row>
    <row r="51" customFormat="false" ht="11.45" hidden="false" customHeight="true" outlineLevel="0" collapsed="false">
      <c r="A51" s="175" t="s">
        <v>458</v>
      </c>
      <c r="B51" s="223" t="n">
        <v>12</v>
      </c>
      <c r="C51" s="223" t="n">
        <v>8</v>
      </c>
      <c r="D51" s="223" t="s">
        <v>502</v>
      </c>
      <c r="E51" s="223" t="s">
        <v>502</v>
      </c>
    </row>
    <row r="52" customFormat="false" ht="11.45" hidden="false" customHeight="true" outlineLevel="0" collapsed="false">
      <c r="A52" s="175" t="s">
        <v>459</v>
      </c>
      <c r="B52" s="223" t="n">
        <v>14</v>
      </c>
      <c r="C52" s="223" t="n">
        <v>11</v>
      </c>
      <c r="D52" s="223" t="s">
        <v>502</v>
      </c>
      <c r="E52" s="223" t="s">
        <v>502</v>
      </c>
    </row>
    <row r="53" customFormat="false" ht="11.45" hidden="false" customHeight="true" outlineLevel="0" collapsed="false">
      <c r="A53" s="175" t="s">
        <v>460</v>
      </c>
      <c r="B53" s="223" t="n">
        <v>17</v>
      </c>
      <c r="C53" s="223" t="n">
        <v>12</v>
      </c>
      <c r="D53" s="223" t="s">
        <v>502</v>
      </c>
      <c r="E53" s="223" t="s">
        <v>502</v>
      </c>
    </row>
    <row r="54" customFormat="false" ht="11.45" hidden="false" customHeight="true" outlineLevel="0" collapsed="false">
      <c r="A54" s="175" t="s">
        <v>542</v>
      </c>
      <c r="B54" s="223" t="n">
        <v>11</v>
      </c>
      <c r="C54" s="223" t="n">
        <v>7</v>
      </c>
      <c r="D54" s="223" t="s">
        <v>502</v>
      </c>
      <c r="E54" s="223" t="s">
        <v>502</v>
      </c>
    </row>
    <row r="55" customFormat="false" ht="11.45" hidden="false" customHeight="true" outlineLevel="0" collapsed="false">
      <c r="A55" s="175"/>
      <c r="B55" s="223"/>
      <c r="C55" s="223"/>
      <c r="D55" s="223"/>
      <c r="E55" s="223"/>
    </row>
    <row r="56" customFormat="false" ht="11.45" hidden="false" customHeight="true" outlineLevel="0" collapsed="false">
      <c r="A56" s="175" t="s">
        <v>538</v>
      </c>
      <c r="B56" s="223"/>
      <c r="C56" s="223"/>
      <c r="D56" s="223"/>
      <c r="E56" s="223"/>
    </row>
    <row r="57" customFormat="false" ht="11.45" hidden="false" customHeight="true" outlineLevel="0" collapsed="false">
      <c r="A57" s="175" t="s">
        <v>543</v>
      </c>
      <c r="B57" s="223" t="n">
        <v>19</v>
      </c>
      <c r="C57" s="223" t="n">
        <v>15</v>
      </c>
      <c r="D57" s="223" t="s">
        <v>502</v>
      </c>
      <c r="E57" s="223" t="s">
        <v>502</v>
      </c>
    </row>
    <row r="58" customFormat="false" ht="11.45" hidden="false" customHeight="true" outlineLevel="0" collapsed="false">
      <c r="A58" s="175" t="s">
        <v>544</v>
      </c>
      <c r="B58" s="223" t="n">
        <v>30</v>
      </c>
      <c r="C58" s="223" t="n">
        <v>18</v>
      </c>
      <c r="D58" s="223" t="s">
        <v>502</v>
      </c>
      <c r="E58" s="223" t="n">
        <v>11</v>
      </c>
    </row>
    <row r="59" customFormat="false" ht="11.45" hidden="false" customHeight="true" outlineLevel="0" collapsed="false">
      <c r="A59" s="175" t="s">
        <v>545</v>
      </c>
      <c r="B59" s="223" t="n">
        <v>10</v>
      </c>
      <c r="C59" s="223" t="n">
        <v>8</v>
      </c>
      <c r="D59" s="223" t="s">
        <v>502</v>
      </c>
      <c r="E59" s="223" t="s">
        <v>502</v>
      </c>
    </row>
    <row r="60" customFormat="false" ht="11.45" hidden="false" customHeight="true" outlineLevel="0" collapsed="false">
      <c r="A60" s="224"/>
      <c r="B60" s="223"/>
      <c r="C60" s="223"/>
      <c r="D60" s="223"/>
      <c r="E60" s="223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29" t="s">
        <v>354</v>
      </c>
    </row>
    <row r="64" customFormat="false" ht="11.45" hidden="false" customHeight="true" outlineLevel="0" collapsed="false">
      <c r="A64" s="129" t="s">
        <v>546</v>
      </c>
      <c r="F64" s="13"/>
      <c r="G64" s="13"/>
    </row>
    <row r="65" customFormat="false" ht="11.45" hidden="false" customHeight="true" outlineLevel="0" collapsed="false">
      <c r="A65" s="129" t="s">
        <v>547</v>
      </c>
      <c r="F65" s="13"/>
      <c r="G65" s="13"/>
    </row>
    <row r="66" customFormat="false" ht="11.45" hidden="false" customHeight="true" outlineLevel="0" collapsed="false">
      <c r="A66" s="129" t="s">
        <v>548</v>
      </c>
      <c r="F66" s="13"/>
      <c r="G66" s="13"/>
    </row>
    <row r="67" customFormat="false" ht="11.45" hidden="false" customHeight="true" outlineLevel="0" collapsed="false">
      <c r="A67" s="129" t="s">
        <v>549</v>
      </c>
      <c r="F67" s="13"/>
      <c r="G67" s="13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56"/>
    <col collapsed="false" customWidth="true" hidden="false" outlineLevel="0" max="7" min="2" style="129" width="11.7"/>
  </cols>
  <sheetData>
    <row r="1" customFormat="false" ht="12.75" hidden="false" customHeight="true" outlineLevel="0" collapsed="false">
      <c r="A1" s="79" t="s">
        <v>550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178"/>
      <c r="B2" s="178"/>
      <c r="C2" s="178"/>
      <c r="D2" s="178"/>
      <c r="E2" s="178"/>
      <c r="F2" s="178"/>
      <c r="G2" s="178"/>
    </row>
    <row r="3" customFormat="false" ht="12.75" hidden="false" customHeight="false" outlineLevel="0" collapsed="false">
      <c r="A3" s="156"/>
      <c r="B3" s="225"/>
      <c r="C3" s="158" t="s">
        <v>551</v>
      </c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226"/>
      <c r="C4" s="220"/>
      <c r="D4" s="161" t="s">
        <v>552</v>
      </c>
      <c r="E4" s="161"/>
      <c r="F4" s="161"/>
      <c r="G4" s="161"/>
    </row>
    <row r="5" customFormat="false" ht="12.75" hidden="false" customHeight="false" outlineLevel="0" collapsed="false">
      <c r="A5" s="159" t="s">
        <v>270</v>
      </c>
      <c r="B5" s="226" t="s">
        <v>193</v>
      </c>
      <c r="C5" s="169"/>
      <c r="D5" s="219"/>
      <c r="E5" s="220" t="s">
        <v>553</v>
      </c>
      <c r="F5" s="219"/>
      <c r="G5" s="168" t="s">
        <v>554</v>
      </c>
    </row>
    <row r="6" customFormat="false" ht="12.75" hidden="false" customHeight="false" outlineLevel="0" collapsed="false">
      <c r="A6" s="159"/>
      <c r="B6" s="226" t="s">
        <v>555</v>
      </c>
      <c r="C6" s="169" t="s">
        <v>556</v>
      </c>
      <c r="D6" s="219" t="s">
        <v>553</v>
      </c>
      <c r="E6" s="169" t="s">
        <v>557</v>
      </c>
      <c r="F6" s="219" t="s">
        <v>554</v>
      </c>
      <c r="G6" s="170" t="s">
        <v>557</v>
      </c>
    </row>
    <row r="7" customFormat="false" ht="12.75" hidden="false" customHeight="false" outlineLevel="0" collapsed="false">
      <c r="A7" s="159" t="s">
        <v>538</v>
      </c>
      <c r="B7" s="226"/>
      <c r="C7" s="169"/>
      <c r="D7" s="219" t="s">
        <v>558</v>
      </c>
      <c r="E7" s="169" t="s">
        <v>554</v>
      </c>
      <c r="F7" s="219" t="s">
        <v>558</v>
      </c>
      <c r="G7" s="170" t="s">
        <v>553</v>
      </c>
    </row>
    <row r="8" customFormat="false" ht="12.75" hidden="false" customHeight="false" outlineLevel="0" collapsed="false">
      <c r="A8" s="159"/>
      <c r="B8" s="227"/>
      <c r="C8" s="171"/>
      <c r="D8" s="222"/>
      <c r="E8" s="171" t="s">
        <v>558</v>
      </c>
      <c r="F8" s="222"/>
      <c r="G8" s="172" t="s">
        <v>558</v>
      </c>
    </row>
    <row r="9" customFormat="false" ht="12.75" hidden="false" customHeight="false" outlineLevel="0" collapsed="false">
      <c r="A9" s="173"/>
      <c r="B9" s="174" t="s">
        <v>316</v>
      </c>
      <c r="C9" s="174"/>
      <c r="D9" s="174"/>
      <c r="E9" s="174"/>
      <c r="F9" s="174"/>
      <c r="G9" s="174"/>
    </row>
    <row r="11" customFormat="false" ht="12" hidden="false" customHeight="true" outlineLevel="0" collapsed="false">
      <c r="A11" s="79" t="s">
        <v>311</v>
      </c>
      <c r="B11" s="79"/>
      <c r="C11" s="79"/>
      <c r="D11" s="79"/>
      <c r="E11" s="79"/>
      <c r="F11" s="79"/>
      <c r="G11" s="79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11</v>
      </c>
      <c r="B13" s="228" t="n">
        <v>129</v>
      </c>
      <c r="C13" s="228" t="n">
        <v>124</v>
      </c>
      <c r="D13" s="228" t="n">
        <v>57</v>
      </c>
      <c r="E13" s="228" t="n">
        <v>52</v>
      </c>
      <c r="F13" s="228" t="n">
        <v>10</v>
      </c>
      <c r="G13" s="228" t="n">
        <v>5</v>
      </c>
    </row>
    <row r="14" customFormat="false" ht="12" hidden="false" customHeight="true" outlineLevel="0" collapsed="false">
      <c r="A14" s="175"/>
      <c r="B14" s="229"/>
      <c r="C14" s="229"/>
      <c r="D14" s="229"/>
      <c r="E14" s="229"/>
      <c r="F14" s="229"/>
      <c r="G14" s="229"/>
    </row>
    <row r="15" customFormat="false" ht="12" hidden="false" customHeight="true" outlineLevel="0" collapsed="false">
      <c r="A15" s="175" t="s">
        <v>541</v>
      </c>
      <c r="B15" s="229"/>
      <c r="C15" s="229"/>
      <c r="D15" s="229"/>
      <c r="E15" s="229"/>
      <c r="F15" s="229"/>
      <c r="G15" s="229"/>
    </row>
    <row r="16" customFormat="false" ht="12" hidden="false" customHeight="true" outlineLevel="0" collapsed="false">
      <c r="A16" s="175" t="s">
        <v>438</v>
      </c>
      <c r="B16" s="229"/>
      <c r="C16" s="229"/>
      <c r="D16" s="229"/>
      <c r="E16" s="229"/>
      <c r="F16" s="229"/>
      <c r="G16" s="229"/>
    </row>
    <row r="17" customFormat="false" ht="12" hidden="false" customHeight="true" outlineLevel="0" collapsed="false">
      <c r="A17" s="175" t="s">
        <v>377</v>
      </c>
      <c r="B17" s="229" t="n">
        <v>16</v>
      </c>
      <c r="C17" s="229" t="n">
        <v>15</v>
      </c>
      <c r="D17" s="229" t="n">
        <v>9</v>
      </c>
      <c r="E17" s="229" t="n">
        <v>6</v>
      </c>
      <c r="F17" s="229" t="s">
        <v>559</v>
      </c>
      <c r="G17" s="229" t="s">
        <v>559</v>
      </c>
    </row>
    <row r="18" customFormat="false" ht="12" hidden="false" customHeight="true" outlineLevel="0" collapsed="false">
      <c r="A18" s="175" t="s">
        <v>458</v>
      </c>
      <c r="B18" s="229" t="n">
        <v>28</v>
      </c>
      <c r="C18" s="229" t="n">
        <v>28</v>
      </c>
      <c r="D18" s="229" t="n">
        <v>11</v>
      </c>
      <c r="E18" s="229" t="n">
        <v>13</v>
      </c>
      <c r="F18" s="229" t="s">
        <v>559</v>
      </c>
      <c r="G18" s="229" t="s">
        <v>559</v>
      </c>
    </row>
    <row r="19" customFormat="false" ht="12" hidden="false" customHeight="true" outlineLevel="0" collapsed="false">
      <c r="A19" s="175" t="s">
        <v>459</v>
      </c>
      <c r="B19" s="229" t="n">
        <v>27</v>
      </c>
      <c r="C19" s="229" t="n">
        <v>26</v>
      </c>
      <c r="D19" s="229" t="n">
        <v>12</v>
      </c>
      <c r="E19" s="229" t="n">
        <v>11</v>
      </c>
      <c r="F19" s="229" t="s">
        <v>559</v>
      </c>
      <c r="G19" s="229" t="s">
        <v>559</v>
      </c>
    </row>
    <row r="20" customFormat="false" ht="12" hidden="false" customHeight="true" outlineLevel="0" collapsed="false">
      <c r="A20" s="175" t="s">
        <v>460</v>
      </c>
      <c r="B20" s="229" t="n">
        <v>36</v>
      </c>
      <c r="C20" s="229" t="n">
        <v>35</v>
      </c>
      <c r="D20" s="229" t="n">
        <v>16</v>
      </c>
      <c r="E20" s="229" t="n">
        <v>14</v>
      </c>
      <c r="F20" s="229" t="s">
        <v>559</v>
      </c>
      <c r="G20" s="229" t="s">
        <v>559</v>
      </c>
    </row>
    <row r="21" customFormat="false" ht="12" hidden="false" customHeight="true" outlineLevel="0" collapsed="false">
      <c r="A21" s="175" t="s">
        <v>542</v>
      </c>
      <c r="B21" s="229" t="n">
        <v>21</v>
      </c>
      <c r="C21" s="229" t="n">
        <v>21</v>
      </c>
      <c r="D21" s="229" t="n">
        <v>9</v>
      </c>
      <c r="E21" s="229" t="n">
        <v>8</v>
      </c>
      <c r="F21" s="229" t="s">
        <v>559</v>
      </c>
      <c r="G21" s="229" t="s">
        <v>559</v>
      </c>
    </row>
    <row r="22" customFormat="false" ht="12" hidden="false" customHeight="true" outlineLevel="0" collapsed="false">
      <c r="A22" s="175"/>
      <c r="B22" s="229"/>
      <c r="C22" s="229"/>
      <c r="D22" s="229"/>
      <c r="E22" s="229"/>
      <c r="F22" s="229"/>
      <c r="G22" s="229"/>
    </row>
    <row r="23" customFormat="false" ht="12" hidden="false" customHeight="true" outlineLevel="0" collapsed="false">
      <c r="A23" s="175" t="s">
        <v>538</v>
      </c>
      <c r="B23" s="229"/>
      <c r="C23" s="229"/>
      <c r="D23" s="229"/>
      <c r="E23" s="229"/>
      <c r="F23" s="229"/>
      <c r="G23" s="229"/>
    </row>
    <row r="24" customFormat="false" ht="12" hidden="false" customHeight="true" outlineLevel="0" collapsed="false">
      <c r="A24" s="175" t="s">
        <v>543</v>
      </c>
      <c r="B24" s="229" t="n">
        <v>54</v>
      </c>
      <c r="C24" s="229" t="n">
        <v>52</v>
      </c>
      <c r="D24" s="229" t="n">
        <v>28</v>
      </c>
      <c r="E24" s="229" t="n">
        <v>20</v>
      </c>
      <c r="F24" s="229" t="s">
        <v>559</v>
      </c>
      <c r="G24" s="229" t="s">
        <v>559</v>
      </c>
    </row>
    <row r="25" customFormat="false" ht="12" hidden="false" customHeight="true" outlineLevel="0" collapsed="false">
      <c r="A25" s="175" t="s">
        <v>544</v>
      </c>
      <c r="B25" s="229" t="n">
        <v>54</v>
      </c>
      <c r="C25" s="229" t="n">
        <v>53</v>
      </c>
      <c r="D25" s="229" t="n">
        <v>22</v>
      </c>
      <c r="E25" s="229" t="n">
        <v>23</v>
      </c>
      <c r="F25" s="229" t="n">
        <v>5</v>
      </c>
      <c r="G25" s="229" t="s">
        <v>559</v>
      </c>
    </row>
    <row r="26" customFormat="false" ht="12" hidden="false" customHeight="true" outlineLevel="0" collapsed="false">
      <c r="A26" s="175" t="s">
        <v>545</v>
      </c>
      <c r="B26" s="229" t="n">
        <v>20</v>
      </c>
      <c r="C26" s="229" t="n">
        <v>20</v>
      </c>
      <c r="D26" s="229" t="n">
        <v>8</v>
      </c>
      <c r="E26" s="229" t="n">
        <v>10</v>
      </c>
      <c r="F26" s="229" t="s">
        <v>559</v>
      </c>
      <c r="G26" s="229" t="s">
        <v>559</v>
      </c>
    </row>
    <row r="27" customFormat="false" ht="12" hidden="false" customHeight="true" outlineLevel="0" collapsed="false">
      <c r="A27" s="224"/>
      <c r="B27" s="229"/>
      <c r="C27" s="229"/>
      <c r="D27" s="229"/>
      <c r="E27" s="229"/>
      <c r="F27" s="229"/>
      <c r="G27" s="229"/>
    </row>
    <row r="28" customFormat="false" ht="12" hidden="false" customHeight="true" outlineLevel="0" collapsed="false"/>
    <row r="29" customFormat="false" ht="12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30</v>
      </c>
      <c r="B31" s="228" t="n">
        <v>70</v>
      </c>
      <c r="C31" s="228" t="n">
        <v>67</v>
      </c>
      <c r="D31" s="228" t="n">
        <v>41</v>
      </c>
      <c r="E31" s="228" t="n">
        <v>23</v>
      </c>
      <c r="F31" s="228" t="s">
        <v>559</v>
      </c>
      <c r="G31" s="228" t="s">
        <v>559</v>
      </c>
    </row>
    <row r="32" customFormat="false" ht="12" hidden="false" customHeight="true" outlineLevel="0" collapsed="false">
      <c r="A32" s="175"/>
      <c r="B32" s="229"/>
      <c r="C32" s="229"/>
      <c r="D32" s="229"/>
      <c r="E32" s="229"/>
      <c r="F32" s="229"/>
      <c r="G32" s="229"/>
    </row>
    <row r="33" customFormat="false" ht="12" hidden="false" customHeight="true" outlineLevel="0" collapsed="false">
      <c r="A33" s="175" t="s">
        <v>541</v>
      </c>
      <c r="B33" s="229"/>
      <c r="C33" s="229"/>
      <c r="D33" s="229"/>
      <c r="E33" s="229"/>
      <c r="F33" s="229"/>
      <c r="G33" s="229"/>
    </row>
    <row r="34" customFormat="false" ht="12" hidden="false" customHeight="true" outlineLevel="0" collapsed="false">
      <c r="A34" s="175" t="s">
        <v>438</v>
      </c>
      <c r="B34" s="229"/>
      <c r="C34" s="229"/>
      <c r="D34" s="229"/>
      <c r="E34" s="229"/>
      <c r="F34" s="229"/>
      <c r="G34" s="229"/>
    </row>
    <row r="35" customFormat="false" ht="12" hidden="false" customHeight="true" outlineLevel="0" collapsed="false">
      <c r="A35" s="175" t="s">
        <v>377</v>
      </c>
      <c r="B35" s="229" t="n">
        <v>10</v>
      </c>
      <c r="C35" s="229" t="n">
        <v>9</v>
      </c>
      <c r="D35" s="229" t="n">
        <v>6</v>
      </c>
      <c r="E35" s="229" t="s">
        <v>559</v>
      </c>
      <c r="F35" s="229" t="s">
        <v>559</v>
      </c>
      <c r="G35" s="229" t="s">
        <v>559</v>
      </c>
    </row>
    <row r="36" customFormat="false" ht="12" hidden="false" customHeight="true" outlineLevel="0" collapsed="false">
      <c r="A36" s="175" t="s">
        <v>458</v>
      </c>
      <c r="B36" s="229" t="n">
        <v>17</v>
      </c>
      <c r="C36" s="229" t="n">
        <v>16</v>
      </c>
      <c r="D36" s="229" t="n">
        <v>10</v>
      </c>
      <c r="E36" s="229" t="n">
        <v>6</v>
      </c>
      <c r="F36" s="229" t="s">
        <v>559</v>
      </c>
      <c r="G36" s="229" t="s">
        <v>559</v>
      </c>
    </row>
    <row r="37" customFormat="false" ht="12" hidden="false" customHeight="true" outlineLevel="0" collapsed="false">
      <c r="A37" s="175" t="s">
        <v>459</v>
      </c>
      <c r="B37" s="229" t="n">
        <v>14</v>
      </c>
      <c r="C37" s="229" t="n">
        <v>12</v>
      </c>
      <c r="D37" s="229" t="n">
        <v>8</v>
      </c>
      <c r="E37" s="229" t="s">
        <v>559</v>
      </c>
      <c r="F37" s="229" t="s">
        <v>559</v>
      </c>
      <c r="G37" s="229" t="s">
        <v>559</v>
      </c>
    </row>
    <row r="38" customFormat="false" ht="12" hidden="false" customHeight="true" outlineLevel="0" collapsed="false">
      <c r="A38" s="175" t="s">
        <v>460</v>
      </c>
      <c r="B38" s="229" t="n">
        <v>18</v>
      </c>
      <c r="C38" s="229" t="n">
        <v>18</v>
      </c>
      <c r="D38" s="229" t="n">
        <v>10</v>
      </c>
      <c r="E38" s="229" t="n">
        <v>7</v>
      </c>
      <c r="F38" s="229" t="s">
        <v>559</v>
      </c>
      <c r="G38" s="229" t="s">
        <v>559</v>
      </c>
    </row>
    <row r="39" customFormat="false" ht="12" hidden="false" customHeight="true" outlineLevel="0" collapsed="false">
      <c r="A39" s="175" t="s">
        <v>542</v>
      </c>
      <c r="B39" s="229" t="n">
        <v>12</v>
      </c>
      <c r="C39" s="229" t="n">
        <v>10</v>
      </c>
      <c r="D39" s="229" t="n">
        <v>5</v>
      </c>
      <c r="E39" s="229" t="s">
        <v>559</v>
      </c>
      <c r="F39" s="229" t="s">
        <v>559</v>
      </c>
      <c r="G39" s="229" t="s">
        <v>559</v>
      </c>
    </row>
    <row r="40" customFormat="false" ht="12" hidden="false" customHeight="true" outlineLevel="0" collapsed="false">
      <c r="A40" s="175"/>
      <c r="B40" s="229"/>
      <c r="C40" s="229"/>
      <c r="D40" s="229"/>
      <c r="E40" s="229"/>
      <c r="F40" s="229"/>
      <c r="G40" s="229"/>
    </row>
    <row r="41" customFormat="false" ht="12" hidden="false" customHeight="true" outlineLevel="0" collapsed="false">
      <c r="A41" s="175" t="s">
        <v>538</v>
      </c>
      <c r="B41" s="229"/>
      <c r="C41" s="229"/>
      <c r="D41" s="229"/>
      <c r="E41" s="229"/>
      <c r="F41" s="229"/>
      <c r="G41" s="229"/>
    </row>
    <row r="42" customFormat="false" ht="12" hidden="false" customHeight="true" outlineLevel="0" collapsed="false">
      <c r="A42" s="175" t="s">
        <v>543</v>
      </c>
      <c r="B42" s="229" t="n">
        <v>35</v>
      </c>
      <c r="C42" s="229" t="n">
        <v>33</v>
      </c>
      <c r="D42" s="229" t="n">
        <v>22</v>
      </c>
      <c r="E42" s="229" t="n">
        <v>10</v>
      </c>
      <c r="F42" s="229" t="s">
        <v>559</v>
      </c>
      <c r="G42" s="229" t="s">
        <v>559</v>
      </c>
    </row>
    <row r="43" customFormat="false" ht="12" hidden="false" customHeight="true" outlineLevel="0" collapsed="false">
      <c r="A43" s="175" t="s">
        <v>544</v>
      </c>
      <c r="B43" s="229" t="n">
        <v>25</v>
      </c>
      <c r="C43" s="229" t="n">
        <v>23</v>
      </c>
      <c r="D43" s="229" t="n">
        <v>14</v>
      </c>
      <c r="E43" s="229" t="n">
        <v>8</v>
      </c>
      <c r="F43" s="229" t="s">
        <v>559</v>
      </c>
      <c r="G43" s="229" t="s">
        <v>559</v>
      </c>
    </row>
    <row r="44" customFormat="false" ht="12" hidden="false" customHeight="true" outlineLevel="0" collapsed="false">
      <c r="A44" s="175" t="s">
        <v>545</v>
      </c>
      <c r="B44" s="229" t="n">
        <v>11</v>
      </c>
      <c r="C44" s="229" t="n">
        <v>10</v>
      </c>
      <c r="D44" s="229" t="n">
        <v>5</v>
      </c>
      <c r="E44" s="229" t="s">
        <v>559</v>
      </c>
      <c r="F44" s="229" t="s">
        <v>559</v>
      </c>
      <c r="G44" s="229" t="s">
        <v>559</v>
      </c>
    </row>
    <row r="45" s="230" customFormat="true" ht="12" hidden="false" customHeight="true" outlineLevel="0" collapsed="false">
      <c r="A45" s="224"/>
      <c r="B45" s="229"/>
      <c r="C45" s="229"/>
      <c r="D45" s="229"/>
      <c r="E45" s="229"/>
      <c r="F45" s="229"/>
      <c r="G45" s="229"/>
    </row>
    <row r="46" customFormat="false" ht="12" hidden="false" customHeight="true" outlineLevel="0" collapsed="false"/>
    <row r="47" customFormat="false" ht="12" hidden="false" customHeight="true" outlineLevel="0" collapsed="false">
      <c r="A47" s="79" t="s">
        <v>264</v>
      </c>
      <c r="B47" s="79"/>
      <c r="C47" s="79"/>
      <c r="D47" s="79"/>
      <c r="E47" s="79"/>
      <c r="F47" s="79"/>
      <c r="G47" s="79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30</v>
      </c>
      <c r="B49" s="228" t="n">
        <v>59</v>
      </c>
      <c r="C49" s="228" t="n">
        <v>58</v>
      </c>
      <c r="D49" s="228" t="n">
        <v>17</v>
      </c>
      <c r="E49" s="228" t="n">
        <v>30</v>
      </c>
      <c r="F49" s="228" t="n">
        <v>7</v>
      </c>
      <c r="G49" s="228" t="s">
        <v>559</v>
      </c>
    </row>
    <row r="50" customFormat="false" ht="12" hidden="false" customHeight="true" outlineLevel="0" collapsed="false">
      <c r="A50" s="175"/>
      <c r="B50" s="229"/>
      <c r="C50" s="229"/>
      <c r="D50" s="229"/>
      <c r="E50" s="229"/>
      <c r="F50" s="229"/>
      <c r="G50" s="229"/>
    </row>
    <row r="51" customFormat="false" ht="12" hidden="false" customHeight="true" outlineLevel="0" collapsed="false">
      <c r="A51" s="175" t="s">
        <v>541</v>
      </c>
      <c r="B51" s="229"/>
      <c r="C51" s="229"/>
      <c r="D51" s="229"/>
      <c r="E51" s="229"/>
      <c r="F51" s="229"/>
      <c r="G51" s="229"/>
    </row>
    <row r="52" customFormat="false" ht="12" hidden="false" customHeight="true" outlineLevel="0" collapsed="false">
      <c r="A52" s="175" t="s">
        <v>438</v>
      </c>
      <c r="B52" s="229"/>
      <c r="C52" s="229"/>
      <c r="D52" s="229"/>
      <c r="E52" s="229"/>
      <c r="F52" s="229"/>
      <c r="G52" s="229"/>
    </row>
    <row r="53" customFormat="false" ht="12" hidden="false" customHeight="true" outlineLevel="0" collapsed="false">
      <c r="A53" s="175" t="s">
        <v>377</v>
      </c>
      <c r="B53" s="229" t="n">
        <v>6</v>
      </c>
      <c r="C53" s="229" t="n">
        <v>6</v>
      </c>
      <c r="D53" s="229" t="s">
        <v>559</v>
      </c>
      <c r="E53" s="229" t="s">
        <v>559</v>
      </c>
      <c r="F53" s="229" t="s">
        <v>559</v>
      </c>
      <c r="G53" s="229" t="s">
        <v>559</v>
      </c>
    </row>
    <row r="54" customFormat="false" ht="12" hidden="false" customHeight="true" outlineLevel="0" collapsed="false">
      <c r="A54" s="175" t="s">
        <v>458</v>
      </c>
      <c r="B54" s="229" t="n">
        <v>12</v>
      </c>
      <c r="C54" s="229" t="n">
        <v>12</v>
      </c>
      <c r="D54" s="229" t="s">
        <v>559</v>
      </c>
      <c r="E54" s="229" t="n">
        <v>7</v>
      </c>
      <c r="F54" s="229" t="s">
        <v>559</v>
      </c>
      <c r="G54" s="229" t="s">
        <v>559</v>
      </c>
    </row>
    <row r="55" customFormat="false" ht="12" hidden="false" customHeight="true" outlineLevel="0" collapsed="false">
      <c r="A55" s="175" t="s">
        <v>459</v>
      </c>
      <c r="B55" s="229" t="n">
        <v>14</v>
      </c>
      <c r="C55" s="229" t="n">
        <v>14</v>
      </c>
      <c r="D55" s="229" t="s">
        <v>559</v>
      </c>
      <c r="E55" s="229" t="n">
        <v>8</v>
      </c>
      <c r="F55" s="229" t="s">
        <v>559</v>
      </c>
      <c r="G55" s="229" t="s">
        <v>559</v>
      </c>
    </row>
    <row r="56" customFormat="false" ht="12" hidden="false" customHeight="true" outlineLevel="0" collapsed="false">
      <c r="A56" s="175" t="s">
        <v>460</v>
      </c>
      <c r="B56" s="229" t="n">
        <v>17</v>
      </c>
      <c r="C56" s="229" t="n">
        <v>16</v>
      </c>
      <c r="D56" s="229" t="n">
        <v>6</v>
      </c>
      <c r="E56" s="229" t="n">
        <v>8</v>
      </c>
      <c r="F56" s="229" t="s">
        <v>559</v>
      </c>
      <c r="G56" s="229" t="s">
        <v>559</v>
      </c>
    </row>
    <row r="57" customFormat="false" ht="12" hidden="false" customHeight="true" outlineLevel="0" collapsed="false">
      <c r="A57" s="175" t="s">
        <v>542</v>
      </c>
      <c r="B57" s="229" t="n">
        <v>11</v>
      </c>
      <c r="C57" s="229" t="n">
        <v>10</v>
      </c>
      <c r="D57" s="229" t="s">
        <v>559</v>
      </c>
      <c r="E57" s="229" t="n">
        <v>5</v>
      </c>
      <c r="F57" s="229" t="s">
        <v>559</v>
      </c>
      <c r="G57" s="229" t="s">
        <v>559</v>
      </c>
    </row>
    <row r="58" customFormat="false" ht="12" hidden="false" customHeight="true" outlineLevel="0" collapsed="false">
      <c r="A58" s="175"/>
      <c r="B58" s="229"/>
      <c r="C58" s="229"/>
      <c r="D58" s="229"/>
      <c r="E58" s="229"/>
      <c r="F58" s="229"/>
      <c r="G58" s="229"/>
    </row>
    <row r="59" customFormat="false" ht="12" hidden="false" customHeight="true" outlineLevel="0" collapsed="false">
      <c r="A59" s="175" t="s">
        <v>538</v>
      </c>
      <c r="B59" s="229"/>
      <c r="C59" s="229"/>
      <c r="D59" s="229"/>
      <c r="E59" s="229"/>
      <c r="F59" s="229"/>
      <c r="G59" s="229"/>
    </row>
    <row r="60" customFormat="false" ht="12" hidden="false" customHeight="true" outlineLevel="0" collapsed="false">
      <c r="A60" s="175" t="s">
        <v>543</v>
      </c>
      <c r="B60" s="229" t="n">
        <v>19</v>
      </c>
      <c r="C60" s="229" t="n">
        <v>18</v>
      </c>
      <c r="D60" s="229" t="n">
        <v>5</v>
      </c>
      <c r="E60" s="229" t="n">
        <v>10</v>
      </c>
      <c r="F60" s="229" t="s">
        <v>559</v>
      </c>
      <c r="G60" s="229" t="s">
        <v>559</v>
      </c>
    </row>
    <row r="61" customFormat="false" ht="12" hidden="false" customHeight="true" outlineLevel="0" collapsed="false">
      <c r="A61" s="175" t="s">
        <v>544</v>
      </c>
      <c r="B61" s="229" t="n">
        <v>30</v>
      </c>
      <c r="C61" s="229" t="n">
        <v>29</v>
      </c>
      <c r="D61" s="229" t="n">
        <v>8</v>
      </c>
      <c r="E61" s="229" t="n">
        <v>15</v>
      </c>
      <c r="F61" s="229" t="s">
        <v>559</v>
      </c>
      <c r="G61" s="229" t="s">
        <v>559</v>
      </c>
    </row>
    <row r="62" customFormat="false" ht="12" hidden="false" customHeight="true" outlineLevel="0" collapsed="false">
      <c r="A62" s="175" t="s">
        <v>545</v>
      </c>
      <c r="B62" s="229" t="n">
        <v>10</v>
      </c>
      <c r="C62" s="229" t="n">
        <v>10</v>
      </c>
      <c r="D62" s="229" t="s">
        <v>559</v>
      </c>
      <c r="E62" s="229" t="n">
        <v>5</v>
      </c>
      <c r="F62" s="229" t="s">
        <v>559</v>
      </c>
      <c r="G62" s="229" t="s">
        <v>559</v>
      </c>
    </row>
    <row r="63" s="230" customFormat="true" ht="12" hidden="false" customHeight="true" outlineLevel="0" collapsed="false">
      <c r="A63" s="224"/>
      <c r="B63" s="229"/>
      <c r="C63" s="229"/>
      <c r="D63" s="229"/>
      <c r="E63" s="229"/>
      <c r="F63" s="229"/>
      <c r="G63" s="22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8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231" t="s">
        <v>560</v>
      </c>
      <c r="B1" s="231"/>
      <c r="C1" s="231"/>
      <c r="D1" s="231"/>
      <c r="E1" s="231"/>
      <c r="F1" s="231"/>
      <c r="G1" s="231"/>
    </row>
    <row r="2" customFormat="false" ht="11.85" hidden="false" customHeight="true" outlineLevel="0" collapsed="false"/>
    <row r="3" customFormat="false" ht="11.85" hidden="false" customHeight="true" outlineLevel="0" collapsed="false">
      <c r="A3" s="145" t="s">
        <v>523</v>
      </c>
      <c r="B3" s="203" t="s">
        <v>311</v>
      </c>
      <c r="C3" s="232" t="s">
        <v>561</v>
      </c>
      <c r="D3" s="232"/>
      <c r="E3" s="232"/>
      <c r="F3" s="232"/>
      <c r="G3" s="232"/>
    </row>
    <row r="4" customFormat="false" ht="11.85" hidden="false" customHeight="true" outlineLevel="0" collapsed="false">
      <c r="A4" s="97" t="s">
        <v>250</v>
      </c>
      <c r="B4" s="203"/>
      <c r="C4" s="104" t="s">
        <v>377</v>
      </c>
      <c r="D4" s="103" t="s">
        <v>458</v>
      </c>
      <c r="E4" s="104" t="s">
        <v>459</v>
      </c>
      <c r="F4" s="103" t="s">
        <v>460</v>
      </c>
      <c r="G4" s="104" t="s">
        <v>542</v>
      </c>
    </row>
    <row r="5" customFormat="false" ht="11.85" hidden="false" customHeight="true" outlineLevel="0" collapsed="false">
      <c r="A5" s="148" t="s">
        <v>462</v>
      </c>
      <c r="B5" s="149" t="s">
        <v>316</v>
      </c>
      <c r="C5" s="149"/>
      <c r="D5" s="149"/>
      <c r="E5" s="149"/>
      <c r="F5" s="149"/>
      <c r="G5" s="149"/>
    </row>
    <row r="6" customFormat="false" ht="11.85" hidden="false" customHeight="true" outlineLevel="0" collapsed="false"/>
    <row r="7" customFormat="false" ht="11.8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8" customFormat="false" ht="11.85" hidden="false" customHeight="true" outlineLevel="0" collapsed="false"/>
    <row r="9" customFormat="false" ht="11.85" hidden="false" customHeight="true" outlineLevel="0" collapsed="false">
      <c r="A9" s="58" t="s">
        <v>463</v>
      </c>
      <c r="B9" s="223" t="n">
        <v>12</v>
      </c>
      <c r="C9" s="223" t="s">
        <v>502</v>
      </c>
      <c r="D9" s="223" t="s">
        <v>502</v>
      </c>
      <c r="E9" s="223" t="s">
        <v>502</v>
      </c>
      <c r="F9" s="223" t="s">
        <v>502</v>
      </c>
      <c r="G9" s="223" t="s">
        <v>502</v>
      </c>
    </row>
    <row r="10" customFormat="false" ht="11.85" hidden="false" customHeight="true" outlineLevel="0" collapsed="false">
      <c r="A10" s="58" t="s">
        <v>464</v>
      </c>
      <c r="B10" s="223" t="n">
        <v>38</v>
      </c>
      <c r="C10" s="223" t="s">
        <v>502</v>
      </c>
      <c r="D10" s="223" t="n">
        <v>8</v>
      </c>
      <c r="E10" s="223" t="n">
        <v>9</v>
      </c>
      <c r="F10" s="223" t="n">
        <v>11</v>
      </c>
      <c r="G10" s="223" t="n">
        <v>7</v>
      </c>
    </row>
    <row r="11" customFormat="false" ht="11.85" hidden="false" customHeight="true" outlineLevel="0" collapsed="false">
      <c r="A11" s="216" t="s">
        <v>465</v>
      </c>
      <c r="B11" s="223" t="n">
        <v>29</v>
      </c>
      <c r="C11" s="223" t="s">
        <v>502</v>
      </c>
      <c r="D11" s="223" t="n">
        <v>8</v>
      </c>
      <c r="E11" s="223" t="n">
        <v>6</v>
      </c>
      <c r="F11" s="223" t="n">
        <v>7</v>
      </c>
      <c r="G11" s="223" t="s">
        <v>502</v>
      </c>
    </row>
    <row r="12" customFormat="false" ht="11.85" hidden="false" customHeight="true" outlineLevel="0" collapsed="false">
      <c r="A12" s="216" t="s">
        <v>466</v>
      </c>
      <c r="B12" s="223" t="n">
        <v>13</v>
      </c>
      <c r="C12" s="223" t="s">
        <v>502</v>
      </c>
      <c r="D12" s="223" t="s">
        <v>502</v>
      </c>
      <c r="E12" s="223" t="s">
        <v>502</v>
      </c>
      <c r="F12" s="223" t="s">
        <v>502</v>
      </c>
      <c r="G12" s="223" t="s">
        <v>502</v>
      </c>
    </row>
    <row r="13" customFormat="false" ht="11.85" hidden="false" customHeight="true" outlineLevel="0" collapsed="false">
      <c r="A13" s="216" t="s">
        <v>467</v>
      </c>
      <c r="B13" s="223" t="n">
        <v>8</v>
      </c>
      <c r="C13" s="223" t="s">
        <v>502</v>
      </c>
      <c r="D13" s="223" t="s">
        <v>502</v>
      </c>
      <c r="E13" s="223" t="s">
        <v>502</v>
      </c>
      <c r="F13" s="223" t="s">
        <v>502</v>
      </c>
      <c r="G13" s="223" t="s">
        <v>502</v>
      </c>
    </row>
    <row r="14" customFormat="false" ht="11.85" hidden="false" customHeight="true" outlineLevel="0" collapsed="false">
      <c r="A14" s="216" t="s">
        <v>468</v>
      </c>
      <c r="B14" s="223" t="n">
        <v>5</v>
      </c>
      <c r="C14" s="223" t="s">
        <v>502</v>
      </c>
      <c r="D14" s="223" t="s">
        <v>502</v>
      </c>
      <c r="E14" s="223" t="s">
        <v>502</v>
      </c>
      <c r="F14" s="223" t="s">
        <v>502</v>
      </c>
      <c r="G14" s="223" t="s">
        <v>502</v>
      </c>
    </row>
    <row r="15" customFormat="false" ht="11.85" hidden="false" customHeight="true" outlineLevel="0" collapsed="false">
      <c r="A15" s="216" t="s">
        <v>469</v>
      </c>
      <c r="B15" s="223" t="s">
        <v>502</v>
      </c>
      <c r="C15" s="223" t="s">
        <v>502</v>
      </c>
      <c r="D15" s="223" t="s">
        <v>502</v>
      </c>
      <c r="E15" s="223" t="s">
        <v>502</v>
      </c>
      <c r="F15" s="223" t="s">
        <v>502</v>
      </c>
      <c r="G15" s="223" t="s">
        <v>502</v>
      </c>
    </row>
    <row r="16" customFormat="false" ht="11.85" hidden="false" customHeight="true" outlineLevel="0" collapsed="false">
      <c r="A16" s="216" t="s">
        <v>527</v>
      </c>
      <c r="B16" s="223" t="s">
        <v>502</v>
      </c>
      <c r="C16" s="223" t="s">
        <v>502</v>
      </c>
      <c r="D16" s="223" t="s">
        <v>502</v>
      </c>
      <c r="E16" s="223" t="s">
        <v>502</v>
      </c>
      <c r="F16" s="223" t="s">
        <v>502</v>
      </c>
      <c r="G16" s="223" t="s">
        <v>502</v>
      </c>
    </row>
    <row r="17" customFormat="false" ht="11.85" hidden="false" customHeight="true" outlineLevel="0" collapsed="false">
      <c r="A17" s="58"/>
      <c r="B17" s="223"/>
      <c r="C17" s="223"/>
      <c r="D17" s="223"/>
      <c r="E17" s="223"/>
      <c r="F17" s="223"/>
      <c r="G17" s="223"/>
    </row>
    <row r="18" customFormat="false" ht="11.85" hidden="false" customHeight="true" outlineLevel="0" collapsed="false">
      <c r="A18" s="151" t="s">
        <v>471</v>
      </c>
      <c r="B18" s="223"/>
      <c r="C18" s="223"/>
      <c r="D18" s="223"/>
      <c r="E18" s="223"/>
      <c r="F18" s="223"/>
      <c r="G18" s="223"/>
    </row>
    <row r="19" customFormat="false" ht="11.85" hidden="false" customHeight="true" outlineLevel="0" collapsed="false">
      <c r="A19" s="151" t="s">
        <v>472</v>
      </c>
      <c r="B19" s="233" t="n">
        <v>105</v>
      </c>
      <c r="C19" s="233" t="n">
        <v>12</v>
      </c>
      <c r="D19" s="233" t="n">
        <v>24</v>
      </c>
      <c r="E19" s="233" t="n">
        <v>24</v>
      </c>
      <c r="F19" s="233" t="n">
        <v>28</v>
      </c>
      <c r="G19" s="233" t="n">
        <v>16</v>
      </c>
    </row>
    <row r="20" customFormat="false" ht="11.85" hidden="false" customHeight="true" outlineLevel="0" collapsed="false">
      <c r="A20" s="58" t="s">
        <v>562</v>
      </c>
      <c r="B20" s="223" t="n">
        <v>24</v>
      </c>
      <c r="C20" s="223" t="s">
        <v>502</v>
      </c>
      <c r="D20" s="223" t="s">
        <v>502</v>
      </c>
      <c r="E20" s="223" t="s">
        <v>502</v>
      </c>
      <c r="F20" s="223" t="n">
        <v>8</v>
      </c>
      <c r="G20" s="223" t="n">
        <v>5</v>
      </c>
    </row>
    <row r="21" customFormat="false" ht="11.85" hidden="false" customHeight="true" outlineLevel="0" collapsed="false">
      <c r="A21" s="124" t="s">
        <v>311</v>
      </c>
      <c r="B21" s="196" t="n">
        <v>129</v>
      </c>
      <c r="C21" s="196" t="n">
        <v>16</v>
      </c>
      <c r="D21" s="196" t="n">
        <v>28</v>
      </c>
      <c r="E21" s="196" t="n">
        <v>27</v>
      </c>
      <c r="F21" s="196" t="n">
        <v>36</v>
      </c>
      <c r="G21" s="196" t="n">
        <v>21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</row>
    <row r="24" customFormat="false" ht="11.85" hidden="false" customHeight="true" outlineLevel="0" collapsed="false"/>
    <row r="25" customFormat="false" ht="11.85" hidden="false" customHeight="true" outlineLevel="0" collapsed="false">
      <c r="A25" s="58" t="s">
        <v>463</v>
      </c>
      <c r="B25" s="223" t="n">
        <v>6</v>
      </c>
      <c r="C25" s="223" t="s">
        <v>502</v>
      </c>
      <c r="D25" s="223" t="s">
        <v>502</v>
      </c>
      <c r="E25" s="223" t="s">
        <v>502</v>
      </c>
      <c r="F25" s="223" t="s">
        <v>502</v>
      </c>
      <c r="G25" s="223" t="s">
        <v>502</v>
      </c>
    </row>
    <row r="26" customFormat="false" ht="11.85" hidden="false" customHeight="true" outlineLevel="0" collapsed="false">
      <c r="A26" s="58" t="s">
        <v>464</v>
      </c>
      <c r="B26" s="223" t="n">
        <v>22</v>
      </c>
      <c r="C26" s="223" t="s">
        <v>502</v>
      </c>
      <c r="D26" s="223" t="n">
        <v>7</v>
      </c>
      <c r="E26" s="223" t="n">
        <v>5</v>
      </c>
      <c r="F26" s="223" t="n">
        <v>5</v>
      </c>
      <c r="G26" s="223" t="s">
        <v>502</v>
      </c>
    </row>
    <row r="27" customFormat="false" ht="11.85" hidden="false" customHeight="true" outlineLevel="0" collapsed="false">
      <c r="A27" s="216" t="s">
        <v>465</v>
      </c>
      <c r="B27" s="223" t="n">
        <v>18</v>
      </c>
      <c r="C27" s="223" t="s">
        <v>502</v>
      </c>
      <c r="D27" s="223" t="n">
        <v>5</v>
      </c>
      <c r="E27" s="223" t="s">
        <v>502</v>
      </c>
      <c r="F27" s="223" t="s">
        <v>502</v>
      </c>
      <c r="G27" s="223" t="s">
        <v>502</v>
      </c>
    </row>
    <row r="28" customFormat="false" ht="11.85" hidden="false" customHeight="true" outlineLevel="0" collapsed="false">
      <c r="A28" s="216" t="s">
        <v>466</v>
      </c>
      <c r="B28" s="223" t="n">
        <v>7</v>
      </c>
      <c r="C28" s="223" t="s">
        <v>502</v>
      </c>
      <c r="D28" s="223" t="s">
        <v>502</v>
      </c>
      <c r="E28" s="223" t="s">
        <v>502</v>
      </c>
      <c r="F28" s="223" t="s">
        <v>502</v>
      </c>
      <c r="G28" s="223" t="s">
        <v>502</v>
      </c>
    </row>
    <row r="29" customFormat="false" ht="11.85" hidden="false" customHeight="true" outlineLevel="0" collapsed="false">
      <c r="A29" s="216" t="s">
        <v>467</v>
      </c>
      <c r="B29" s="223" t="n">
        <v>5</v>
      </c>
      <c r="C29" s="223" t="s">
        <v>502</v>
      </c>
      <c r="D29" s="223" t="s">
        <v>502</v>
      </c>
      <c r="E29" s="223" t="s">
        <v>502</v>
      </c>
      <c r="F29" s="223" t="s">
        <v>502</v>
      </c>
      <c r="G29" s="223" t="s">
        <v>502</v>
      </c>
    </row>
    <row r="30" customFormat="false" ht="11.85" hidden="false" customHeight="true" outlineLevel="0" collapsed="false">
      <c r="A30" s="216" t="s">
        <v>468</v>
      </c>
      <c r="B30" s="223" t="s">
        <v>502</v>
      </c>
      <c r="C30" s="223" t="s">
        <v>502</v>
      </c>
      <c r="D30" s="223" t="s">
        <v>502</v>
      </c>
      <c r="E30" s="223" t="s">
        <v>502</v>
      </c>
      <c r="F30" s="223" t="s">
        <v>502</v>
      </c>
      <c r="G30" s="223" t="s">
        <v>502</v>
      </c>
    </row>
    <row r="31" customFormat="false" ht="11.85" hidden="false" customHeight="true" outlineLevel="0" collapsed="false">
      <c r="A31" s="216" t="s">
        <v>469</v>
      </c>
      <c r="B31" s="223" t="s">
        <v>502</v>
      </c>
      <c r="C31" s="223" t="s">
        <v>502</v>
      </c>
      <c r="D31" s="223" t="s">
        <v>502</v>
      </c>
      <c r="E31" s="223" t="s">
        <v>502</v>
      </c>
      <c r="F31" s="223" t="s">
        <v>502</v>
      </c>
      <c r="G31" s="223" t="s">
        <v>502</v>
      </c>
    </row>
    <row r="32" customFormat="false" ht="11.85" hidden="false" customHeight="true" outlineLevel="0" collapsed="false">
      <c r="A32" s="216" t="s">
        <v>527</v>
      </c>
      <c r="B32" s="223" t="s">
        <v>502</v>
      </c>
      <c r="C32" s="223" t="s">
        <v>502</v>
      </c>
      <c r="D32" s="223" t="s">
        <v>502</v>
      </c>
      <c r="E32" s="223" t="s">
        <v>502</v>
      </c>
      <c r="F32" s="223" t="s">
        <v>502</v>
      </c>
      <c r="G32" s="223" t="s">
        <v>502</v>
      </c>
    </row>
    <row r="33" customFormat="false" ht="11.85" hidden="false" customHeight="true" outlineLevel="0" collapsed="false">
      <c r="A33" s="58"/>
      <c r="B33" s="223"/>
      <c r="C33" s="223"/>
      <c r="D33" s="223"/>
      <c r="E33" s="223"/>
      <c r="F33" s="223"/>
      <c r="G33" s="223"/>
    </row>
    <row r="34" customFormat="false" ht="11.85" hidden="false" customHeight="true" outlineLevel="0" collapsed="false">
      <c r="A34" s="151" t="s">
        <v>471</v>
      </c>
      <c r="B34" s="223"/>
      <c r="C34" s="223"/>
      <c r="D34" s="223"/>
      <c r="E34" s="223"/>
      <c r="F34" s="223"/>
      <c r="G34" s="223"/>
    </row>
    <row r="35" customFormat="false" ht="11.85" hidden="false" customHeight="true" outlineLevel="0" collapsed="false">
      <c r="A35" s="151" t="s">
        <v>472</v>
      </c>
      <c r="B35" s="233" t="n">
        <v>60</v>
      </c>
      <c r="C35" s="233" t="n">
        <v>7</v>
      </c>
      <c r="D35" s="233" t="n">
        <v>15</v>
      </c>
      <c r="E35" s="233" t="n">
        <v>12</v>
      </c>
      <c r="F35" s="233" t="n">
        <v>17</v>
      </c>
      <c r="G35" s="233" t="n">
        <v>9</v>
      </c>
    </row>
    <row r="36" customFormat="false" ht="11.85" hidden="false" customHeight="true" outlineLevel="0" collapsed="false">
      <c r="A36" s="58" t="s">
        <v>562</v>
      </c>
      <c r="B36" s="223" t="n">
        <v>10</v>
      </c>
      <c r="C36" s="223" t="s">
        <v>502</v>
      </c>
      <c r="D36" s="223" t="s">
        <v>502</v>
      </c>
      <c r="E36" s="223" t="s">
        <v>502</v>
      </c>
      <c r="F36" s="223" t="s">
        <v>502</v>
      </c>
      <c r="G36" s="223" t="s">
        <v>502</v>
      </c>
    </row>
    <row r="37" customFormat="false" ht="11.85" hidden="false" customHeight="true" outlineLevel="0" collapsed="false">
      <c r="A37" s="124" t="s">
        <v>330</v>
      </c>
      <c r="B37" s="196" t="n">
        <v>70</v>
      </c>
      <c r="C37" s="196" t="n">
        <v>10</v>
      </c>
      <c r="D37" s="196" t="n">
        <v>17</v>
      </c>
      <c r="E37" s="196" t="n">
        <v>14</v>
      </c>
      <c r="F37" s="196" t="n">
        <v>18</v>
      </c>
      <c r="G37" s="196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</row>
    <row r="40" customFormat="false" ht="11.85" hidden="false" customHeight="true" outlineLevel="0" collapsed="false"/>
    <row r="41" customFormat="false" ht="11.85" hidden="false" customHeight="true" outlineLevel="0" collapsed="false">
      <c r="A41" s="58" t="s">
        <v>463</v>
      </c>
      <c r="B41" s="223" t="n">
        <v>6</v>
      </c>
      <c r="C41" s="223" t="s">
        <v>502</v>
      </c>
      <c r="D41" s="223" t="s">
        <v>502</v>
      </c>
      <c r="E41" s="223" t="s">
        <v>502</v>
      </c>
      <c r="F41" s="223" t="s">
        <v>502</v>
      </c>
      <c r="G41" s="223" t="s">
        <v>502</v>
      </c>
    </row>
    <row r="42" customFormat="false" ht="11.85" hidden="false" customHeight="true" outlineLevel="0" collapsed="false">
      <c r="A42" s="58" t="s">
        <v>464</v>
      </c>
      <c r="B42" s="223" t="n">
        <v>17</v>
      </c>
      <c r="C42" s="223" t="s">
        <v>502</v>
      </c>
      <c r="D42" s="223" t="s">
        <v>502</v>
      </c>
      <c r="E42" s="223" t="s">
        <v>502</v>
      </c>
      <c r="F42" s="223" t="n">
        <v>6</v>
      </c>
      <c r="G42" s="223" t="s">
        <v>502</v>
      </c>
    </row>
    <row r="43" customFormat="false" ht="11.85" hidden="false" customHeight="true" outlineLevel="0" collapsed="false">
      <c r="A43" s="216" t="s">
        <v>465</v>
      </c>
      <c r="B43" s="223" t="n">
        <v>11</v>
      </c>
      <c r="C43" s="223" t="s">
        <v>502</v>
      </c>
      <c r="D43" s="223" t="s">
        <v>502</v>
      </c>
      <c r="E43" s="223" t="s">
        <v>502</v>
      </c>
      <c r="F43" s="223" t="s">
        <v>502</v>
      </c>
      <c r="G43" s="223" t="s">
        <v>502</v>
      </c>
    </row>
    <row r="44" customFormat="false" ht="11.85" hidden="false" customHeight="true" outlineLevel="0" collapsed="false">
      <c r="A44" s="216" t="s">
        <v>466</v>
      </c>
      <c r="B44" s="223" t="n">
        <v>6</v>
      </c>
      <c r="C44" s="223" t="s">
        <v>502</v>
      </c>
      <c r="D44" s="223" t="s">
        <v>502</v>
      </c>
      <c r="E44" s="223" t="s">
        <v>502</v>
      </c>
      <c r="F44" s="223" t="s">
        <v>502</v>
      </c>
      <c r="G44" s="223" t="s">
        <v>502</v>
      </c>
    </row>
    <row r="45" customFormat="false" ht="11.85" hidden="false" customHeight="true" outlineLevel="0" collapsed="false">
      <c r="A45" s="216" t="s">
        <v>467</v>
      </c>
      <c r="B45" s="223" t="s">
        <v>502</v>
      </c>
      <c r="C45" s="223" t="s">
        <v>502</v>
      </c>
      <c r="D45" s="223" t="s">
        <v>502</v>
      </c>
      <c r="E45" s="223" t="s">
        <v>502</v>
      </c>
      <c r="F45" s="223" t="s">
        <v>502</v>
      </c>
      <c r="G45" s="223" t="s">
        <v>502</v>
      </c>
    </row>
    <row r="46" customFormat="false" ht="11.85" hidden="false" customHeight="true" outlineLevel="0" collapsed="false">
      <c r="A46" s="216" t="s">
        <v>468</v>
      </c>
      <c r="B46" s="223" t="s">
        <v>502</v>
      </c>
      <c r="C46" s="223" t="s">
        <v>502</v>
      </c>
      <c r="D46" s="223" t="s">
        <v>502</v>
      </c>
      <c r="E46" s="223" t="s">
        <v>502</v>
      </c>
      <c r="F46" s="223" t="s">
        <v>502</v>
      </c>
      <c r="G46" s="223" t="s">
        <v>502</v>
      </c>
    </row>
    <row r="47" customFormat="false" ht="11.85" hidden="false" customHeight="true" outlineLevel="0" collapsed="false">
      <c r="A47" s="216" t="s">
        <v>469</v>
      </c>
      <c r="B47" s="223" t="s">
        <v>502</v>
      </c>
      <c r="C47" s="223" t="s">
        <v>502</v>
      </c>
      <c r="D47" s="223" t="s">
        <v>502</v>
      </c>
      <c r="E47" s="223" t="s">
        <v>502</v>
      </c>
      <c r="F47" s="223" t="s">
        <v>502</v>
      </c>
      <c r="G47" s="223" t="s">
        <v>502</v>
      </c>
    </row>
    <row r="48" customFormat="false" ht="11.85" hidden="false" customHeight="true" outlineLevel="0" collapsed="false">
      <c r="A48" s="216" t="s">
        <v>527</v>
      </c>
      <c r="B48" s="223" t="s">
        <v>502</v>
      </c>
      <c r="C48" s="223" t="s">
        <v>502</v>
      </c>
      <c r="D48" s="223" t="s">
        <v>502</v>
      </c>
      <c r="E48" s="223" t="s">
        <v>502</v>
      </c>
      <c r="F48" s="223" t="s">
        <v>502</v>
      </c>
      <c r="G48" s="223" t="s">
        <v>502</v>
      </c>
    </row>
    <row r="49" customFormat="false" ht="11.85" hidden="false" customHeight="true" outlineLevel="0" collapsed="false">
      <c r="A49" s="58"/>
      <c r="B49" s="223"/>
      <c r="C49" s="223"/>
      <c r="D49" s="223"/>
      <c r="E49" s="223"/>
      <c r="F49" s="223"/>
      <c r="G49" s="223"/>
    </row>
    <row r="50" customFormat="false" ht="11.85" hidden="false" customHeight="true" outlineLevel="0" collapsed="false">
      <c r="A50" s="151" t="s">
        <v>471</v>
      </c>
      <c r="B50" s="233"/>
      <c r="C50" s="233"/>
      <c r="D50" s="233"/>
      <c r="E50" s="233"/>
      <c r="F50" s="233"/>
      <c r="G50" s="233"/>
    </row>
    <row r="51" customFormat="false" ht="11.85" hidden="false" customHeight="true" outlineLevel="0" collapsed="false">
      <c r="A51" s="151" t="s">
        <v>472</v>
      </c>
      <c r="B51" s="233" t="n">
        <v>44</v>
      </c>
      <c r="C51" s="233" t="n">
        <v>5</v>
      </c>
      <c r="D51" s="233" t="n">
        <v>9</v>
      </c>
      <c r="E51" s="233" t="n">
        <v>11</v>
      </c>
      <c r="F51" s="233" t="n">
        <v>12</v>
      </c>
      <c r="G51" s="233" t="n">
        <v>7</v>
      </c>
    </row>
    <row r="52" customFormat="false" ht="11.85" hidden="false" customHeight="true" outlineLevel="0" collapsed="false">
      <c r="A52" s="58" t="s">
        <v>562</v>
      </c>
      <c r="B52" s="223" t="n">
        <v>14</v>
      </c>
      <c r="C52" s="223" t="s">
        <v>502</v>
      </c>
      <c r="D52" s="223" t="s">
        <v>502</v>
      </c>
      <c r="E52" s="223" t="s">
        <v>502</v>
      </c>
      <c r="F52" s="223" t="n">
        <v>6</v>
      </c>
      <c r="G52" s="223" t="s">
        <v>502</v>
      </c>
    </row>
    <row r="53" customFormat="false" ht="11.85" hidden="false" customHeight="true" outlineLevel="0" collapsed="false">
      <c r="A53" s="124" t="s">
        <v>330</v>
      </c>
      <c r="B53" s="196" t="n">
        <v>59</v>
      </c>
      <c r="C53" s="196" t="n">
        <v>6</v>
      </c>
      <c r="D53" s="196" t="n">
        <v>12</v>
      </c>
      <c r="E53" s="196" t="n">
        <v>14</v>
      </c>
      <c r="F53" s="196" t="n">
        <v>17</v>
      </c>
      <c r="G53" s="196" t="n">
        <v>11</v>
      </c>
    </row>
    <row r="57" customFormat="false" ht="12.75" hidden="false" customHeight="false" outlineLevel="0" collapsed="false">
      <c r="A57" s="13" t="s">
        <v>47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42" activeCellId="0" sqref="F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28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63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156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159" t="s">
        <v>538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173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143" t="s">
        <v>311</v>
      </c>
      <c r="B7" s="143"/>
      <c r="C7" s="143"/>
      <c r="D7" s="143"/>
      <c r="E7" s="143"/>
      <c r="F7" s="143"/>
      <c r="G7" s="143"/>
    </row>
    <row r="9" customFormat="false" ht="12.75" hidden="false" customHeight="false" outlineLevel="0" collapsed="false">
      <c r="A9" s="175" t="s">
        <v>543</v>
      </c>
      <c r="B9" s="61" t="n">
        <v>54</v>
      </c>
      <c r="C9" s="61" t="n">
        <v>16</v>
      </c>
      <c r="D9" s="61" t="n">
        <v>21</v>
      </c>
      <c r="E9" s="61" t="n">
        <v>10</v>
      </c>
      <c r="F9" s="61" t="n">
        <v>6</v>
      </c>
      <c r="G9" s="61" t="s">
        <v>275</v>
      </c>
    </row>
    <row r="10" customFormat="false" ht="12.75" hidden="false" customHeight="false" outlineLevel="0" collapsed="false">
      <c r="A10" s="175" t="s">
        <v>544</v>
      </c>
      <c r="B10" s="61" t="n">
        <v>54</v>
      </c>
      <c r="C10" s="61" t="s">
        <v>275</v>
      </c>
      <c r="D10" s="61" t="n">
        <v>7</v>
      </c>
      <c r="E10" s="61" t="n">
        <v>11</v>
      </c>
      <c r="F10" s="61" t="n">
        <v>21</v>
      </c>
      <c r="G10" s="61" t="n">
        <v>15</v>
      </c>
    </row>
    <row r="11" customFormat="false" ht="12.75" hidden="false" customHeight="false" outlineLevel="0" collapsed="false">
      <c r="A11" s="175" t="s">
        <v>545</v>
      </c>
      <c r="B11" s="61" t="n">
        <v>20</v>
      </c>
      <c r="C11" s="61" t="s">
        <v>275</v>
      </c>
      <c r="D11" s="61" t="s">
        <v>275</v>
      </c>
      <c r="E11" s="61" t="n">
        <v>5</v>
      </c>
      <c r="F11" s="61" t="n">
        <v>10</v>
      </c>
      <c r="G11" s="61" t="n">
        <v>5</v>
      </c>
    </row>
    <row r="12" customFormat="false" ht="12.75" hidden="false" customHeight="false" outlineLevel="0" collapsed="false">
      <c r="A12" s="175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124" t="s">
        <v>311</v>
      </c>
      <c r="B13" s="234" t="n">
        <v>129</v>
      </c>
      <c r="C13" s="234" t="n">
        <v>16</v>
      </c>
      <c r="D13" s="234" t="n">
        <v>28</v>
      </c>
      <c r="E13" s="234" t="n">
        <v>27</v>
      </c>
      <c r="F13" s="234" t="n">
        <v>36</v>
      </c>
      <c r="G13" s="234" t="n">
        <v>21</v>
      </c>
    </row>
    <row r="15" customFormat="false" ht="12.75" hidden="false" customHeight="true" outlineLevel="0" collapsed="false">
      <c r="A15" s="79" t="s">
        <v>564</v>
      </c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2.75" hidden="false" customHeight="true" outlineLevel="0" collapsed="false">
      <c r="A17" s="219" t="s">
        <v>565</v>
      </c>
      <c r="B17" s="219"/>
      <c r="C17" s="219"/>
      <c r="D17" s="219"/>
      <c r="E17" s="219"/>
      <c r="F17" s="219"/>
      <c r="G17" s="219"/>
    </row>
    <row r="18" customFormat="false" ht="12.75" hidden="false" customHeight="false" outlineLevel="0" collapsed="false">
      <c r="A18" s="175" t="s">
        <v>543</v>
      </c>
      <c r="B18" s="61" t="n">
        <v>11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2.75" hidden="false" customHeight="false" outlineLevel="0" collapsed="false">
      <c r="A19" s="175" t="s">
        <v>544</v>
      </c>
      <c r="B19" s="61" t="n">
        <v>10</v>
      </c>
      <c r="C19" s="61" t="s">
        <v>275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2.75" hidden="false" customHeight="false" outlineLevel="0" collapsed="false">
      <c r="A20" s="175" t="s">
        <v>54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/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124" t="s">
        <v>311</v>
      </c>
      <c r="B22" s="234" t="n">
        <v>24</v>
      </c>
      <c r="C22" s="234" t="s">
        <v>275</v>
      </c>
      <c r="D22" s="234" t="n">
        <v>5</v>
      </c>
      <c r="E22" s="234" t="s">
        <v>275</v>
      </c>
      <c r="F22" s="234" t="n">
        <v>7</v>
      </c>
      <c r="G22" s="234" t="s">
        <v>275</v>
      </c>
    </row>
    <row r="24" customFormat="false" ht="12.75" hidden="false" customHeight="true" outlineLevel="0" collapsed="false">
      <c r="A24" s="219" t="s">
        <v>566</v>
      </c>
      <c r="B24" s="219"/>
      <c r="C24" s="219"/>
      <c r="D24" s="219"/>
      <c r="E24" s="219"/>
      <c r="F24" s="219"/>
      <c r="G24" s="219"/>
    </row>
    <row r="25" customFormat="false" ht="12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2.75" hidden="false" customHeight="false" outlineLevel="0" collapsed="false">
      <c r="A26" s="175" t="s">
        <v>543</v>
      </c>
      <c r="B26" s="61" t="n">
        <v>14</v>
      </c>
      <c r="C26" s="61" t="s">
        <v>275</v>
      </c>
      <c r="D26" s="61" t="n">
        <v>6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44</v>
      </c>
      <c r="B27" s="61" t="n">
        <v>16</v>
      </c>
      <c r="C27" s="61" t="s">
        <v>275</v>
      </c>
      <c r="D27" s="61" t="s">
        <v>275</v>
      </c>
      <c r="E27" s="61" t="s">
        <v>275</v>
      </c>
      <c r="F27" s="61" t="n">
        <v>7</v>
      </c>
      <c r="G27" s="61" t="n">
        <v>5</v>
      </c>
    </row>
    <row r="28" customFormat="false" ht="12.75" hidden="false" customHeight="false" outlineLevel="0" collapsed="false">
      <c r="A28" s="175" t="s">
        <v>545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124" t="s">
        <v>311</v>
      </c>
      <c r="B30" s="234" t="n">
        <v>33</v>
      </c>
      <c r="C30" s="234" t="s">
        <v>275</v>
      </c>
      <c r="D30" s="234" t="n">
        <v>8</v>
      </c>
      <c r="E30" s="234" t="n">
        <v>7</v>
      </c>
      <c r="F30" s="234" t="n">
        <v>10</v>
      </c>
      <c r="G30" s="234" t="n">
        <v>5</v>
      </c>
    </row>
    <row r="32" customFormat="false" ht="12.75" hidden="false" customHeight="true" outlineLevel="0" collapsed="false">
      <c r="A32" s="219" t="s">
        <v>567</v>
      </c>
      <c r="B32" s="219"/>
      <c r="C32" s="219"/>
      <c r="D32" s="219"/>
      <c r="E32" s="219"/>
      <c r="F32" s="219"/>
      <c r="G32" s="219"/>
    </row>
    <row r="33" customFormat="false" ht="12.75" hidden="false" customHeight="false" outlineLevel="0" collapsed="false">
      <c r="A33" s="235"/>
      <c r="B33" s="235"/>
      <c r="C33" s="235"/>
      <c r="D33" s="235"/>
      <c r="E33" s="235"/>
      <c r="F33" s="235"/>
      <c r="G33" s="235"/>
    </row>
    <row r="34" customFormat="false" ht="12.75" hidden="false" customHeight="false" outlineLevel="0" collapsed="false">
      <c r="A34" s="175" t="s">
        <v>543</v>
      </c>
      <c r="B34" s="61" t="n">
        <v>6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s">
        <v>275</v>
      </c>
    </row>
    <row r="35" customFormat="false" ht="12.75" hidden="false" customHeight="false" outlineLevel="0" collapsed="false">
      <c r="A35" s="175" t="s">
        <v>544</v>
      </c>
      <c r="B35" s="61" t="s">
        <v>275</v>
      </c>
      <c r="C35" s="61" t="s">
        <v>275</v>
      </c>
      <c r="D35" s="61" t="s">
        <v>275</v>
      </c>
      <c r="E35" s="61" t="s">
        <v>275</v>
      </c>
      <c r="F35" s="61" t="s">
        <v>275</v>
      </c>
      <c r="G35" s="61" t="s">
        <v>275</v>
      </c>
    </row>
    <row r="36" customFormat="false" ht="12.75" hidden="false" customHeight="false" outlineLevel="0" collapsed="false">
      <c r="A36" s="175" t="s">
        <v>545</v>
      </c>
      <c r="B36" s="61" t="s">
        <v>275</v>
      </c>
      <c r="C36" s="61" t="s">
        <v>275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124" t="s">
        <v>311</v>
      </c>
      <c r="B38" s="234" t="n">
        <v>12</v>
      </c>
      <c r="C38" s="234" t="s">
        <v>275</v>
      </c>
      <c r="D38" s="234" t="s">
        <v>275</v>
      </c>
      <c r="E38" s="234" t="s">
        <v>275</v>
      </c>
      <c r="F38" s="234" t="s">
        <v>275</v>
      </c>
      <c r="G38" s="234" t="s">
        <v>275</v>
      </c>
    </row>
    <row r="40" customFormat="false" ht="12.75" hidden="false" customHeight="true" outlineLevel="0" collapsed="false">
      <c r="A40" s="219" t="s">
        <v>568</v>
      </c>
      <c r="B40" s="219"/>
      <c r="C40" s="219"/>
      <c r="D40" s="219"/>
      <c r="E40" s="219"/>
      <c r="F40" s="219"/>
      <c r="G40" s="219"/>
    </row>
    <row r="42" customFormat="false" ht="12.75" hidden="false" customHeight="false" outlineLevel="0" collapsed="false">
      <c r="A42" s="175" t="s">
        <v>543</v>
      </c>
      <c r="B42" s="61" t="n">
        <v>24</v>
      </c>
      <c r="C42" s="61" t="n">
        <v>7</v>
      </c>
      <c r="D42" s="61" t="n">
        <v>9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44</v>
      </c>
      <c r="B43" s="61" t="n">
        <v>24</v>
      </c>
      <c r="C43" s="61" t="s">
        <v>275</v>
      </c>
      <c r="D43" s="61" t="s">
        <v>275</v>
      </c>
      <c r="E43" s="61" t="n">
        <v>5</v>
      </c>
      <c r="F43" s="61" t="n">
        <v>8</v>
      </c>
      <c r="G43" s="61" t="n">
        <v>7</v>
      </c>
    </row>
    <row r="44" customFormat="false" ht="12.75" hidden="false" customHeight="false" outlineLevel="0" collapsed="false">
      <c r="A44" s="175" t="s">
        <v>545</v>
      </c>
      <c r="B44" s="61" t="n">
        <v>12</v>
      </c>
      <c r="C44" s="61" t="s">
        <v>275</v>
      </c>
      <c r="D44" s="61" t="s">
        <v>275</v>
      </c>
      <c r="E44" s="61" t="s">
        <v>275</v>
      </c>
      <c r="F44" s="61" t="n">
        <v>6</v>
      </c>
      <c r="G44" s="61" t="s">
        <v>275</v>
      </c>
    </row>
    <row r="45" customFormat="false" ht="12.75" hidden="false" customHeight="false" outlineLevel="0" collapsed="false">
      <c r="A45" s="175"/>
      <c r="B45" s="61"/>
      <c r="C45" s="61"/>
      <c r="D45" s="61"/>
      <c r="E45" s="61"/>
      <c r="F45" s="61"/>
      <c r="G45" s="61"/>
    </row>
    <row r="46" customFormat="false" ht="12.75" hidden="false" customHeight="false" outlineLevel="0" collapsed="false">
      <c r="A46" s="124" t="s">
        <v>311</v>
      </c>
      <c r="B46" s="234" t="n">
        <v>59</v>
      </c>
      <c r="C46" s="234" t="n">
        <v>7</v>
      </c>
      <c r="D46" s="234" t="n">
        <v>13</v>
      </c>
      <c r="E46" s="234" t="n">
        <v>12</v>
      </c>
      <c r="F46" s="234" t="n">
        <v>16</v>
      </c>
      <c r="G46" s="234" t="n">
        <v>11</v>
      </c>
    </row>
    <row r="57" customFormat="false" ht="12.75" hidden="false" customHeight="true" outlineLevel="0" collapsed="false">
      <c r="A57" s="59" t="s">
        <v>569</v>
      </c>
      <c r="B57" s="59"/>
      <c r="C57" s="59"/>
      <c r="D57" s="59"/>
      <c r="E57" s="59"/>
      <c r="F57" s="59"/>
      <c r="G57" s="59"/>
    </row>
    <row r="59" customFormat="false" ht="12.75" hidden="false" customHeight="true" outlineLevel="0" collapsed="false">
      <c r="A59" s="156" t="s">
        <v>523</v>
      </c>
      <c r="B59" s="157" t="s">
        <v>311</v>
      </c>
      <c r="C59" s="158" t="s">
        <v>561</v>
      </c>
      <c r="D59" s="158"/>
      <c r="E59" s="158"/>
      <c r="F59" s="158"/>
      <c r="G59" s="158"/>
    </row>
    <row r="60" customFormat="false" ht="12.75" hidden="false" customHeight="false" outlineLevel="0" collapsed="false">
      <c r="A60" s="159" t="s">
        <v>250</v>
      </c>
      <c r="B60" s="157"/>
      <c r="C60" s="161" t="s">
        <v>377</v>
      </c>
      <c r="D60" s="164" t="s">
        <v>458</v>
      </c>
      <c r="E60" s="161" t="s">
        <v>459</v>
      </c>
      <c r="F60" s="164" t="s">
        <v>460</v>
      </c>
      <c r="G60" s="161" t="s">
        <v>542</v>
      </c>
    </row>
    <row r="61" customFormat="false" ht="12.75" hidden="false" customHeight="false" outlineLevel="0" collapsed="false">
      <c r="A61" s="173" t="s">
        <v>462</v>
      </c>
      <c r="B61" s="174" t="s">
        <v>316</v>
      </c>
      <c r="C61" s="174"/>
      <c r="D61" s="174"/>
      <c r="E61" s="174"/>
      <c r="F61" s="174"/>
      <c r="G61" s="174"/>
    </row>
    <row r="63" customFormat="false" ht="12.75" hidden="false" customHeight="true" outlineLevel="0" collapsed="false">
      <c r="A63" s="143" t="s">
        <v>263</v>
      </c>
      <c r="B63" s="143"/>
      <c r="C63" s="143"/>
      <c r="D63" s="143"/>
      <c r="E63" s="143"/>
      <c r="F63" s="143"/>
      <c r="G63" s="143"/>
    </row>
    <row r="65" customFormat="false" ht="12.75" hidden="false" customHeight="false" outlineLevel="0" collapsed="false">
      <c r="A65" s="129" t="s">
        <v>543</v>
      </c>
      <c r="B65" s="236" t="n">
        <v>35</v>
      </c>
      <c r="C65" s="61" t="n">
        <v>10</v>
      </c>
      <c r="D65" s="61" t="n">
        <v>14</v>
      </c>
      <c r="E65" s="61" t="n">
        <v>7</v>
      </c>
      <c r="F65" s="61" t="s">
        <v>275</v>
      </c>
      <c r="G65" s="61" t="s">
        <v>275</v>
      </c>
    </row>
    <row r="66" customFormat="false" ht="12.75" hidden="false" customHeight="false" outlineLevel="0" collapsed="false">
      <c r="A66" s="129" t="s">
        <v>544</v>
      </c>
      <c r="B66" s="236" t="n">
        <v>25</v>
      </c>
      <c r="C66" s="61" t="s">
        <v>275</v>
      </c>
      <c r="D66" s="61" t="s">
        <v>275</v>
      </c>
      <c r="E66" s="61" t="s">
        <v>275</v>
      </c>
      <c r="F66" s="61" t="n">
        <v>10</v>
      </c>
      <c r="G66" s="61" t="n">
        <v>8</v>
      </c>
    </row>
    <row r="67" customFormat="false" ht="12.75" hidden="false" customHeight="false" outlineLevel="0" collapsed="false">
      <c r="A67" s="175" t="s">
        <v>545</v>
      </c>
      <c r="B67" s="236" t="n">
        <v>10</v>
      </c>
      <c r="C67" s="61" t="s">
        <v>275</v>
      </c>
      <c r="D67" s="61" t="s">
        <v>275</v>
      </c>
      <c r="E67" s="61" t="s">
        <v>275</v>
      </c>
      <c r="F67" s="61" t="n">
        <v>5</v>
      </c>
      <c r="G67" s="61" t="s">
        <v>275</v>
      </c>
    </row>
    <row r="68" customFormat="false" ht="12.75" hidden="false" customHeight="false" outlineLevel="0" collapsed="false">
      <c r="B68" s="236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16" t="s">
        <v>330</v>
      </c>
      <c r="B69" s="237" t="n">
        <v>70</v>
      </c>
      <c r="C69" s="234" t="n">
        <v>10</v>
      </c>
      <c r="D69" s="234" t="n">
        <v>17</v>
      </c>
      <c r="E69" s="234" t="n">
        <v>14</v>
      </c>
      <c r="F69" s="234" t="n">
        <v>18</v>
      </c>
      <c r="G69" s="234" t="n">
        <v>12</v>
      </c>
    </row>
    <row r="71" customFormat="false" ht="12.75" hidden="false" customHeight="true" outlineLevel="0" collapsed="false">
      <c r="A71" s="79" t="s">
        <v>564</v>
      </c>
      <c r="B71" s="79"/>
      <c r="C71" s="79"/>
      <c r="D71" s="79"/>
      <c r="E71" s="79"/>
      <c r="F71" s="79"/>
      <c r="G71" s="79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</row>
    <row r="73" customFormat="false" ht="12.75" hidden="false" customHeight="true" outlineLevel="0" collapsed="false">
      <c r="A73" s="219" t="s">
        <v>565</v>
      </c>
      <c r="B73" s="219"/>
      <c r="C73" s="219"/>
      <c r="D73" s="219"/>
      <c r="E73" s="219"/>
      <c r="F73" s="219"/>
      <c r="G73" s="219"/>
    </row>
    <row r="74" customFormat="false" ht="12.75" hidden="false" customHeight="false" outlineLevel="0" collapsed="false">
      <c r="A74" s="129" t="s">
        <v>543</v>
      </c>
      <c r="B74" s="236" t="n">
        <v>8</v>
      </c>
      <c r="C74" s="61" t="s">
        <v>275</v>
      </c>
      <c r="D74" s="61" t="s">
        <v>275</v>
      </c>
      <c r="E74" s="61" t="s">
        <v>275</v>
      </c>
      <c r="F74" s="61" t="s">
        <v>275</v>
      </c>
      <c r="G74" s="61" t="s">
        <v>275</v>
      </c>
    </row>
    <row r="75" customFormat="false" ht="12.75" hidden="false" customHeight="false" outlineLevel="0" collapsed="false">
      <c r="A75" s="129" t="s">
        <v>544</v>
      </c>
      <c r="B75" s="236" t="n">
        <v>5</v>
      </c>
      <c r="C75" s="61" t="s">
        <v>275</v>
      </c>
      <c r="D75" s="61" t="s">
        <v>275</v>
      </c>
      <c r="E75" s="61" t="s">
        <v>275</v>
      </c>
      <c r="F75" s="61" t="s">
        <v>275</v>
      </c>
      <c r="G75" s="61" t="s">
        <v>275</v>
      </c>
    </row>
    <row r="76" customFormat="false" ht="12.75" hidden="false" customHeight="false" outlineLevel="0" collapsed="false">
      <c r="A76" s="175" t="s">
        <v>545</v>
      </c>
      <c r="B76" s="236" t="s">
        <v>275</v>
      </c>
      <c r="C76" s="61" t="s">
        <v>275</v>
      </c>
      <c r="D76" s="61" t="s">
        <v>275</v>
      </c>
      <c r="E76" s="61" t="s">
        <v>275</v>
      </c>
      <c r="F76" s="61" t="s">
        <v>275</v>
      </c>
      <c r="G76" s="61" t="s">
        <v>275</v>
      </c>
    </row>
    <row r="77" customFormat="false" ht="12.75" hidden="false" customHeight="false" outlineLevel="0" collapsed="false">
      <c r="B77" s="236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16" t="s">
        <v>330</v>
      </c>
      <c r="B78" s="237" t="n">
        <v>15</v>
      </c>
      <c r="C78" s="234" t="s">
        <v>275</v>
      </c>
      <c r="D78" s="234" t="s">
        <v>275</v>
      </c>
      <c r="E78" s="234" t="s">
        <v>275</v>
      </c>
      <c r="F78" s="234" t="s">
        <v>275</v>
      </c>
      <c r="G78" s="234" t="s">
        <v>275</v>
      </c>
    </row>
    <row r="80" customFormat="false" ht="12.75" hidden="false" customHeight="true" outlineLevel="0" collapsed="false">
      <c r="A80" s="219" t="s">
        <v>566</v>
      </c>
      <c r="B80" s="219"/>
      <c r="C80" s="219"/>
      <c r="D80" s="219"/>
      <c r="E80" s="219"/>
      <c r="F80" s="219"/>
      <c r="G80" s="219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129" t="s">
        <v>543</v>
      </c>
      <c r="B82" s="236" t="n">
        <v>9</v>
      </c>
      <c r="C82" s="61" t="s">
        <v>275</v>
      </c>
      <c r="D82" s="61" t="s">
        <v>275</v>
      </c>
      <c r="E82" s="61" t="s">
        <v>275</v>
      </c>
      <c r="F82" s="61" t="s">
        <v>275</v>
      </c>
      <c r="G82" s="61" t="s">
        <v>275</v>
      </c>
    </row>
    <row r="83" customFormat="false" ht="12.75" hidden="false" customHeight="false" outlineLevel="0" collapsed="false">
      <c r="A83" s="129" t="s">
        <v>544</v>
      </c>
      <c r="B83" s="236" t="n">
        <v>9</v>
      </c>
      <c r="C83" s="61" t="s">
        <v>275</v>
      </c>
      <c r="D83" s="61" t="s">
        <v>275</v>
      </c>
      <c r="E83" s="61" t="s">
        <v>275</v>
      </c>
      <c r="F83" s="61" t="s">
        <v>275</v>
      </c>
      <c r="G83" s="61" t="s">
        <v>275</v>
      </c>
    </row>
    <row r="84" customFormat="false" ht="12.75" hidden="false" customHeight="false" outlineLevel="0" collapsed="false">
      <c r="A84" s="175" t="s">
        <v>545</v>
      </c>
      <c r="B84" s="236" t="s">
        <v>275</v>
      </c>
      <c r="C84" s="61" t="s">
        <v>275</v>
      </c>
      <c r="D84" s="61" t="s">
        <v>275</v>
      </c>
      <c r="E84" s="61" t="s">
        <v>275</v>
      </c>
      <c r="F84" s="61" t="s">
        <v>275</v>
      </c>
      <c r="G84" s="61" t="s">
        <v>275</v>
      </c>
    </row>
    <row r="85" customFormat="false" ht="12.75" hidden="false" customHeight="false" outlineLevel="0" collapsed="false">
      <c r="B85" s="236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16" t="s">
        <v>330</v>
      </c>
      <c r="B86" s="237" t="n">
        <v>20</v>
      </c>
      <c r="C86" s="234" t="s">
        <v>275</v>
      </c>
      <c r="D86" s="234" t="s">
        <v>275</v>
      </c>
      <c r="E86" s="234" t="s">
        <v>275</v>
      </c>
      <c r="F86" s="234" t="n">
        <v>6</v>
      </c>
      <c r="G86" s="234" t="s">
        <v>275</v>
      </c>
    </row>
    <row r="88" customFormat="false" ht="12.75" hidden="false" customHeight="true" outlineLevel="0" collapsed="false">
      <c r="A88" s="219" t="s">
        <v>567</v>
      </c>
      <c r="B88" s="219"/>
      <c r="C88" s="219"/>
      <c r="D88" s="219"/>
      <c r="E88" s="219"/>
      <c r="F88" s="219"/>
      <c r="G88" s="219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129" t="s">
        <v>543</v>
      </c>
      <c r="B90" s="236" t="s">
        <v>275</v>
      </c>
      <c r="C90" s="61" t="s">
        <v>275</v>
      </c>
      <c r="D90" s="61" t="s">
        <v>275</v>
      </c>
      <c r="E90" s="61" t="s">
        <v>275</v>
      </c>
      <c r="F90" s="61" t="s">
        <v>275</v>
      </c>
      <c r="G90" s="61" t="s">
        <v>275</v>
      </c>
    </row>
    <row r="91" customFormat="false" ht="12.75" hidden="false" customHeight="false" outlineLevel="0" collapsed="false">
      <c r="A91" s="129" t="s">
        <v>544</v>
      </c>
      <c r="B91" s="236" t="s">
        <v>275</v>
      </c>
      <c r="C91" s="61" t="s">
        <v>275</v>
      </c>
      <c r="D91" s="61" t="s">
        <v>275</v>
      </c>
      <c r="E91" s="61" t="s">
        <v>275</v>
      </c>
      <c r="F91" s="61" t="s">
        <v>275</v>
      </c>
      <c r="G91" s="61" t="s">
        <v>275</v>
      </c>
    </row>
    <row r="92" customFormat="false" ht="12.75" hidden="false" customHeight="false" outlineLevel="0" collapsed="false">
      <c r="A92" s="175" t="s">
        <v>545</v>
      </c>
      <c r="B92" s="236" t="s">
        <v>275</v>
      </c>
      <c r="C92" s="61" t="s">
        <v>275</v>
      </c>
      <c r="D92" s="61" t="s">
        <v>275</v>
      </c>
      <c r="E92" s="61" t="s">
        <v>275</v>
      </c>
      <c r="F92" s="61" t="s">
        <v>275</v>
      </c>
      <c r="G92" s="61" t="s">
        <v>275</v>
      </c>
    </row>
    <row r="93" customFormat="false" ht="12.75" hidden="false" customHeight="false" outlineLevel="0" collapsed="false">
      <c r="B93" s="236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16" t="s">
        <v>330</v>
      </c>
      <c r="B94" s="237" t="n">
        <v>7</v>
      </c>
      <c r="C94" s="234" t="s">
        <v>275</v>
      </c>
      <c r="D94" s="234" t="s">
        <v>275</v>
      </c>
      <c r="E94" s="234" t="s">
        <v>275</v>
      </c>
      <c r="F94" s="234" t="s">
        <v>275</v>
      </c>
      <c r="G94" s="234" t="s">
        <v>275</v>
      </c>
    </row>
    <row r="96" customFormat="false" ht="12.75" hidden="false" customHeight="true" outlineLevel="0" collapsed="false">
      <c r="A96" s="219" t="s">
        <v>568</v>
      </c>
      <c r="B96" s="219"/>
      <c r="C96" s="219"/>
      <c r="D96" s="219"/>
      <c r="E96" s="219"/>
      <c r="F96" s="219"/>
      <c r="G96" s="219"/>
    </row>
    <row r="98" customFormat="false" ht="12.75" hidden="false" customHeight="false" outlineLevel="0" collapsed="false">
      <c r="A98" s="129" t="s">
        <v>543</v>
      </c>
      <c r="B98" s="236" t="n">
        <v>15</v>
      </c>
      <c r="C98" s="61" t="s">
        <v>275</v>
      </c>
      <c r="D98" s="61" t="n">
        <v>6</v>
      </c>
      <c r="E98" s="61" t="s">
        <v>275</v>
      </c>
      <c r="F98" s="61" t="s">
        <v>275</v>
      </c>
      <c r="G98" s="61" t="s">
        <v>275</v>
      </c>
    </row>
    <row r="99" customFormat="false" ht="12.75" hidden="false" customHeight="false" outlineLevel="0" collapsed="false">
      <c r="A99" s="129" t="s">
        <v>544</v>
      </c>
      <c r="B99" s="236" t="n">
        <v>9</v>
      </c>
      <c r="C99" s="61" t="s">
        <v>275</v>
      </c>
      <c r="D99" s="61" t="s">
        <v>275</v>
      </c>
      <c r="E99" s="61" t="s">
        <v>275</v>
      </c>
      <c r="F99" s="61" t="s">
        <v>275</v>
      </c>
      <c r="G99" s="61" t="s">
        <v>275</v>
      </c>
    </row>
    <row r="100" customFormat="false" ht="12.75" hidden="false" customHeight="false" outlineLevel="0" collapsed="false">
      <c r="A100" s="175" t="s">
        <v>545</v>
      </c>
      <c r="B100" s="236" t="n">
        <v>5</v>
      </c>
      <c r="C100" s="61" t="s">
        <v>275</v>
      </c>
      <c r="D100" s="61" t="s">
        <v>275</v>
      </c>
      <c r="E100" s="61" t="s">
        <v>275</v>
      </c>
      <c r="F100" s="61" t="s">
        <v>275</v>
      </c>
      <c r="G100" s="61" t="s">
        <v>275</v>
      </c>
    </row>
    <row r="101" customFormat="false" ht="12.75" hidden="false" customHeight="false" outlineLevel="0" collapsed="false">
      <c r="B101" s="236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16" t="s">
        <v>330</v>
      </c>
      <c r="B102" s="237" t="n">
        <v>29</v>
      </c>
      <c r="C102" s="234" t="s">
        <v>275</v>
      </c>
      <c r="D102" s="234" t="n">
        <v>7</v>
      </c>
      <c r="E102" s="234" t="n">
        <v>5</v>
      </c>
      <c r="F102" s="234" t="n">
        <v>7</v>
      </c>
      <c r="G102" s="234" t="s">
        <v>275</v>
      </c>
    </row>
    <row r="113" customFormat="false" ht="12.75" hidden="false" customHeight="true" outlineLevel="0" collapsed="false">
      <c r="A113" s="59" t="s">
        <v>569</v>
      </c>
      <c r="B113" s="59"/>
      <c r="C113" s="59"/>
      <c r="D113" s="59"/>
      <c r="E113" s="59"/>
      <c r="F113" s="59"/>
      <c r="G113" s="59"/>
    </row>
    <row r="115" customFormat="false" ht="12.75" hidden="false" customHeight="true" outlineLevel="0" collapsed="false">
      <c r="A115" s="156" t="s">
        <v>523</v>
      </c>
      <c r="B115" s="157" t="s">
        <v>311</v>
      </c>
      <c r="C115" s="158" t="s">
        <v>561</v>
      </c>
      <c r="D115" s="158"/>
      <c r="E115" s="158"/>
      <c r="F115" s="158"/>
      <c r="G115" s="158"/>
    </row>
    <row r="116" customFormat="false" ht="12.75" hidden="false" customHeight="false" outlineLevel="0" collapsed="false">
      <c r="A116" s="159" t="s">
        <v>250</v>
      </c>
      <c r="B116" s="157"/>
      <c r="C116" s="161" t="s">
        <v>377</v>
      </c>
      <c r="D116" s="164" t="s">
        <v>458</v>
      </c>
      <c r="E116" s="161" t="s">
        <v>459</v>
      </c>
      <c r="F116" s="164" t="s">
        <v>460</v>
      </c>
      <c r="G116" s="161" t="s">
        <v>542</v>
      </c>
    </row>
    <row r="117" customFormat="false" ht="12.75" hidden="false" customHeight="false" outlineLevel="0" collapsed="false">
      <c r="A117" s="173" t="s">
        <v>462</v>
      </c>
      <c r="B117" s="174" t="s">
        <v>316</v>
      </c>
      <c r="C117" s="174"/>
      <c r="D117" s="174"/>
      <c r="E117" s="174"/>
      <c r="F117" s="174"/>
      <c r="G117" s="174"/>
    </row>
    <row r="119" customFormat="false" ht="12.75" hidden="false" customHeight="true" outlineLevel="0" collapsed="false">
      <c r="A119" s="143" t="s">
        <v>264</v>
      </c>
      <c r="B119" s="143"/>
      <c r="C119" s="143"/>
      <c r="D119" s="143"/>
      <c r="E119" s="143"/>
      <c r="F119" s="143"/>
      <c r="G119" s="143"/>
    </row>
    <row r="121" customFormat="false" ht="12.75" hidden="false" customHeight="false" outlineLevel="0" collapsed="false">
      <c r="A121" s="129" t="s">
        <v>543</v>
      </c>
      <c r="B121" s="236" t="n">
        <v>19</v>
      </c>
      <c r="C121" s="61" t="n">
        <v>6</v>
      </c>
      <c r="D121" s="61" t="n">
        <v>7</v>
      </c>
      <c r="E121" s="61" t="s">
        <v>275</v>
      </c>
      <c r="F121" s="61" t="s">
        <v>275</v>
      </c>
      <c r="G121" s="61" t="s">
        <v>275</v>
      </c>
    </row>
    <row r="122" customFormat="false" ht="12.75" hidden="false" customHeight="false" outlineLevel="0" collapsed="false">
      <c r="A122" s="129" t="s">
        <v>544</v>
      </c>
      <c r="B122" s="236" t="n">
        <v>30</v>
      </c>
      <c r="C122" s="61" t="s">
        <v>275</v>
      </c>
      <c r="D122" s="61" t="s">
        <v>275</v>
      </c>
      <c r="E122" s="61" t="n">
        <v>8</v>
      </c>
      <c r="F122" s="61" t="n">
        <v>11</v>
      </c>
      <c r="G122" s="61" t="n">
        <v>7</v>
      </c>
    </row>
    <row r="123" customFormat="false" ht="12.75" hidden="false" customHeight="false" outlineLevel="0" collapsed="false">
      <c r="A123" s="175" t="s">
        <v>545</v>
      </c>
      <c r="B123" s="236" t="n">
        <v>10</v>
      </c>
      <c r="C123" s="61" t="s">
        <v>275</v>
      </c>
      <c r="D123" s="61" t="s">
        <v>275</v>
      </c>
      <c r="E123" s="61" t="s">
        <v>275</v>
      </c>
      <c r="F123" s="61" t="n">
        <v>5</v>
      </c>
      <c r="G123" s="61" t="s">
        <v>275</v>
      </c>
    </row>
    <row r="124" customFormat="false" ht="12.75" hidden="false" customHeight="false" outlineLevel="0" collapsed="false">
      <c r="B124" s="236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16" t="s">
        <v>330</v>
      </c>
      <c r="B125" s="237" t="n">
        <v>59</v>
      </c>
      <c r="C125" s="234" t="n">
        <v>6</v>
      </c>
      <c r="D125" s="234" t="n">
        <v>12</v>
      </c>
      <c r="E125" s="234" t="n">
        <v>14</v>
      </c>
      <c r="F125" s="234" t="n">
        <v>17</v>
      </c>
      <c r="G125" s="234" t="n">
        <v>11</v>
      </c>
    </row>
    <row r="127" customFormat="false" ht="12.75" hidden="false" customHeight="true" outlineLevel="0" collapsed="false">
      <c r="A127" s="79" t="s">
        <v>564</v>
      </c>
      <c r="B127" s="79"/>
      <c r="C127" s="79"/>
      <c r="D127" s="79"/>
      <c r="E127" s="79"/>
      <c r="F127" s="79"/>
      <c r="G127" s="79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true" outlineLevel="0" collapsed="false">
      <c r="A129" s="219" t="s">
        <v>565</v>
      </c>
      <c r="B129" s="219"/>
      <c r="C129" s="219"/>
      <c r="D129" s="219"/>
      <c r="E129" s="219"/>
      <c r="F129" s="219"/>
      <c r="G129" s="219"/>
    </row>
    <row r="130" customFormat="false" ht="12.75" hidden="false" customHeight="false" outlineLevel="0" collapsed="false">
      <c r="A130" s="129" t="s">
        <v>543</v>
      </c>
      <c r="B130" s="236" t="s">
        <v>275</v>
      </c>
      <c r="C130" s="61" t="s">
        <v>275</v>
      </c>
      <c r="D130" s="61" t="s">
        <v>275</v>
      </c>
      <c r="E130" s="61" t="s">
        <v>275</v>
      </c>
      <c r="F130" s="61" t="s">
        <v>275</v>
      </c>
      <c r="G130" s="61" t="s">
        <v>275</v>
      </c>
    </row>
    <row r="131" customFormat="false" ht="12.75" hidden="false" customHeight="false" outlineLevel="0" collapsed="false">
      <c r="A131" s="129" t="s">
        <v>544</v>
      </c>
      <c r="B131" s="236" t="n">
        <v>5</v>
      </c>
      <c r="C131" s="61" t="s">
        <v>275</v>
      </c>
      <c r="D131" s="61" t="s">
        <v>275</v>
      </c>
      <c r="E131" s="61" t="s">
        <v>275</v>
      </c>
      <c r="F131" s="61" t="s">
        <v>275</v>
      </c>
      <c r="G131" s="61" t="s">
        <v>275</v>
      </c>
    </row>
    <row r="132" customFormat="false" ht="12.75" hidden="false" customHeight="false" outlineLevel="0" collapsed="false">
      <c r="A132" s="175" t="s">
        <v>545</v>
      </c>
      <c r="B132" s="236" t="s">
        <v>275</v>
      </c>
      <c r="C132" s="61" t="s">
        <v>275</v>
      </c>
      <c r="D132" s="61" t="s">
        <v>275</v>
      </c>
      <c r="E132" s="61" t="s">
        <v>275</v>
      </c>
      <c r="F132" s="61" t="s">
        <v>275</v>
      </c>
      <c r="G132" s="61" t="s">
        <v>275</v>
      </c>
    </row>
    <row r="133" customFormat="false" ht="12.75" hidden="false" customHeight="false" outlineLevel="0" collapsed="false">
      <c r="B133" s="236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16" t="s">
        <v>330</v>
      </c>
      <c r="B134" s="237" t="n">
        <v>9</v>
      </c>
      <c r="C134" s="234" t="s">
        <v>275</v>
      </c>
      <c r="D134" s="234" t="s">
        <v>275</v>
      </c>
      <c r="E134" s="234" t="s">
        <v>275</v>
      </c>
      <c r="F134" s="234" t="s">
        <v>275</v>
      </c>
      <c r="G134" s="234" t="s">
        <v>275</v>
      </c>
    </row>
    <row r="136" customFormat="false" ht="12.75" hidden="false" customHeight="true" outlineLevel="0" collapsed="false">
      <c r="A136" s="219" t="s">
        <v>566</v>
      </c>
      <c r="B136" s="219"/>
      <c r="C136" s="219"/>
      <c r="D136" s="219"/>
      <c r="E136" s="219"/>
      <c r="F136" s="219"/>
      <c r="G136" s="219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129" t="s">
        <v>543</v>
      </c>
      <c r="B138" s="236" t="n">
        <v>5</v>
      </c>
      <c r="C138" s="61" t="s">
        <v>275</v>
      </c>
      <c r="D138" s="61" t="s">
        <v>275</v>
      </c>
      <c r="E138" s="61" t="s">
        <v>275</v>
      </c>
      <c r="F138" s="61" t="s">
        <v>275</v>
      </c>
      <c r="G138" s="61" t="s">
        <v>275</v>
      </c>
    </row>
    <row r="139" customFormat="false" ht="12.75" hidden="false" customHeight="false" outlineLevel="0" collapsed="false">
      <c r="A139" s="129" t="s">
        <v>544</v>
      </c>
      <c r="B139" s="236" t="n">
        <v>7</v>
      </c>
      <c r="C139" s="61" t="s">
        <v>275</v>
      </c>
      <c r="D139" s="61" t="s">
        <v>275</v>
      </c>
      <c r="E139" s="61" t="s">
        <v>275</v>
      </c>
      <c r="F139" s="61" t="s">
        <v>275</v>
      </c>
      <c r="G139" s="61" t="s">
        <v>275</v>
      </c>
    </row>
    <row r="140" customFormat="false" ht="12.75" hidden="false" customHeight="false" outlineLevel="0" collapsed="false">
      <c r="A140" s="175" t="s">
        <v>545</v>
      </c>
      <c r="B140" s="236" t="s">
        <v>275</v>
      </c>
      <c r="C140" s="61" t="s">
        <v>275</v>
      </c>
      <c r="D140" s="61" t="s">
        <v>275</v>
      </c>
      <c r="E140" s="61" t="s">
        <v>275</v>
      </c>
      <c r="F140" s="61" t="s">
        <v>275</v>
      </c>
      <c r="G140" s="61" t="s">
        <v>275</v>
      </c>
    </row>
    <row r="141" customFormat="false" ht="12.75" hidden="false" customHeight="false" outlineLevel="0" collapsed="false">
      <c r="B141" s="236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16" t="s">
        <v>330</v>
      </c>
      <c r="B142" s="237" t="n">
        <v>14</v>
      </c>
      <c r="C142" s="234" t="s">
        <v>275</v>
      </c>
      <c r="D142" s="234" t="s">
        <v>275</v>
      </c>
      <c r="E142" s="234" t="s">
        <v>275</v>
      </c>
      <c r="F142" s="234" t="s">
        <v>275</v>
      </c>
      <c r="G142" s="234" t="s">
        <v>275</v>
      </c>
    </row>
    <row r="144" customFormat="false" ht="12.75" hidden="false" customHeight="true" outlineLevel="0" collapsed="false">
      <c r="A144" s="219" t="s">
        <v>567</v>
      </c>
      <c r="B144" s="219"/>
      <c r="C144" s="219"/>
      <c r="D144" s="219"/>
      <c r="E144" s="219"/>
      <c r="F144" s="219"/>
      <c r="G144" s="219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129" t="s">
        <v>543</v>
      </c>
      <c r="B146" s="236" t="s">
        <v>275</v>
      </c>
      <c r="C146" s="61" t="s">
        <v>275</v>
      </c>
      <c r="D146" s="61" t="s">
        <v>275</v>
      </c>
      <c r="E146" s="61" t="s">
        <v>275</v>
      </c>
      <c r="F146" s="61" t="s">
        <v>275</v>
      </c>
      <c r="G146" s="61" t="s">
        <v>275</v>
      </c>
    </row>
    <row r="147" customFormat="false" ht="12.75" hidden="false" customHeight="false" outlineLevel="0" collapsed="false">
      <c r="A147" s="129" t="s">
        <v>544</v>
      </c>
      <c r="B147" s="236" t="s">
        <v>275</v>
      </c>
      <c r="C147" s="61" t="s">
        <v>275</v>
      </c>
      <c r="D147" s="61" t="s">
        <v>275</v>
      </c>
      <c r="E147" s="61" t="s">
        <v>275</v>
      </c>
      <c r="F147" s="61" t="s">
        <v>275</v>
      </c>
      <c r="G147" s="61" t="s">
        <v>275</v>
      </c>
    </row>
    <row r="148" customFormat="false" ht="12.75" hidden="false" customHeight="false" outlineLevel="0" collapsed="false">
      <c r="A148" s="175" t="s">
        <v>545</v>
      </c>
      <c r="B148" s="236" t="s">
        <v>275</v>
      </c>
      <c r="C148" s="61" t="s">
        <v>275</v>
      </c>
      <c r="D148" s="61" t="s">
        <v>275</v>
      </c>
      <c r="E148" s="61" t="s">
        <v>275</v>
      </c>
      <c r="F148" s="61" t="s">
        <v>275</v>
      </c>
      <c r="G148" s="61" t="s">
        <v>275</v>
      </c>
    </row>
    <row r="149" customFormat="false" ht="12.75" hidden="false" customHeight="false" outlineLevel="0" collapsed="false">
      <c r="B149" s="236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16" t="s">
        <v>330</v>
      </c>
      <c r="B150" s="237" t="n">
        <v>5</v>
      </c>
      <c r="C150" s="234" t="s">
        <v>275</v>
      </c>
      <c r="D150" s="234" t="s">
        <v>275</v>
      </c>
      <c r="E150" s="234" t="s">
        <v>275</v>
      </c>
      <c r="F150" s="234" t="s">
        <v>275</v>
      </c>
      <c r="G150" s="234" t="s">
        <v>275</v>
      </c>
    </row>
    <row r="152" customFormat="false" ht="12.75" hidden="false" customHeight="true" outlineLevel="0" collapsed="false">
      <c r="A152" s="219" t="s">
        <v>568</v>
      </c>
      <c r="B152" s="219"/>
      <c r="C152" s="219"/>
      <c r="D152" s="219"/>
      <c r="E152" s="219"/>
      <c r="F152" s="219"/>
      <c r="G152" s="219"/>
    </row>
    <row r="154" customFormat="false" ht="12.75" hidden="false" customHeight="false" outlineLevel="0" collapsed="false">
      <c r="A154" s="129" t="s">
        <v>543</v>
      </c>
      <c r="B154" s="236" t="n">
        <v>9</v>
      </c>
      <c r="C154" s="61" t="s">
        <v>275</v>
      </c>
      <c r="D154" s="61" t="s">
        <v>275</v>
      </c>
      <c r="E154" s="61" t="s">
        <v>275</v>
      </c>
      <c r="F154" s="61" t="s">
        <v>275</v>
      </c>
      <c r="G154" s="61" t="s">
        <v>275</v>
      </c>
    </row>
    <row r="155" customFormat="false" ht="12.75" hidden="false" customHeight="false" outlineLevel="0" collapsed="false">
      <c r="A155" s="129" t="s">
        <v>544</v>
      </c>
      <c r="B155" s="236" t="n">
        <v>15</v>
      </c>
      <c r="C155" s="61" t="s">
        <v>275</v>
      </c>
      <c r="D155" s="61" t="s">
        <v>275</v>
      </c>
      <c r="E155" s="61" t="s">
        <v>275</v>
      </c>
      <c r="F155" s="61" t="n">
        <v>5</v>
      </c>
      <c r="G155" s="61" t="s">
        <v>275</v>
      </c>
    </row>
    <row r="156" customFormat="false" ht="12.75" hidden="false" customHeight="false" outlineLevel="0" collapsed="false">
      <c r="A156" s="175" t="s">
        <v>545</v>
      </c>
      <c r="B156" s="236" t="n">
        <v>6</v>
      </c>
      <c r="C156" s="61" t="s">
        <v>275</v>
      </c>
      <c r="D156" s="61" t="s">
        <v>275</v>
      </c>
      <c r="E156" s="61" t="s">
        <v>275</v>
      </c>
      <c r="F156" s="61" t="s">
        <v>275</v>
      </c>
      <c r="G156" s="61" t="s">
        <v>275</v>
      </c>
    </row>
    <row r="157" customFormat="false" ht="12.75" hidden="false" customHeight="false" outlineLevel="0" collapsed="false">
      <c r="B157" s="236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16" t="s">
        <v>330</v>
      </c>
      <c r="B158" s="237" t="n">
        <v>31</v>
      </c>
      <c r="C158" s="234" t="s">
        <v>275</v>
      </c>
      <c r="D158" s="234" t="n">
        <v>6</v>
      </c>
      <c r="E158" s="234" t="n">
        <v>7</v>
      </c>
      <c r="F158" s="234" t="n">
        <v>9</v>
      </c>
      <c r="G158" s="234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41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70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218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238" t="s">
        <v>571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221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9" customFormat="false" ht="12.75" hidden="false" customHeight="false" outlineLevel="0" collapsed="false">
      <c r="A9" s="175" t="s">
        <v>572</v>
      </c>
      <c r="B9" s="61" t="n">
        <v>8</v>
      </c>
      <c r="C9" s="61" t="s">
        <v>275</v>
      </c>
      <c r="D9" s="61" t="s">
        <v>275</v>
      </c>
      <c r="E9" s="61" t="s">
        <v>275</v>
      </c>
      <c r="F9" s="61" t="s">
        <v>275</v>
      </c>
      <c r="G9" s="61" t="s">
        <v>275</v>
      </c>
    </row>
    <row r="10" customFormat="false" ht="12.75" hidden="false" customHeight="false" outlineLevel="0" collapsed="false">
      <c r="A10" s="175" t="s">
        <v>573</v>
      </c>
      <c r="B10" s="61" t="n">
        <v>17</v>
      </c>
      <c r="C10" s="61" t="s">
        <v>275</v>
      </c>
      <c r="D10" s="61" t="n">
        <v>5</v>
      </c>
      <c r="E10" s="61" t="s">
        <v>275</v>
      </c>
      <c r="F10" s="61" t="s">
        <v>275</v>
      </c>
      <c r="G10" s="61" t="s">
        <v>275</v>
      </c>
    </row>
    <row r="11" customFormat="false" ht="12.75" hidden="false" customHeight="false" outlineLevel="0" collapsed="false">
      <c r="A11" s="175" t="s">
        <v>574</v>
      </c>
      <c r="B11" s="61" t="n">
        <v>14</v>
      </c>
      <c r="C11" s="61" t="s">
        <v>275</v>
      </c>
      <c r="D11" s="61" t="s">
        <v>275</v>
      </c>
      <c r="E11" s="61" t="s">
        <v>275</v>
      </c>
      <c r="F11" s="61" t="s">
        <v>275</v>
      </c>
      <c r="G11" s="61" t="s">
        <v>275</v>
      </c>
    </row>
    <row r="12" customFormat="false" ht="12.75" hidden="false" customHeight="false" outlineLevel="0" collapsed="false">
      <c r="A12" s="175" t="s">
        <v>575</v>
      </c>
      <c r="B12" s="61" t="n">
        <v>19</v>
      </c>
      <c r="C12" s="61" t="s">
        <v>275</v>
      </c>
      <c r="D12" s="61" t="n">
        <v>6</v>
      </c>
      <c r="E12" s="61" t="s">
        <v>275</v>
      </c>
      <c r="F12" s="61" t="n">
        <v>5</v>
      </c>
      <c r="G12" s="61" t="s">
        <v>275</v>
      </c>
    </row>
    <row r="13" customFormat="false" ht="12.75" hidden="false" customHeight="false" outlineLevel="0" collapsed="false">
      <c r="A13" s="175" t="s">
        <v>576</v>
      </c>
      <c r="B13" s="61" t="n">
        <v>9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577</v>
      </c>
      <c r="B14" s="61" t="n">
        <v>7</v>
      </c>
      <c r="C14" s="61" t="s">
        <v>275</v>
      </c>
      <c r="D14" s="61" t="s">
        <v>275</v>
      </c>
      <c r="E14" s="61" t="s">
        <v>275</v>
      </c>
      <c r="F14" s="61" t="s">
        <v>275</v>
      </c>
      <c r="G14" s="61" t="s">
        <v>275</v>
      </c>
    </row>
    <row r="15" customFormat="false" ht="12.75" hidden="false" customHeight="false" outlineLevel="0" collapsed="false">
      <c r="A15" s="175" t="s">
        <v>578</v>
      </c>
      <c r="B15" s="61" t="n">
        <v>15</v>
      </c>
      <c r="C15" s="61" t="s">
        <v>275</v>
      </c>
      <c r="D15" s="61" t="s">
        <v>275</v>
      </c>
      <c r="E15" s="61" t="s">
        <v>275</v>
      </c>
      <c r="F15" s="61" t="s">
        <v>275</v>
      </c>
      <c r="G15" s="61" t="s">
        <v>275</v>
      </c>
    </row>
    <row r="16" customFormat="false" ht="12.75" hidden="false" customHeight="false" outlineLevel="0" collapsed="false">
      <c r="A16" s="175" t="s">
        <v>579</v>
      </c>
      <c r="B16" s="61" t="n">
        <v>36</v>
      </c>
      <c r="C16" s="61" t="s">
        <v>275</v>
      </c>
      <c r="D16" s="61" t="s">
        <v>275</v>
      </c>
      <c r="E16" s="61" t="n">
        <v>9</v>
      </c>
      <c r="F16" s="61" t="n">
        <v>14</v>
      </c>
      <c r="G16" s="61" t="n">
        <v>9</v>
      </c>
    </row>
    <row r="17" customFormat="false" ht="12.75" hidden="false" customHeight="false" outlineLevel="0" collapsed="false">
      <c r="A17" s="175" t="s">
        <v>580</v>
      </c>
      <c r="B17" s="61" t="n">
        <v>5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s">
        <v>275</v>
      </c>
    </row>
    <row r="18" customFormat="false" ht="12.75" hidden="false" customHeight="false" outlineLevel="0" collapsed="false">
      <c r="A18" s="175"/>
      <c r="B18" s="61"/>
      <c r="C18" s="61"/>
      <c r="D18" s="61"/>
      <c r="E18" s="61"/>
      <c r="F18" s="61"/>
      <c r="G18" s="61"/>
    </row>
    <row r="19" customFormat="false" ht="12.75" hidden="false" customHeight="false" outlineLevel="0" collapsed="false">
      <c r="A19" s="124" t="s">
        <v>311</v>
      </c>
      <c r="B19" s="234" t="n">
        <v>129</v>
      </c>
      <c r="C19" s="234" t="n">
        <v>16</v>
      </c>
      <c r="D19" s="234" t="n">
        <v>28</v>
      </c>
      <c r="E19" s="234" t="n">
        <v>27</v>
      </c>
      <c r="F19" s="234" t="n">
        <v>36</v>
      </c>
      <c r="G19" s="234" t="n">
        <v>21</v>
      </c>
    </row>
    <row r="21" customFormat="false" ht="12.75" hidden="false" customHeight="true" outlineLevel="0" collapsed="false">
      <c r="A21" s="79" t="s">
        <v>263</v>
      </c>
      <c r="B21" s="79"/>
      <c r="C21" s="79"/>
      <c r="D21" s="79"/>
      <c r="E21" s="79"/>
      <c r="F21" s="79"/>
      <c r="G21" s="79"/>
    </row>
    <row r="23" customFormat="false" ht="12.75" hidden="false" customHeight="false" outlineLevel="0" collapsed="false">
      <c r="A23" s="175" t="s">
        <v>572</v>
      </c>
      <c r="B23" s="61" t="n">
        <v>5</v>
      </c>
      <c r="C23" s="61" t="s">
        <v>275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2.75" hidden="false" customHeight="false" outlineLevel="0" collapsed="false">
      <c r="A24" s="175" t="s">
        <v>573</v>
      </c>
      <c r="B24" s="61" t="n">
        <v>10</v>
      </c>
      <c r="C24" s="61" t="s">
        <v>275</v>
      </c>
      <c r="D24" s="61" t="s">
        <v>275</v>
      </c>
      <c r="E24" s="61" t="s">
        <v>275</v>
      </c>
      <c r="F24" s="61" t="s">
        <v>275</v>
      </c>
      <c r="G24" s="61" t="s">
        <v>275</v>
      </c>
    </row>
    <row r="25" customFormat="false" ht="12.75" hidden="false" customHeight="false" outlineLevel="0" collapsed="false">
      <c r="A25" s="175" t="s">
        <v>574</v>
      </c>
      <c r="B25" s="61" t="n">
        <v>8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12.75" hidden="false" customHeight="false" outlineLevel="0" collapsed="false">
      <c r="A26" s="175" t="s">
        <v>575</v>
      </c>
      <c r="B26" s="61" t="n">
        <v>11</v>
      </c>
      <c r="C26" s="61" t="s">
        <v>275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76</v>
      </c>
      <c r="B27" s="61" t="n">
        <v>5</v>
      </c>
      <c r="C27" s="61" t="s">
        <v>275</v>
      </c>
      <c r="D27" s="61" t="s">
        <v>275</v>
      </c>
      <c r="E27" s="61" t="s">
        <v>275</v>
      </c>
      <c r="F27" s="61" t="s">
        <v>275</v>
      </c>
      <c r="G27" s="61" t="s">
        <v>275</v>
      </c>
    </row>
    <row r="28" customFormat="false" ht="12.75" hidden="false" customHeight="false" outlineLevel="0" collapsed="false">
      <c r="A28" s="175" t="s">
        <v>577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 t="s">
        <v>57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579</v>
      </c>
      <c r="B30" s="61" t="n">
        <v>16</v>
      </c>
      <c r="C30" s="61" t="s">
        <v>275</v>
      </c>
      <c r="D30" s="61" t="s">
        <v>275</v>
      </c>
      <c r="E30" s="61" t="s">
        <v>275</v>
      </c>
      <c r="F30" s="61" t="n">
        <v>6</v>
      </c>
      <c r="G30" s="61" t="s">
        <v>275</v>
      </c>
    </row>
    <row r="31" customFormat="false" ht="12.75" hidden="false" customHeight="false" outlineLevel="0" collapsed="false">
      <c r="A31" s="175" t="s">
        <v>580</v>
      </c>
      <c r="B31" s="61" t="s">
        <v>27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s">
        <v>275</v>
      </c>
    </row>
    <row r="32" customFormat="false" ht="12.75" hidden="false" customHeight="false" outlineLevel="0" collapsed="false">
      <c r="A32" s="175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124" t="s">
        <v>330</v>
      </c>
      <c r="B33" s="234" t="n">
        <v>70</v>
      </c>
      <c r="C33" s="234" t="n">
        <v>10</v>
      </c>
      <c r="D33" s="234" t="n">
        <v>17</v>
      </c>
      <c r="E33" s="234" t="n">
        <v>14</v>
      </c>
      <c r="F33" s="234" t="n">
        <v>18</v>
      </c>
      <c r="G33" s="234" t="n">
        <v>12</v>
      </c>
    </row>
    <row r="35" customFormat="false" ht="12.75" hidden="false" customHeight="true" outlineLevel="0" collapsed="false">
      <c r="A35" s="79" t="s">
        <v>264</v>
      </c>
      <c r="B35" s="79"/>
      <c r="C35" s="79"/>
      <c r="D35" s="79"/>
      <c r="E35" s="79"/>
      <c r="F35" s="79"/>
      <c r="G35" s="79"/>
    </row>
    <row r="37" customFormat="false" ht="12.75" hidden="false" customHeight="false" outlineLevel="0" collapsed="false">
      <c r="A37" s="175" t="s">
        <v>572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75" t="s">
        <v>573</v>
      </c>
      <c r="B38" s="61" t="n">
        <v>6</v>
      </c>
      <c r="C38" s="61" t="s">
        <v>275</v>
      </c>
      <c r="D38" s="61" t="s">
        <v>275</v>
      </c>
      <c r="E38" s="61" t="s">
        <v>275</v>
      </c>
      <c r="F38" s="61" t="s">
        <v>275</v>
      </c>
      <c r="G38" s="61" t="s">
        <v>275</v>
      </c>
    </row>
    <row r="39" customFormat="false" ht="12.75" hidden="false" customHeight="false" outlineLevel="0" collapsed="false">
      <c r="A39" s="175" t="s">
        <v>574</v>
      </c>
      <c r="B39" s="61" t="n">
        <v>6</v>
      </c>
      <c r="C39" s="61" t="s">
        <v>275</v>
      </c>
      <c r="D39" s="61" t="s">
        <v>275</v>
      </c>
      <c r="E39" s="61" t="s">
        <v>275</v>
      </c>
      <c r="F39" s="61" t="s">
        <v>275</v>
      </c>
      <c r="G39" s="61" t="s">
        <v>275</v>
      </c>
    </row>
    <row r="40" customFormat="false" ht="12.75" hidden="false" customHeight="false" outlineLevel="0" collapsed="false">
      <c r="A40" s="175" t="s">
        <v>575</v>
      </c>
      <c r="B40" s="61" t="n">
        <v>8</v>
      </c>
      <c r="C40" s="61" t="s">
        <v>275</v>
      </c>
      <c r="D40" s="61" t="s">
        <v>275</v>
      </c>
      <c r="E40" s="61" t="s">
        <v>275</v>
      </c>
      <c r="F40" s="61" t="s">
        <v>275</v>
      </c>
      <c r="G40" s="61" t="s">
        <v>275</v>
      </c>
    </row>
    <row r="41" customFormat="false" ht="12.75" hidden="false" customHeight="false" outlineLevel="0" collapsed="false">
      <c r="A41" s="175" t="s">
        <v>576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2.75" hidden="false" customHeight="false" outlineLevel="0" collapsed="false">
      <c r="A42" s="175" t="s">
        <v>577</v>
      </c>
      <c r="B42" s="61" t="s">
        <v>275</v>
      </c>
      <c r="C42" s="61" t="s">
        <v>275</v>
      </c>
      <c r="D42" s="61" t="s">
        <v>275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78</v>
      </c>
      <c r="B43" s="61" t="n">
        <v>7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2.75" hidden="false" customHeight="false" outlineLevel="0" collapsed="false">
      <c r="A44" s="175" t="s">
        <v>579</v>
      </c>
      <c r="B44" s="61" t="n">
        <v>20</v>
      </c>
      <c r="C44" s="61" t="s">
        <v>275</v>
      </c>
      <c r="D44" s="61" t="s">
        <v>275</v>
      </c>
      <c r="E44" s="61" t="n">
        <v>5</v>
      </c>
      <c r="F44" s="61" t="n">
        <v>7</v>
      </c>
      <c r="G44" s="61" t="n">
        <v>5</v>
      </c>
    </row>
    <row r="45" customFormat="false" ht="12.75" hidden="false" customHeight="false" outlineLevel="0" collapsed="false">
      <c r="A45" s="175" t="s">
        <v>580</v>
      </c>
      <c r="B45" s="61" t="s">
        <v>275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124" t="s">
        <v>330</v>
      </c>
      <c r="B47" s="234" t="n">
        <v>59</v>
      </c>
      <c r="C47" s="234" t="n">
        <v>6</v>
      </c>
      <c r="D47" s="234" t="n">
        <v>12</v>
      </c>
      <c r="E47" s="234" t="n">
        <v>14</v>
      </c>
      <c r="F47" s="234" t="n">
        <v>17</v>
      </c>
      <c r="G47" s="234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3.1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79" t="s">
        <v>581</v>
      </c>
      <c r="B1" s="79"/>
      <c r="C1" s="79"/>
      <c r="D1" s="79"/>
      <c r="E1" s="79"/>
      <c r="F1" s="79"/>
      <c r="G1" s="79"/>
    </row>
    <row r="2" customFormat="false" ht="11.85" hidden="false" customHeight="true" outlineLevel="0" collapsed="false">
      <c r="A2" s="79" t="s">
        <v>582</v>
      </c>
      <c r="B2" s="79"/>
      <c r="C2" s="79"/>
      <c r="D2" s="79"/>
      <c r="E2" s="79"/>
      <c r="F2" s="79"/>
      <c r="G2" s="79"/>
    </row>
    <row r="3" customFormat="false" ht="11.85" hidden="false" customHeight="true" outlineLevel="0" collapsed="false">
      <c r="A3" s="79" t="s">
        <v>583</v>
      </c>
      <c r="B3" s="79"/>
      <c r="C3" s="79"/>
      <c r="D3" s="79"/>
      <c r="E3" s="79"/>
      <c r="F3" s="79"/>
      <c r="G3" s="79"/>
    </row>
    <row r="4" customFormat="false" ht="11.85" hidden="false" customHeight="true" outlineLevel="0" collapsed="false">
      <c r="A4" s="13" t="s">
        <v>15</v>
      </c>
    </row>
    <row r="5" customFormat="false" ht="11.85" hidden="false" customHeight="true" outlineLevel="0" collapsed="false">
      <c r="A5" s="45"/>
      <c r="B5" s="239"/>
      <c r="C5" s="232" t="s">
        <v>584</v>
      </c>
      <c r="D5" s="232"/>
      <c r="E5" s="232"/>
      <c r="F5" s="232"/>
      <c r="G5" s="232"/>
    </row>
    <row r="6" customFormat="false" ht="11.85" hidden="false" customHeight="true" outlineLevel="0" collapsed="false">
      <c r="A6" s="58"/>
      <c r="B6" s="99" t="s">
        <v>332</v>
      </c>
      <c r="C6" s="59" t="s">
        <v>585</v>
      </c>
      <c r="D6" s="130"/>
      <c r="E6" s="59"/>
      <c r="F6" s="130"/>
      <c r="G6" s="240" t="s">
        <v>586</v>
      </c>
    </row>
    <row r="7" customFormat="false" ht="11.85" hidden="false" customHeight="true" outlineLevel="0" collapsed="false">
      <c r="A7" s="58"/>
      <c r="B7" s="99" t="s">
        <v>587</v>
      </c>
      <c r="C7" s="59" t="s">
        <v>588</v>
      </c>
      <c r="D7" s="114" t="s">
        <v>589</v>
      </c>
      <c r="E7" s="59" t="s">
        <v>590</v>
      </c>
      <c r="F7" s="114"/>
      <c r="G7" s="240"/>
    </row>
    <row r="8" customFormat="false" ht="11.85" hidden="false" customHeight="true" outlineLevel="0" collapsed="false">
      <c r="A8" s="97" t="s">
        <v>591</v>
      </c>
      <c r="B8" s="99" t="s">
        <v>592</v>
      </c>
      <c r="C8" s="59" t="s">
        <v>593</v>
      </c>
      <c r="D8" s="114" t="s">
        <v>594</v>
      </c>
      <c r="E8" s="59" t="s">
        <v>595</v>
      </c>
      <c r="F8" s="114" t="s">
        <v>596</v>
      </c>
      <c r="G8" s="240"/>
    </row>
    <row r="9" customFormat="false" ht="11.85" hidden="false" customHeight="true" outlineLevel="0" collapsed="false">
      <c r="A9" s="58"/>
      <c r="B9" s="99" t="s">
        <v>436</v>
      </c>
      <c r="C9" s="59" t="s">
        <v>339</v>
      </c>
      <c r="D9" s="114" t="s">
        <v>597</v>
      </c>
      <c r="E9" s="59" t="s">
        <v>598</v>
      </c>
      <c r="F9" s="114"/>
      <c r="G9" s="240"/>
    </row>
    <row r="10" customFormat="false" ht="11.85" hidden="false" customHeight="true" outlineLevel="0" collapsed="false">
      <c r="A10" s="58"/>
      <c r="B10" s="84"/>
      <c r="C10" s="82" t="s">
        <v>599</v>
      </c>
      <c r="D10" s="120"/>
      <c r="E10" s="82"/>
      <c r="F10" s="120"/>
      <c r="G10" s="240"/>
    </row>
    <row r="11" customFormat="false" ht="11.85" hidden="false" customHeight="true" outlineLevel="0" collapsed="false">
      <c r="A11" s="75"/>
      <c r="B11" s="149" t="s">
        <v>316</v>
      </c>
      <c r="C11" s="149"/>
      <c r="D11" s="149"/>
      <c r="E11" s="149"/>
      <c r="F11" s="149"/>
      <c r="G11" s="149"/>
    </row>
    <row r="12" customFormat="false" ht="11.85" hidden="false" customHeight="true" outlineLevel="0" collapsed="false"/>
    <row r="13" customFormat="false" ht="11.8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</row>
    <row r="14" customFormat="false" ht="11.85" hidden="false" customHeight="true" outlineLevel="0" collapsed="false"/>
    <row r="15" customFormat="false" ht="11.85" hidden="false" customHeight="true" outlineLevel="0" collapsed="false">
      <c r="A15" s="58" t="s">
        <v>600</v>
      </c>
      <c r="B15" s="61"/>
      <c r="G15" s="13" t="s">
        <v>15</v>
      </c>
    </row>
    <row r="16" customFormat="false" ht="11.85" hidden="false" customHeight="true" outlineLevel="0" collapsed="false">
      <c r="A16" s="58" t="s">
        <v>377</v>
      </c>
      <c r="B16" s="61" t="n">
        <v>100</v>
      </c>
      <c r="C16" s="61" t="s">
        <v>275</v>
      </c>
      <c r="D16" s="61" t="s">
        <v>275</v>
      </c>
      <c r="E16" s="61" t="n">
        <v>89</v>
      </c>
      <c r="F16" s="61" t="s">
        <v>275</v>
      </c>
      <c r="G16" s="61" t="s">
        <v>275</v>
      </c>
    </row>
    <row r="17" customFormat="false" ht="11.85" hidden="false" customHeight="true" outlineLevel="0" collapsed="false">
      <c r="A17" s="58" t="s">
        <v>458</v>
      </c>
      <c r="B17" s="61" t="n">
        <v>28</v>
      </c>
      <c r="C17" s="61" t="s">
        <v>275</v>
      </c>
      <c r="D17" s="61" t="n">
        <v>7</v>
      </c>
      <c r="E17" s="61" t="n">
        <v>14</v>
      </c>
      <c r="F17" s="61" t="s">
        <v>275</v>
      </c>
      <c r="G17" s="61" t="s">
        <v>275</v>
      </c>
    </row>
    <row r="18" customFormat="false" ht="11.85" hidden="false" customHeight="true" outlineLevel="0" collapsed="false">
      <c r="A18" s="58" t="s">
        <v>459</v>
      </c>
      <c r="B18" s="61" t="n">
        <v>15</v>
      </c>
      <c r="C18" s="61" t="n">
        <v>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1.85" hidden="false" customHeight="true" outlineLevel="0" collapsed="false">
      <c r="A19" s="58" t="s">
        <v>460</v>
      </c>
      <c r="B19" s="61" t="n">
        <v>31</v>
      </c>
      <c r="C19" s="61" t="n">
        <v>14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1.85" hidden="false" customHeight="true" outlineLevel="0" collapsed="false">
      <c r="A20" s="58" t="s">
        <v>542</v>
      </c>
      <c r="B20" s="61" t="n">
        <v>111</v>
      </c>
      <c r="C20" s="61" t="n">
        <v>21</v>
      </c>
      <c r="D20" s="61" t="s">
        <v>275</v>
      </c>
      <c r="E20" s="61" t="s">
        <v>275</v>
      </c>
      <c r="F20" s="61" t="n">
        <v>68</v>
      </c>
      <c r="G20" s="61" t="n">
        <v>6</v>
      </c>
    </row>
    <row r="21" customFormat="false" ht="11.85" hidden="false" customHeight="true" outlineLevel="0" collapsed="false">
      <c r="A21" s="58" t="s">
        <v>601</v>
      </c>
      <c r="B21" s="61" t="n">
        <v>514</v>
      </c>
      <c r="C21" s="61" t="s">
        <v>275</v>
      </c>
      <c r="D21" s="61" t="s">
        <v>275</v>
      </c>
      <c r="E21" s="61" t="s">
        <v>275</v>
      </c>
      <c r="F21" s="61" t="n">
        <v>512</v>
      </c>
      <c r="G21" s="61" t="s">
        <v>275</v>
      </c>
    </row>
    <row r="22" customFormat="false" ht="11.85" hidden="false" customHeight="true" outlineLevel="0" collapsed="false">
      <c r="A22" s="124" t="s">
        <v>311</v>
      </c>
      <c r="B22" s="234" t="n">
        <v>800</v>
      </c>
      <c r="C22" s="234" t="n">
        <v>43</v>
      </c>
      <c r="D22" s="234" t="n">
        <v>21</v>
      </c>
      <c r="E22" s="234" t="n">
        <v>105</v>
      </c>
      <c r="F22" s="234" t="n">
        <v>584</v>
      </c>
      <c r="G22" s="234" t="n">
        <v>8</v>
      </c>
    </row>
    <row r="23" customFormat="false" ht="11.85" hidden="false" customHeight="true" outlineLevel="0" collapsed="false">
      <c r="A23" s="58"/>
      <c r="B23" s="61"/>
      <c r="C23" s="61"/>
      <c r="D23" s="61"/>
      <c r="E23" s="61"/>
      <c r="F23" s="61"/>
      <c r="G23" s="61"/>
    </row>
    <row r="24" customFormat="false" ht="11.85" hidden="false" customHeight="true" outlineLevel="0" collapsed="false">
      <c r="A24" s="58" t="s">
        <v>602</v>
      </c>
      <c r="B24" s="61" t="n">
        <v>113</v>
      </c>
      <c r="C24" s="61" t="n">
        <v>5</v>
      </c>
      <c r="D24" s="61" t="s">
        <v>275</v>
      </c>
      <c r="E24" s="61" t="n">
        <v>88</v>
      </c>
      <c r="F24" s="61" t="n">
        <v>11</v>
      </c>
      <c r="G24" s="61" t="s">
        <v>275</v>
      </c>
    </row>
    <row r="25" customFormat="false" ht="11.85" hidden="false" customHeight="true" outlineLevel="0" collapsed="false">
      <c r="A25" s="58"/>
      <c r="B25" s="61"/>
      <c r="C25" s="61"/>
      <c r="D25" s="61"/>
      <c r="E25" s="61"/>
      <c r="F25" s="61"/>
      <c r="G25" s="61"/>
    </row>
    <row r="26" customFormat="false" ht="11.85" hidden="false" customHeight="true" outlineLevel="0" collapsed="false">
      <c r="A26" s="58" t="s">
        <v>603</v>
      </c>
      <c r="B26" s="61" t="n">
        <v>687</v>
      </c>
      <c r="C26" s="61" t="n">
        <v>38</v>
      </c>
      <c r="D26" s="61" t="n">
        <v>18</v>
      </c>
      <c r="E26" s="61" t="n">
        <v>17</v>
      </c>
      <c r="F26" s="61" t="n">
        <v>573</v>
      </c>
      <c r="G26" s="61" t="n">
        <v>8</v>
      </c>
    </row>
    <row r="27" customFormat="false" ht="11.85" hidden="false" customHeight="true" outlineLevel="0" collapsed="false">
      <c r="A27" s="58" t="s">
        <v>604</v>
      </c>
      <c r="B27" s="61"/>
      <c r="C27" s="61"/>
      <c r="D27" s="61"/>
      <c r="E27" s="61"/>
      <c r="F27" s="61"/>
      <c r="G27" s="61"/>
    </row>
    <row r="28" customFormat="false" ht="11.85" hidden="false" customHeight="true" outlineLevel="0" collapsed="false">
      <c r="A28" s="58" t="s">
        <v>605</v>
      </c>
      <c r="B28" s="61"/>
      <c r="C28" s="61"/>
      <c r="D28" s="61"/>
      <c r="E28" s="61"/>
      <c r="F28" s="61"/>
      <c r="G28" s="61"/>
    </row>
    <row r="29" customFormat="false" ht="11.85" hidden="false" customHeight="true" outlineLevel="0" collapsed="false">
      <c r="A29" s="241" t="s">
        <v>606</v>
      </c>
      <c r="B29" s="61" t="n">
        <v>7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1.85" hidden="false" customHeight="true" outlineLevel="0" collapsed="false">
      <c r="A30" s="58" t="s">
        <v>607</v>
      </c>
      <c r="B30" s="61" t="n">
        <v>9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1.85" hidden="false" customHeight="true" outlineLevel="0" collapsed="false">
      <c r="A31" s="58" t="s">
        <v>608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1.85" hidden="false" customHeight="true" outlineLevel="0" collapsed="false">
      <c r="A32" s="58" t="s">
        <v>609</v>
      </c>
      <c r="B32" s="61" t="n">
        <v>13</v>
      </c>
      <c r="C32" s="61" t="s">
        <v>275</v>
      </c>
      <c r="D32" s="61" t="s">
        <v>275</v>
      </c>
      <c r="E32" s="61" t="s">
        <v>275</v>
      </c>
      <c r="F32" s="61" t="n">
        <v>7</v>
      </c>
      <c r="G32" s="61" t="s">
        <v>275</v>
      </c>
    </row>
    <row r="33" customFormat="false" ht="11.85" hidden="false" customHeight="true" outlineLevel="0" collapsed="false">
      <c r="A33" s="58" t="s">
        <v>610</v>
      </c>
      <c r="B33" s="61" t="n">
        <v>13</v>
      </c>
      <c r="C33" s="61" t="s">
        <v>275</v>
      </c>
      <c r="D33" s="61" t="s">
        <v>275</v>
      </c>
      <c r="E33" s="61" t="s">
        <v>275</v>
      </c>
      <c r="F33" s="61" t="n">
        <v>7</v>
      </c>
      <c r="G33" s="61" t="s">
        <v>275</v>
      </c>
    </row>
    <row r="34" customFormat="false" ht="11.85" hidden="false" customHeight="true" outlineLevel="0" collapsed="false">
      <c r="A34" s="58" t="s">
        <v>611</v>
      </c>
      <c r="B34" s="61" t="n">
        <v>19</v>
      </c>
      <c r="C34" s="61" t="s">
        <v>275</v>
      </c>
      <c r="D34" s="61" t="s">
        <v>275</v>
      </c>
      <c r="E34" s="61" t="s">
        <v>275</v>
      </c>
      <c r="F34" s="61" t="n">
        <v>12</v>
      </c>
      <c r="G34" s="61" t="s">
        <v>275</v>
      </c>
    </row>
    <row r="35" customFormat="false" ht="11.85" hidden="false" customHeight="true" outlineLevel="0" collapsed="false">
      <c r="A35" s="58" t="s">
        <v>612</v>
      </c>
      <c r="B35" s="61" t="n">
        <v>586</v>
      </c>
      <c r="C35" s="61" t="n">
        <v>33</v>
      </c>
      <c r="D35" s="61" t="n">
        <v>10</v>
      </c>
      <c r="E35" s="61" t="n">
        <v>5</v>
      </c>
      <c r="F35" s="61" t="n">
        <v>515</v>
      </c>
      <c r="G35" s="61" t="n">
        <v>6</v>
      </c>
    </row>
    <row r="36" customFormat="false" ht="11.85" hidden="false" customHeight="true" outlineLevel="0" collapsed="false">
      <c r="A36" s="58" t="s">
        <v>613</v>
      </c>
      <c r="B36" s="61" t="n">
        <v>25</v>
      </c>
      <c r="C36" s="61" t="s">
        <v>275</v>
      </c>
      <c r="D36" s="61" t="s">
        <v>275</v>
      </c>
      <c r="E36" s="61" t="s">
        <v>275</v>
      </c>
      <c r="F36" s="61" t="n">
        <v>21</v>
      </c>
      <c r="G36" s="61" t="s">
        <v>27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9" t="s">
        <v>263</v>
      </c>
      <c r="B38" s="79"/>
      <c r="C38" s="79"/>
      <c r="D38" s="79"/>
      <c r="E38" s="79"/>
      <c r="F38" s="79"/>
      <c r="G38" s="79"/>
    </row>
    <row r="39" customFormat="false" ht="11.85" hidden="false" customHeight="true" outlineLevel="0" collapsed="false"/>
    <row r="40" customFormat="false" ht="11.85" hidden="false" customHeight="true" outlineLevel="0" collapsed="false">
      <c r="A40" s="58" t="s">
        <v>600</v>
      </c>
      <c r="G40" s="13" t="s">
        <v>15</v>
      </c>
    </row>
    <row r="41" customFormat="false" ht="11.85" hidden="false" customHeight="true" outlineLevel="0" collapsed="false">
      <c r="A41" s="58" t="s">
        <v>377</v>
      </c>
      <c r="B41" s="61" t="n">
        <v>49</v>
      </c>
      <c r="C41" s="61" t="s">
        <v>275</v>
      </c>
      <c r="D41" s="61" t="s">
        <v>275</v>
      </c>
      <c r="E41" s="61" t="n">
        <v>44</v>
      </c>
      <c r="F41" s="61" t="s">
        <v>275</v>
      </c>
      <c r="G41" s="61" t="s">
        <v>275</v>
      </c>
    </row>
    <row r="42" customFormat="false" ht="11.85" hidden="false" customHeight="true" outlineLevel="0" collapsed="false">
      <c r="A42" s="58" t="s">
        <v>458</v>
      </c>
      <c r="B42" s="61" t="n">
        <v>12</v>
      </c>
      <c r="C42" s="61" t="s">
        <v>275</v>
      </c>
      <c r="D42" s="61" t="s">
        <v>275</v>
      </c>
      <c r="E42" s="61" t="n">
        <v>8</v>
      </c>
      <c r="F42" s="61" t="s">
        <v>275</v>
      </c>
      <c r="G42" s="61" t="s">
        <v>275</v>
      </c>
    </row>
    <row r="43" customFormat="false" ht="11.85" hidden="false" customHeight="true" outlineLevel="0" collapsed="false">
      <c r="A43" s="58" t="s">
        <v>459</v>
      </c>
      <c r="B43" s="61" t="n">
        <v>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85" hidden="false" customHeight="true" outlineLevel="0" collapsed="false">
      <c r="A44" s="58" t="s">
        <v>460</v>
      </c>
      <c r="B44" s="61" t="n">
        <v>15</v>
      </c>
      <c r="C44" s="61" t="n">
        <v>7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85" hidden="false" customHeight="true" outlineLevel="0" collapsed="false">
      <c r="A45" s="58" t="s">
        <v>542</v>
      </c>
      <c r="B45" s="61" t="n">
        <v>49</v>
      </c>
      <c r="C45" s="61" t="n">
        <v>12</v>
      </c>
      <c r="D45" s="61" t="s">
        <v>275</v>
      </c>
      <c r="E45" s="61" t="s">
        <v>275</v>
      </c>
      <c r="F45" s="61" t="n">
        <v>29</v>
      </c>
      <c r="G45" s="61" t="s">
        <v>275</v>
      </c>
    </row>
    <row r="46" customFormat="false" ht="11.85" hidden="false" customHeight="true" outlineLevel="0" collapsed="false">
      <c r="A46" s="58" t="s">
        <v>601</v>
      </c>
      <c r="B46" s="61" t="n">
        <v>211</v>
      </c>
      <c r="C46" s="61" t="s">
        <v>275</v>
      </c>
      <c r="D46" s="61" t="s">
        <v>275</v>
      </c>
      <c r="E46" s="61" t="s">
        <v>275</v>
      </c>
      <c r="F46" s="61" t="n">
        <v>211</v>
      </c>
      <c r="G46" s="61" t="s">
        <v>275</v>
      </c>
    </row>
    <row r="47" customFormat="false" ht="11.85" hidden="false" customHeight="true" outlineLevel="0" collapsed="false">
      <c r="A47" s="124" t="s">
        <v>330</v>
      </c>
      <c r="B47" s="234" t="n">
        <v>341</v>
      </c>
      <c r="C47" s="234" t="n">
        <v>23</v>
      </c>
      <c r="D47" s="234" t="s">
        <v>275</v>
      </c>
      <c r="E47" s="234" t="n">
        <v>53</v>
      </c>
      <c r="F47" s="234" t="n">
        <v>242</v>
      </c>
      <c r="G47" s="234" t="s">
        <v>275</v>
      </c>
    </row>
    <row r="48" customFormat="false" ht="11.85" hidden="false" customHeight="true" outlineLevel="0" collapsed="false">
      <c r="A48" s="58"/>
      <c r="B48" s="61"/>
      <c r="C48" s="61"/>
      <c r="D48" s="61"/>
      <c r="E48" s="61"/>
      <c r="F48" s="61"/>
      <c r="G48" s="61"/>
    </row>
    <row r="49" customFormat="false" ht="11.85" hidden="false" customHeight="true" outlineLevel="0" collapsed="false">
      <c r="A49" s="58" t="s">
        <v>602</v>
      </c>
      <c r="B49" s="61" t="n">
        <v>52</v>
      </c>
      <c r="C49" s="61" t="s">
        <v>275</v>
      </c>
      <c r="D49" s="61" t="s">
        <v>275</v>
      </c>
      <c r="E49" s="61" t="n">
        <v>44</v>
      </c>
      <c r="F49" s="61" t="s">
        <v>275</v>
      </c>
      <c r="G49" s="61" t="s">
        <v>275</v>
      </c>
    </row>
    <row r="50" customFormat="false" ht="11.85" hidden="false" customHeight="true" outlineLevel="0" collapsed="false">
      <c r="A50" s="58" t="s">
        <v>603</v>
      </c>
      <c r="B50" s="61" t="n">
        <v>289</v>
      </c>
      <c r="C50" s="61" t="n">
        <v>20</v>
      </c>
      <c r="D50" s="61" t="s">
        <v>275</v>
      </c>
      <c r="E50" s="61" t="n">
        <v>9</v>
      </c>
      <c r="F50" s="61" t="n">
        <v>240</v>
      </c>
      <c r="G50" s="61" t="s">
        <v>27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9" t="s">
        <v>264</v>
      </c>
      <c r="B52" s="79"/>
      <c r="C52" s="79"/>
      <c r="D52" s="79"/>
      <c r="E52" s="79"/>
      <c r="F52" s="79"/>
      <c r="G52" s="79"/>
    </row>
    <row r="53" customFormat="false" ht="11.85" hidden="false" customHeight="true" outlineLevel="0" collapsed="false"/>
    <row r="54" customFormat="false" ht="11.85" hidden="false" customHeight="true" outlineLevel="0" collapsed="false">
      <c r="A54" s="58" t="s">
        <v>600</v>
      </c>
      <c r="G54" s="13" t="s">
        <v>15</v>
      </c>
    </row>
    <row r="55" customFormat="false" ht="11.85" hidden="false" customHeight="true" outlineLevel="0" collapsed="false">
      <c r="A55" s="58" t="s">
        <v>377</v>
      </c>
      <c r="B55" s="61" t="n">
        <v>51</v>
      </c>
      <c r="C55" s="61" t="s">
        <v>275</v>
      </c>
      <c r="D55" s="61" t="s">
        <v>275</v>
      </c>
      <c r="E55" s="61" t="n">
        <v>44</v>
      </c>
      <c r="F55" s="61" t="s">
        <v>275</v>
      </c>
      <c r="G55" s="61" t="s">
        <v>275</v>
      </c>
    </row>
    <row r="56" customFormat="false" ht="11.85" hidden="false" customHeight="true" outlineLevel="0" collapsed="false">
      <c r="A56" s="58" t="s">
        <v>458</v>
      </c>
      <c r="B56" s="61" t="n">
        <v>16</v>
      </c>
      <c r="C56" s="61" t="s">
        <v>275</v>
      </c>
      <c r="D56" s="61" t="n">
        <v>7</v>
      </c>
      <c r="E56" s="61" t="n">
        <v>6</v>
      </c>
      <c r="F56" s="61" t="s">
        <v>275</v>
      </c>
      <c r="G56" s="61" t="s">
        <v>275</v>
      </c>
    </row>
    <row r="57" customFormat="false" ht="11.85" hidden="false" customHeight="true" outlineLevel="0" collapsed="false">
      <c r="A57" s="58" t="s">
        <v>459</v>
      </c>
      <c r="B57" s="61" t="n">
        <v>10</v>
      </c>
      <c r="C57" s="61" t="s">
        <v>275</v>
      </c>
      <c r="D57" s="61" t="s">
        <v>275</v>
      </c>
      <c r="E57" s="61" t="s">
        <v>275</v>
      </c>
      <c r="F57" s="61" t="s">
        <v>275</v>
      </c>
      <c r="G57" s="61" t="s">
        <v>275</v>
      </c>
    </row>
    <row r="58" customFormat="false" ht="11.85" hidden="false" customHeight="true" outlineLevel="0" collapsed="false">
      <c r="A58" s="58" t="s">
        <v>460</v>
      </c>
      <c r="B58" s="61" t="n">
        <v>17</v>
      </c>
      <c r="C58" s="61" t="n">
        <v>6</v>
      </c>
      <c r="D58" s="61" t="s">
        <v>275</v>
      </c>
      <c r="E58" s="61" t="s">
        <v>275</v>
      </c>
      <c r="F58" s="61" t="s">
        <v>275</v>
      </c>
      <c r="G58" s="61" t="s">
        <v>275</v>
      </c>
    </row>
    <row r="59" customFormat="false" ht="11.85" hidden="false" customHeight="true" outlineLevel="0" collapsed="false">
      <c r="A59" s="58" t="s">
        <v>542</v>
      </c>
      <c r="B59" s="61" t="n">
        <v>64</v>
      </c>
      <c r="C59" s="61" t="n">
        <v>11</v>
      </c>
      <c r="D59" s="61" t="s">
        <v>275</v>
      </c>
      <c r="E59" s="61" t="s">
        <v>275</v>
      </c>
      <c r="F59" s="61" t="n">
        <v>40</v>
      </c>
      <c r="G59" s="61" t="s">
        <v>275</v>
      </c>
    </row>
    <row r="60" customFormat="false" ht="11.85" hidden="false" customHeight="true" outlineLevel="0" collapsed="false">
      <c r="A60" s="58" t="s">
        <v>601</v>
      </c>
      <c r="B60" s="61" t="n">
        <v>302</v>
      </c>
      <c r="C60" s="61" t="s">
        <v>275</v>
      </c>
      <c r="D60" s="61" t="s">
        <v>275</v>
      </c>
      <c r="E60" s="61" t="s">
        <v>275</v>
      </c>
      <c r="F60" s="61" t="n">
        <v>301</v>
      </c>
      <c r="G60" s="61" t="s">
        <v>275</v>
      </c>
    </row>
    <row r="61" customFormat="false" ht="11.85" hidden="false" customHeight="true" outlineLevel="0" collapsed="false">
      <c r="A61" s="124" t="s">
        <v>330</v>
      </c>
      <c r="B61" s="234" t="n">
        <v>459</v>
      </c>
      <c r="C61" s="234" t="n">
        <v>20</v>
      </c>
      <c r="D61" s="234" t="n">
        <v>20</v>
      </c>
      <c r="E61" s="234" t="n">
        <v>52</v>
      </c>
      <c r="F61" s="234" t="n">
        <v>342</v>
      </c>
      <c r="G61" s="234" t="n">
        <v>5</v>
      </c>
    </row>
    <row r="62" customFormat="false" ht="11.85" hidden="false" customHeight="true" outlineLevel="0" collapsed="false">
      <c r="A62" s="58"/>
      <c r="B62" s="61"/>
      <c r="C62" s="61"/>
      <c r="D62" s="61"/>
      <c r="E62" s="61"/>
      <c r="F62" s="61"/>
      <c r="G62" s="61"/>
    </row>
    <row r="63" customFormat="false" ht="11.85" hidden="false" customHeight="true" outlineLevel="0" collapsed="false">
      <c r="A63" s="58" t="s">
        <v>602</v>
      </c>
      <c r="B63" s="61" t="n">
        <v>61</v>
      </c>
      <c r="C63" s="61" t="s">
        <v>275</v>
      </c>
      <c r="D63" s="61" t="s">
        <v>275</v>
      </c>
      <c r="E63" s="61" t="n">
        <v>44</v>
      </c>
      <c r="F63" s="61" t="n">
        <v>9</v>
      </c>
      <c r="G63" s="61" t="s">
        <v>275</v>
      </c>
    </row>
    <row r="64" customFormat="false" ht="11.85" hidden="false" customHeight="true" outlineLevel="0" collapsed="false">
      <c r="A64" s="58" t="s">
        <v>603</v>
      </c>
      <c r="B64" s="61" t="n">
        <v>398</v>
      </c>
      <c r="C64" s="61" t="n">
        <v>19</v>
      </c>
      <c r="D64" s="61" t="n">
        <v>17</v>
      </c>
      <c r="E64" s="61" t="n">
        <v>8</v>
      </c>
      <c r="F64" s="61" t="n">
        <v>333</v>
      </c>
      <c r="G64" s="61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614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79" t="s">
        <v>108</v>
      </c>
      <c r="B2" s="79"/>
      <c r="C2" s="79"/>
      <c r="D2" s="79"/>
      <c r="E2" s="79"/>
      <c r="F2" s="79"/>
      <c r="G2" s="79"/>
    </row>
    <row r="4" customFormat="false" ht="12.75" hidden="false" customHeight="true" outlineLevel="0" collapsed="false">
      <c r="A4" s="218"/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2.75" hidden="false" customHeight="false" outlineLevel="0" collapsed="false">
      <c r="A5" s="238" t="s">
        <v>615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2.75" hidden="false" customHeight="false" outlineLevel="0" collapsed="false">
      <c r="A6" s="221"/>
      <c r="B6" s="174" t="s">
        <v>316</v>
      </c>
      <c r="C6" s="174"/>
      <c r="D6" s="174"/>
      <c r="E6" s="174"/>
      <c r="F6" s="174"/>
      <c r="G6" s="174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2.75" hidden="false" customHeight="false" outlineLevel="0" collapsed="false">
      <c r="A10" s="175" t="s">
        <v>603</v>
      </c>
      <c r="B10" s="61" t="n">
        <v>697</v>
      </c>
      <c r="C10" s="61" t="n">
        <v>33</v>
      </c>
      <c r="D10" s="61" t="n">
        <v>17</v>
      </c>
      <c r="E10" s="61" t="n">
        <v>31</v>
      </c>
      <c r="F10" s="61" t="n">
        <v>112</v>
      </c>
      <c r="G10" s="61" t="n">
        <v>504</v>
      </c>
    </row>
    <row r="11" customFormat="false" ht="12.75" hidden="false" customHeight="false" outlineLevel="0" collapsed="false">
      <c r="A11" s="175" t="s">
        <v>617</v>
      </c>
    </row>
    <row r="12" customFormat="false" ht="12.75" hidden="false" customHeight="false" outlineLevel="0" collapsed="false">
      <c r="A12" s="175" t="s">
        <v>605</v>
      </c>
    </row>
    <row r="13" customFormat="false" ht="12.75" hidden="false" customHeight="false" outlineLevel="0" collapsed="false">
      <c r="A13" s="175" t="s">
        <v>618</v>
      </c>
      <c r="B13" s="61" t="n">
        <v>17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608</v>
      </c>
      <c r="B14" s="61" t="n">
        <v>14</v>
      </c>
      <c r="C14" s="61" t="n">
        <v>5</v>
      </c>
      <c r="D14" s="61" t="s">
        <v>275</v>
      </c>
      <c r="E14" s="61" t="s">
        <v>275</v>
      </c>
      <c r="F14" s="61" t="n">
        <v>6</v>
      </c>
      <c r="G14" s="61" t="s">
        <v>275</v>
      </c>
    </row>
    <row r="15" customFormat="false" ht="12.75" hidden="false" customHeight="false" outlineLevel="0" collapsed="false">
      <c r="A15" s="175" t="s">
        <v>619</v>
      </c>
      <c r="B15" s="61" t="n">
        <v>28</v>
      </c>
      <c r="C15" s="61" t="n">
        <v>6</v>
      </c>
      <c r="D15" s="61" t="s">
        <v>275</v>
      </c>
      <c r="E15" s="61" t="s">
        <v>275</v>
      </c>
      <c r="F15" s="61" t="n">
        <v>14</v>
      </c>
      <c r="G15" s="61" t="n">
        <v>6</v>
      </c>
    </row>
    <row r="16" customFormat="false" ht="12.75" hidden="false" customHeight="false" outlineLevel="0" collapsed="false">
      <c r="A16" s="175" t="s">
        <v>611</v>
      </c>
      <c r="B16" s="61" t="n">
        <v>21</v>
      </c>
      <c r="C16" s="61" t="s">
        <v>275</v>
      </c>
      <c r="D16" s="61" t="s">
        <v>275</v>
      </c>
      <c r="E16" s="61" t="s">
        <v>275</v>
      </c>
      <c r="F16" s="61" t="n">
        <v>9</v>
      </c>
      <c r="G16" s="61" t="n">
        <v>6</v>
      </c>
    </row>
    <row r="17" customFormat="false" ht="12.75" hidden="false" customHeight="false" outlineLevel="0" collapsed="false">
      <c r="A17" s="175" t="s">
        <v>612</v>
      </c>
      <c r="B17" s="61" t="n">
        <v>592</v>
      </c>
      <c r="C17" s="61" t="n">
        <v>11</v>
      </c>
      <c r="D17" s="61" t="n">
        <v>10</v>
      </c>
      <c r="E17" s="61" t="n">
        <v>23</v>
      </c>
      <c r="F17" s="61" t="n">
        <v>75</v>
      </c>
      <c r="G17" s="61" t="n">
        <v>471</v>
      </c>
    </row>
    <row r="18" customFormat="false" ht="12.75" hidden="false" customHeight="false" outlineLevel="0" collapsed="false">
      <c r="A18" s="175" t="s">
        <v>620</v>
      </c>
      <c r="B18" s="61" t="n">
        <v>27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n">
        <v>19</v>
      </c>
    </row>
    <row r="19" customFormat="false" ht="12.75" hidden="false" customHeight="false" outlineLevel="0" collapsed="false">
      <c r="A19" s="175"/>
      <c r="B19" s="61"/>
      <c r="C19" s="61"/>
      <c r="D19" s="61"/>
      <c r="E19" s="61"/>
      <c r="F19" s="61"/>
      <c r="G19" s="61"/>
    </row>
    <row r="20" customFormat="false" ht="12.75" hidden="false" customHeight="false" outlineLevel="0" collapsed="false">
      <c r="A20" s="175" t="s">
        <v>602</v>
      </c>
      <c r="B20" s="61" t="n">
        <v>110</v>
      </c>
      <c r="C20" s="61" t="n">
        <v>101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 t="s">
        <v>580</v>
      </c>
      <c r="B21" s="61" t="n">
        <v>13</v>
      </c>
      <c r="C21" s="61" t="s">
        <v>275</v>
      </c>
      <c r="D21" s="61" t="s">
        <v>275</v>
      </c>
      <c r="E21" s="61" t="s">
        <v>275</v>
      </c>
      <c r="F21" s="61" t="s">
        <v>275</v>
      </c>
      <c r="G21" s="61" t="n">
        <v>6</v>
      </c>
    </row>
    <row r="22" customFormat="false" ht="12.75" hidden="false" customHeight="fals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194"/>
      <c r="B25" s="194"/>
      <c r="C25" s="194"/>
      <c r="D25" s="194"/>
      <c r="E25" s="194"/>
      <c r="F25" s="194"/>
      <c r="G25" s="194"/>
    </row>
    <row r="26" customFormat="false" ht="12.75" hidden="false" customHeight="false" outlineLevel="0" collapsed="false">
      <c r="A26" s="175" t="s">
        <v>603</v>
      </c>
      <c r="B26" s="61" t="n">
        <v>294</v>
      </c>
      <c r="C26" s="61" t="n">
        <v>13</v>
      </c>
      <c r="D26" s="61" t="n">
        <v>6</v>
      </c>
      <c r="E26" s="61" t="n">
        <v>15</v>
      </c>
      <c r="F26" s="61" t="n">
        <v>49</v>
      </c>
      <c r="G26" s="61" t="n">
        <v>210</v>
      </c>
    </row>
    <row r="27" customFormat="false" ht="12.75" hidden="false" customHeight="false" outlineLevel="0" collapsed="false">
      <c r="A27" s="175" t="s">
        <v>617</v>
      </c>
    </row>
    <row r="28" customFormat="false" ht="12.75" hidden="false" customHeight="false" outlineLevel="0" collapsed="false">
      <c r="A28" s="175" t="s">
        <v>605</v>
      </c>
    </row>
    <row r="29" customFormat="false" ht="12.75" hidden="false" customHeight="false" outlineLevel="0" collapsed="false">
      <c r="A29" s="175" t="s">
        <v>61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608</v>
      </c>
      <c r="B30" s="61" t="n">
        <v>7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2.75" hidden="false" customHeight="false" outlineLevel="0" collapsed="false">
      <c r="A31" s="175" t="s">
        <v>619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2.75" hidden="false" customHeight="false" outlineLevel="0" collapsed="false">
      <c r="A32" s="175" t="s">
        <v>611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2.75" hidden="false" customHeight="false" outlineLevel="0" collapsed="false">
      <c r="A33" s="175" t="s">
        <v>612</v>
      </c>
      <c r="B33" s="61" t="n">
        <v>245</v>
      </c>
      <c r="C33" s="61" t="s">
        <v>275</v>
      </c>
      <c r="D33" s="61" t="s">
        <v>275</v>
      </c>
      <c r="E33" s="61" t="n">
        <v>10</v>
      </c>
      <c r="F33" s="61" t="n">
        <v>32</v>
      </c>
      <c r="G33" s="61" t="n">
        <v>195</v>
      </c>
    </row>
    <row r="34" customFormat="false" ht="12.75" hidden="false" customHeight="false" outlineLevel="0" collapsed="false">
      <c r="A34" s="175" t="s">
        <v>620</v>
      </c>
      <c r="B34" s="61" t="n">
        <v>9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n">
        <v>5</v>
      </c>
    </row>
    <row r="35" customFormat="false" ht="12.75" hidden="false" customHeight="false" outlineLevel="0" collapsed="false">
      <c r="A35" s="175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175" t="s">
        <v>602</v>
      </c>
      <c r="B36" s="61" t="n">
        <v>52</v>
      </c>
      <c r="C36" s="61" t="n">
        <v>49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 t="s">
        <v>580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2.75" hidden="false" customHeight="false" outlineLevel="0" collapsed="false">
      <c r="A42" s="175" t="s">
        <v>603</v>
      </c>
      <c r="B42" s="61" t="n">
        <v>403</v>
      </c>
      <c r="C42" s="61" t="n">
        <v>20</v>
      </c>
      <c r="D42" s="61" t="n">
        <v>11</v>
      </c>
      <c r="E42" s="61" t="n">
        <v>16</v>
      </c>
      <c r="F42" s="61" t="n">
        <v>63</v>
      </c>
      <c r="G42" s="61" t="n">
        <v>294</v>
      </c>
    </row>
    <row r="43" customFormat="false" ht="12.75" hidden="false" customHeight="false" outlineLevel="0" collapsed="false">
      <c r="A43" s="175" t="s">
        <v>617</v>
      </c>
    </row>
    <row r="44" customFormat="false" ht="12.75" hidden="false" customHeight="false" outlineLevel="0" collapsed="false">
      <c r="A44" s="175" t="s">
        <v>605</v>
      </c>
    </row>
    <row r="45" customFormat="false" ht="12.75" hidden="false" customHeight="false" outlineLevel="0" collapsed="false">
      <c r="A45" s="175" t="s">
        <v>618</v>
      </c>
      <c r="B45" s="61" t="n">
        <v>8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 t="s">
        <v>608</v>
      </c>
      <c r="B46" s="61" t="n">
        <v>7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12.75" hidden="false" customHeight="false" outlineLevel="0" collapsed="false">
      <c r="A47" s="175" t="s">
        <v>619</v>
      </c>
      <c r="B47" s="61" t="n">
        <v>14</v>
      </c>
      <c r="C47" s="61" t="n">
        <v>5</v>
      </c>
      <c r="D47" s="61" t="s">
        <v>275</v>
      </c>
      <c r="E47" s="61" t="s">
        <v>275</v>
      </c>
      <c r="F47" s="61" t="n">
        <v>6</v>
      </c>
      <c r="G47" s="61" t="s">
        <v>275</v>
      </c>
    </row>
    <row r="48" customFormat="false" ht="12.75" hidden="false" customHeight="false" outlineLevel="0" collapsed="false">
      <c r="A48" s="175" t="s">
        <v>611</v>
      </c>
      <c r="B48" s="61" t="n">
        <v>10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s">
        <v>275</v>
      </c>
    </row>
    <row r="49" customFormat="false" ht="12.75" hidden="false" customHeight="false" outlineLevel="0" collapsed="false">
      <c r="A49" s="175" t="s">
        <v>612</v>
      </c>
      <c r="B49" s="61" t="n">
        <v>346</v>
      </c>
      <c r="C49" s="61" t="n">
        <v>7</v>
      </c>
      <c r="D49" s="61" t="n">
        <v>7</v>
      </c>
      <c r="E49" s="61" t="n">
        <v>13</v>
      </c>
      <c r="F49" s="61" t="n">
        <v>43</v>
      </c>
      <c r="G49" s="61" t="n">
        <v>275</v>
      </c>
    </row>
    <row r="50" customFormat="false" ht="12.75" hidden="false" customHeight="false" outlineLevel="0" collapsed="false">
      <c r="A50" s="175" t="s">
        <v>620</v>
      </c>
      <c r="B50" s="61" t="n">
        <v>18</v>
      </c>
      <c r="C50" s="61" t="s">
        <v>275</v>
      </c>
      <c r="D50" s="61" t="s">
        <v>275</v>
      </c>
      <c r="E50" s="61" t="s">
        <v>275</v>
      </c>
      <c r="F50" s="61" t="s">
        <v>275</v>
      </c>
      <c r="G50" s="61" t="n">
        <v>14</v>
      </c>
    </row>
    <row r="51" customFormat="false" ht="12.75" hidden="false" customHeight="false" outlineLevel="0" collapsed="false">
      <c r="A51" s="175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175" t="s">
        <v>602</v>
      </c>
      <c r="B52" s="61" t="n">
        <v>58</v>
      </c>
      <c r="C52" s="61" t="n">
        <v>52</v>
      </c>
      <c r="D52" s="61" t="s">
        <v>275</v>
      </c>
      <c r="E52" s="61" t="s">
        <v>275</v>
      </c>
      <c r="F52" s="61" t="s">
        <v>275</v>
      </c>
      <c r="G52" s="61" t="s">
        <v>275</v>
      </c>
    </row>
    <row r="53" customFormat="false" ht="12.75" hidden="false" customHeight="false" outlineLevel="0" collapsed="false">
      <c r="A53" s="175" t="s">
        <v>580</v>
      </c>
      <c r="B53" s="61" t="n">
        <v>10</v>
      </c>
      <c r="C53" s="61" t="s">
        <v>275</v>
      </c>
      <c r="D53" s="61" t="s">
        <v>275</v>
      </c>
      <c r="E53" s="61" t="s">
        <v>275</v>
      </c>
      <c r="F53" s="61" t="s">
        <v>275</v>
      </c>
      <c r="G53" s="61" t="n">
        <v>5</v>
      </c>
    </row>
    <row r="54" customFormat="false" ht="12.75" hidden="false" customHeight="fals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3.85"/>
    <col collapsed="false" customWidth="true" hidden="false" outlineLevel="0" max="7" min="2" style="129" width="10.99"/>
  </cols>
  <sheetData>
    <row r="1" customFormat="false" ht="11.45" hidden="false" customHeight="true" outlineLevel="0" collapsed="false">
      <c r="A1" s="79" t="s">
        <v>621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22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6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624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625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224"/>
    </row>
    <row r="10" customFormat="false" ht="11.45" hidden="false" customHeight="true" outlineLevel="0" collapsed="false">
      <c r="A10" s="175" t="s">
        <v>626</v>
      </c>
      <c r="B10" s="61" t="n">
        <v>109</v>
      </c>
      <c r="C10" s="61" t="n">
        <v>6</v>
      </c>
      <c r="D10" s="61" t="n">
        <v>6</v>
      </c>
      <c r="E10" s="61" t="n">
        <v>10</v>
      </c>
      <c r="F10" s="61" t="n">
        <v>30</v>
      </c>
      <c r="G10" s="61" t="n">
        <v>56</v>
      </c>
    </row>
    <row r="11" customFormat="false" ht="11.45" hidden="false" customHeight="true" outlineLevel="0" collapsed="false">
      <c r="A11" s="175" t="s">
        <v>627</v>
      </c>
      <c r="B11" s="61" t="n">
        <v>27</v>
      </c>
      <c r="C11" s="61" t="n">
        <v>7</v>
      </c>
      <c r="D11" s="61" t="s">
        <v>275</v>
      </c>
      <c r="E11" s="61" t="s">
        <v>275</v>
      </c>
      <c r="F11" s="61" t="n">
        <v>7</v>
      </c>
      <c r="G11" s="61" t="n">
        <v>6</v>
      </c>
    </row>
    <row r="12" customFormat="false" ht="11.45" hidden="false" customHeight="true" outlineLevel="0" collapsed="false">
      <c r="A12" s="175" t="s">
        <v>628</v>
      </c>
      <c r="B12" s="61" t="n">
        <v>10</v>
      </c>
      <c r="C12" s="61" t="s">
        <v>275</v>
      </c>
      <c r="D12" s="61" t="s">
        <v>275</v>
      </c>
      <c r="E12" s="61" t="s">
        <v>275</v>
      </c>
      <c r="F12" s="61" t="s">
        <v>275</v>
      </c>
      <c r="G12" s="61" t="s">
        <v>275</v>
      </c>
    </row>
    <row r="13" customFormat="false" ht="11.45" hidden="false" customHeight="true" outlineLevel="0" collapsed="false">
      <c r="A13" s="175" t="s">
        <v>596</v>
      </c>
      <c r="B13" s="61"/>
      <c r="C13" s="61"/>
      <c r="D13" s="61"/>
      <c r="E13" s="61"/>
      <c r="F13" s="61"/>
      <c r="G13" s="61"/>
    </row>
    <row r="14" customFormat="false" ht="11.45" hidden="false" customHeight="true" outlineLevel="0" collapsed="false">
      <c r="A14" s="175" t="s">
        <v>629</v>
      </c>
      <c r="B14" s="61"/>
      <c r="C14" s="61"/>
      <c r="D14" s="61"/>
      <c r="E14" s="61"/>
      <c r="F14" s="61"/>
      <c r="G14" s="61"/>
    </row>
    <row r="15" customFormat="false" ht="11.45" hidden="false" customHeight="true" outlineLevel="0" collapsed="false">
      <c r="A15" s="175" t="s">
        <v>630</v>
      </c>
      <c r="B15" s="61"/>
      <c r="C15" s="61"/>
      <c r="D15" s="61"/>
      <c r="E15" s="61"/>
      <c r="F15" s="61"/>
      <c r="G15" s="61"/>
    </row>
    <row r="16" customFormat="false" ht="11.45" hidden="false" customHeight="true" outlineLevel="0" collapsed="false">
      <c r="A16" s="175" t="s">
        <v>631</v>
      </c>
      <c r="B16" s="61" t="n">
        <v>148</v>
      </c>
      <c r="C16" s="61" t="s">
        <v>275</v>
      </c>
      <c r="D16" s="61" t="s">
        <v>275</v>
      </c>
      <c r="E16" s="61" t="s">
        <v>275</v>
      </c>
      <c r="F16" s="61" t="n">
        <v>14</v>
      </c>
      <c r="G16" s="61" t="n">
        <v>133</v>
      </c>
    </row>
    <row r="17" customFormat="false" ht="11.45" hidden="false" customHeight="true" outlineLevel="0" collapsed="false">
      <c r="A17" s="175" t="s">
        <v>632</v>
      </c>
      <c r="B17" s="61" t="n">
        <v>107</v>
      </c>
      <c r="C17" s="61" t="s">
        <v>275</v>
      </c>
      <c r="D17" s="61" t="s">
        <v>275</v>
      </c>
      <c r="E17" s="61" t="n">
        <v>12</v>
      </c>
      <c r="F17" s="61" t="n">
        <v>31</v>
      </c>
      <c r="G17" s="61" t="n">
        <v>61</v>
      </c>
    </row>
    <row r="18" customFormat="false" ht="11.45" hidden="false" customHeight="true" outlineLevel="0" collapsed="false">
      <c r="A18" s="175" t="s">
        <v>633</v>
      </c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75" t="s">
        <v>634</v>
      </c>
      <c r="B19" s="61" t="n">
        <v>239</v>
      </c>
      <c r="C19" s="61" t="s">
        <v>275</v>
      </c>
      <c r="D19" s="61" t="s">
        <v>275</v>
      </c>
      <c r="E19" s="61" t="s">
        <v>275</v>
      </c>
      <c r="F19" s="61" t="n">
        <v>16</v>
      </c>
      <c r="G19" s="61" t="n">
        <v>223</v>
      </c>
    </row>
    <row r="20" customFormat="false" ht="11.45" hidden="false" customHeight="true" outlineLevel="0" collapsed="false">
      <c r="A20" s="175" t="s">
        <v>63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1.45" hidden="false" customHeight="true" outlineLevel="0" collapsed="false">
      <c r="A21" s="175" t="s">
        <v>636</v>
      </c>
      <c r="B21" s="61"/>
      <c r="C21" s="61"/>
      <c r="D21" s="61"/>
      <c r="E21" s="61"/>
      <c r="F21" s="61"/>
      <c r="G21" s="61"/>
    </row>
    <row r="22" customFormat="false" ht="11.45" hidden="false" customHeight="true" outlineLevel="0" collapsed="false">
      <c r="A22" s="175" t="s">
        <v>637</v>
      </c>
      <c r="B22" s="61" t="n">
        <v>23</v>
      </c>
      <c r="C22" s="61" t="n">
        <v>5</v>
      </c>
      <c r="D22" s="61" t="s">
        <v>275</v>
      </c>
      <c r="E22" s="61" t="s">
        <v>275</v>
      </c>
      <c r="F22" s="61" t="s">
        <v>275</v>
      </c>
      <c r="G22" s="61" t="n">
        <v>12</v>
      </c>
    </row>
    <row r="23" customFormat="false" ht="11.45" hidden="false" customHeight="true" outlineLevel="0" collapsed="false">
      <c r="A23" s="58" t="s">
        <v>638</v>
      </c>
      <c r="B23" s="61" t="n">
        <v>9</v>
      </c>
      <c r="C23" s="61" t="n">
        <v>8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1.45" hidden="false" customHeight="true" outlineLevel="0" collapsed="false">
      <c r="A24" s="58" t="s">
        <v>639</v>
      </c>
      <c r="B24" s="61" t="n">
        <v>21</v>
      </c>
      <c r="C24" s="61" t="s">
        <v>275</v>
      </c>
      <c r="D24" s="61" t="s">
        <v>275</v>
      </c>
      <c r="E24" s="61" t="s">
        <v>275</v>
      </c>
      <c r="F24" s="61" t="n">
        <v>6</v>
      </c>
      <c r="G24" s="61" t="n">
        <v>6</v>
      </c>
    </row>
    <row r="25" customFormat="false" ht="11.45" hidden="false" customHeight="true" outlineLevel="0" collapsed="false">
      <c r="A25" s="58" t="s">
        <v>580</v>
      </c>
      <c r="B25" s="61" t="s">
        <v>275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6.75" hidden="false" customHeight="true" outlineLevel="0" collapsed="false">
      <c r="A26" s="58"/>
      <c r="B26" s="61"/>
      <c r="C26" s="61"/>
      <c r="D26" s="61"/>
      <c r="E26" s="61"/>
      <c r="F26" s="61"/>
      <c r="G26" s="61"/>
    </row>
    <row r="27" customFormat="false" ht="11.45" hidden="false" customHeight="true" outlineLevel="0" collapsed="false">
      <c r="A27" s="124" t="s">
        <v>311</v>
      </c>
      <c r="B27" s="234" t="n">
        <v>697</v>
      </c>
      <c r="C27" s="234" t="n">
        <v>33</v>
      </c>
      <c r="D27" s="234" t="n">
        <v>17</v>
      </c>
      <c r="E27" s="234" t="n">
        <v>31</v>
      </c>
      <c r="F27" s="234" t="n">
        <v>112</v>
      </c>
      <c r="G27" s="23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1.45" hidden="false" customHeight="true" outlineLevel="0" collapsed="false">
      <c r="A30" s="224"/>
    </row>
    <row r="31" customFormat="false" ht="11.45" hidden="false" customHeight="true" outlineLevel="0" collapsed="false">
      <c r="A31" s="175" t="s">
        <v>626</v>
      </c>
      <c r="B31" s="61" t="n">
        <v>45</v>
      </c>
      <c r="C31" s="61" t="s">
        <v>275</v>
      </c>
      <c r="D31" s="61" t="s">
        <v>275</v>
      </c>
      <c r="E31" s="61" t="s">
        <v>275</v>
      </c>
      <c r="F31" s="61" t="n">
        <v>14</v>
      </c>
      <c r="G31" s="61" t="n">
        <v>23</v>
      </c>
    </row>
    <row r="32" customFormat="false" ht="11.45" hidden="false" customHeight="true" outlineLevel="0" collapsed="false">
      <c r="A32" s="175" t="s">
        <v>627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1.45" hidden="false" customHeight="true" outlineLevel="0" collapsed="false">
      <c r="A33" s="175" t="s">
        <v>628</v>
      </c>
      <c r="B33" s="61" t="s">
        <v>27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175" t="s">
        <v>596</v>
      </c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75" t="s">
        <v>629</v>
      </c>
      <c r="B35" s="61"/>
      <c r="C35" s="61"/>
      <c r="D35" s="61"/>
      <c r="E35" s="61"/>
      <c r="F35" s="61"/>
      <c r="G35" s="61"/>
    </row>
    <row r="36" customFormat="false" ht="11.45" hidden="false" customHeight="true" outlineLevel="0" collapsed="false">
      <c r="A36" s="175" t="s">
        <v>630</v>
      </c>
      <c r="B36" s="61"/>
      <c r="C36" s="61"/>
      <c r="D36" s="61"/>
      <c r="E36" s="61"/>
      <c r="F36" s="61"/>
      <c r="G36" s="61"/>
    </row>
    <row r="37" customFormat="false" ht="11.45" hidden="false" customHeight="true" outlineLevel="0" collapsed="false">
      <c r="A37" s="175" t="s">
        <v>631</v>
      </c>
      <c r="B37" s="61" t="n">
        <v>82</v>
      </c>
      <c r="C37" s="61" t="s">
        <v>275</v>
      </c>
      <c r="D37" s="61" t="s">
        <v>275</v>
      </c>
      <c r="E37" s="61" t="s">
        <v>275</v>
      </c>
      <c r="F37" s="61" t="n">
        <v>7</v>
      </c>
      <c r="G37" s="61" t="n">
        <v>74</v>
      </c>
    </row>
    <row r="38" customFormat="false" ht="11.45" hidden="false" customHeight="true" outlineLevel="0" collapsed="false">
      <c r="A38" s="175" t="s">
        <v>632</v>
      </c>
      <c r="B38" s="61" t="n">
        <v>50</v>
      </c>
      <c r="C38" s="61" t="s">
        <v>275</v>
      </c>
      <c r="D38" s="61" t="s">
        <v>275</v>
      </c>
      <c r="E38" s="61" t="n">
        <v>6</v>
      </c>
      <c r="F38" s="61" t="n">
        <v>18</v>
      </c>
      <c r="G38" s="61" t="n">
        <v>25</v>
      </c>
    </row>
    <row r="39" customFormat="false" ht="11.45" hidden="false" customHeight="true" outlineLevel="0" collapsed="false">
      <c r="A39" s="175" t="s">
        <v>633</v>
      </c>
      <c r="B39" s="61"/>
      <c r="C39" s="61"/>
      <c r="D39" s="61"/>
      <c r="E39" s="61"/>
      <c r="F39" s="61"/>
      <c r="G39" s="61"/>
    </row>
    <row r="40" customFormat="false" ht="11.45" hidden="false" customHeight="true" outlineLevel="0" collapsed="false">
      <c r="A40" s="175" t="s">
        <v>634</v>
      </c>
      <c r="B40" s="61" t="n">
        <v>86</v>
      </c>
      <c r="C40" s="61" t="s">
        <v>275</v>
      </c>
      <c r="D40" s="61" t="s">
        <v>275</v>
      </c>
      <c r="E40" s="61" t="s">
        <v>275</v>
      </c>
      <c r="F40" s="61" t="n">
        <v>5</v>
      </c>
      <c r="G40" s="61" t="n">
        <v>81</v>
      </c>
    </row>
    <row r="41" customFormat="false" ht="11.45" hidden="false" customHeight="true" outlineLevel="0" collapsed="false">
      <c r="A41" s="175" t="s">
        <v>635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1.45" hidden="false" customHeight="true" outlineLevel="0" collapsed="false">
      <c r="A42" s="175" t="s">
        <v>636</v>
      </c>
      <c r="B42" s="61"/>
      <c r="C42" s="61"/>
      <c r="D42" s="61"/>
      <c r="E42" s="61"/>
      <c r="F42" s="61"/>
      <c r="G42" s="61"/>
    </row>
    <row r="43" customFormat="false" ht="11.45" hidden="false" customHeight="true" outlineLevel="0" collapsed="false">
      <c r="A43" s="175" t="s">
        <v>637</v>
      </c>
      <c r="B43" s="61" t="s">
        <v>27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45" hidden="false" customHeight="true" outlineLevel="0" collapsed="false">
      <c r="A44" s="58" t="s">
        <v>638</v>
      </c>
      <c r="B44" s="61" t="n">
        <v>5</v>
      </c>
      <c r="C44" s="61" t="n">
        <v>5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45" hidden="false" customHeight="true" outlineLevel="0" collapsed="false">
      <c r="A45" s="58" t="s">
        <v>639</v>
      </c>
      <c r="B45" s="61" t="n">
        <v>9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1.45" hidden="false" customHeight="true" outlineLevel="0" collapsed="false">
      <c r="A46" s="58" t="s">
        <v>580</v>
      </c>
      <c r="B46" s="61" t="s">
        <v>275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6.75" hidden="false" customHeight="true" outlineLevel="0" collapsed="false">
      <c r="A47" s="58"/>
      <c r="B47" s="61"/>
      <c r="C47" s="61"/>
      <c r="D47" s="61"/>
      <c r="E47" s="61"/>
      <c r="F47" s="61"/>
      <c r="G47" s="61"/>
    </row>
    <row r="48" customFormat="false" ht="11.45" hidden="false" customHeight="true" outlineLevel="0" collapsed="false">
      <c r="A48" s="124" t="s">
        <v>330</v>
      </c>
      <c r="B48" s="234" t="n">
        <v>294</v>
      </c>
      <c r="C48" s="234" t="n">
        <v>13</v>
      </c>
      <c r="D48" s="234" t="n">
        <v>6</v>
      </c>
      <c r="E48" s="234" t="n">
        <v>15</v>
      </c>
      <c r="F48" s="234" t="n">
        <v>49</v>
      </c>
      <c r="G48" s="234" t="n">
        <v>210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9" t="s">
        <v>264</v>
      </c>
      <c r="B50" s="79"/>
      <c r="C50" s="79"/>
      <c r="D50" s="79"/>
      <c r="E50" s="79"/>
      <c r="F50" s="79"/>
      <c r="G50" s="79"/>
    </row>
    <row r="51" customFormat="false" ht="11.45" hidden="false" customHeight="true" outlineLevel="0" collapsed="false">
      <c r="A51" s="224"/>
    </row>
    <row r="52" customFormat="false" ht="11.45" hidden="false" customHeight="true" outlineLevel="0" collapsed="false">
      <c r="A52" s="175" t="s">
        <v>626</v>
      </c>
      <c r="B52" s="61" t="n">
        <v>64</v>
      </c>
      <c r="C52" s="61" t="s">
        <v>275</v>
      </c>
      <c r="D52" s="61" t="s">
        <v>275</v>
      </c>
      <c r="E52" s="61" t="n">
        <v>6</v>
      </c>
      <c r="F52" s="61" t="n">
        <v>18</v>
      </c>
      <c r="G52" s="61" t="n">
        <v>32</v>
      </c>
    </row>
    <row r="53" customFormat="false" ht="11.45" hidden="false" customHeight="true" outlineLevel="0" collapsed="false">
      <c r="A53" s="175" t="s">
        <v>627</v>
      </c>
      <c r="B53" s="61" t="n">
        <v>16</v>
      </c>
      <c r="C53" s="61" t="s">
        <v>275</v>
      </c>
      <c r="D53" s="61" t="s">
        <v>275</v>
      </c>
      <c r="E53" s="61" t="s">
        <v>275</v>
      </c>
      <c r="F53" s="61" t="n">
        <v>5</v>
      </c>
      <c r="G53" s="61" t="s">
        <v>275</v>
      </c>
    </row>
    <row r="54" customFormat="false" ht="11.45" hidden="false" customHeight="true" outlineLevel="0" collapsed="false">
      <c r="A54" s="175" t="s">
        <v>628</v>
      </c>
      <c r="B54" s="61" t="n">
        <v>8</v>
      </c>
      <c r="C54" s="61" t="s">
        <v>275</v>
      </c>
      <c r="D54" s="61" t="s">
        <v>275</v>
      </c>
      <c r="E54" s="61" t="s">
        <v>275</v>
      </c>
      <c r="F54" s="61" t="s">
        <v>275</v>
      </c>
      <c r="G54" s="61" t="s">
        <v>275</v>
      </c>
    </row>
    <row r="55" customFormat="false" ht="11.45" hidden="false" customHeight="true" outlineLevel="0" collapsed="false">
      <c r="A55" s="175" t="s">
        <v>596</v>
      </c>
      <c r="B55" s="61"/>
      <c r="C55" s="61"/>
      <c r="D55" s="61"/>
      <c r="E55" s="61"/>
      <c r="F55" s="61"/>
      <c r="G55" s="61"/>
    </row>
    <row r="56" customFormat="false" ht="11.45" hidden="false" customHeight="true" outlineLevel="0" collapsed="false">
      <c r="A56" s="175" t="s">
        <v>629</v>
      </c>
      <c r="B56" s="61"/>
      <c r="C56" s="61"/>
      <c r="D56" s="61"/>
      <c r="E56" s="61"/>
      <c r="F56" s="61"/>
      <c r="G56" s="61"/>
    </row>
    <row r="57" customFormat="false" ht="11.45" hidden="false" customHeight="true" outlineLevel="0" collapsed="false">
      <c r="A57" s="175" t="s">
        <v>630</v>
      </c>
      <c r="B57" s="61"/>
      <c r="C57" s="61"/>
      <c r="D57" s="61"/>
      <c r="E57" s="61"/>
      <c r="F57" s="61"/>
      <c r="G57" s="61"/>
    </row>
    <row r="58" customFormat="false" ht="11.45" hidden="false" customHeight="true" outlineLevel="0" collapsed="false">
      <c r="A58" s="175" t="s">
        <v>631</v>
      </c>
      <c r="B58" s="61" t="n">
        <v>67</v>
      </c>
      <c r="C58" s="61" t="s">
        <v>275</v>
      </c>
      <c r="D58" s="61" t="s">
        <v>275</v>
      </c>
      <c r="E58" s="61" t="s">
        <v>275</v>
      </c>
      <c r="F58" s="61" t="n">
        <v>7</v>
      </c>
      <c r="G58" s="61" t="n">
        <v>59</v>
      </c>
    </row>
    <row r="59" customFormat="false" ht="11.45" hidden="false" customHeight="true" outlineLevel="0" collapsed="false">
      <c r="A59" s="175" t="s">
        <v>632</v>
      </c>
      <c r="B59" s="61" t="n">
        <v>56</v>
      </c>
      <c r="C59" s="61" t="s">
        <v>275</v>
      </c>
      <c r="D59" s="61" t="s">
        <v>275</v>
      </c>
      <c r="E59" s="61" t="n">
        <v>5</v>
      </c>
      <c r="F59" s="61" t="n">
        <v>14</v>
      </c>
      <c r="G59" s="61" t="n">
        <v>36</v>
      </c>
    </row>
    <row r="60" customFormat="false" ht="11.45" hidden="false" customHeight="true" outlineLevel="0" collapsed="false">
      <c r="A60" s="175" t="s">
        <v>633</v>
      </c>
      <c r="B60" s="61"/>
      <c r="C60" s="61"/>
      <c r="D60" s="61"/>
      <c r="E60" s="61"/>
      <c r="F60" s="61"/>
      <c r="G60" s="61"/>
    </row>
    <row r="61" customFormat="false" ht="11.45" hidden="false" customHeight="true" outlineLevel="0" collapsed="false">
      <c r="A61" s="175" t="s">
        <v>634</v>
      </c>
      <c r="B61" s="61" t="n">
        <v>153</v>
      </c>
      <c r="C61" s="61" t="s">
        <v>275</v>
      </c>
      <c r="D61" s="61" t="s">
        <v>275</v>
      </c>
      <c r="E61" s="61" t="s">
        <v>275</v>
      </c>
      <c r="F61" s="61" t="n">
        <v>10</v>
      </c>
      <c r="G61" s="61" t="n">
        <v>142</v>
      </c>
    </row>
    <row r="62" customFormat="false" ht="11.45" hidden="false" customHeight="true" outlineLevel="0" collapsed="false">
      <c r="A62" s="175" t="s">
        <v>635</v>
      </c>
      <c r="B62" s="61" t="s">
        <v>275</v>
      </c>
      <c r="C62" s="61" t="s">
        <v>275</v>
      </c>
      <c r="D62" s="61" t="s">
        <v>275</v>
      </c>
      <c r="E62" s="61" t="s">
        <v>275</v>
      </c>
      <c r="F62" s="61" t="s">
        <v>275</v>
      </c>
      <c r="G62" s="61" t="s">
        <v>275</v>
      </c>
    </row>
    <row r="63" customFormat="false" ht="11.45" hidden="false" customHeight="true" outlineLevel="0" collapsed="false">
      <c r="A63" s="175" t="s">
        <v>636</v>
      </c>
      <c r="B63" s="61"/>
      <c r="C63" s="61"/>
      <c r="D63" s="61"/>
      <c r="E63" s="61"/>
      <c r="F63" s="61"/>
      <c r="G63" s="61"/>
    </row>
    <row r="64" customFormat="false" ht="11.45" hidden="false" customHeight="true" outlineLevel="0" collapsed="false">
      <c r="A64" s="175" t="s">
        <v>637</v>
      </c>
      <c r="B64" s="61" t="n">
        <v>21</v>
      </c>
      <c r="C64" s="61" t="s">
        <v>275</v>
      </c>
      <c r="D64" s="61" t="s">
        <v>275</v>
      </c>
      <c r="E64" s="61" t="s">
        <v>275</v>
      </c>
      <c r="F64" s="61" t="s">
        <v>275</v>
      </c>
      <c r="G64" s="61" t="n">
        <v>11</v>
      </c>
    </row>
    <row r="65" customFormat="false" ht="11.45" hidden="false" customHeight="true" outlineLevel="0" collapsed="false">
      <c r="A65" s="58" t="s">
        <v>638</v>
      </c>
      <c r="B65" s="61" t="s">
        <v>275</v>
      </c>
      <c r="C65" s="61" t="s">
        <v>275</v>
      </c>
      <c r="D65" s="61" t="s">
        <v>275</v>
      </c>
      <c r="E65" s="61" t="s">
        <v>275</v>
      </c>
      <c r="F65" s="61" t="s">
        <v>275</v>
      </c>
      <c r="G65" s="61" t="s">
        <v>275</v>
      </c>
    </row>
    <row r="66" customFormat="false" ht="11.45" hidden="false" customHeight="true" outlineLevel="0" collapsed="false">
      <c r="A66" s="58" t="s">
        <v>639</v>
      </c>
      <c r="B66" s="61" t="n">
        <v>12</v>
      </c>
      <c r="C66" s="61" t="s">
        <v>275</v>
      </c>
      <c r="D66" s="61" t="s">
        <v>275</v>
      </c>
      <c r="E66" s="61" t="s">
        <v>275</v>
      </c>
      <c r="F66" s="61" t="s">
        <v>275</v>
      </c>
      <c r="G66" s="61" t="s">
        <v>275</v>
      </c>
    </row>
    <row r="67" customFormat="false" ht="11.45" hidden="false" customHeight="true" outlineLevel="0" collapsed="false">
      <c r="A67" s="58" t="s">
        <v>580</v>
      </c>
      <c r="B67" s="61" t="s">
        <v>275</v>
      </c>
      <c r="C67" s="61" t="s">
        <v>275</v>
      </c>
      <c r="D67" s="61" t="s">
        <v>275</v>
      </c>
      <c r="E67" s="61" t="s">
        <v>275</v>
      </c>
      <c r="F67" s="61" t="s">
        <v>275</v>
      </c>
      <c r="G67" s="61" t="s">
        <v>275</v>
      </c>
    </row>
    <row r="68" customFormat="false" ht="6.75" hidden="false" customHeight="true" outlineLevel="0" collapsed="false">
      <c r="A68" s="58"/>
      <c r="B68" s="61"/>
      <c r="C68" s="61"/>
      <c r="D68" s="61"/>
      <c r="E68" s="61"/>
      <c r="F68" s="61"/>
      <c r="G68" s="61"/>
    </row>
    <row r="69" customFormat="false" ht="11.45" hidden="false" customHeight="true" outlineLevel="0" collapsed="false">
      <c r="A69" s="124" t="s">
        <v>330</v>
      </c>
      <c r="B69" s="234" t="n">
        <v>403</v>
      </c>
      <c r="C69" s="234" t="n">
        <v>20</v>
      </c>
      <c r="D69" s="234" t="n">
        <v>11</v>
      </c>
      <c r="E69" s="234" t="n">
        <v>16</v>
      </c>
      <c r="F69" s="234" t="n">
        <v>63</v>
      </c>
      <c r="G69" s="234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1.45" hidden="false" customHeight="true" outlineLevel="0" collapsed="false">
      <c r="A1" s="79" t="s">
        <v>640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41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5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250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462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1.45" hidden="false" customHeight="true" outlineLevel="0" collapsed="false">
      <c r="A10" s="58" t="s">
        <v>463</v>
      </c>
      <c r="B10" s="61" t="n">
        <v>33</v>
      </c>
      <c r="C10" s="61" t="n">
        <v>22</v>
      </c>
      <c r="D10" s="61" t="s">
        <v>275</v>
      </c>
      <c r="E10" s="61" t="s">
        <v>275</v>
      </c>
      <c r="F10" s="61" t="s">
        <v>275</v>
      </c>
      <c r="G10" s="61" t="n">
        <v>5</v>
      </c>
    </row>
    <row r="11" customFormat="false" ht="11.45" hidden="false" customHeight="true" outlineLevel="0" collapsed="false">
      <c r="A11" s="58" t="s">
        <v>464</v>
      </c>
      <c r="B11" s="61" t="n">
        <v>63</v>
      </c>
      <c r="C11" s="61" t="n">
        <v>22</v>
      </c>
      <c r="D11" s="61" t="s">
        <v>275</v>
      </c>
      <c r="E11" s="61" t="n">
        <v>6</v>
      </c>
      <c r="F11" s="61" t="n">
        <v>15</v>
      </c>
      <c r="G11" s="61" t="n">
        <v>19</v>
      </c>
    </row>
    <row r="12" customFormat="false" ht="11.45" hidden="false" customHeight="true" outlineLevel="0" collapsed="false">
      <c r="A12" s="216" t="s">
        <v>465</v>
      </c>
      <c r="B12" s="61" t="n">
        <v>131</v>
      </c>
      <c r="C12" s="61" t="n">
        <v>14</v>
      </c>
      <c r="D12" s="61" t="n">
        <v>5</v>
      </c>
      <c r="E12" s="61" t="n">
        <v>9</v>
      </c>
      <c r="F12" s="61" t="n">
        <v>29</v>
      </c>
      <c r="G12" s="61" t="n">
        <v>74</v>
      </c>
    </row>
    <row r="13" customFormat="false" ht="11.45" hidden="false" customHeight="true" outlineLevel="0" collapsed="false">
      <c r="A13" s="216" t="s">
        <v>466</v>
      </c>
      <c r="B13" s="61" t="n">
        <v>138</v>
      </c>
      <c r="C13" s="61" t="n">
        <v>7</v>
      </c>
      <c r="D13" s="61" t="s">
        <v>275</v>
      </c>
      <c r="E13" s="61" t="n">
        <v>6</v>
      </c>
      <c r="F13" s="61" t="n">
        <v>24</v>
      </c>
      <c r="G13" s="61" t="n">
        <v>99</v>
      </c>
    </row>
    <row r="14" customFormat="false" ht="11.45" hidden="false" customHeight="true" outlineLevel="0" collapsed="false">
      <c r="A14" s="216" t="s">
        <v>467</v>
      </c>
      <c r="B14" s="61" t="n">
        <v>132</v>
      </c>
      <c r="C14" s="61" t="s">
        <v>275</v>
      </c>
      <c r="D14" s="61" t="s">
        <v>275</v>
      </c>
      <c r="E14" s="61" t="s">
        <v>275</v>
      </c>
      <c r="F14" s="61" t="n">
        <v>15</v>
      </c>
      <c r="G14" s="61" t="n">
        <v>109</v>
      </c>
    </row>
    <row r="15" customFormat="false" ht="11.45" hidden="false" customHeight="true" outlineLevel="0" collapsed="false">
      <c r="A15" s="216" t="s">
        <v>468</v>
      </c>
      <c r="B15" s="61" t="n">
        <v>135</v>
      </c>
      <c r="C15" s="61" t="s">
        <v>275</v>
      </c>
      <c r="D15" s="61" t="s">
        <v>275</v>
      </c>
      <c r="E15" s="61" t="s">
        <v>275</v>
      </c>
      <c r="F15" s="61" t="n">
        <v>9</v>
      </c>
      <c r="G15" s="61" t="n">
        <v>122</v>
      </c>
    </row>
    <row r="16" customFormat="false" ht="11.45" hidden="false" customHeight="true" outlineLevel="0" collapsed="false">
      <c r="A16" s="216" t="s">
        <v>469</v>
      </c>
      <c r="B16" s="61" t="n">
        <v>27</v>
      </c>
      <c r="C16" s="61" t="s">
        <v>275</v>
      </c>
      <c r="D16" s="61" t="s">
        <v>275</v>
      </c>
      <c r="E16" s="61" t="s">
        <v>275</v>
      </c>
      <c r="F16" s="61" t="s">
        <v>275</v>
      </c>
      <c r="G16" s="61" t="n">
        <v>24</v>
      </c>
    </row>
    <row r="17" customFormat="false" ht="11.45" hidden="false" customHeight="true" outlineLevel="0" collapsed="false">
      <c r="A17" s="216" t="s">
        <v>527</v>
      </c>
      <c r="B17" s="61" t="n">
        <v>9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n">
        <v>7</v>
      </c>
    </row>
    <row r="18" customFormat="false" ht="11.45" hidden="false" customHeight="true" outlineLevel="0" collapsed="false">
      <c r="A18" s="58"/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51" t="s">
        <v>471</v>
      </c>
      <c r="B19" s="242"/>
      <c r="C19" s="242"/>
      <c r="D19" s="242"/>
      <c r="E19" s="242"/>
      <c r="F19" s="242"/>
      <c r="G19" s="242"/>
    </row>
    <row r="20" customFormat="false" ht="11.45" hidden="false" customHeight="true" outlineLevel="0" collapsed="false">
      <c r="A20" s="151" t="s">
        <v>472</v>
      </c>
      <c r="B20" s="242" t="n">
        <v>667</v>
      </c>
      <c r="C20" s="242" t="n">
        <v>71</v>
      </c>
      <c r="D20" s="242" t="n">
        <v>16</v>
      </c>
      <c r="E20" s="242" t="n">
        <v>26</v>
      </c>
      <c r="F20" s="242" t="n">
        <v>97</v>
      </c>
      <c r="G20" s="242" t="n">
        <v>458</v>
      </c>
    </row>
    <row r="21" customFormat="false" ht="11.45" hidden="false" customHeight="true" outlineLevel="0" collapsed="false">
      <c r="A21" s="58" t="s">
        <v>562</v>
      </c>
      <c r="B21" s="61" t="n">
        <v>151</v>
      </c>
      <c r="C21" s="61" t="n">
        <v>67</v>
      </c>
      <c r="D21" s="61" t="n">
        <v>5</v>
      </c>
      <c r="E21" s="61" t="n">
        <v>8</v>
      </c>
      <c r="F21" s="61" t="n">
        <v>16</v>
      </c>
      <c r="G21" s="61" t="n">
        <v>56</v>
      </c>
    </row>
    <row r="22" customFormat="false" ht="11.45" hidden="false" customHeight="tru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3" customFormat="false" ht="11.45" hidden="false" customHeight="true" outlineLevel="0" collapsed="false">
      <c r="A23" s="13"/>
      <c r="B23" s="13"/>
      <c r="C23" s="13"/>
      <c r="D23" s="13"/>
      <c r="E23" s="13"/>
      <c r="F23" s="13"/>
      <c r="G23" s="13"/>
    </row>
    <row r="24" customFormat="false" ht="11.4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1.45" hidden="false" customHeight="true" outlineLevel="0" collapsed="false">
      <c r="A25" s="13"/>
      <c r="B25" s="13"/>
      <c r="C25" s="13"/>
      <c r="D25" s="13"/>
      <c r="E25" s="13"/>
      <c r="F25" s="13"/>
      <c r="G25" s="13"/>
    </row>
    <row r="26" customFormat="false" ht="11.45" hidden="false" customHeight="true" outlineLevel="0" collapsed="false">
      <c r="A26" s="58" t="s">
        <v>463</v>
      </c>
      <c r="B26" s="61" t="n">
        <v>11</v>
      </c>
      <c r="C26" s="61" t="n">
        <v>10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1.45" hidden="false" customHeight="true" outlineLevel="0" collapsed="false">
      <c r="A27" s="58" t="s">
        <v>464</v>
      </c>
      <c r="B27" s="61" t="n">
        <v>21</v>
      </c>
      <c r="C27" s="61" t="n">
        <v>11</v>
      </c>
      <c r="D27" s="61" t="s">
        <v>275</v>
      </c>
      <c r="E27" s="61" t="s">
        <v>275</v>
      </c>
      <c r="F27" s="61" t="n">
        <v>5</v>
      </c>
      <c r="G27" s="61" t="s">
        <v>275</v>
      </c>
    </row>
    <row r="28" customFormat="false" ht="11.45" hidden="false" customHeight="true" outlineLevel="0" collapsed="false">
      <c r="A28" s="216" t="s">
        <v>465</v>
      </c>
      <c r="B28" s="61" t="n">
        <v>32</v>
      </c>
      <c r="C28" s="61" t="n">
        <v>5</v>
      </c>
      <c r="D28" s="61" t="s">
        <v>275</v>
      </c>
      <c r="E28" s="61" t="n">
        <v>6</v>
      </c>
      <c r="F28" s="61" t="n">
        <v>12</v>
      </c>
      <c r="G28" s="61" t="n">
        <v>8</v>
      </c>
    </row>
    <row r="29" customFormat="false" ht="11.45" hidden="false" customHeight="true" outlineLevel="0" collapsed="false">
      <c r="A29" s="216" t="s">
        <v>466</v>
      </c>
      <c r="B29" s="61" t="n">
        <v>63</v>
      </c>
      <c r="C29" s="61" t="s">
        <v>275</v>
      </c>
      <c r="D29" s="61" t="s">
        <v>275</v>
      </c>
      <c r="E29" s="61" t="s">
        <v>275</v>
      </c>
      <c r="F29" s="61" t="n">
        <v>14</v>
      </c>
      <c r="G29" s="61" t="n">
        <v>43</v>
      </c>
    </row>
    <row r="30" customFormat="false" ht="11.45" hidden="false" customHeight="true" outlineLevel="0" collapsed="false">
      <c r="A30" s="216" t="s">
        <v>467</v>
      </c>
      <c r="B30" s="61" t="n">
        <v>71</v>
      </c>
      <c r="C30" s="61" t="s">
        <v>275</v>
      </c>
      <c r="D30" s="61" t="s">
        <v>275</v>
      </c>
      <c r="E30" s="61" t="s">
        <v>275</v>
      </c>
      <c r="F30" s="61" t="n">
        <v>9</v>
      </c>
      <c r="G30" s="61" t="n">
        <v>60</v>
      </c>
    </row>
    <row r="31" customFormat="false" ht="11.45" hidden="false" customHeight="true" outlineLevel="0" collapsed="false">
      <c r="A31" s="216" t="s">
        <v>468</v>
      </c>
      <c r="B31" s="61" t="n">
        <v>6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n">
        <v>60</v>
      </c>
    </row>
    <row r="32" customFormat="false" ht="11.45" hidden="false" customHeight="true" outlineLevel="0" collapsed="false">
      <c r="A32" s="216" t="s">
        <v>469</v>
      </c>
      <c r="B32" s="61" t="n">
        <v>16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n">
        <v>14</v>
      </c>
    </row>
    <row r="33" customFormat="false" ht="11.45" hidden="false" customHeight="true" outlineLevel="0" collapsed="false">
      <c r="A33" s="216" t="s">
        <v>527</v>
      </c>
      <c r="B33" s="61" t="n">
        <v>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58"/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51" t="s">
        <v>471</v>
      </c>
      <c r="B35" s="242"/>
      <c r="C35" s="242"/>
      <c r="D35" s="242"/>
      <c r="E35" s="242"/>
      <c r="F35" s="242"/>
      <c r="G35" s="242"/>
    </row>
    <row r="36" customFormat="false" ht="11.45" hidden="false" customHeight="true" outlineLevel="0" collapsed="false">
      <c r="A36" s="151" t="s">
        <v>472</v>
      </c>
      <c r="B36" s="242" t="n">
        <v>284</v>
      </c>
      <c r="C36" s="242" t="n">
        <v>27</v>
      </c>
      <c r="D36" s="242" t="n">
        <v>6</v>
      </c>
      <c r="E36" s="242" t="n">
        <v>14</v>
      </c>
      <c r="F36" s="242" t="n">
        <v>45</v>
      </c>
      <c r="G36" s="242" t="n">
        <v>191</v>
      </c>
    </row>
    <row r="37" customFormat="false" ht="11.45" hidden="false" customHeight="true" outlineLevel="0" collapsed="false">
      <c r="A37" s="58" t="s">
        <v>562</v>
      </c>
      <c r="B37" s="61" t="n">
        <v>63</v>
      </c>
      <c r="C37" s="61" t="n">
        <v>36</v>
      </c>
      <c r="D37" s="61" t="s">
        <v>275</v>
      </c>
      <c r="E37" s="61" t="s">
        <v>275</v>
      </c>
      <c r="F37" s="61" t="n">
        <v>5</v>
      </c>
      <c r="G37" s="61" t="n">
        <v>20</v>
      </c>
    </row>
    <row r="38" customFormat="false" ht="11.45" hidden="false" customHeight="tru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39" customFormat="false" ht="11.45" hidden="false" customHeight="true" outlineLevel="0" collapsed="false">
      <c r="A39" s="13"/>
      <c r="B39" s="13"/>
      <c r="C39" s="13"/>
      <c r="D39" s="13"/>
      <c r="E39" s="13"/>
      <c r="F39" s="13"/>
      <c r="G39" s="13"/>
    </row>
    <row r="40" customFormat="false" ht="11.4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1.45" hidden="false" customHeight="true" outlineLevel="0" collapsed="false">
      <c r="A41" s="13"/>
      <c r="B41" s="13"/>
      <c r="C41" s="13"/>
      <c r="D41" s="13"/>
      <c r="E41" s="13"/>
      <c r="F41" s="13"/>
      <c r="G41" s="13"/>
    </row>
    <row r="42" customFormat="false" ht="11.45" hidden="false" customHeight="true" outlineLevel="0" collapsed="false">
      <c r="A42" s="58" t="s">
        <v>463</v>
      </c>
      <c r="B42" s="61" t="n">
        <v>22</v>
      </c>
      <c r="C42" s="61" t="n">
        <v>14</v>
      </c>
      <c r="D42" s="61" t="s">
        <v>275</v>
      </c>
      <c r="E42" s="61" t="s">
        <v>275</v>
      </c>
      <c r="F42" s="61" t="s">
        <v>275</v>
      </c>
      <c r="G42" s="61" t="n">
        <v>5</v>
      </c>
    </row>
    <row r="43" customFormat="false" ht="11.45" hidden="false" customHeight="true" outlineLevel="0" collapsed="false">
      <c r="A43" s="58" t="s">
        <v>464</v>
      </c>
      <c r="B43" s="61" t="n">
        <v>43</v>
      </c>
      <c r="C43" s="61" t="n">
        <v>11</v>
      </c>
      <c r="D43" s="61" t="s">
        <v>275</v>
      </c>
      <c r="E43" s="61" t="s">
        <v>275</v>
      </c>
      <c r="F43" s="61" t="n">
        <v>11</v>
      </c>
      <c r="G43" s="61" t="n">
        <v>17</v>
      </c>
    </row>
    <row r="44" customFormat="false" ht="11.45" hidden="false" customHeight="true" outlineLevel="0" collapsed="false">
      <c r="A44" s="216" t="s">
        <v>465</v>
      </c>
      <c r="B44" s="61" t="n">
        <v>99</v>
      </c>
      <c r="C44" s="61" t="n">
        <v>9</v>
      </c>
      <c r="D44" s="61" t="s">
        <v>275</v>
      </c>
      <c r="E44" s="61" t="n">
        <v>5</v>
      </c>
      <c r="F44" s="61" t="n">
        <v>18</v>
      </c>
      <c r="G44" s="61" t="n">
        <v>65</v>
      </c>
    </row>
    <row r="45" customFormat="false" ht="11.45" hidden="false" customHeight="true" outlineLevel="0" collapsed="false">
      <c r="A45" s="216" t="s">
        <v>466</v>
      </c>
      <c r="B45" s="61" t="n">
        <v>74</v>
      </c>
      <c r="C45" s="61" t="s">
        <v>275</v>
      </c>
      <c r="D45" s="61" t="s">
        <v>275</v>
      </c>
      <c r="E45" s="61" t="s">
        <v>275</v>
      </c>
      <c r="F45" s="61" t="n">
        <v>10</v>
      </c>
      <c r="G45" s="61" t="n">
        <v>56</v>
      </c>
    </row>
    <row r="46" customFormat="false" ht="11.45" hidden="false" customHeight="true" outlineLevel="0" collapsed="false">
      <c r="A46" s="216" t="s">
        <v>467</v>
      </c>
      <c r="B46" s="61" t="n">
        <v>61</v>
      </c>
      <c r="C46" s="61" t="s">
        <v>275</v>
      </c>
      <c r="D46" s="61" t="s">
        <v>275</v>
      </c>
      <c r="E46" s="61" t="s">
        <v>275</v>
      </c>
      <c r="F46" s="61" t="n">
        <v>7</v>
      </c>
      <c r="G46" s="61" t="n">
        <v>49</v>
      </c>
    </row>
    <row r="47" customFormat="false" ht="11.45" hidden="false" customHeight="true" outlineLevel="0" collapsed="false">
      <c r="A47" s="216" t="s">
        <v>468</v>
      </c>
      <c r="B47" s="61" t="n">
        <v>70</v>
      </c>
      <c r="C47" s="61" t="s">
        <v>275</v>
      </c>
      <c r="D47" s="61" t="s">
        <v>275</v>
      </c>
      <c r="E47" s="61" t="s">
        <v>275</v>
      </c>
      <c r="F47" s="61" t="n">
        <v>5</v>
      </c>
      <c r="G47" s="61" t="n">
        <v>61</v>
      </c>
    </row>
    <row r="48" customFormat="false" ht="11.45" hidden="false" customHeight="true" outlineLevel="0" collapsed="false">
      <c r="A48" s="216" t="s">
        <v>469</v>
      </c>
      <c r="B48" s="61" t="n">
        <v>11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n">
        <v>9</v>
      </c>
    </row>
    <row r="49" customFormat="false" ht="11.45" hidden="false" customHeight="true" outlineLevel="0" collapsed="false">
      <c r="A49" s="216" t="s">
        <v>527</v>
      </c>
      <c r="B49" s="61" t="s">
        <v>275</v>
      </c>
      <c r="C49" s="61" t="s">
        <v>275</v>
      </c>
      <c r="D49" s="61" t="s">
        <v>275</v>
      </c>
      <c r="E49" s="61" t="s">
        <v>275</v>
      </c>
      <c r="F49" s="61" t="s">
        <v>275</v>
      </c>
      <c r="G49" s="61" t="s">
        <v>275</v>
      </c>
    </row>
    <row r="50" customFormat="false" ht="11.45" hidden="false" customHeight="true" outlineLevel="0" collapsed="false">
      <c r="A50" s="58"/>
      <c r="B50" s="61"/>
      <c r="C50" s="61"/>
      <c r="D50" s="61"/>
      <c r="E50" s="61"/>
      <c r="F50" s="61"/>
      <c r="G50" s="61"/>
    </row>
    <row r="51" customFormat="false" ht="11.45" hidden="false" customHeight="true" outlineLevel="0" collapsed="false">
      <c r="A51" s="151" t="s">
        <v>471</v>
      </c>
      <c r="B51" s="242"/>
      <c r="C51" s="242"/>
      <c r="D51" s="242"/>
      <c r="E51" s="242"/>
      <c r="F51" s="242"/>
      <c r="G51" s="242"/>
    </row>
    <row r="52" customFormat="false" ht="11.45" hidden="false" customHeight="true" outlineLevel="0" collapsed="false">
      <c r="A52" s="151" t="s">
        <v>472</v>
      </c>
      <c r="B52" s="242" t="n">
        <v>384</v>
      </c>
      <c r="C52" s="242" t="n">
        <v>42</v>
      </c>
      <c r="D52" s="242" t="n">
        <v>10</v>
      </c>
      <c r="E52" s="242" t="n">
        <v>12</v>
      </c>
      <c r="F52" s="242" t="n">
        <v>52</v>
      </c>
      <c r="G52" s="242" t="n">
        <v>267</v>
      </c>
    </row>
    <row r="53" customFormat="false" ht="11.45" hidden="false" customHeight="true" outlineLevel="0" collapsed="false">
      <c r="A53" s="58" t="s">
        <v>562</v>
      </c>
      <c r="B53" s="61" t="n">
        <v>88</v>
      </c>
      <c r="C53" s="61" t="n">
        <v>31</v>
      </c>
      <c r="D53" s="61" t="s">
        <v>275</v>
      </c>
      <c r="E53" s="61" t="n">
        <v>6</v>
      </c>
      <c r="F53" s="61" t="n">
        <v>11</v>
      </c>
      <c r="G53" s="61" t="n">
        <v>36</v>
      </c>
    </row>
    <row r="54" customFormat="false" ht="11.45" hidden="false" customHeight="tru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  <row r="58" customFormat="false" ht="12.75" hidden="false" customHeight="false" outlineLevel="0" collapsed="false">
      <c r="A58" s="13" t="s">
        <v>47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22.7"/>
    <col collapsed="false" customWidth="true" hidden="false" outlineLevel="0" max="8" min="8" style="13" width="6.7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H2" s="15" t="s">
        <v>40</v>
      </c>
    </row>
    <row r="4" customFormat="false" ht="12.75" hidden="false" customHeight="false" outlineLevel="0" collapsed="false">
      <c r="A4" s="14" t="s">
        <v>41</v>
      </c>
      <c r="B4" s="16"/>
      <c r="H4" s="13" t="n">
        <v>3</v>
      </c>
    </row>
    <row r="6" customFormat="false" ht="12.75" hidden="false" customHeight="false" outlineLevel="0" collapsed="false">
      <c r="A6" s="14" t="s">
        <v>42</v>
      </c>
    </row>
    <row r="8" customFormat="false" ht="12.75" hidden="false" customHeight="false" outlineLevel="0" collapsed="false">
      <c r="B8" s="13" t="s">
        <v>43</v>
      </c>
      <c r="H8" s="13" t="n">
        <v>7</v>
      </c>
    </row>
    <row r="10" customFormat="false" ht="12.75" hidden="false" customHeight="false" outlineLevel="0" collapsed="false">
      <c r="B10" s="13" t="s">
        <v>44</v>
      </c>
      <c r="H10" s="13" t="n">
        <v>8</v>
      </c>
    </row>
    <row r="12" customFormat="false" ht="12.75" hidden="false" customHeight="false" outlineLevel="0" collapsed="false">
      <c r="B12" s="13" t="s">
        <v>45</v>
      </c>
      <c r="H12" s="13" t="n">
        <v>9</v>
      </c>
    </row>
    <row r="14" customFormat="false" ht="12.75" hidden="false" customHeight="false" outlineLevel="0" collapsed="false">
      <c r="B14" s="13" t="s">
        <v>46</v>
      </c>
      <c r="H14" s="13" t="n">
        <v>10</v>
      </c>
    </row>
    <row r="16" customFormat="false" ht="12.75" hidden="false" customHeight="false" outlineLevel="0" collapsed="false">
      <c r="B16" s="13" t="s">
        <v>47</v>
      </c>
      <c r="H16" s="13" t="n">
        <v>11</v>
      </c>
    </row>
    <row r="18" customFormat="false" ht="12.75" hidden="false" customHeight="false" outlineLevel="0" collapsed="false">
      <c r="B18" s="13" t="s">
        <v>48</v>
      </c>
      <c r="H18" s="13" t="n">
        <v>14</v>
      </c>
    </row>
    <row r="20" customFormat="false" ht="12.75" hidden="false" customHeight="false" outlineLevel="0" collapsed="false">
      <c r="B20" s="13" t="s">
        <v>49</v>
      </c>
      <c r="H20" s="13" t="n">
        <v>15</v>
      </c>
    </row>
    <row r="22" customFormat="false" ht="12.75" hidden="false" customHeight="false" outlineLevel="0" collapsed="false">
      <c r="A22" s="14" t="s">
        <v>50</v>
      </c>
    </row>
    <row r="24" customFormat="false" ht="12.75" hidden="false" customHeight="false" outlineLevel="0" collapsed="false">
      <c r="A24" s="17" t="s">
        <v>51</v>
      </c>
      <c r="B24" s="18" t="s">
        <v>52</v>
      </c>
      <c r="H24" s="13" t="n">
        <v>12</v>
      </c>
    </row>
    <row r="25" customFormat="false" ht="12.75" hidden="false" customHeight="false" outlineLevel="0" collapsed="false">
      <c r="A25" s="14"/>
      <c r="B25" s="16"/>
    </row>
    <row r="26" customFormat="false" ht="12.75" hidden="false" customHeight="false" outlineLevel="0" collapsed="false">
      <c r="A26" s="19" t="s">
        <v>53</v>
      </c>
      <c r="B26" s="20" t="s">
        <v>54</v>
      </c>
      <c r="H26" s="13" t="n">
        <v>12</v>
      </c>
    </row>
    <row r="27" customFormat="false" ht="12.75" hidden="false" customHeight="false" outlineLevel="0" collapsed="false">
      <c r="A27" s="19"/>
      <c r="B27" s="21"/>
    </row>
    <row r="28" customFormat="false" ht="12.75" hidden="false" customHeight="false" outlineLevel="0" collapsed="false">
      <c r="A28" s="12" t="s">
        <v>55</v>
      </c>
      <c r="B28" s="20" t="s">
        <v>56</v>
      </c>
      <c r="H28" s="13" t="n">
        <v>13</v>
      </c>
    </row>
    <row r="30" customFormat="false" ht="12.75" hidden="false" customHeight="false" outlineLevel="0" collapsed="false">
      <c r="A30" s="12" t="s">
        <v>57</v>
      </c>
      <c r="B30" s="13" t="s">
        <v>58</v>
      </c>
      <c r="H30" s="13" t="n">
        <v>1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H32" s="13" t="n">
        <v>15</v>
      </c>
    </row>
    <row r="34" customFormat="false" ht="12.75" hidden="false" customHeight="false" outlineLevel="0" collapsed="false">
      <c r="A34" s="12" t="s">
        <v>61</v>
      </c>
      <c r="B34" s="13" t="s">
        <v>62</v>
      </c>
    </row>
    <row r="35" customFormat="false" ht="12.75" hidden="false" customHeight="false" outlineLevel="0" collapsed="false">
      <c r="B35" s="13" t="s">
        <v>63</v>
      </c>
      <c r="H35" s="13" t="n">
        <v>16</v>
      </c>
    </row>
    <row r="37" customFormat="false" ht="12.75" hidden="false" customHeight="false" outlineLevel="0" collapsed="false">
      <c r="A37" s="12" t="s">
        <v>64</v>
      </c>
      <c r="B37" s="20" t="s">
        <v>65</v>
      </c>
    </row>
    <row r="38" customFormat="false" ht="12.75" hidden="false" customHeight="false" outlineLevel="0" collapsed="false">
      <c r="B38" s="20" t="s">
        <v>66</v>
      </c>
      <c r="H38" s="13" t="n">
        <v>17</v>
      </c>
    </row>
    <row r="40" customFormat="false" ht="12.75" hidden="false" customHeight="false" outlineLevel="0" collapsed="false">
      <c r="A40" s="12" t="s">
        <v>67</v>
      </c>
      <c r="B40" s="22" t="s">
        <v>68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B41" s="22" t="s">
        <v>69</v>
      </c>
      <c r="C41" s="22"/>
      <c r="D41" s="22"/>
      <c r="E41" s="22"/>
      <c r="F41" s="22"/>
      <c r="G41" s="22"/>
      <c r="H41" s="22" t="n">
        <v>19</v>
      </c>
      <c r="I41" s="22"/>
      <c r="J41" s="22"/>
      <c r="K41" s="22"/>
      <c r="L41" s="22"/>
    </row>
    <row r="43" customFormat="false" ht="12.75" hidden="false" customHeight="false" outlineLevel="0" collapsed="false">
      <c r="A43" s="12" t="s">
        <v>70</v>
      </c>
      <c r="B43" s="22" t="s">
        <v>71</v>
      </c>
      <c r="C43" s="22"/>
      <c r="D43" s="22"/>
      <c r="E43" s="22"/>
      <c r="F43" s="22"/>
      <c r="G43" s="22"/>
      <c r="H43" s="22" t="n">
        <v>20</v>
      </c>
      <c r="I43" s="22"/>
      <c r="J43" s="22"/>
    </row>
    <row r="45" customFormat="false" ht="12.75" hidden="false" customHeight="false" outlineLevel="0" collapsed="false">
      <c r="A45" s="14" t="s">
        <v>72</v>
      </c>
      <c r="B45" s="16" t="s">
        <v>73</v>
      </c>
      <c r="H45" s="13" t="n">
        <v>21</v>
      </c>
    </row>
    <row r="47" customFormat="false" ht="12.75" hidden="false" customHeight="false" outlineLevel="0" collapsed="false">
      <c r="A47" s="12" t="s">
        <v>74</v>
      </c>
      <c r="B47" s="21" t="s">
        <v>75</v>
      </c>
    </row>
    <row r="48" customFormat="false" ht="12.75" hidden="false" customHeight="false" outlineLevel="0" collapsed="false">
      <c r="B48" s="21" t="s">
        <v>76</v>
      </c>
      <c r="H48" s="13" t="n">
        <v>21</v>
      </c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12" t="s">
        <v>77</v>
      </c>
      <c r="B50" s="13" t="s">
        <v>78</v>
      </c>
    </row>
    <row r="51" customFormat="false" ht="12.75" hidden="false" customHeight="false" outlineLevel="0" collapsed="false">
      <c r="B51" s="13" t="s">
        <v>76</v>
      </c>
      <c r="H51" s="13" t="n">
        <v>22</v>
      </c>
    </row>
    <row r="53" customFormat="false" ht="12.75" hidden="false" customHeight="false" outlineLevel="0" collapsed="false">
      <c r="A53" s="12" t="s">
        <v>79</v>
      </c>
      <c r="B53" s="13" t="s">
        <v>80</v>
      </c>
    </row>
    <row r="54" customFormat="false" ht="12.75" hidden="false" customHeight="false" outlineLevel="0" collapsed="false">
      <c r="B54" s="13" t="s">
        <v>76</v>
      </c>
      <c r="H54" s="13" t="n">
        <v>23</v>
      </c>
    </row>
    <row r="56" customFormat="false" ht="12.75" hidden="false" customHeight="false" outlineLevel="0" collapsed="false">
      <c r="A56" s="12" t="s">
        <v>81</v>
      </c>
      <c r="B56" s="13" t="s">
        <v>82</v>
      </c>
      <c r="H56" s="13" t="n">
        <v>24</v>
      </c>
    </row>
    <row r="59" customFormat="false" ht="12.75" hidden="false" customHeight="false" outlineLevel="0" collapsed="false">
      <c r="A59" s="12" t="s">
        <v>83</v>
      </c>
      <c r="B59" s="13" t="s">
        <v>84</v>
      </c>
    </row>
    <row r="60" customFormat="false" ht="12.75" hidden="false" customHeight="false" outlineLevel="0" collapsed="false">
      <c r="B60" s="13" t="s">
        <v>85</v>
      </c>
      <c r="H60" s="13" t="n">
        <v>25</v>
      </c>
    </row>
    <row r="62" customFormat="false" ht="12.75" hidden="false" customHeight="false" outlineLevel="0" collapsed="false">
      <c r="A62" s="12" t="s">
        <v>86</v>
      </c>
      <c r="B62" s="13" t="s">
        <v>87</v>
      </c>
    </row>
    <row r="63" customFormat="false" ht="12.75" hidden="false" customHeight="false" outlineLevel="0" collapsed="false">
      <c r="B63" s="13" t="s">
        <v>88</v>
      </c>
      <c r="H63" s="13" t="n">
        <v>26</v>
      </c>
    </row>
    <row r="65" customFormat="false" ht="12.75" hidden="false" customHeight="false" outlineLevel="0" collapsed="false">
      <c r="A65" s="12" t="s">
        <v>89</v>
      </c>
      <c r="B65" s="13" t="s">
        <v>90</v>
      </c>
      <c r="H65" s="13" t="n">
        <v>27</v>
      </c>
    </row>
    <row r="67" customFormat="false" ht="12.75" hidden="false" customHeight="false" outlineLevel="0" collapsed="false">
      <c r="A67" s="12" t="s">
        <v>91</v>
      </c>
      <c r="B67" s="22" t="s">
        <v>92</v>
      </c>
      <c r="C67" s="22"/>
      <c r="D67" s="22"/>
      <c r="E67" s="22"/>
      <c r="F67" s="22"/>
      <c r="G67" s="22"/>
      <c r="H67" s="13" t="n">
        <v>28</v>
      </c>
    </row>
    <row r="69" customFormat="false" ht="12.75" hidden="false" customHeight="false" outlineLevel="0" collapsed="false">
      <c r="A69" s="12" t="s">
        <v>93</v>
      </c>
      <c r="B69" s="22" t="s">
        <v>94</v>
      </c>
      <c r="C69" s="22"/>
      <c r="D69" s="22"/>
      <c r="E69" s="22"/>
      <c r="F69" s="22"/>
      <c r="G69" s="22"/>
      <c r="H69" s="22" t="n">
        <v>29</v>
      </c>
      <c r="I69" s="22"/>
    </row>
    <row r="71" customFormat="false" ht="12.75" hidden="false" customHeight="false" outlineLevel="0" collapsed="false">
      <c r="A71" s="12" t="s">
        <v>95</v>
      </c>
      <c r="B71" s="23" t="s">
        <v>96</v>
      </c>
      <c r="C71" s="23"/>
      <c r="D71" s="23"/>
      <c r="E71" s="23"/>
      <c r="F71" s="23"/>
      <c r="G71" s="23"/>
      <c r="H71" s="24" t="n">
        <v>30</v>
      </c>
    </row>
    <row r="73" customFormat="false" ht="12.75" hidden="false" customHeight="false" outlineLevel="0" collapsed="false">
      <c r="A73" s="12" t="s">
        <v>97</v>
      </c>
      <c r="B73" s="22" t="s">
        <v>98</v>
      </c>
      <c r="C73" s="22"/>
      <c r="D73" s="22"/>
      <c r="E73" s="22"/>
      <c r="F73" s="22"/>
      <c r="G73" s="22"/>
      <c r="H73" s="22" t="n">
        <v>31</v>
      </c>
    </row>
    <row r="75" customFormat="false" ht="12.75" hidden="false" customHeight="false" outlineLevel="0" collapsed="false">
      <c r="A75" s="12" t="s">
        <v>99</v>
      </c>
      <c r="B75" s="22" t="s">
        <v>100</v>
      </c>
      <c r="C75" s="22"/>
      <c r="D75" s="22"/>
      <c r="E75" s="22"/>
      <c r="F75" s="22"/>
      <c r="G75" s="22"/>
      <c r="H75" s="22" t="n">
        <v>34</v>
      </c>
    </row>
    <row r="77" customFormat="false" ht="12.75" hidden="false" customHeight="false" outlineLevel="0" collapsed="false">
      <c r="A77" s="12" t="s">
        <v>101</v>
      </c>
      <c r="B77" s="25" t="s">
        <v>102</v>
      </c>
      <c r="C77" s="25"/>
      <c r="D77" s="25"/>
      <c r="E77" s="25"/>
      <c r="F77" s="25"/>
      <c r="G77" s="25"/>
      <c r="H77" s="22" t="n">
        <v>35</v>
      </c>
    </row>
    <row r="79" customFormat="false" ht="12.75" hidden="false" customHeight="false" outlineLevel="0" collapsed="false">
      <c r="A79" s="12" t="s">
        <v>103</v>
      </c>
      <c r="B79" s="22" t="s">
        <v>104</v>
      </c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B80" s="22" t="s">
        <v>105</v>
      </c>
      <c r="C80" s="22"/>
      <c r="D80" s="22"/>
      <c r="E80" s="22"/>
      <c r="F80" s="22"/>
      <c r="G80" s="22"/>
      <c r="H80" s="22" t="n">
        <v>35</v>
      </c>
    </row>
    <row r="82" customFormat="false" ht="12.75" hidden="false" customHeight="false" outlineLevel="0" collapsed="false">
      <c r="A82" s="12" t="s">
        <v>106</v>
      </c>
      <c r="B82" s="22" t="s">
        <v>107</v>
      </c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B83" s="22" t="s">
        <v>108</v>
      </c>
      <c r="C83" s="22"/>
      <c r="D83" s="22"/>
      <c r="E83" s="22"/>
      <c r="F83" s="22"/>
      <c r="G83" s="22"/>
      <c r="H83" s="22" t="n">
        <v>36</v>
      </c>
    </row>
    <row r="85" customFormat="false" ht="12.75" hidden="false" customHeight="false" outlineLevel="0" collapsed="false">
      <c r="A85" s="12" t="s">
        <v>109</v>
      </c>
      <c r="B85" s="22" t="s">
        <v>110</v>
      </c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B86" s="22" t="s">
        <v>111</v>
      </c>
      <c r="C86" s="22"/>
      <c r="D86" s="22"/>
      <c r="E86" s="22"/>
      <c r="F86" s="22"/>
      <c r="G86" s="22"/>
      <c r="H86" s="22" t="n">
        <v>37</v>
      </c>
    </row>
    <row r="88" customFormat="false" ht="12.75" hidden="false" customHeight="false" outlineLevel="0" collapsed="false">
      <c r="A88" s="12" t="s">
        <v>112</v>
      </c>
      <c r="B88" s="22" t="s">
        <v>113</v>
      </c>
      <c r="C88" s="22"/>
      <c r="D88" s="22"/>
      <c r="E88" s="22"/>
      <c r="F88" s="22"/>
      <c r="G88" s="22"/>
    </row>
    <row r="89" customFormat="false" ht="12.75" hidden="false" customHeight="false" outlineLevel="0" collapsed="false">
      <c r="B89" s="13" t="s">
        <v>76</v>
      </c>
      <c r="H89" s="22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6" t="s">
        <v>114</v>
      </c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6" t="s">
        <v>115</v>
      </c>
    </row>
    <row r="5" customFormat="false" ht="12.75" hidden="false" customHeight="true" outlineLevel="0" collapsed="false">
      <c r="A5" s="26" t="s">
        <v>116</v>
      </c>
    </row>
    <row r="6" customFormat="false" ht="12.75" hidden="false" customHeight="true" outlineLevel="0" collapsed="false">
      <c r="A6" s="26" t="s">
        <v>117</v>
      </c>
    </row>
    <row r="7" customFormat="false" ht="12.75" hidden="false" customHeight="false" outlineLevel="0" collapsed="false">
      <c r="A7" s="28" t="s">
        <v>118</v>
      </c>
    </row>
    <row r="9" customFormat="false" ht="12.75" hidden="false" customHeight="false" outlineLevel="0" collapsed="false">
      <c r="A9" s="26" t="s">
        <v>119</v>
      </c>
    </row>
    <row r="10" customFormat="false" ht="12.75" hidden="false" customHeight="false" outlineLevel="0" collapsed="false">
      <c r="A10" s="28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6" t="s">
        <v>146</v>
      </c>
    </row>
    <row r="46" customFormat="false" ht="13.5" hidden="false" customHeight="true" outlineLevel="0" collapsed="false">
      <c r="A46" s="26" t="s">
        <v>147</v>
      </c>
    </row>
    <row r="47" customFormat="false" ht="12.75" hidden="false" customHeight="true" outlineLevel="0" collapsed="false">
      <c r="A47" s="26" t="s">
        <v>148</v>
      </c>
    </row>
    <row r="48" customFormat="false" ht="12.75" hidden="false" customHeight="false" outlineLevel="0" collapsed="false">
      <c r="A48" s="28" t="s">
        <v>149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9" t="s">
        <v>150</v>
      </c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8" t="s">
        <v>151</v>
      </c>
    </row>
    <row r="53" customFormat="false" ht="12.75" hidden="false" customHeight="false" outlineLevel="0" collapsed="false">
      <c r="A53" s="26"/>
    </row>
    <row r="54" customFormat="false" ht="12.75" hidden="false" customHeight="true" outlineLevel="0" collapsed="false">
      <c r="A54" s="26" t="s">
        <v>152</v>
      </c>
    </row>
    <row r="55" customFormat="false" ht="12.75" hidden="false" customHeight="true" outlineLevel="0" collapsed="false">
      <c r="A55" s="26" t="s">
        <v>153</v>
      </c>
    </row>
    <row r="56" customFormat="false" ht="12.75" hidden="false" customHeight="false" outlineLevel="0" collapsed="false">
      <c r="A56" s="26" t="s">
        <v>154</v>
      </c>
    </row>
    <row r="57" customFormat="false" ht="12.75" hidden="false" customHeight="false" outlineLevel="0" collapsed="false">
      <c r="A57" s="28" t="s">
        <v>155</v>
      </c>
    </row>
    <row r="58" customFormat="false" ht="12.75" hidden="false" customHeight="false" outlineLevel="0" collapsed="false">
      <c r="A58" s="28"/>
    </row>
    <row r="59" customFormat="false" ht="12.75" hidden="false" customHeight="true" outlineLevel="0" collapsed="false">
      <c r="A59" s="26" t="s">
        <v>156</v>
      </c>
    </row>
    <row r="60" customFormat="false" ht="12.75" hidden="false" customHeight="true" outlineLevel="0" collapsed="false">
      <c r="A60" s="26" t="s">
        <v>157</v>
      </c>
    </row>
    <row r="61" customFormat="false" ht="12.75" hidden="false" customHeight="false" outlineLevel="0" collapsed="false">
      <c r="A61" s="26" t="s">
        <v>158</v>
      </c>
    </row>
    <row r="62" customFormat="false" ht="12.75" hidden="false" customHeight="false" outlineLevel="0" collapsed="false">
      <c r="A62" s="28" t="s">
        <v>159</v>
      </c>
    </row>
    <row r="63" customFormat="false" ht="12.75" hidden="false" customHeight="false" outlineLevel="0" collapsed="false">
      <c r="A63" s="26"/>
    </row>
    <row r="64" customFormat="false" ht="12.75" hidden="false" customHeight="true" outlineLevel="0" collapsed="false">
      <c r="A64" s="26" t="s">
        <v>160</v>
      </c>
    </row>
    <row r="65" customFormat="false" ht="12.75" hidden="false" customHeight="true" outlineLevel="0" collapsed="false">
      <c r="A65" s="26" t="s">
        <v>161</v>
      </c>
    </row>
    <row r="66" customFormat="false" ht="12.75" hidden="false" customHeight="false" outlineLevel="0" collapsed="false">
      <c r="A66" s="28" t="s">
        <v>162</v>
      </c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 t="s">
        <v>163</v>
      </c>
    </row>
    <row r="69" customFormat="false" ht="12.75" hidden="false" customHeight="true" outlineLevel="0" collapsed="false">
      <c r="A69" s="26" t="s">
        <v>164</v>
      </c>
    </row>
    <row r="70" customFormat="false" ht="12.75" hidden="false" customHeight="true" outlineLevel="0" collapsed="false">
      <c r="A70" s="26" t="s">
        <v>165</v>
      </c>
    </row>
    <row r="71" customFormat="false" ht="12.75" hidden="false" customHeight="false" outlineLevel="0" collapsed="false">
      <c r="A71" s="28" t="s">
        <v>166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167</v>
      </c>
    </row>
    <row r="74" customFormat="false" ht="12.75" hidden="false" customHeight="true" outlineLevel="0" collapsed="false">
      <c r="A74" s="26" t="s">
        <v>168</v>
      </c>
    </row>
    <row r="75" customFormat="false" ht="12.75" hidden="false" customHeight="false" outlineLevel="0" collapsed="false">
      <c r="A75" s="28" t="s">
        <v>169</v>
      </c>
    </row>
    <row r="76" customFormat="false" ht="12.75" hidden="false" customHeight="false" outlineLevel="0" collapsed="false">
      <c r="A76" s="26"/>
    </row>
    <row r="77" customFormat="false" ht="12.75" hidden="false" customHeight="true" outlineLevel="0" collapsed="false">
      <c r="A77" s="26" t="s">
        <v>170</v>
      </c>
    </row>
    <row r="78" customFormat="false" ht="12.75" hidden="false" customHeight="true" outlineLevel="0" collapsed="false">
      <c r="A78" s="26" t="s">
        <v>171</v>
      </c>
    </row>
    <row r="79" customFormat="false" ht="12.75" hidden="false" customHeight="true" outlineLevel="0" collapsed="false">
      <c r="A79" s="26" t="s">
        <v>172</v>
      </c>
    </row>
    <row r="80" customFormat="false" ht="12.75" hidden="false" customHeight="false" outlineLevel="0" collapsed="false">
      <c r="A80" s="28" t="s">
        <v>173</v>
      </c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30" t="s">
        <v>174</v>
      </c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30" t="s">
        <v>175</v>
      </c>
    </row>
    <row r="85" customFormat="false" ht="12.75" hidden="false" customHeight="true" outlineLevel="0" collapsed="false">
      <c r="A85" s="31" t="s">
        <v>176</v>
      </c>
    </row>
    <row r="86" customFormat="false" ht="12.75" hidden="false" customHeight="true" outlineLevel="0" collapsed="false">
      <c r="A86" s="26" t="s">
        <v>177</v>
      </c>
    </row>
    <row r="87" customFormat="false" ht="12.75" hidden="false" customHeight="false" outlineLevel="0" collapsed="false">
      <c r="A87" s="32" t="s">
        <v>178</v>
      </c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0" t="s">
        <v>179</v>
      </c>
    </row>
    <row r="90" customFormat="false" ht="12.75" hidden="false" customHeight="false" outlineLevel="0" collapsed="false">
      <c r="A90" s="33" t="s">
        <v>180</v>
      </c>
    </row>
    <row r="91" customFormat="false" ht="12.75" hidden="false" customHeight="true" outlineLevel="0" collapsed="false">
      <c r="A91" s="33" t="s">
        <v>181</v>
      </c>
    </row>
    <row r="92" customFormat="false" ht="12.75" hidden="false" customHeight="false" outlineLevel="0" collapsed="false">
      <c r="A92" s="33" t="s">
        <v>182</v>
      </c>
    </row>
    <row r="93" customFormat="false" ht="12.75" hidden="false" customHeight="true" outlineLevel="0" collapsed="false">
      <c r="A93" s="33" t="s">
        <v>183</v>
      </c>
    </row>
    <row r="94" customFormat="false" ht="12.75" hidden="false" customHeight="false" outlineLevel="0" collapsed="false">
      <c r="A94" s="33" t="s">
        <v>184</v>
      </c>
    </row>
    <row r="95" customFormat="false" ht="12.75" hidden="false" customHeight="false" outlineLevel="0" collapsed="false">
      <c r="A95" s="33" t="s">
        <v>185</v>
      </c>
    </row>
    <row r="96" customFormat="false" ht="12.75" hidden="false" customHeight="false" outlineLevel="0" collapsed="false">
      <c r="A96" s="32" t="s">
        <v>186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true" outlineLevel="0" collapsed="false">
      <c r="A99" s="33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0" t="s">
        <v>189</v>
      </c>
    </row>
    <row r="102" customFormat="false" ht="12.75" hidden="false" customHeight="false" outlineLevel="0" collapsed="false">
      <c r="A102" s="33" t="s">
        <v>190</v>
      </c>
    </row>
    <row r="103" customFormat="false" ht="12.75" hidden="false" customHeight="false" outlineLevel="0" collapsed="false">
      <c r="A103" s="33" t="s">
        <v>191</v>
      </c>
    </row>
    <row r="104" customFormat="false" ht="12.75" hidden="false" customHeight="false" outlineLevel="0" collapsed="false">
      <c r="A104" s="32" t="s">
        <v>192</v>
      </c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0" t="s">
        <v>193</v>
      </c>
    </row>
    <row r="107" customFormat="false" ht="12.75" hidden="false" customHeight="true" outlineLevel="0" collapsed="false">
      <c r="A107" s="33" t="s">
        <v>194</v>
      </c>
    </row>
    <row r="108" customFormat="false" ht="12.75" hidden="false" customHeight="true" outlineLevel="0" collapsed="false">
      <c r="A108" s="33" t="s">
        <v>195</v>
      </c>
    </row>
    <row r="109" customFormat="false" ht="12.75" hidden="false" customHeight="false" outlineLevel="0" collapsed="false">
      <c r="A109" s="33" t="s">
        <v>196</v>
      </c>
    </row>
    <row r="110" customFormat="false" ht="12.75" hidden="false" customHeight="false" outlineLevel="0" collapsed="false">
      <c r="A110" s="32" t="s">
        <v>197</v>
      </c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0" t="s">
        <v>198</v>
      </c>
    </row>
    <row r="113" customFormat="false" ht="12.75" hidden="false" customHeight="false" outlineLevel="0" collapsed="false">
      <c r="A113" s="33" t="s">
        <v>199</v>
      </c>
    </row>
    <row r="114" customFormat="false" ht="12.75" hidden="false" customHeight="false" outlineLevel="0" collapsed="false">
      <c r="A114" s="28" t="s">
        <v>200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30" t="s">
        <v>201</v>
      </c>
    </row>
    <row r="118" customFormat="false" ht="12.75" hidden="false" customHeight="false" outlineLevel="0" collapsed="false">
      <c r="A118" s="35" t="s">
        <v>202</v>
      </c>
    </row>
    <row r="119" customFormat="false" ht="12.75" hidden="false" customHeight="false" outlineLevel="0" collapsed="false">
      <c r="A119" s="26"/>
    </row>
    <row r="120" customFormat="false" ht="12.75" hidden="false" customHeight="false" outlineLevel="0" collapsed="false">
      <c r="A120" s="30" t="s">
        <v>203</v>
      </c>
    </row>
    <row r="121" customFormat="false" ht="12.75" hidden="false" customHeight="true" outlineLevel="0" collapsed="false">
      <c r="A121" s="33" t="s">
        <v>204</v>
      </c>
    </row>
    <row r="122" customFormat="false" ht="12.75" hidden="false" customHeight="false" outlineLevel="0" collapsed="false">
      <c r="A122" s="28" t="s">
        <v>205</v>
      </c>
    </row>
    <row r="123" customFormat="false" ht="12.75" hidden="false" customHeight="false" outlineLevel="0" collapsed="false">
      <c r="A123" s="26"/>
    </row>
    <row r="124" customFormat="false" ht="12.75" hidden="false" customHeight="false" outlineLevel="0" collapsed="false">
      <c r="A124" s="30" t="s">
        <v>206</v>
      </c>
    </row>
    <row r="125" customFormat="false" ht="12.75" hidden="false" customHeight="true" outlineLevel="0" collapsed="false">
      <c r="A125" s="33" t="s">
        <v>207</v>
      </c>
    </row>
    <row r="126" customFormat="false" ht="12.75" hidden="false" customHeight="false" outlineLevel="0" collapsed="false">
      <c r="A126" s="35" t="s">
        <v>208</v>
      </c>
    </row>
    <row r="127" customFormat="false" ht="12.75" hidden="false" customHeight="false" outlineLevel="0" collapsed="false">
      <c r="A127" s="26"/>
    </row>
    <row r="128" customFormat="false" ht="12.75" hidden="false" customHeight="false" outlineLevel="0" collapsed="false">
      <c r="A128" s="30" t="s">
        <v>209</v>
      </c>
    </row>
    <row r="129" customFormat="false" ht="12.75" hidden="false" customHeight="false" outlineLevel="0" collapsed="false">
      <c r="A129" s="33" t="s">
        <v>210</v>
      </c>
    </row>
    <row r="130" customFormat="false" ht="12.75" hidden="false" customHeight="false" outlineLevel="0" collapsed="false">
      <c r="A130" s="35" t="s">
        <v>211</v>
      </c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3" t="s">
        <v>213</v>
      </c>
    </row>
    <row r="134" customFormat="false" ht="12.75" hidden="false" customHeight="true" outlineLevel="0" collapsed="false">
      <c r="A134" s="33" t="s">
        <v>214</v>
      </c>
    </row>
    <row r="135" customFormat="false" ht="12.75" hidden="false" customHeight="true" outlineLevel="0" collapsed="false">
      <c r="A135" s="33" t="s">
        <v>215</v>
      </c>
    </row>
    <row r="136" customFormat="false" ht="12.75" hidden="false" customHeight="true" outlineLevel="0" collapsed="false">
      <c r="A136" s="33" t="s">
        <v>216</v>
      </c>
    </row>
    <row r="137" customFormat="false" ht="12.75" hidden="false" customHeight="false" outlineLevel="0" collapsed="false">
      <c r="A137" s="32" t="s">
        <v>217</v>
      </c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30" t="s">
        <v>218</v>
      </c>
    </row>
    <row r="140" customFormat="false" ht="12.75" hidden="false" customHeight="false" outlineLevel="0" collapsed="false">
      <c r="A140" s="35" t="s">
        <v>219</v>
      </c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30" t="s">
        <v>220</v>
      </c>
    </row>
    <row r="143" customFormat="false" ht="12.75" hidden="false" customHeight="false" outlineLevel="0" collapsed="false">
      <c r="A143" s="33" t="s">
        <v>221</v>
      </c>
    </row>
    <row r="144" customFormat="false" ht="12.75" hidden="false" customHeight="true" outlineLevel="0" collapsed="false">
      <c r="A144" s="33" t="s">
        <v>222</v>
      </c>
    </row>
    <row r="145" customFormat="false" ht="12.75" hidden="false" customHeight="true" outlineLevel="0" collapsed="false">
      <c r="A145" s="33" t="s">
        <v>223</v>
      </c>
    </row>
    <row r="146" customFormat="false" ht="12.75" hidden="false" customHeight="false" outlineLevel="0" collapsed="false">
      <c r="A146" s="28" t="s">
        <v>224</v>
      </c>
    </row>
    <row r="147" customFormat="false" ht="12.75" hidden="false" customHeight="true" outlineLevel="0" collapsed="false">
      <c r="A147" s="33" t="s">
        <v>225</v>
      </c>
    </row>
    <row r="148" customFormat="false" ht="12.75" hidden="false" customHeight="true" outlineLevel="0" collapsed="false">
      <c r="A148" s="26" t="s">
        <v>226</v>
      </c>
    </row>
    <row r="149" customFormat="false" ht="12.75" hidden="false" customHeight="false" outlineLevel="0" collapsed="false">
      <c r="A149" s="28" t="s">
        <v>227</v>
      </c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30" t="s">
        <v>228</v>
      </c>
    </row>
    <row r="152" customFormat="false" ht="12.75" hidden="false" customHeight="false" outlineLevel="0" collapsed="false">
      <c r="A152" s="26" t="s">
        <v>229</v>
      </c>
    </row>
    <row r="153" customFormat="false" ht="12.75" hidden="false" customHeight="true" outlineLevel="0" collapsed="false">
      <c r="A153" s="26" t="s">
        <v>230</v>
      </c>
    </row>
    <row r="154" customFormat="false" ht="12.75" hidden="false" customHeight="false" outlineLevel="0" collapsed="false">
      <c r="A154" s="28" t="s">
        <v>231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30" t="s">
        <v>232</v>
      </c>
    </row>
    <row r="157" customFormat="false" ht="12.75" hidden="false" customHeight="true" outlineLevel="0" collapsed="false">
      <c r="A157" s="26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true" outlineLevel="0" collapsed="false">
      <c r="A159" s="36" t="s">
        <v>235</v>
      </c>
    </row>
    <row r="160" customFormat="false" ht="12.75" hidden="false" customHeight="true" outlineLevel="0" collapsed="false">
      <c r="A160" s="36" t="s">
        <v>236</v>
      </c>
    </row>
    <row r="161" customFormat="false" ht="12.75" hidden="false" customHeight="true" outlineLevel="0" collapsed="false">
      <c r="A161" s="36" t="s">
        <v>237</v>
      </c>
    </row>
    <row r="162" customFormat="false" ht="12.75" hidden="false" customHeight="false" outlineLevel="0" collapsed="false">
      <c r="A162" s="37" t="s">
        <v>238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false" outlineLevel="0" collapsed="false">
      <c r="A165" s="36" t="s">
        <v>240</v>
      </c>
    </row>
    <row r="166" customFormat="false" ht="12.75" hidden="false" customHeight="false" outlineLevel="0" collapsed="false">
      <c r="A166" s="36" t="s">
        <v>241</v>
      </c>
    </row>
    <row r="167" customFormat="false" ht="12.75" hidden="false" customHeight="false" outlineLevel="0" collapsed="false">
      <c r="A167" s="36" t="s">
        <v>242</v>
      </c>
    </row>
    <row r="168" customFormat="false" ht="12.75" hidden="false" customHeight="false" outlineLevel="0" collapsed="false">
      <c r="A168" s="35" t="s">
        <v>243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0" t="s">
        <v>244</v>
      </c>
    </row>
    <row r="171" customFormat="false" ht="12.75" hidden="false" customHeight="true" outlineLevel="0" collapsed="false">
      <c r="A171" s="36" t="s">
        <v>245</v>
      </c>
    </row>
    <row r="172" customFormat="false" ht="12.75" hidden="false" customHeight="false" outlineLevel="0" collapsed="false">
      <c r="A172" s="37" t="s">
        <v>246</v>
      </c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0" t="s">
        <v>247</v>
      </c>
    </row>
    <row r="176" customFormat="false" ht="12.75" hidden="false" customHeight="false" outlineLevel="0" collapsed="false">
      <c r="A176" s="36" t="s">
        <v>248</v>
      </c>
    </row>
    <row r="177" customFormat="false" ht="12.75" hidden="false" customHeight="false" outlineLevel="0" collapsed="false">
      <c r="A177" s="37" t="s">
        <v>249</v>
      </c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30" t="s">
        <v>250</v>
      </c>
    </row>
    <row r="180" customFormat="false" ht="12.75" hidden="false" customHeight="false" outlineLevel="0" collapsed="false">
      <c r="A180" s="36" t="s">
        <v>251</v>
      </c>
    </row>
    <row r="181" customFormat="false" ht="12.75" hidden="false" customHeight="false" outlineLevel="0" collapsed="false">
      <c r="A181" s="36" t="s">
        <v>252</v>
      </c>
    </row>
    <row r="182" customFormat="false" ht="12.75" hidden="false" customHeight="false" outlineLevel="0" collapsed="false">
      <c r="A182" s="36" t="s">
        <v>253</v>
      </c>
    </row>
    <row r="183" customFormat="false" ht="12.75" hidden="false" customHeight="false" outlineLevel="0" collapsed="false">
      <c r="A183" s="36" t="s">
        <v>254</v>
      </c>
    </row>
    <row r="184" customFormat="false" ht="12.75" hidden="false" customHeight="true" outlineLevel="0" collapsed="false">
      <c r="A184" s="36" t="s">
        <v>255</v>
      </c>
    </row>
    <row r="185" customFormat="false" ht="12.75" hidden="false" customHeight="false" outlineLevel="0" collapsed="false">
      <c r="A185" s="26" t="s">
        <v>256</v>
      </c>
    </row>
    <row r="186" customFormat="false" ht="12.75" hidden="false" customHeight="false" outlineLevel="0" collapsed="false">
      <c r="A186" s="28" t="s">
        <v>257</v>
      </c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30" t="s">
        <v>258</v>
      </c>
    </row>
    <row r="189" customFormat="false" ht="12.75" hidden="false" customHeight="true" outlineLevel="0" collapsed="false">
      <c r="A189" s="36" t="s">
        <v>259</v>
      </c>
    </row>
    <row r="190" customFormat="false" ht="12.75" hidden="false" customHeight="true" outlineLevel="0" collapsed="false">
      <c r="A190" s="26" t="s">
        <v>260</v>
      </c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9" width="11.42"/>
  </cols>
  <sheetData>
    <row r="1" customFormat="false" ht="12.75" hidden="false" customHeight="false" outlineLevel="0" collapsed="false">
      <c r="I1" s="0" t="s">
        <v>261</v>
      </c>
      <c r="J1" s="0" t="s">
        <v>262</v>
      </c>
      <c r="L1" s="0" t="s">
        <v>263</v>
      </c>
      <c r="N1" s="0" t="s">
        <v>264</v>
      </c>
      <c r="P1" s="0" t="s">
        <v>265</v>
      </c>
    </row>
    <row r="3" customFormat="false" ht="12.75" hidden="false" customHeight="false" outlineLevel="0" collapsed="false">
      <c r="I3" s="0" t="n">
        <v>1</v>
      </c>
      <c r="J3" s="40" t="n">
        <f aca="false">IF(L3&gt;N3,L3+M3,L3)*-1</f>
        <v>-7</v>
      </c>
      <c r="K3" s="0" t="n">
        <f aca="false">L3*-1</f>
        <v>-7</v>
      </c>
      <c r="L3" s="41" t="n">
        <v>7</v>
      </c>
      <c r="M3" s="39" t="str">
        <f aca="false">IF(Q3&lt;0,Q3,"")</f>
        <v/>
      </c>
      <c r="N3" s="41" t="n">
        <v>10</v>
      </c>
      <c r="O3" s="0" t="n">
        <f aca="false">IF(Q3&gt;0,Q3,"")</f>
        <v>3</v>
      </c>
      <c r="P3" s="40" t="n">
        <f aca="false">IF(N3&gt;L3,N3-O3,N3)</f>
        <v>7</v>
      </c>
      <c r="Q3" s="0" t="n">
        <f aca="false">K3+N3</f>
        <v>3</v>
      </c>
    </row>
    <row r="4" customFormat="false" ht="12.75" hidden="false" customHeight="false" outlineLevel="0" collapsed="false">
      <c r="I4" s="0" t="n">
        <v>2</v>
      </c>
      <c r="J4" s="40" t="n">
        <f aca="false">IF(L4&gt;N4,L4+M4,L4)*-1</f>
        <v>-8</v>
      </c>
      <c r="K4" s="0" t="n">
        <f aca="false">L4*-1</f>
        <v>-9</v>
      </c>
      <c r="L4" s="41" t="n">
        <v>9</v>
      </c>
      <c r="M4" s="39" t="n">
        <f aca="false">IF(Q4&lt;0,Q4,"")</f>
        <v>-1</v>
      </c>
      <c r="N4" s="41" t="n">
        <v>8</v>
      </c>
      <c r="O4" s="0" t="str">
        <f aca="false">IF(Q4&gt;0,Q4,"")</f>
        <v/>
      </c>
      <c r="P4" s="40" t="n">
        <f aca="false">IF(N4&gt;L4,N4-O4,N4)</f>
        <v>8</v>
      </c>
      <c r="Q4" s="0" t="n">
        <f aca="false">K4+N4</f>
        <v>-1</v>
      </c>
    </row>
    <row r="5" customFormat="false" ht="12.75" hidden="false" customHeight="false" outlineLevel="0" collapsed="false">
      <c r="I5" s="0" t="n">
        <v>3</v>
      </c>
      <c r="J5" s="40" t="n">
        <f aca="false">IF(L5&gt;N5,L5+M5,L5)*-1</f>
        <v>-8</v>
      </c>
      <c r="K5" s="0" t="n">
        <f aca="false">L5*-1</f>
        <v>-8</v>
      </c>
      <c r="L5" s="41" t="n">
        <v>8</v>
      </c>
      <c r="M5" s="39" t="str">
        <f aca="false">IF(Q5&lt;0,Q5,"")</f>
        <v/>
      </c>
      <c r="N5" s="41" t="n">
        <v>8</v>
      </c>
      <c r="O5" s="0" t="str">
        <f aca="false">IF(Q5&gt;0,Q5,"")</f>
        <v/>
      </c>
      <c r="P5" s="40" t="n">
        <f aca="false">IF(N5&gt;L5,N5-O5,N5)</f>
        <v>8</v>
      </c>
      <c r="Q5" s="0" t="n">
        <f aca="false">K5+N5</f>
        <v>0</v>
      </c>
    </row>
    <row r="6" customFormat="false" ht="12.75" hidden="false" customHeight="false" outlineLevel="0" collapsed="false">
      <c r="I6" s="0" t="n">
        <v>4</v>
      </c>
      <c r="J6" s="40" t="n">
        <f aca="false">IF(L6&gt;N6,L6+M6,L6)*-1</f>
        <v>-8</v>
      </c>
      <c r="K6" s="0" t="n">
        <f aca="false">L6*-1</f>
        <v>-9</v>
      </c>
      <c r="L6" s="41" t="n">
        <v>9</v>
      </c>
      <c r="M6" s="39" t="n">
        <f aca="false">IF(Q6&lt;0,Q6,"")</f>
        <v>-1</v>
      </c>
      <c r="N6" s="41" t="n">
        <v>8</v>
      </c>
      <c r="O6" s="0" t="str">
        <f aca="false">IF(Q6&gt;0,Q6,"")</f>
        <v/>
      </c>
      <c r="P6" s="40" t="n">
        <f aca="false">IF(N6&gt;L6,N6-O6,N6)</f>
        <v>8</v>
      </c>
      <c r="Q6" s="0" t="n">
        <f aca="false">K6+N6</f>
        <v>-1</v>
      </c>
    </row>
    <row r="7" customFormat="false" ht="12.75" hidden="false" customHeight="false" outlineLevel="0" collapsed="false">
      <c r="I7" s="0" t="n">
        <v>5</v>
      </c>
      <c r="J7" s="40" t="n">
        <f aca="false">IF(L7&gt;N7,L7+M7,L7)*-1</f>
        <v>-9</v>
      </c>
      <c r="K7" s="0" t="n">
        <f aca="false">L7*-1</f>
        <v>-10</v>
      </c>
      <c r="L7" s="41" t="n">
        <v>10</v>
      </c>
      <c r="M7" s="39" t="n">
        <f aca="false">IF(Q7&lt;0,Q7,"")</f>
        <v>-1</v>
      </c>
      <c r="N7" s="41" t="n">
        <v>9</v>
      </c>
      <c r="O7" s="0" t="str">
        <f aca="false">IF(Q7&gt;0,Q7,"")</f>
        <v/>
      </c>
      <c r="P7" s="40" t="n">
        <f aca="false">IF(N7&gt;L7,N7-O7,N7)</f>
        <v>9</v>
      </c>
      <c r="Q7" s="0" t="n">
        <f aca="false">K7+N7</f>
        <v>-1</v>
      </c>
    </row>
    <row r="8" customFormat="false" ht="12.75" hidden="false" customHeight="false" outlineLevel="0" collapsed="false">
      <c r="I8" s="0" t="n">
        <v>6</v>
      </c>
      <c r="J8" s="40" t="n">
        <f aca="false">IF(L8&gt;N8,L8+M8,L8)*-1</f>
        <v>-8</v>
      </c>
      <c r="K8" s="0" t="n">
        <f aca="false">L8*-1</f>
        <v>-9</v>
      </c>
      <c r="L8" s="41" t="n">
        <v>9</v>
      </c>
      <c r="M8" s="39" t="n">
        <f aca="false">IF(Q8&lt;0,Q8,"")</f>
        <v>-1</v>
      </c>
      <c r="N8" s="41" t="n">
        <v>8</v>
      </c>
      <c r="O8" s="0" t="str">
        <f aca="false">IF(Q8&gt;0,Q8,"")</f>
        <v/>
      </c>
      <c r="P8" s="40" t="n">
        <f aca="false">IF(N8&gt;L8,N8-O8,N8)</f>
        <v>8</v>
      </c>
      <c r="Q8" s="0" t="n">
        <f aca="false">K8+N8</f>
        <v>-1</v>
      </c>
    </row>
    <row r="9" customFormat="false" ht="12.75" hidden="false" customHeight="false" outlineLevel="0" collapsed="false">
      <c r="I9" s="0" t="n">
        <v>7</v>
      </c>
      <c r="J9" s="40" t="n">
        <f aca="false">IF(L9&gt;N9,L9+M9,L9)*-1</f>
        <v>-6</v>
      </c>
      <c r="K9" s="0" t="n">
        <f aca="false">L9*-1</f>
        <v>-8</v>
      </c>
      <c r="L9" s="41" t="n">
        <v>8</v>
      </c>
      <c r="M9" s="39" t="n">
        <f aca="false">IF(Q9&lt;0,Q9,"")</f>
        <v>-2</v>
      </c>
      <c r="N9" s="41" t="n">
        <v>6</v>
      </c>
      <c r="O9" s="0" t="str">
        <f aca="false">IF(Q9&gt;0,Q9,"")</f>
        <v/>
      </c>
      <c r="P9" s="40" t="n">
        <f aca="false">IF(N9&gt;L9,N9-O9,N9)</f>
        <v>6</v>
      </c>
      <c r="Q9" s="0" t="n">
        <f aca="false">K9+N9</f>
        <v>-2</v>
      </c>
    </row>
    <row r="10" customFormat="false" ht="12.75" hidden="false" customHeight="false" outlineLevel="0" collapsed="false">
      <c r="I10" s="0" t="n">
        <v>8</v>
      </c>
      <c r="J10" s="40" t="n">
        <f aca="false">IF(L10&gt;N10,L10+M10,L10)*-1</f>
        <v>-8</v>
      </c>
      <c r="K10" s="0" t="n">
        <f aca="false">L10*-1</f>
        <v>-8</v>
      </c>
      <c r="L10" s="41" t="n">
        <v>8</v>
      </c>
      <c r="M10" s="39" t="str">
        <f aca="false">IF(Q10&lt;0,Q10,"")</f>
        <v/>
      </c>
      <c r="N10" s="41" t="n">
        <v>8</v>
      </c>
      <c r="O10" s="0" t="str">
        <f aca="false">IF(Q10&gt;0,Q10,"")</f>
        <v/>
      </c>
      <c r="P10" s="40" t="n">
        <f aca="false">IF(N10&gt;L10,N10-O10,N10)</f>
        <v>8</v>
      </c>
      <c r="Q10" s="0" t="n">
        <f aca="false">K10+N10</f>
        <v>0</v>
      </c>
    </row>
    <row r="11" customFormat="false" ht="12.75" hidden="false" customHeight="false" outlineLevel="0" collapsed="false">
      <c r="I11" s="0" t="n">
        <v>9</v>
      </c>
      <c r="J11" s="40" t="n">
        <f aca="false">IF(L11&gt;N11,L11+M11,L11)*-1</f>
        <v>-8</v>
      </c>
      <c r="K11" s="0" t="n">
        <f aca="false">L11*-1</f>
        <v>-8</v>
      </c>
      <c r="L11" s="41" t="n">
        <v>8</v>
      </c>
      <c r="M11" s="39" t="str">
        <f aca="false">IF(Q11&lt;0,Q11,"")</f>
        <v/>
      </c>
      <c r="N11" s="41" t="n">
        <v>9</v>
      </c>
      <c r="O11" s="0" t="n">
        <f aca="false">IF(Q11&gt;0,Q11,"")</f>
        <v>1</v>
      </c>
      <c r="P11" s="40" t="n">
        <f aca="false">IF(N11&gt;L11,N11-O11,N11)</f>
        <v>8</v>
      </c>
      <c r="Q11" s="0" t="n">
        <f aca="false">K11+N11</f>
        <v>1</v>
      </c>
    </row>
    <row r="12" customFormat="false" ht="12.75" hidden="false" customHeight="false" outlineLevel="0" collapsed="false">
      <c r="I12" s="0" t="n">
        <v>10</v>
      </c>
      <c r="J12" s="40" t="n">
        <f aca="false">IF(L12&gt;N12,L12+M12,L12)*-1</f>
        <v>-7</v>
      </c>
      <c r="K12" s="0" t="n">
        <f aca="false">L12*-1</f>
        <v>-9</v>
      </c>
      <c r="L12" s="41" t="n">
        <v>9</v>
      </c>
      <c r="M12" s="39" t="n">
        <f aca="false">IF(Q12&lt;0,Q12,"")</f>
        <v>-2</v>
      </c>
      <c r="N12" s="41" t="n">
        <v>7</v>
      </c>
      <c r="O12" s="0" t="str">
        <f aca="false">IF(Q12&gt;0,Q12,"")</f>
        <v/>
      </c>
      <c r="P12" s="40" t="n">
        <f aca="false">IF(N12&gt;L12,N12-O12,N12)</f>
        <v>7</v>
      </c>
      <c r="Q12" s="0" t="n">
        <f aca="false">K12+N12</f>
        <v>-2</v>
      </c>
    </row>
    <row r="13" customFormat="false" ht="12.75" hidden="false" customHeight="false" outlineLevel="0" collapsed="false">
      <c r="I13" s="0" t="n">
        <v>11</v>
      </c>
      <c r="J13" s="40" t="n">
        <f aca="false">IF(L13&gt;N13,L13+M13,L13)*-1</f>
        <v>-7</v>
      </c>
      <c r="K13" s="0" t="n">
        <f aca="false">L13*-1</f>
        <v>-8</v>
      </c>
      <c r="L13" s="41" t="n">
        <v>8</v>
      </c>
      <c r="M13" s="39" t="n">
        <f aca="false">IF(Q13&lt;0,Q13,"")</f>
        <v>-1</v>
      </c>
      <c r="N13" s="41" t="n">
        <v>7</v>
      </c>
      <c r="O13" s="0" t="str">
        <f aca="false">IF(Q13&gt;0,Q13,"")</f>
        <v/>
      </c>
      <c r="P13" s="40" t="n">
        <f aca="false">IF(N13&gt;L13,N13-O13,N13)</f>
        <v>7</v>
      </c>
      <c r="Q13" s="0" t="n">
        <f aca="false">K13+N13</f>
        <v>-1</v>
      </c>
    </row>
    <row r="14" customFormat="false" ht="12.75" hidden="false" customHeight="false" outlineLevel="0" collapsed="false">
      <c r="I14" s="0" t="n">
        <v>12</v>
      </c>
      <c r="J14" s="40" t="n">
        <f aca="false">IF(L14&gt;N14,L14+M14,L14)*-1</f>
        <v>-6</v>
      </c>
      <c r="K14" s="0" t="n">
        <f aca="false">L14*-1</f>
        <v>-6</v>
      </c>
      <c r="L14" s="41" t="n">
        <v>6</v>
      </c>
      <c r="M14" s="39" t="str">
        <f aca="false">IF(Q14&lt;0,Q14,"")</f>
        <v/>
      </c>
      <c r="N14" s="41" t="n">
        <v>8</v>
      </c>
      <c r="O14" s="0" t="n">
        <f aca="false">IF(Q14&gt;0,Q14,"")</f>
        <v>2</v>
      </c>
      <c r="P14" s="40" t="n">
        <f aca="false">IF(N14&gt;L14,N14-O14,N14)</f>
        <v>6</v>
      </c>
      <c r="Q14" s="0" t="n">
        <f aca="false">K14+N14</f>
        <v>2</v>
      </c>
    </row>
    <row r="15" customFormat="false" ht="12.75" hidden="false" customHeight="false" outlineLevel="0" collapsed="false">
      <c r="I15" s="0" t="n">
        <v>13</v>
      </c>
      <c r="J15" s="40" t="n">
        <f aca="false">IF(L15&gt;N15,L15+M15,L15)*-1</f>
        <v>-7</v>
      </c>
      <c r="K15" s="0" t="n">
        <f aca="false">L15*-1</f>
        <v>-8</v>
      </c>
      <c r="L15" s="41" t="n">
        <v>8</v>
      </c>
      <c r="M15" s="39" t="n">
        <f aca="false">IF(Q15&lt;0,Q15,"")</f>
        <v>-1</v>
      </c>
      <c r="N15" s="41" t="n">
        <v>7</v>
      </c>
      <c r="O15" s="0" t="str">
        <f aca="false">IF(Q15&gt;0,Q15,"")</f>
        <v/>
      </c>
      <c r="P15" s="40" t="n">
        <f aca="false">IF(N15&gt;L15,N15-O15,N15)</f>
        <v>7</v>
      </c>
      <c r="Q15" s="0" t="n">
        <f aca="false">K15+N15</f>
        <v>-1</v>
      </c>
    </row>
    <row r="16" customFormat="false" ht="12.75" hidden="false" customHeight="false" outlineLevel="0" collapsed="false">
      <c r="I16" s="0" t="n">
        <v>14</v>
      </c>
      <c r="J16" s="40" t="n">
        <f aca="false">IF(L16&gt;N16,L16+M16,L16)*-1</f>
        <v>-5</v>
      </c>
      <c r="K16" s="0" t="n">
        <f aca="false">L16*-1</f>
        <v>-6</v>
      </c>
      <c r="L16" s="41" t="n">
        <v>6</v>
      </c>
      <c r="M16" s="39" t="n">
        <f aca="false">IF(Q16&lt;0,Q16,"")</f>
        <v>-1</v>
      </c>
      <c r="N16" s="41" t="n">
        <v>5</v>
      </c>
      <c r="O16" s="0" t="str">
        <f aca="false">IF(Q16&gt;0,Q16,"")</f>
        <v/>
      </c>
      <c r="P16" s="40" t="n">
        <f aca="false">IF(N16&gt;L16,N16-O16,N16)</f>
        <v>5</v>
      </c>
      <c r="Q16" s="0" t="n">
        <f aca="false">K16+N16</f>
        <v>-1</v>
      </c>
    </row>
    <row r="17" customFormat="false" ht="12.75" hidden="false" customHeight="false" outlineLevel="0" collapsed="false">
      <c r="I17" s="0" t="n">
        <v>15</v>
      </c>
      <c r="J17" s="40" t="n">
        <f aca="false">IF(L17&gt;N17,L17+M17,L17)*-1</f>
        <v>-4</v>
      </c>
      <c r="K17" s="0" t="n">
        <f aca="false">L17*-1</f>
        <v>-6</v>
      </c>
      <c r="L17" s="41" t="n">
        <v>6</v>
      </c>
      <c r="M17" s="39" t="n">
        <f aca="false">IF(Q17&lt;0,Q17,"")</f>
        <v>-2</v>
      </c>
      <c r="N17" s="41" t="n">
        <v>4</v>
      </c>
      <c r="O17" s="0" t="str">
        <f aca="false">IF(Q17&gt;0,Q17,"")</f>
        <v/>
      </c>
      <c r="P17" s="40" t="n">
        <f aca="false">IF(N17&gt;L17,N17-O17,N17)</f>
        <v>4</v>
      </c>
      <c r="Q17" s="0" t="n">
        <f aca="false">K17+N17</f>
        <v>-2</v>
      </c>
    </row>
    <row r="18" customFormat="false" ht="12.75" hidden="false" customHeight="false" outlineLevel="0" collapsed="false">
      <c r="I18" s="0" t="n">
        <v>16</v>
      </c>
      <c r="J18" s="40" t="n">
        <f aca="false">IF(L18&gt;N18,L18+M18,L18)*-1</f>
        <v>-6</v>
      </c>
      <c r="K18" s="0" t="n">
        <f aca="false">L18*-1</f>
        <v>-7</v>
      </c>
      <c r="L18" s="41" t="n">
        <v>7</v>
      </c>
      <c r="M18" s="39" t="n">
        <f aca="false">IF(Q18&lt;0,Q18,"")</f>
        <v>-1</v>
      </c>
      <c r="N18" s="41" t="n">
        <v>6</v>
      </c>
      <c r="O18" s="0" t="str">
        <f aca="false">IF(Q18&gt;0,Q18,"")</f>
        <v/>
      </c>
      <c r="P18" s="40" t="n">
        <f aca="false">IF(N18&gt;L18,N18-O18,N18)</f>
        <v>6</v>
      </c>
      <c r="Q18" s="0" t="n">
        <f aca="false">K18+N18</f>
        <v>-1</v>
      </c>
    </row>
    <row r="19" customFormat="false" ht="12.75" hidden="false" customHeight="false" outlineLevel="0" collapsed="false">
      <c r="I19" s="0" t="n">
        <v>17</v>
      </c>
      <c r="J19" s="40" t="n">
        <f aca="false">IF(L19&gt;N19,L19+M19,L19)*-1</f>
        <v>-7</v>
      </c>
      <c r="K19" s="0" t="n">
        <f aca="false">L19*-1</f>
        <v>-7</v>
      </c>
      <c r="L19" s="41" t="n">
        <v>7</v>
      </c>
      <c r="M19" s="39" t="str">
        <f aca="false">IF(Q19&lt;0,Q19,"")</f>
        <v/>
      </c>
      <c r="N19" s="41" t="n">
        <v>7</v>
      </c>
      <c r="O19" s="0" t="str">
        <f aca="false">IF(Q19&gt;0,Q19,"")</f>
        <v/>
      </c>
      <c r="P19" s="40" t="n">
        <f aca="false">IF(N19&gt;L19,N19-O19,N19)</f>
        <v>7</v>
      </c>
      <c r="Q19" s="0" t="n">
        <f aca="false">K19+N19</f>
        <v>0</v>
      </c>
    </row>
    <row r="20" customFormat="false" ht="12.75" hidden="false" customHeight="false" outlineLevel="0" collapsed="false">
      <c r="I20" s="0" t="n">
        <v>18</v>
      </c>
      <c r="J20" s="40" t="n">
        <f aca="false">IF(L20&gt;N20,L20+M20,L20)*-1</f>
        <v>-7</v>
      </c>
      <c r="K20" s="0" t="n">
        <f aca="false">L20*-1</f>
        <v>-7</v>
      </c>
      <c r="L20" s="41" t="n">
        <v>7</v>
      </c>
      <c r="M20" s="39" t="str">
        <f aca="false">IF(Q20&lt;0,Q20,"")</f>
        <v/>
      </c>
      <c r="N20" s="41" t="n">
        <v>8</v>
      </c>
      <c r="O20" s="0" t="n">
        <f aca="false">IF(Q20&gt;0,Q20,"")</f>
        <v>1</v>
      </c>
      <c r="P20" s="40" t="n">
        <f aca="false">IF(N20&gt;L20,N20-O20,N20)</f>
        <v>7</v>
      </c>
      <c r="Q20" s="0" t="n">
        <f aca="false">K20+N20</f>
        <v>1</v>
      </c>
    </row>
    <row r="21" customFormat="false" ht="12.75" hidden="false" customHeight="false" outlineLevel="0" collapsed="false">
      <c r="I21" s="0" t="n">
        <v>19</v>
      </c>
      <c r="J21" s="40" t="n">
        <f aca="false">IF(L21&gt;N21,L21+M21,L21)*-1</f>
        <v>-11</v>
      </c>
      <c r="K21" s="0" t="n">
        <f aca="false">L21*-1</f>
        <v>-15</v>
      </c>
      <c r="L21" s="41" t="n">
        <v>15</v>
      </c>
      <c r="M21" s="39" t="n">
        <f aca="false">IF(Q21&lt;0,Q21,"")</f>
        <v>-4</v>
      </c>
      <c r="N21" s="41" t="n">
        <v>11</v>
      </c>
      <c r="O21" s="0" t="str">
        <f aca="false">IF(Q21&gt;0,Q21,"")</f>
        <v/>
      </c>
      <c r="P21" s="40" t="n">
        <f aca="false">IF(N21&gt;L21,N21-O21,N21)</f>
        <v>11</v>
      </c>
      <c r="Q21" s="0" t="n">
        <f aca="false">K21+N21</f>
        <v>-4</v>
      </c>
    </row>
    <row r="22" customFormat="false" ht="12.75" hidden="false" customHeight="false" outlineLevel="0" collapsed="false">
      <c r="I22" s="0" t="n">
        <v>20</v>
      </c>
      <c r="J22" s="40" t="n">
        <f aca="false">IF(L22&gt;N22,L22+M22,L22)*-1</f>
        <v>-11</v>
      </c>
      <c r="K22" s="0" t="n">
        <f aca="false">L22*-1</f>
        <v>-14</v>
      </c>
      <c r="L22" s="41" t="n">
        <v>14</v>
      </c>
      <c r="M22" s="39" t="n">
        <f aca="false">IF(Q22&lt;0,Q22,"")</f>
        <v>-3</v>
      </c>
      <c r="N22" s="41" t="n">
        <v>11</v>
      </c>
      <c r="O22" s="0" t="str">
        <f aca="false">IF(Q22&gt;0,Q22,"")</f>
        <v/>
      </c>
      <c r="P22" s="40" t="n">
        <f aca="false">IF(N22&gt;L22,N22-O22,N22)</f>
        <v>11</v>
      </c>
      <c r="Q22" s="0" t="n">
        <f aca="false">K22+N22</f>
        <v>-3</v>
      </c>
    </row>
    <row r="23" customFormat="false" ht="12.75" hidden="false" customHeight="false" outlineLevel="0" collapsed="false">
      <c r="I23" s="0" t="n">
        <v>21</v>
      </c>
      <c r="J23" s="40" t="n">
        <f aca="false">IF(L23&gt;N23,L23+M23,L23)*-1</f>
        <v>-13</v>
      </c>
      <c r="K23" s="0" t="n">
        <f aca="false">L23*-1</f>
        <v>-17</v>
      </c>
      <c r="L23" s="41" t="n">
        <v>17</v>
      </c>
      <c r="M23" s="39" t="n">
        <f aca="false">IF(Q23&lt;0,Q23,"")</f>
        <v>-4</v>
      </c>
      <c r="N23" s="41" t="n">
        <v>13</v>
      </c>
      <c r="O23" s="0" t="str">
        <f aca="false">IF(Q23&gt;0,Q23,"")</f>
        <v/>
      </c>
      <c r="P23" s="40" t="n">
        <f aca="false">IF(N23&gt;L23,N23-O23,N23)</f>
        <v>13</v>
      </c>
      <c r="Q23" s="0" t="n">
        <f aca="false">K23+N23</f>
        <v>-4</v>
      </c>
    </row>
    <row r="24" customFormat="false" ht="12.75" hidden="false" customHeight="false" outlineLevel="0" collapsed="false">
      <c r="I24" s="0" t="n">
        <v>22</v>
      </c>
      <c r="J24" s="40" t="n">
        <f aca="false">IF(L24&gt;N24,L24+M24,L24)*-1</f>
        <v>-15</v>
      </c>
      <c r="K24" s="0" t="n">
        <f aca="false">L24*-1</f>
        <v>-17</v>
      </c>
      <c r="L24" s="41" t="n">
        <v>17</v>
      </c>
      <c r="M24" s="39" t="n">
        <f aca="false">IF(Q24&lt;0,Q24,"")</f>
        <v>-2</v>
      </c>
      <c r="N24" s="41" t="n">
        <v>15</v>
      </c>
      <c r="O24" s="0" t="str">
        <f aca="false">IF(Q24&gt;0,Q24,"")</f>
        <v/>
      </c>
      <c r="P24" s="40" t="n">
        <f aca="false">IF(N24&gt;L24,N24-O24,N24)</f>
        <v>15</v>
      </c>
      <c r="Q24" s="0" t="n">
        <f aca="false">K24+N24</f>
        <v>-2</v>
      </c>
    </row>
    <row r="25" customFormat="false" ht="12.75" hidden="false" customHeight="false" outlineLevel="0" collapsed="false">
      <c r="I25" s="0" t="n">
        <v>23</v>
      </c>
      <c r="J25" s="40" t="n">
        <f aca="false">IF(L25&gt;N25,L25+M25,L25)*-1</f>
        <v>-15</v>
      </c>
      <c r="K25" s="0" t="n">
        <f aca="false">L25*-1</f>
        <v>-15</v>
      </c>
      <c r="L25" s="41" t="n">
        <v>15</v>
      </c>
      <c r="M25" s="39" t="str">
        <f aca="false">IF(Q25&lt;0,Q25,"")</f>
        <v/>
      </c>
      <c r="N25" s="41" t="n">
        <v>15</v>
      </c>
      <c r="O25" s="0" t="str">
        <f aca="false">IF(Q25&gt;0,Q25,"")</f>
        <v/>
      </c>
      <c r="P25" s="40" t="n">
        <f aca="false">IF(N25&gt;L25,N25-O25,N25)</f>
        <v>15</v>
      </c>
      <c r="Q25" s="0" t="n">
        <f aca="false">K25+N25</f>
        <v>0</v>
      </c>
    </row>
    <row r="26" customFormat="false" ht="12.75" hidden="false" customHeight="false" outlineLevel="0" collapsed="false">
      <c r="I26" s="0" t="n">
        <v>24</v>
      </c>
      <c r="J26" s="40" t="n">
        <f aca="false">IF(L26&gt;N26,L26+M26,L26)*-1</f>
        <v>-15</v>
      </c>
      <c r="K26" s="0" t="n">
        <f aca="false">L26*-1</f>
        <v>-15</v>
      </c>
      <c r="L26" s="41" t="n">
        <v>15</v>
      </c>
      <c r="M26" s="39" t="str">
        <f aca="false">IF(Q26&lt;0,Q26,"")</f>
        <v/>
      </c>
      <c r="N26" s="41" t="n">
        <v>16</v>
      </c>
      <c r="O26" s="0" t="n">
        <f aca="false">IF(Q26&gt;0,Q26,"")</f>
        <v>1</v>
      </c>
      <c r="P26" s="40" t="n">
        <f aca="false">IF(N26&gt;L26,N26-O26,N26)</f>
        <v>15</v>
      </c>
      <c r="Q26" s="0" t="n">
        <f aca="false">K26+N26</f>
        <v>1</v>
      </c>
    </row>
    <row r="27" customFormat="false" ht="12.75" hidden="false" customHeight="false" outlineLevel="0" collapsed="false">
      <c r="I27" s="0" t="n">
        <v>25</v>
      </c>
      <c r="J27" s="40" t="n">
        <f aca="false">IF(L27&gt;N27,L27+M27,L27)*-1</f>
        <v>-14</v>
      </c>
      <c r="K27" s="0" t="n">
        <f aca="false">L27*-1</f>
        <v>-17</v>
      </c>
      <c r="L27" s="41" t="n">
        <v>17</v>
      </c>
      <c r="M27" s="39" t="n">
        <f aca="false">IF(Q27&lt;0,Q27,"")</f>
        <v>-3</v>
      </c>
      <c r="N27" s="41" t="n">
        <v>14</v>
      </c>
      <c r="O27" s="0" t="str">
        <f aca="false">IF(Q27&gt;0,Q27,"")</f>
        <v/>
      </c>
      <c r="P27" s="40" t="n">
        <f aca="false">IF(N27&gt;L27,N27-O27,N27)</f>
        <v>14</v>
      </c>
      <c r="Q27" s="0" t="n">
        <f aca="false">K27+N27</f>
        <v>-3</v>
      </c>
    </row>
    <row r="28" customFormat="false" ht="12.75" hidden="false" customHeight="false" outlineLevel="0" collapsed="false">
      <c r="I28" s="0" t="n">
        <v>26</v>
      </c>
      <c r="J28" s="40" t="n">
        <f aca="false">IF(L28&gt;N28,L28+M28,L28)*-1</f>
        <v>-13</v>
      </c>
      <c r="K28" s="0" t="n">
        <f aca="false">L28*-1</f>
        <v>-16</v>
      </c>
      <c r="L28" s="41" t="n">
        <v>16</v>
      </c>
      <c r="M28" s="39" t="n">
        <f aca="false">IF(Q28&lt;0,Q28,"")</f>
        <v>-3</v>
      </c>
      <c r="N28" s="41" t="n">
        <v>13</v>
      </c>
      <c r="O28" s="0" t="str">
        <f aca="false">IF(Q28&gt;0,Q28,"")</f>
        <v/>
      </c>
      <c r="P28" s="40" t="n">
        <f aca="false">IF(N28&gt;L28,N28-O28,N28)</f>
        <v>13</v>
      </c>
      <c r="Q28" s="0" t="n">
        <f aca="false">K28+N28</f>
        <v>-3</v>
      </c>
    </row>
    <row r="29" customFormat="false" ht="12.75" hidden="false" customHeight="false" outlineLevel="0" collapsed="false">
      <c r="I29" s="0" t="n">
        <v>27</v>
      </c>
      <c r="J29" s="40" t="n">
        <f aca="false">IF(L29&gt;N29,L29+M29,L29)*-1</f>
        <v>-14</v>
      </c>
      <c r="K29" s="0" t="n">
        <f aca="false">L29*-1</f>
        <v>-15</v>
      </c>
      <c r="L29" s="41" t="n">
        <v>15</v>
      </c>
      <c r="M29" s="39" t="n">
        <f aca="false">IF(Q29&lt;0,Q29,"")</f>
        <v>-1</v>
      </c>
      <c r="N29" s="41" t="n">
        <v>14</v>
      </c>
      <c r="O29" s="0" t="str">
        <f aca="false">IF(Q29&gt;0,Q29,"")</f>
        <v/>
      </c>
      <c r="P29" s="40" t="n">
        <f aca="false">IF(N29&gt;L29,N29-O29,N29)</f>
        <v>14</v>
      </c>
      <c r="Q29" s="0" t="n">
        <f aca="false">K29+N29</f>
        <v>-1</v>
      </c>
    </row>
    <row r="30" customFormat="false" ht="12.75" hidden="false" customHeight="false" outlineLevel="0" collapsed="false">
      <c r="I30" s="0" t="n">
        <v>28</v>
      </c>
      <c r="J30" s="40" t="n">
        <f aca="false">IF(L30&gt;N30,L30+M30,L30)*-1</f>
        <v>-11</v>
      </c>
      <c r="K30" s="0" t="n">
        <f aca="false">L30*-1</f>
        <v>-15</v>
      </c>
      <c r="L30" s="41" t="n">
        <v>15</v>
      </c>
      <c r="M30" s="39" t="n">
        <f aca="false">IF(Q30&lt;0,Q30,"")</f>
        <v>-4</v>
      </c>
      <c r="N30" s="41" t="n">
        <v>11</v>
      </c>
      <c r="O30" s="0" t="str">
        <f aca="false">IF(Q30&gt;0,Q30,"")</f>
        <v/>
      </c>
      <c r="P30" s="40" t="n">
        <f aca="false">IF(N30&gt;L30,N30-O30,N30)</f>
        <v>11</v>
      </c>
      <c r="Q30" s="0" t="n">
        <f aca="false">K30+N30</f>
        <v>-4</v>
      </c>
    </row>
    <row r="31" customFormat="false" ht="12.75" hidden="false" customHeight="false" outlineLevel="0" collapsed="false">
      <c r="I31" s="0" t="n">
        <v>29</v>
      </c>
      <c r="J31" s="40" t="n">
        <f aca="false">IF(L31&gt;N31,L31+M31,L31)*-1</f>
        <v>-12</v>
      </c>
      <c r="K31" s="0" t="n">
        <f aca="false">L31*-1</f>
        <v>-16</v>
      </c>
      <c r="L31" s="41" t="n">
        <v>16</v>
      </c>
      <c r="M31" s="39" t="n">
        <f aca="false">IF(Q31&lt;0,Q31,"")</f>
        <v>-4</v>
      </c>
      <c r="N31" s="41" t="n">
        <v>12</v>
      </c>
      <c r="O31" s="0" t="str">
        <f aca="false">IF(Q31&gt;0,Q31,"")</f>
        <v/>
      </c>
      <c r="P31" s="40" t="n">
        <f aca="false">IF(N31&gt;L31,N31-O31,N31)</f>
        <v>12</v>
      </c>
      <c r="Q31" s="0" t="n">
        <f aca="false">K31+N31</f>
        <v>-4</v>
      </c>
    </row>
    <row r="32" customFormat="false" ht="12.75" hidden="false" customHeight="false" outlineLevel="0" collapsed="false">
      <c r="I32" s="0" t="n">
        <v>30</v>
      </c>
      <c r="J32" s="40" t="n">
        <f aca="false">IF(L32&gt;N32,L32+M32,L32)*-1</f>
        <v>-13</v>
      </c>
      <c r="K32" s="0" t="n">
        <f aca="false">L32*-1</f>
        <v>-16</v>
      </c>
      <c r="L32" s="41" t="n">
        <v>16</v>
      </c>
      <c r="M32" s="39" t="n">
        <f aca="false">IF(Q32&lt;0,Q32,"")</f>
        <v>-3</v>
      </c>
      <c r="N32" s="41" t="n">
        <v>13</v>
      </c>
      <c r="O32" s="0" t="str">
        <f aca="false">IF(Q32&gt;0,Q32,"")</f>
        <v/>
      </c>
      <c r="P32" s="40" t="n">
        <f aca="false">IF(N32&gt;L32,N32-O32,N32)</f>
        <v>13</v>
      </c>
      <c r="Q32" s="0" t="n">
        <f aca="false">K32+N32</f>
        <v>-3</v>
      </c>
    </row>
    <row r="33" customFormat="false" ht="12.75" hidden="false" customHeight="false" outlineLevel="0" collapsed="false">
      <c r="I33" s="0" t="n">
        <v>31</v>
      </c>
      <c r="J33" s="40" t="n">
        <f aca="false">IF(L33&gt;N33,L33+M33,L33)*-1</f>
        <v>-12</v>
      </c>
      <c r="K33" s="0" t="n">
        <f aca="false">L33*-1</f>
        <v>-13</v>
      </c>
      <c r="L33" s="41" t="n">
        <v>13</v>
      </c>
      <c r="M33" s="39" t="n">
        <f aca="false">IF(Q33&lt;0,Q33,"")</f>
        <v>-1</v>
      </c>
      <c r="N33" s="41" t="n">
        <v>12</v>
      </c>
      <c r="O33" s="0" t="str">
        <f aca="false">IF(Q33&gt;0,Q33,"")</f>
        <v/>
      </c>
      <c r="P33" s="40" t="n">
        <f aca="false">IF(N33&gt;L33,N33-O33,N33)</f>
        <v>12</v>
      </c>
      <c r="Q33" s="0" t="n">
        <f aca="false">K33+N33</f>
        <v>-1</v>
      </c>
    </row>
    <row r="34" customFormat="false" ht="12.75" hidden="false" customHeight="false" outlineLevel="0" collapsed="false">
      <c r="I34" s="0" t="n">
        <v>32</v>
      </c>
      <c r="J34" s="40" t="n">
        <f aca="false">IF(L34&gt;N34,L34+M34,L34)*-1</f>
        <v>-12</v>
      </c>
      <c r="K34" s="0" t="n">
        <f aca="false">L34*-1</f>
        <v>-15</v>
      </c>
      <c r="L34" s="41" t="n">
        <v>15</v>
      </c>
      <c r="M34" s="39" t="n">
        <f aca="false">IF(Q34&lt;0,Q34,"")</f>
        <v>-3</v>
      </c>
      <c r="N34" s="41" t="n">
        <v>12</v>
      </c>
      <c r="O34" s="0" t="str">
        <f aca="false">IF(Q34&gt;0,Q34,"")</f>
        <v/>
      </c>
      <c r="P34" s="40" t="n">
        <f aca="false">IF(N34&gt;L34,N34-O34,N34)</f>
        <v>12</v>
      </c>
      <c r="Q34" s="0" t="n">
        <f aca="false">K34+N34</f>
        <v>-3</v>
      </c>
    </row>
    <row r="35" customFormat="false" ht="12.75" hidden="false" customHeight="false" outlineLevel="0" collapsed="false">
      <c r="I35" s="0" t="n">
        <v>33</v>
      </c>
      <c r="J35" s="40" t="n">
        <f aca="false">IF(L35&gt;N35,L35+M35,L35)*-1</f>
        <v>-11</v>
      </c>
      <c r="K35" s="0" t="n">
        <f aca="false">L35*-1</f>
        <v>-13</v>
      </c>
      <c r="L35" s="41" t="n">
        <v>13</v>
      </c>
      <c r="M35" s="39" t="n">
        <f aca="false">IF(Q35&lt;0,Q35,"")</f>
        <v>-2</v>
      </c>
      <c r="N35" s="41" t="n">
        <v>11</v>
      </c>
      <c r="O35" s="0" t="str">
        <f aca="false">IF(Q35&gt;0,Q35,"")</f>
        <v/>
      </c>
      <c r="P35" s="40" t="n">
        <f aca="false">IF(N35&gt;L35,N35-O35,N35)</f>
        <v>11</v>
      </c>
      <c r="Q35" s="0" t="n">
        <f aca="false">K35+N35</f>
        <v>-2</v>
      </c>
    </row>
    <row r="36" customFormat="false" ht="12.75" hidden="false" customHeight="false" outlineLevel="0" collapsed="false">
      <c r="I36" s="0" t="n">
        <v>34</v>
      </c>
      <c r="J36" s="40" t="n">
        <f aca="false">IF(L36&gt;N36,L36+M36,L36)*-1</f>
        <v>-9</v>
      </c>
      <c r="K36" s="0" t="n">
        <f aca="false">L36*-1</f>
        <v>-14</v>
      </c>
      <c r="L36" s="41" t="n">
        <v>14</v>
      </c>
      <c r="M36" s="39" t="n">
        <f aca="false">IF(Q36&lt;0,Q36,"")</f>
        <v>-5</v>
      </c>
      <c r="N36" s="41" t="n">
        <v>9</v>
      </c>
      <c r="O36" s="0" t="str">
        <f aca="false">IF(Q36&gt;0,Q36,"")</f>
        <v/>
      </c>
      <c r="P36" s="40" t="n">
        <f aca="false">IF(N36&gt;L36,N36-O36,N36)</f>
        <v>9</v>
      </c>
      <c r="Q36" s="0" t="n">
        <f aca="false">K36+N36</f>
        <v>-5</v>
      </c>
    </row>
    <row r="37" customFormat="false" ht="12.75" hidden="false" customHeight="false" outlineLevel="0" collapsed="false">
      <c r="I37" s="0" t="n">
        <v>35</v>
      </c>
      <c r="J37" s="40" t="n">
        <f aca="false">IF(L37&gt;N37,L37+M37,L37)*-1</f>
        <v>-11</v>
      </c>
      <c r="K37" s="0" t="n">
        <f aca="false">L37*-1</f>
        <v>-11</v>
      </c>
      <c r="L37" s="41" t="n">
        <v>11</v>
      </c>
      <c r="M37" s="39" t="str">
        <f aca="false">IF(Q37&lt;0,Q37,"")</f>
        <v/>
      </c>
      <c r="N37" s="41" t="n">
        <v>12</v>
      </c>
      <c r="O37" s="0" t="n">
        <f aca="false">IF(Q37&gt;0,Q37,"")</f>
        <v>1</v>
      </c>
      <c r="P37" s="40" t="n">
        <f aca="false">IF(N37&gt;L37,N37-O37,N37)</f>
        <v>11</v>
      </c>
      <c r="Q37" s="0" t="n">
        <f aca="false">K37+N37</f>
        <v>1</v>
      </c>
    </row>
    <row r="38" customFormat="false" ht="12.75" hidden="false" customHeight="false" outlineLevel="0" collapsed="false">
      <c r="I38" s="0" t="n">
        <v>36</v>
      </c>
      <c r="J38" s="40" t="n">
        <f aca="false">IF(L38&gt;N38,L38+M38,L38)*-1</f>
        <v>-13</v>
      </c>
      <c r="K38" s="0" t="n">
        <f aca="false">L38*-1</f>
        <v>-13</v>
      </c>
      <c r="L38" s="41" t="n">
        <v>13</v>
      </c>
      <c r="M38" s="39" t="str">
        <f aca="false">IF(Q38&lt;0,Q38,"")</f>
        <v/>
      </c>
      <c r="N38" s="41" t="n">
        <v>13</v>
      </c>
      <c r="O38" s="0" t="str">
        <f aca="false">IF(Q38&gt;0,Q38,"")</f>
        <v/>
      </c>
      <c r="P38" s="40" t="n">
        <f aca="false">IF(N38&gt;L38,N38-O38,N38)</f>
        <v>13</v>
      </c>
      <c r="Q38" s="0" t="n">
        <f aca="false">K38+N38</f>
        <v>0</v>
      </c>
    </row>
    <row r="39" customFormat="false" ht="12.75" hidden="false" customHeight="false" outlineLevel="0" collapsed="false">
      <c r="I39" s="0" t="n">
        <v>37</v>
      </c>
      <c r="J39" s="40" t="n">
        <f aca="false">IF(L39&gt;N39,L39+M39,L39)*-1</f>
        <v>-11</v>
      </c>
      <c r="K39" s="0" t="n">
        <f aca="false">L39*-1</f>
        <v>-11</v>
      </c>
      <c r="L39" s="41" t="n">
        <v>11</v>
      </c>
      <c r="M39" s="39" t="str">
        <f aca="false">IF(Q39&lt;0,Q39,"")</f>
        <v/>
      </c>
      <c r="N39" s="41" t="n">
        <v>12</v>
      </c>
      <c r="O39" s="0" t="n">
        <f aca="false">IF(Q39&gt;0,Q39,"")</f>
        <v>1</v>
      </c>
      <c r="P39" s="40" t="n">
        <f aca="false">IF(N39&gt;L39,N39-O39,N39)</f>
        <v>11</v>
      </c>
      <c r="Q39" s="0" t="n">
        <f aca="false">K39+N39</f>
        <v>1</v>
      </c>
    </row>
    <row r="40" customFormat="false" ht="12.75" hidden="false" customHeight="false" outlineLevel="0" collapsed="false">
      <c r="I40" s="0" t="n">
        <v>38</v>
      </c>
      <c r="J40" s="40" t="n">
        <f aca="false">IF(L40&gt;N40,L40+M40,L40)*-1</f>
        <v>-13</v>
      </c>
      <c r="K40" s="0" t="n">
        <f aca="false">L40*-1</f>
        <v>-15</v>
      </c>
      <c r="L40" s="41" t="n">
        <v>15</v>
      </c>
      <c r="M40" s="39" t="n">
        <f aca="false">IF(Q40&lt;0,Q40,"")</f>
        <v>-2</v>
      </c>
      <c r="N40" s="41" t="n">
        <v>13</v>
      </c>
      <c r="O40" s="0" t="str">
        <f aca="false">IF(Q40&gt;0,Q40,"")</f>
        <v/>
      </c>
      <c r="P40" s="40" t="n">
        <f aca="false">IF(N40&gt;L40,N40-O40,N40)</f>
        <v>13</v>
      </c>
      <c r="Q40" s="0" t="n">
        <f aca="false">K40+N40</f>
        <v>-2</v>
      </c>
    </row>
    <row r="41" customFormat="false" ht="12.75" hidden="false" customHeight="false" outlineLevel="0" collapsed="false">
      <c r="I41" s="0" t="n">
        <v>39</v>
      </c>
      <c r="J41" s="40" t="n">
        <f aca="false">IF(L41&gt;N41,L41+M41,L41)*-1</f>
        <v>-15</v>
      </c>
      <c r="K41" s="0" t="n">
        <f aca="false">L41*-1</f>
        <v>-17</v>
      </c>
      <c r="L41" s="41" t="n">
        <v>17</v>
      </c>
      <c r="M41" s="39" t="n">
        <f aca="false">IF(Q41&lt;0,Q41,"")</f>
        <v>-2</v>
      </c>
      <c r="N41" s="41" t="n">
        <v>15</v>
      </c>
      <c r="O41" s="0" t="str">
        <f aca="false">IF(Q41&gt;0,Q41,"")</f>
        <v/>
      </c>
      <c r="P41" s="40" t="n">
        <f aca="false">IF(N41&gt;L41,N41-O41,N41)</f>
        <v>15</v>
      </c>
      <c r="Q41" s="0" t="n">
        <f aca="false">K41+N41</f>
        <v>-2</v>
      </c>
    </row>
    <row r="42" customFormat="false" ht="12.75" hidden="false" customHeight="false" outlineLevel="0" collapsed="false">
      <c r="I42" s="0" t="n">
        <v>40</v>
      </c>
      <c r="J42" s="40" t="n">
        <f aca="false">IF(L42&gt;N42,L42+M42,L42)*-1</f>
        <v>-14</v>
      </c>
      <c r="K42" s="0" t="n">
        <f aca="false">L42*-1</f>
        <v>-15</v>
      </c>
      <c r="L42" s="41" t="n">
        <v>15</v>
      </c>
      <c r="M42" s="39" t="n">
        <f aca="false">IF(Q42&lt;0,Q42,"")</f>
        <v>-1</v>
      </c>
      <c r="N42" s="41" t="n">
        <v>14</v>
      </c>
      <c r="O42" s="0" t="str">
        <f aca="false">IF(Q42&gt;0,Q42,"")</f>
        <v/>
      </c>
      <c r="P42" s="40" t="n">
        <f aca="false">IF(N42&gt;L42,N42-O42,N42)</f>
        <v>14</v>
      </c>
      <c r="Q42" s="0" t="n">
        <f aca="false">K42+N42</f>
        <v>-1</v>
      </c>
    </row>
    <row r="43" customFormat="false" ht="12.75" hidden="false" customHeight="false" outlineLevel="0" collapsed="false">
      <c r="I43" s="0" t="n">
        <v>41</v>
      </c>
      <c r="J43" s="40" t="n">
        <f aca="false">IF(L43&gt;N43,L43+M43,L43)*-1</f>
        <v>-16</v>
      </c>
      <c r="K43" s="0" t="n">
        <f aca="false">L43*-1</f>
        <v>-17</v>
      </c>
      <c r="L43" s="41" t="n">
        <v>17</v>
      </c>
      <c r="M43" s="39" t="n">
        <f aca="false">IF(Q43&lt;0,Q43,"")</f>
        <v>-1</v>
      </c>
      <c r="N43" s="41" t="n">
        <v>16</v>
      </c>
      <c r="O43" s="0" t="str">
        <f aca="false">IF(Q43&gt;0,Q43,"")</f>
        <v/>
      </c>
      <c r="P43" s="40" t="n">
        <f aca="false">IF(N43&gt;L43,N43-O43,N43)</f>
        <v>16</v>
      </c>
      <c r="Q43" s="0" t="n">
        <f aca="false">K43+N43</f>
        <v>-1</v>
      </c>
    </row>
    <row r="44" customFormat="false" ht="12.75" hidden="false" customHeight="false" outlineLevel="0" collapsed="false">
      <c r="I44" s="0" t="n">
        <v>42</v>
      </c>
      <c r="J44" s="40" t="n">
        <f aca="false">IF(L44&gt;N44,L44+M44,L44)*-1</f>
        <v>-14</v>
      </c>
      <c r="K44" s="0" t="n">
        <f aca="false">L44*-1</f>
        <v>-18</v>
      </c>
      <c r="L44" s="41" t="n">
        <v>18</v>
      </c>
      <c r="M44" s="39" t="n">
        <f aca="false">IF(Q44&lt;0,Q44,"")</f>
        <v>-4</v>
      </c>
      <c r="N44" s="41" t="n">
        <v>14</v>
      </c>
      <c r="O44" s="0" t="str">
        <f aca="false">IF(Q44&gt;0,Q44,"")</f>
        <v/>
      </c>
      <c r="P44" s="40" t="n">
        <f aca="false">IF(N44&gt;L44,N44-O44,N44)</f>
        <v>14</v>
      </c>
      <c r="Q44" s="0" t="n">
        <f aca="false">K44+N44</f>
        <v>-4</v>
      </c>
    </row>
    <row r="45" customFormat="false" ht="12.75" hidden="false" customHeight="false" outlineLevel="0" collapsed="false">
      <c r="I45" s="0" t="n">
        <v>43</v>
      </c>
      <c r="J45" s="40" t="n">
        <f aca="false">IF(L45&gt;N45,L45+M45,L45)*-1</f>
        <v>-17</v>
      </c>
      <c r="K45" s="0" t="n">
        <f aca="false">L45*-1</f>
        <v>-19</v>
      </c>
      <c r="L45" s="41" t="n">
        <v>19</v>
      </c>
      <c r="M45" s="39" t="n">
        <f aca="false">IF(Q45&lt;0,Q45,"")</f>
        <v>-2</v>
      </c>
      <c r="N45" s="41" t="n">
        <v>17</v>
      </c>
      <c r="O45" s="0" t="str">
        <f aca="false">IF(Q45&gt;0,Q45,"")</f>
        <v/>
      </c>
      <c r="P45" s="40" t="n">
        <f aca="false">IF(N45&gt;L45,N45-O45,N45)</f>
        <v>17</v>
      </c>
      <c r="Q45" s="0" t="n">
        <f aca="false">K45+N45</f>
        <v>-2</v>
      </c>
    </row>
    <row r="46" customFormat="false" ht="12.75" hidden="false" customHeight="false" outlineLevel="0" collapsed="false">
      <c r="I46" s="0" t="n">
        <v>44</v>
      </c>
      <c r="J46" s="40" t="n">
        <f aca="false">IF(L46&gt;N46,L46+M46,L46)*-1</f>
        <v>-17</v>
      </c>
      <c r="K46" s="0" t="n">
        <f aca="false">L46*-1</f>
        <v>-17</v>
      </c>
      <c r="L46" s="41" t="n">
        <v>17</v>
      </c>
      <c r="M46" s="39" t="str">
        <f aca="false">IF(Q46&lt;0,Q46,"")</f>
        <v/>
      </c>
      <c r="N46" s="41" t="n">
        <v>19</v>
      </c>
      <c r="O46" s="0" t="n">
        <f aca="false">IF(Q46&gt;0,Q46,"")</f>
        <v>2</v>
      </c>
      <c r="P46" s="40" t="n">
        <f aca="false">IF(N46&gt;L46,N46-O46,N46)</f>
        <v>17</v>
      </c>
      <c r="Q46" s="0" t="n">
        <f aca="false">K46+N46</f>
        <v>2</v>
      </c>
    </row>
    <row r="47" customFormat="false" ht="12.75" hidden="false" customHeight="false" outlineLevel="0" collapsed="false">
      <c r="I47" s="0" t="n">
        <v>45</v>
      </c>
      <c r="J47" s="40" t="n">
        <f aca="false">IF(L47&gt;N47,L47+M47,L47)*-1</f>
        <v>-20</v>
      </c>
      <c r="K47" s="0" t="n">
        <f aca="false">L47*-1</f>
        <v>-22</v>
      </c>
      <c r="L47" s="41" t="n">
        <v>22</v>
      </c>
      <c r="M47" s="39" t="n">
        <f aca="false">IF(Q47&lt;0,Q47,"")</f>
        <v>-2</v>
      </c>
      <c r="N47" s="41" t="n">
        <v>20</v>
      </c>
      <c r="O47" s="0" t="str">
        <f aca="false">IF(Q47&gt;0,Q47,"")</f>
        <v/>
      </c>
      <c r="P47" s="40" t="n">
        <f aca="false">IF(N47&gt;L47,N47-O47,N47)</f>
        <v>20</v>
      </c>
      <c r="Q47" s="0" t="n">
        <f aca="false">K47+N47</f>
        <v>-2</v>
      </c>
    </row>
    <row r="48" customFormat="false" ht="12.75" hidden="false" customHeight="false" outlineLevel="0" collapsed="false">
      <c r="I48" s="0" t="n">
        <v>46</v>
      </c>
      <c r="J48" s="40" t="n">
        <f aca="false">IF(L48&gt;N48,L48+M48,L48)*-1</f>
        <v>-17</v>
      </c>
      <c r="K48" s="0" t="n">
        <f aca="false">L48*-1</f>
        <v>-18</v>
      </c>
      <c r="L48" s="41" t="n">
        <v>18</v>
      </c>
      <c r="M48" s="39" t="n">
        <f aca="false">IF(Q48&lt;0,Q48,"")</f>
        <v>-1</v>
      </c>
      <c r="N48" s="41" t="n">
        <v>17</v>
      </c>
      <c r="O48" s="0" t="str">
        <f aca="false">IF(Q48&gt;0,Q48,"")</f>
        <v/>
      </c>
      <c r="P48" s="40" t="n">
        <f aca="false">IF(N48&gt;L48,N48-O48,N48)</f>
        <v>17</v>
      </c>
      <c r="Q48" s="0" t="n">
        <f aca="false">K48+N48</f>
        <v>-1</v>
      </c>
    </row>
    <row r="49" customFormat="false" ht="12.75" hidden="false" customHeight="false" outlineLevel="0" collapsed="false">
      <c r="I49" s="0" t="n">
        <v>47</v>
      </c>
      <c r="J49" s="40" t="n">
        <f aca="false">IF(L49&gt;N49,L49+M49,L49)*-1</f>
        <v>-18</v>
      </c>
      <c r="K49" s="0" t="n">
        <f aca="false">L49*-1</f>
        <v>-18</v>
      </c>
      <c r="L49" s="41" t="n">
        <v>18</v>
      </c>
      <c r="M49" s="39" t="str">
        <f aca="false">IF(Q49&lt;0,Q49,"")</f>
        <v/>
      </c>
      <c r="N49" s="41" t="n">
        <v>19</v>
      </c>
      <c r="O49" s="0" t="n">
        <f aca="false">IF(Q49&gt;0,Q49,"")</f>
        <v>1</v>
      </c>
      <c r="P49" s="40" t="n">
        <f aca="false">IF(N49&gt;L49,N49-O49,N49)</f>
        <v>18</v>
      </c>
      <c r="Q49" s="0" t="n">
        <f aca="false">K49+N49</f>
        <v>1</v>
      </c>
    </row>
    <row r="50" customFormat="false" ht="12.75" hidden="false" customHeight="false" outlineLevel="0" collapsed="false">
      <c r="I50" s="0" t="n">
        <v>48</v>
      </c>
      <c r="J50" s="40" t="n">
        <f aca="false">IF(L50&gt;N50,L50+M50,L50)*-1</f>
        <v>-19</v>
      </c>
      <c r="K50" s="0" t="n">
        <f aca="false">L50*-1</f>
        <v>-20</v>
      </c>
      <c r="L50" s="41" t="n">
        <v>20</v>
      </c>
      <c r="M50" s="39" t="n">
        <f aca="false">IF(Q50&lt;0,Q50,"")</f>
        <v>-1</v>
      </c>
      <c r="N50" s="41" t="n">
        <v>19</v>
      </c>
      <c r="O50" s="0" t="str">
        <f aca="false">IF(Q50&gt;0,Q50,"")</f>
        <v/>
      </c>
      <c r="P50" s="40" t="n">
        <f aca="false">IF(N50&gt;L50,N50-O50,N50)</f>
        <v>19</v>
      </c>
      <c r="Q50" s="0" t="n">
        <f aca="false">K50+N50</f>
        <v>-1</v>
      </c>
    </row>
    <row r="51" customFormat="false" ht="12.75" hidden="false" customHeight="false" outlineLevel="0" collapsed="false">
      <c r="I51" s="0" t="n">
        <v>49</v>
      </c>
      <c r="J51" s="40" t="n">
        <f aca="false">IF(L51&gt;N51,L51+M51,L51)*-1</f>
        <v>-18</v>
      </c>
      <c r="K51" s="0" t="n">
        <f aca="false">L51*-1</f>
        <v>-19</v>
      </c>
      <c r="L51" s="41" t="n">
        <v>19</v>
      </c>
      <c r="M51" s="39" t="n">
        <f aca="false">IF(Q51&lt;0,Q51,"")</f>
        <v>-1</v>
      </c>
      <c r="N51" s="41" t="n">
        <v>18</v>
      </c>
      <c r="O51" s="0" t="str">
        <f aca="false">IF(Q51&gt;0,Q51,"")</f>
        <v/>
      </c>
      <c r="P51" s="40" t="n">
        <f aca="false">IF(N51&gt;L51,N51-O51,N51)</f>
        <v>18</v>
      </c>
      <c r="Q51" s="0" t="n">
        <f aca="false">K51+N51</f>
        <v>-1</v>
      </c>
    </row>
    <row r="52" customFormat="false" ht="12.75" hidden="false" customHeight="false" outlineLevel="0" collapsed="false">
      <c r="I52" s="0" t="n">
        <v>50</v>
      </c>
      <c r="J52" s="40" t="n">
        <f aca="false">IF(L52&gt;N52,L52+M52,L52)*-1</f>
        <v>-18</v>
      </c>
      <c r="K52" s="0" t="n">
        <f aca="false">L52*-1</f>
        <v>-18</v>
      </c>
      <c r="L52" s="41" t="n">
        <v>18</v>
      </c>
      <c r="M52" s="39" t="str">
        <f aca="false">IF(Q52&lt;0,Q52,"")</f>
        <v/>
      </c>
      <c r="N52" s="41" t="n">
        <v>18</v>
      </c>
      <c r="O52" s="0" t="str">
        <f aca="false">IF(Q52&gt;0,Q52,"")</f>
        <v/>
      </c>
      <c r="P52" s="40" t="n">
        <f aca="false">IF(N52&gt;L52,N52-O52,N52)</f>
        <v>18</v>
      </c>
      <c r="Q52" s="0" t="n">
        <f aca="false">K52+N52</f>
        <v>0</v>
      </c>
    </row>
    <row r="53" customFormat="false" ht="12.75" hidden="false" customHeight="false" outlineLevel="0" collapsed="false">
      <c r="I53" s="0" t="n">
        <v>51</v>
      </c>
      <c r="J53" s="40" t="n">
        <f aca="false">IF(L53&gt;N53,L53+M53,L53)*-1</f>
        <v>-18</v>
      </c>
      <c r="K53" s="0" t="n">
        <f aca="false">L53*-1</f>
        <v>-18</v>
      </c>
      <c r="L53" s="41" t="n">
        <v>18</v>
      </c>
      <c r="M53" s="39" t="str">
        <f aca="false">IF(Q53&lt;0,Q53,"")</f>
        <v/>
      </c>
      <c r="N53" s="41" t="n">
        <v>18</v>
      </c>
      <c r="O53" s="0" t="str">
        <f aca="false">IF(Q53&gt;0,Q53,"")</f>
        <v/>
      </c>
      <c r="P53" s="40" t="n">
        <f aca="false">IF(N53&gt;L53,N53-O53,N53)</f>
        <v>18</v>
      </c>
      <c r="Q53" s="0" t="n">
        <f aca="false">K53+N53</f>
        <v>0</v>
      </c>
    </row>
    <row r="54" customFormat="false" ht="12.75" hidden="false" customHeight="false" outlineLevel="0" collapsed="false">
      <c r="I54" s="0" t="n">
        <v>52</v>
      </c>
      <c r="J54" s="40" t="n">
        <f aca="false">IF(L54&gt;N54,L54+M54,L54)*-1</f>
        <v>-18</v>
      </c>
      <c r="K54" s="0" t="n">
        <f aca="false">L54*-1</f>
        <v>-18</v>
      </c>
      <c r="L54" s="41" t="n">
        <v>18</v>
      </c>
      <c r="M54" s="39" t="str">
        <f aca="false">IF(Q54&lt;0,Q54,"")</f>
        <v/>
      </c>
      <c r="N54" s="41" t="n">
        <v>18</v>
      </c>
      <c r="O54" s="0" t="str">
        <f aca="false">IF(Q54&gt;0,Q54,"")</f>
        <v/>
      </c>
      <c r="P54" s="40" t="n">
        <f aca="false">IF(N54&gt;L54,N54-O54,N54)</f>
        <v>18</v>
      </c>
      <c r="Q54" s="0" t="n">
        <f aca="false">K54+N54</f>
        <v>0</v>
      </c>
    </row>
    <row r="55" customFormat="false" ht="12.75" hidden="false" customHeight="false" outlineLevel="0" collapsed="false">
      <c r="I55" s="0" t="n">
        <v>53</v>
      </c>
      <c r="J55" s="40" t="n">
        <f aca="false">IF(L55&gt;N55,L55+M55,L55)*-1</f>
        <v>-20</v>
      </c>
      <c r="K55" s="0" t="n">
        <f aca="false">L55*-1</f>
        <v>-20</v>
      </c>
      <c r="L55" s="41" t="n">
        <v>20</v>
      </c>
      <c r="M55" s="39" t="str">
        <f aca="false">IF(Q55&lt;0,Q55,"")</f>
        <v/>
      </c>
      <c r="N55" s="41" t="n">
        <v>20</v>
      </c>
      <c r="O55" s="0" t="str">
        <f aca="false">IF(Q55&gt;0,Q55,"")</f>
        <v/>
      </c>
      <c r="P55" s="40" t="n">
        <f aca="false">IF(N55&gt;L55,N55-O55,N55)</f>
        <v>20</v>
      </c>
      <c r="Q55" s="0" t="n">
        <f aca="false">K55+N55</f>
        <v>0</v>
      </c>
    </row>
    <row r="56" customFormat="false" ht="12.75" hidden="false" customHeight="false" outlineLevel="0" collapsed="false">
      <c r="I56" s="0" t="n">
        <v>54</v>
      </c>
      <c r="J56" s="40" t="n">
        <f aca="false">IF(L56&gt;N56,L56+M56,L56)*-1</f>
        <v>-19</v>
      </c>
      <c r="K56" s="0" t="n">
        <f aca="false">L56*-1</f>
        <v>-19</v>
      </c>
      <c r="L56" s="41" t="n">
        <v>19</v>
      </c>
      <c r="M56" s="39" t="str">
        <f aca="false">IF(Q56&lt;0,Q56,"")</f>
        <v/>
      </c>
      <c r="N56" s="41" t="n">
        <v>20</v>
      </c>
      <c r="O56" s="0" t="n">
        <f aca="false">IF(Q56&gt;0,Q56,"")</f>
        <v>1</v>
      </c>
      <c r="P56" s="40" t="n">
        <f aca="false">IF(N56&gt;L56,N56-O56,N56)</f>
        <v>19</v>
      </c>
      <c r="Q56" s="0" t="n">
        <f aca="false">K56+N56</f>
        <v>1</v>
      </c>
    </row>
    <row r="57" customFormat="false" ht="12.75" hidden="false" customHeight="false" outlineLevel="0" collapsed="false">
      <c r="I57" s="0" t="n">
        <v>55</v>
      </c>
      <c r="J57" s="40" t="n">
        <f aca="false">IF(L57&gt;N57,L57+M57,L57)*-1</f>
        <v>-18</v>
      </c>
      <c r="K57" s="0" t="n">
        <f aca="false">L57*-1</f>
        <v>-18</v>
      </c>
      <c r="L57" s="41" t="n">
        <v>18</v>
      </c>
      <c r="M57" s="39" t="str">
        <f aca="false">IF(Q57&lt;0,Q57,"")</f>
        <v/>
      </c>
      <c r="N57" s="41" t="n">
        <v>19</v>
      </c>
      <c r="O57" s="0" t="n">
        <f aca="false">IF(Q57&gt;0,Q57,"")</f>
        <v>1</v>
      </c>
      <c r="P57" s="40" t="n">
        <f aca="false">IF(N57&gt;L57,N57-O57,N57)</f>
        <v>18</v>
      </c>
      <c r="Q57" s="0" t="n">
        <f aca="false">K57+N57</f>
        <v>1</v>
      </c>
    </row>
    <row r="58" customFormat="false" ht="12.75" hidden="false" customHeight="false" outlineLevel="0" collapsed="false">
      <c r="I58" s="0" t="n">
        <v>56</v>
      </c>
      <c r="J58" s="40" t="n">
        <f aca="false">IF(L58&gt;N58,L58+M58,L58)*-1</f>
        <v>-15</v>
      </c>
      <c r="K58" s="0" t="n">
        <f aca="false">L58*-1</f>
        <v>-15</v>
      </c>
      <c r="L58" s="41" t="n">
        <v>15</v>
      </c>
      <c r="M58" s="39" t="str">
        <f aca="false">IF(Q58&lt;0,Q58,"")</f>
        <v/>
      </c>
      <c r="N58" s="41" t="n">
        <v>18</v>
      </c>
      <c r="O58" s="0" t="n">
        <f aca="false">IF(Q58&gt;0,Q58,"")</f>
        <v>3</v>
      </c>
      <c r="P58" s="40" t="n">
        <f aca="false">IF(N58&gt;L58,N58-O58,N58)</f>
        <v>15</v>
      </c>
      <c r="Q58" s="0" t="n">
        <f aca="false">K58+N58</f>
        <v>3</v>
      </c>
    </row>
    <row r="59" customFormat="false" ht="12.75" hidden="false" customHeight="false" outlineLevel="0" collapsed="false">
      <c r="I59" s="0" t="n">
        <v>57</v>
      </c>
      <c r="J59" s="40" t="n">
        <f aca="false">IF(L59&gt;N59,L59+M59,L59)*-1</f>
        <v>-19</v>
      </c>
      <c r="K59" s="0" t="n">
        <f aca="false">L59*-1</f>
        <v>-19</v>
      </c>
      <c r="L59" s="41" t="n">
        <v>19</v>
      </c>
      <c r="M59" s="39" t="str">
        <f aca="false">IF(Q59&lt;0,Q59,"")</f>
        <v/>
      </c>
      <c r="N59" s="41" t="n">
        <v>19</v>
      </c>
      <c r="O59" s="0" t="str">
        <f aca="false">IF(Q59&gt;0,Q59,"")</f>
        <v/>
      </c>
      <c r="P59" s="40" t="n">
        <f aca="false">IF(N59&gt;L59,N59-O59,N59)</f>
        <v>19</v>
      </c>
      <c r="Q59" s="0" t="n">
        <f aca="false">K59+N59</f>
        <v>0</v>
      </c>
    </row>
    <row r="60" customFormat="false" ht="12.75" hidden="false" customHeight="false" outlineLevel="0" collapsed="false">
      <c r="I60" s="0" t="n">
        <v>58</v>
      </c>
      <c r="J60" s="40" t="n">
        <f aca="false">IF(L60&gt;N60,L60+M60,L60)*-1</f>
        <v>-19</v>
      </c>
      <c r="K60" s="0" t="n">
        <f aca="false">L60*-1</f>
        <v>-21</v>
      </c>
      <c r="L60" s="41" t="n">
        <v>21</v>
      </c>
      <c r="M60" s="39" t="n">
        <f aca="false">IF(Q60&lt;0,Q60,"")</f>
        <v>-2</v>
      </c>
      <c r="N60" s="41" t="n">
        <v>19</v>
      </c>
      <c r="O60" s="0" t="str">
        <f aca="false">IF(Q60&gt;0,Q60,"")</f>
        <v/>
      </c>
      <c r="P60" s="40" t="n">
        <f aca="false">IF(N60&gt;L60,N60-O60,N60)</f>
        <v>19</v>
      </c>
      <c r="Q60" s="0" t="n">
        <f aca="false">K60+N60</f>
        <v>-2</v>
      </c>
    </row>
    <row r="61" customFormat="false" ht="12.75" hidden="false" customHeight="false" outlineLevel="0" collapsed="false">
      <c r="I61" s="0" t="n">
        <v>59</v>
      </c>
      <c r="J61" s="40" t="n">
        <f aca="false">IF(L61&gt;N61,L61+M61,L61)*-1</f>
        <v>-16</v>
      </c>
      <c r="K61" s="0" t="n">
        <f aca="false">L61*-1</f>
        <v>-16</v>
      </c>
      <c r="L61" s="41" t="n">
        <v>16</v>
      </c>
      <c r="M61" s="39" t="str">
        <f aca="false">IF(Q61&lt;0,Q61,"")</f>
        <v/>
      </c>
      <c r="N61" s="41" t="n">
        <v>17</v>
      </c>
      <c r="O61" s="0" t="n">
        <f aca="false">IF(Q61&gt;0,Q61,"")</f>
        <v>1</v>
      </c>
      <c r="P61" s="40" t="n">
        <f aca="false">IF(N61&gt;L61,N61-O61,N61)</f>
        <v>16</v>
      </c>
      <c r="Q61" s="0" t="n">
        <f aca="false">K61+N61</f>
        <v>1</v>
      </c>
    </row>
    <row r="62" customFormat="false" ht="12.75" hidden="false" customHeight="false" outlineLevel="0" collapsed="false">
      <c r="I62" s="0" t="n">
        <v>60</v>
      </c>
      <c r="J62" s="40" t="n">
        <f aca="false">IF(L62&gt;N62,L62+M62,L62)*-1</f>
        <v>-16</v>
      </c>
      <c r="K62" s="0" t="n">
        <f aca="false">L62*-1</f>
        <v>-16</v>
      </c>
      <c r="L62" s="41" t="n">
        <v>16</v>
      </c>
      <c r="M62" s="39" t="str">
        <f aca="false">IF(Q62&lt;0,Q62,"")</f>
        <v/>
      </c>
      <c r="N62" s="41" t="n">
        <v>16</v>
      </c>
      <c r="O62" s="0" t="str">
        <f aca="false">IF(Q62&gt;0,Q62,"")</f>
        <v/>
      </c>
      <c r="P62" s="40" t="n">
        <f aca="false">IF(N62&gt;L62,N62-O62,N62)</f>
        <v>16</v>
      </c>
      <c r="Q62" s="0" t="n">
        <f aca="false">K62+N62</f>
        <v>0</v>
      </c>
    </row>
    <row r="63" customFormat="false" ht="12.75" hidden="false" customHeight="false" outlineLevel="0" collapsed="false">
      <c r="I63" s="0" t="n">
        <v>61</v>
      </c>
      <c r="J63" s="40" t="n">
        <f aca="false">IF(L63&gt;N63,L63+M63,L63)*-1</f>
        <v>-13</v>
      </c>
      <c r="K63" s="0" t="n">
        <f aca="false">L63*-1</f>
        <v>-13</v>
      </c>
      <c r="L63" s="41" t="n">
        <v>13</v>
      </c>
      <c r="M63" s="39" t="str">
        <f aca="false">IF(Q63&lt;0,Q63,"")</f>
        <v/>
      </c>
      <c r="N63" s="41" t="n">
        <v>16</v>
      </c>
      <c r="O63" s="0" t="n">
        <f aca="false">IF(Q63&gt;0,Q63,"")</f>
        <v>3</v>
      </c>
      <c r="P63" s="40" t="n">
        <f aca="false">IF(N63&gt;L63,N63-O63,N63)</f>
        <v>13</v>
      </c>
      <c r="Q63" s="0" t="n">
        <f aca="false">K63+N63</f>
        <v>3</v>
      </c>
    </row>
    <row r="64" customFormat="false" ht="12.75" hidden="false" customHeight="false" outlineLevel="0" collapsed="false">
      <c r="I64" s="0" t="n">
        <v>62</v>
      </c>
      <c r="J64" s="40" t="n">
        <f aca="false">IF(L64&gt;N64,L64+M64,L64)*-1</f>
        <v>-13</v>
      </c>
      <c r="K64" s="0" t="n">
        <f aca="false">L64*-1</f>
        <v>-16</v>
      </c>
      <c r="L64" s="41" t="n">
        <v>16</v>
      </c>
      <c r="M64" s="39" t="n">
        <f aca="false">IF(Q64&lt;0,Q64,"")</f>
        <v>-3</v>
      </c>
      <c r="N64" s="41" t="n">
        <v>13</v>
      </c>
      <c r="O64" s="0" t="str">
        <f aca="false">IF(Q64&gt;0,Q64,"")</f>
        <v/>
      </c>
      <c r="P64" s="40" t="n">
        <f aca="false">IF(N64&gt;L64,N64-O64,N64)</f>
        <v>13</v>
      </c>
      <c r="Q64" s="0" t="n">
        <f aca="false">K64+N64</f>
        <v>-3</v>
      </c>
    </row>
    <row r="65" customFormat="false" ht="12.75" hidden="false" customHeight="false" outlineLevel="0" collapsed="false">
      <c r="I65" s="0" t="n">
        <v>63</v>
      </c>
      <c r="J65" s="40" t="n">
        <f aca="false">IF(L65&gt;N65,L65+M65,L65)*-1</f>
        <v>-11</v>
      </c>
      <c r="K65" s="0" t="n">
        <f aca="false">L65*-1</f>
        <v>-13</v>
      </c>
      <c r="L65" s="41" t="n">
        <v>13</v>
      </c>
      <c r="M65" s="39" t="n">
        <f aca="false">IF(Q65&lt;0,Q65,"")</f>
        <v>-2</v>
      </c>
      <c r="N65" s="41" t="n">
        <v>11</v>
      </c>
      <c r="O65" s="0" t="str">
        <f aca="false">IF(Q65&gt;0,Q65,"")</f>
        <v/>
      </c>
      <c r="P65" s="40" t="n">
        <f aca="false">IF(N65&gt;L65,N65-O65,N65)</f>
        <v>11</v>
      </c>
      <c r="Q65" s="0" t="n">
        <f aca="false">K65+N65</f>
        <v>-2</v>
      </c>
    </row>
    <row r="66" customFormat="false" ht="12.75" hidden="false" customHeight="false" outlineLevel="0" collapsed="false">
      <c r="I66" s="0" t="n">
        <v>64</v>
      </c>
      <c r="J66" s="40" t="n">
        <f aca="false">IF(L66&gt;N66,L66+M66,L66)*-1</f>
        <v>-9</v>
      </c>
      <c r="K66" s="0" t="n">
        <f aca="false">L66*-1</f>
        <v>-10</v>
      </c>
      <c r="L66" s="41" t="n">
        <v>10</v>
      </c>
      <c r="M66" s="39" t="n">
        <f aca="false">IF(Q66&lt;0,Q66,"")</f>
        <v>-1</v>
      </c>
      <c r="N66" s="41" t="n">
        <v>9</v>
      </c>
      <c r="O66" s="0" t="str">
        <f aca="false">IF(Q66&gt;0,Q66,"")</f>
        <v/>
      </c>
      <c r="P66" s="40" t="n">
        <f aca="false">IF(N66&gt;L66,N66-O66,N66)</f>
        <v>9</v>
      </c>
      <c r="Q66" s="0" t="n">
        <f aca="false">K66+N66</f>
        <v>-1</v>
      </c>
    </row>
    <row r="67" customFormat="false" ht="12.75" hidden="false" customHeight="false" outlineLevel="0" collapsed="false">
      <c r="I67" s="0" t="n">
        <v>65</v>
      </c>
      <c r="J67" s="40" t="n">
        <f aca="false">IF(L67&gt;N67,L67+M67,L67)*-1</f>
        <v>-12</v>
      </c>
      <c r="K67" s="0" t="n">
        <f aca="false">L67*-1</f>
        <v>-12</v>
      </c>
      <c r="L67" s="41" t="n">
        <v>12</v>
      </c>
      <c r="M67" s="39" t="str">
        <f aca="false">IF(Q67&lt;0,Q67,"")</f>
        <v/>
      </c>
      <c r="N67" s="41" t="n">
        <v>12</v>
      </c>
      <c r="O67" s="0" t="str">
        <f aca="false">IF(Q67&gt;0,Q67,"")</f>
        <v/>
      </c>
      <c r="P67" s="40" t="n">
        <f aca="false">IF(N67&gt;L67,N67-O67,N67)</f>
        <v>12</v>
      </c>
      <c r="Q67" s="0" t="n">
        <f aca="false">K67+N67</f>
        <v>0</v>
      </c>
    </row>
    <row r="68" customFormat="false" ht="12.75" hidden="false" customHeight="false" outlineLevel="0" collapsed="false">
      <c r="I68" s="0" t="n">
        <v>66</v>
      </c>
      <c r="J68" s="40" t="n">
        <f aca="false">IF(L68&gt;N68,L68+M68,L68)*-1</f>
        <v>-12</v>
      </c>
      <c r="K68" s="0" t="n">
        <f aca="false">L68*-1</f>
        <v>-12</v>
      </c>
      <c r="L68" s="41" t="n">
        <v>12</v>
      </c>
      <c r="M68" s="39" t="str">
        <f aca="false">IF(Q68&lt;0,Q68,"")</f>
        <v/>
      </c>
      <c r="N68" s="41" t="n">
        <v>14</v>
      </c>
      <c r="O68" s="0" t="n">
        <f aca="false">IF(Q68&gt;0,Q68,"")</f>
        <v>2</v>
      </c>
      <c r="P68" s="40" t="n">
        <f aca="false">IF(N68&gt;L68,N68-O68,N68)</f>
        <v>12</v>
      </c>
      <c r="Q68" s="0" t="n">
        <f aca="false">K68+N68</f>
        <v>2</v>
      </c>
    </row>
    <row r="69" customFormat="false" ht="12.75" hidden="false" customHeight="false" outlineLevel="0" collapsed="false">
      <c r="I69" s="0" t="n">
        <v>67</v>
      </c>
      <c r="J69" s="40" t="n">
        <f aca="false">IF(L69&gt;N69,L69+M69,L69)*-1</f>
        <v>-12</v>
      </c>
      <c r="K69" s="0" t="n">
        <f aca="false">L69*-1</f>
        <v>-12</v>
      </c>
      <c r="L69" s="41" t="n">
        <v>12</v>
      </c>
      <c r="M69" s="39" t="str">
        <f aca="false">IF(Q69&lt;0,Q69,"")</f>
        <v/>
      </c>
      <c r="N69" s="41" t="n">
        <v>15</v>
      </c>
      <c r="O69" s="0" t="n">
        <f aca="false">IF(Q69&gt;0,Q69,"")</f>
        <v>3</v>
      </c>
      <c r="P69" s="40" t="n">
        <f aca="false">IF(N69&gt;L69,N69-O69,N69)</f>
        <v>12</v>
      </c>
      <c r="Q69" s="0" t="n">
        <f aca="false">K69+N69</f>
        <v>3</v>
      </c>
    </row>
    <row r="70" customFormat="false" ht="12.75" hidden="false" customHeight="false" outlineLevel="0" collapsed="false">
      <c r="I70" s="0" t="n">
        <v>68</v>
      </c>
      <c r="J70" s="40" t="n">
        <f aca="false">IF(L70&gt;N70,L70+M70,L70)*-1</f>
        <v>-17</v>
      </c>
      <c r="K70" s="0" t="n">
        <f aca="false">L70*-1</f>
        <v>-17</v>
      </c>
      <c r="L70" s="41" t="n">
        <v>17</v>
      </c>
      <c r="M70" s="39" t="str">
        <f aca="false">IF(Q70&lt;0,Q70,"")</f>
        <v/>
      </c>
      <c r="N70" s="41" t="n">
        <v>18</v>
      </c>
      <c r="O70" s="0" t="n">
        <f aca="false">IF(Q70&gt;0,Q70,"")</f>
        <v>1</v>
      </c>
      <c r="P70" s="40" t="n">
        <f aca="false">IF(N70&gt;L70,N70-O70,N70)</f>
        <v>17</v>
      </c>
      <c r="Q70" s="0" t="n">
        <f aca="false">K70+N70</f>
        <v>1</v>
      </c>
    </row>
    <row r="71" customFormat="false" ht="12.75" hidden="false" customHeight="false" outlineLevel="0" collapsed="false">
      <c r="I71" s="0" t="n">
        <v>69</v>
      </c>
      <c r="J71" s="40" t="n">
        <f aca="false">IF(L71&gt;N71,L71+M71,L71)*-1</f>
        <v>-15</v>
      </c>
      <c r="K71" s="0" t="n">
        <f aca="false">L71*-1</f>
        <v>-15</v>
      </c>
      <c r="L71" s="41" t="n">
        <v>15</v>
      </c>
      <c r="M71" s="39" t="str">
        <f aca="false">IF(Q71&lt;0,Q71,"")</f>
        <v/>
      </c>
      <c r="N71" s="41" t="n">
        <v>21</v>
      </c>
      <c r="O71" s="0" t="n">
        <f aca="false">IF(Q71&gt;0,Q71,"")</f>
        <v>6</v>
      </c>
      <c r="P71" s="40" t="n">
        <f aca="false">IF(N71&gt;L71,N71-O71,N71)</f>
        <v>15</v>
      </c>
      <c r="Q71" s="0" t="n">
        <f aca="false">K71+N71</f>
        <v>6</v>
      </c>
    </row>
    <row r="72" customFormat="false" ht="12.75" hidden="false" customHeight="false" outlineLevel="0" collapsed="false">
      <c r="I72" s="0" t="n">
        <v>70</v>
      </c>
      <c r="J72" s="40" t="n">
        <f aca="false">IF(L72&gt;N72,L72+M72,L72)*-1</f>
        <v>-17</v>
      </c>
      <c r="K72" s="0" t="n">
        <f aca="false">L72*-1</f>
        <v>-17</v>
      </c>
      <c r="L72" s="41" t="n">
        <v>17</v>
      </c>
      <c r="M72" s="39" t="str">
        <f aca="false">IF(Q72&lt;0,Q72,"")</f>
        <v/>
      </c>
      <c r="N72" s="41" t="n">
        <v>21</v>
      </c>
      <c r="O72" s="0" t="n">
        <f aca="false">IF(Q72&gt;0,Q72,"")</f>
        <v>4</v>
      </c>
      <c r="P72" s="40" t="n">
        <f aca="false">IF(N72&gt;L72,N72-O72,N72)</f>
        <v>17</v>
      </c>
      <c r="Q72" s="0" t="n">
        <f aca="false">K72+N72</f>
        <v>4</v>
      </c>
    </row>
    <row r="73" customFormat="false" ht="12.75" hidden="false" customHeight="false" outlineLevel="0" collapsed="false">
      <c r="I73" s="0" t="n">
        <v>71</v>
      </c>
      <c r="J73" s="40" t="n">
        <f aca="false">IF(L73&gt;N73,L73+M73,L73)*-1</f>
        <v>-16</v>
      </c>
      <c r="K73" s="0" t="n">
        <f aca="false">L73*-1</f>
        <v>-16</v>
      </c>
      <c r="L73" s="41" t="n">
        <v>16</v>
      </c>
      <c r="M73" s="39" t="str">
        <f aca="false">IF(Q73&lt;0,Q73,"")</f>
        <v/>
      </c>
      <c r="N73" s="41" t="n">
        <v>17</v>
      </c>
      <c r="O73" s="0" t="n">
        <f aca="false">IF(Q73&gt;0,Q73,"")</f>
        <v>1</v>
      </c>
      <c r="P73" s="40" t="n">
        <f aca="false">IF(N73&gt;L73,N73-O73,N73)</f>
        <v>16</v>
      </c>
      <c r="Q73" s="0" t="n">
        <f aca="false">K73+N73</f>
        <v>1</v>
      </c>
    </row>
    <row r="74" customFormat="false" ht="12.75" hidden="false" customHeight="false" outlineLevel="0" collapsed="false">
      <c r="I74" s="0" t="n">
        <v>72</v>
      </c>
      <c r="J74" s="40" t="n">
        <f aca="false">IF(L74&gt;N74,L74+M74,L74)*-1</f>
        <v>-13</v>
      </c>
      <c r="K74" s="0" t="n">
        <f aca="false">L74*-1</f>
        <v>-13</v>
      </c>
      <c r="L74" s="41" t="n">
        <v>13</v>
      </c>
      <c r="M74" s="39" t="str">
        <f aca="false">IF(Q74&lt;0,Q74,"")</f>
        <v/>
      </c>
      <c r="N74" s="41" t="n">
        <v>18</v>
      </c>
      <c r="O74" s="0" t="n">
        <f aca="false">IF(Q74&gt;0,Q74,"")</f>
        <v>5</v>
      </c>
      <c r="P74" s="40" t="n">
        <f aca="false">IF(N74&gt;L74,N74-O74,N74)</f>
        <v>13</v>
      </c>
      <c r="Q74" s="0" t="n">
        <f aca="false">K74+N74</f>
        <v>5</v>
      </c>
    </row>
    <row r="75" customFormat="false" ht="12.75" hidden="false" customHeight="false" outlineLevel="0" collapsed="false">
      <c r="I75" s="0" t="n">
        <v>73</v>
      </c>
      <c r="J75" s="40" t="n">
        <f aca="false">IF(L75&gt;N75,L75+M75,L75)*-1</f>
        <v>-16</v>
      </c>
      <c r="K75" s="0" t="n">
        <f aca="false">L75*-1</f>
        <v>-16</v>
      </c>
      <c r="L75" s="41" t="n">
        <v>16</v>
      </c>
      <c r="M75" s="39" t="str">
        <f aca="false">IF(Q75&lt;0,Q75,"")</f>
        <v/>
      </c>
      <c r="N75" s="41" t="n">
        <v>16</v>
      </c>
      <c r="O75" s="0" t="str">
        <f aca="false">IF(Q75&gt;0,Q75,"")</f>
        <v/>
      </c>
      <c r="P75" s="40" t="n">
        <f aca="false">IF(N75&gt;L75,N75-O75,N75)</f>
        <v>16</v>
      </c>
      <c r="Q75" s="0" t="n">
        <f aca="false">K75+N75</f>
        <v>0</v>
      </c>
    </row>
    <row r="76" customFormat="false" ht="12.75" hidden="false" customHeight="false" outlineLevel="0" collapsed="false">
      <c r="I76" s="0" t="n">
        <v>74</v>
      </c>
      <c r="J76" s="40" t="n">
        <f aca="false">IF(L76&gt;N76,L76+M76,L76)*-1</f>
        <v>-12</v>
      </c>
      <c r="K76" s="0" t="n">
        <f aca="false">L76*-1</f>
        <v>-12</v>
      </c>
      <c r="L76" s="41" t="n">
        <v>12</v>
      </c>
      <c r="M76" s="39" t="str">
        <f aca="false">IF(Q76&lt;0,Q76,"")</f>
        <v/>
      </c>
      <c r="N76" s="41" t="n">
        <v>16</v>
      </c>
      <c r="O76" s="0" t="n">
        <f aca="false">IF(Q76&gt;0,Q76,"")</f>
        <v>4</v>
      </c>
      <c r="P76" s="40" t="n">
        <f aca="false">IF(N76&gt;L76,N76-O76,N76)</f>
        <v>12</v>
      </c>
      <c r="Q76" s="0" t="n">
        <f aca="false">K76+N76</f>
        <v>4</v>
      </c>
    </row>
    <row r="77" customFormat="false" ht="12.75" hidden="false" customHeight="false" outlineLevel="0" collapsed="false">
      <c r="I77" s="0" t="n">
        <v>75</v>
      </c>
      <c r="J77" s="40" t="n">
        <f aca="false">IF(L77&gt;N77,L77+M77,L77)*-1</f>
        <v>-13</v>
      </c>
      <c r="K77" s="0" t="n">
        <f aca="false">L77*-1</f>
        <v>-13</v>
      </c>
      <c r="L77" s="41" t="n">
        <v>13</v>
      </c>
      <c r="M77" s="39" t="str">
        <f aca="false">IF(Q77&lt;0,Q77,"")</f>
        <v/>
      </c>
      <c r="N77" s="41" t="n">
        <v>14</v>
      </c>
      <c r="O77" s="0" t="n">
        <f aca="false">IF(Q77&gt;0,Q77,"")</f>
        <v>1</v>
      </c>
      <c r="P77" s="40" t="n">
        <f aca="false">IF(N77&gt;L77,N77-O77,N77)</f>
        <v>13</v>
      </c>
      <c r="Q77" s="0" t="n">
        <f aca="false">K77+N77</f>
        <v>1</v>
      </c>
    </row>
    <row r="78" customFormat="false" ht="12.75" hidden="false" customHeight="false" outlineLevel="0" collapsed="false">
      <c r="I78" s="0" t="n">
        <v>76</v>
      </c>
      <c r="J78" s="40" t="n">
        <f aca="false">IF(L78&gt;N78,L78+M78,L78)*-1</f>
        <v>-8</v>
      </c>
      <c r="K78" s="0" t="n">
        <f aca="false">L78*-1</f>
        <v>-8</v>
      </c>
      <c r="L78" s="41" t="n">
        <v>8</v>
      </c>
      <c r="M78" s="39" t="str">
        <f aca="false">IF(Q78&lt;0,Q78,"")</f>
        <v/>
      </c>
      <c r="N78" s="41" t="n">
        <v>11</v>
      </c>
      <c r="O78" s="0" t="n">
        <f aca="false">IF(Q78&gt;0,Q78,"")</f>
        <v>3</v>
      </c>
      <c r="P78" s="40" t="n">
        <f aca="false">IF(N78&gt;L78,N78-O78,N78)</f>
        <v>8</v>
      </c>
      <c r="Q78" s="0" t="n">
        <f aca="false">K78+N78</f>
        <v>3</v>
      </c>
    </row>
    <row r="79" customFormat="false" ht="12.75" hidden="false" customHeight="false" outlineLevel="0" collapsed="false">
      <c r="I79" s="0" t="n">
        <v>77</v>
      </c>
      <c r="J79" s="40" t="n">
        <f aca="false">IF(L79&gt;N79,L79+M79,L79)*-1</f>
        <v>-9</v>
      </c>
      <c r="K79" s="0" t="n">
        <f aca="false">L79*-1</f>
        <v>-9</v>
      </c>
      <c r="L79" s="41" t="n">
        <v>9</v>
      </c>
      <c r="M79" s="39" t="str">
        <f aca="false">IF(Q79&lt;0,Q79,"")</f>
        <v/>
      </c>
      <c r="N79" s="41" t="n">
        <v>9</v>
      </c>
      <c r="O79" s="0" t="str">
        <f aca="false">IF(Q79&gt;0,Q79,"")</f>
        <v/>
      </c>
      <c r="P79" s="40" t="n">
        <f aca="false">IF(N79&gt;L79,N79-O79,N79)</f>
        <v>9</v>
      </c>
      <c r="Q79" s="0" t="n">
        <f aca="false">K79+N79</f>
        <v>0</v>
      </c>
    </row>
    <row r="80" customFormat="false" ht="12.75" hidden="false" customHeight="false" outlineLevel="0" collapsed="false">
      <c r="I80" s="0" t="n">
        <v>78</v>
      </c>
      <c r="J80" s="40" t="n">
        <f aca="false">IF(L80&gt;N80,L80+M80,L80)*-1</f>
        <v>-9</v>
      </c>
      <c r="K80" s="0" t="n">
        <f aca="false">L80*-1</f>
        <v>-9</v>
      </c>
      <c r="L80" s="41" t="n">
        <v>9</v>
      </c>
      <c r="M80" s="39" t="str">
        <f aca="false">IF(Q80&lt;0,Q80,"")</f>
        <v/>
      </c>
      <c r="N80" s="41" t="n">
        <v>11</v>
      </c>
      <c r="O80" s="0" t="n">
        <f aca="false">IF(Q80&gt;0,Q80,"")</f>
        <v>2</v>
      </c>
      <c r="P80" s="40" t="n">
        <f aca="false">IF(N80&gt;L80,N80-O80,N80)</f>
        <v>9</v>
      </c>
      <c r="Q80" s="0" t="n">
        <f aca="false">K80+N80</f>
        <v>2</v>
      </c>
    </row>
    <row r="81" customFormat="false" ht="12.75" hidden="false" customHeight="false" outlineLevel="0" collapsed="false">
      <c r="I81" s="0" t="n">
        <v>79</v>
      </c>
      <c r="J81" s="40" t="n">
        <f aca="false">IF(L81&gt;N81,L81+M81,L81)*-1</f>
        <v>-8</v>
      </c>
      <c r="K81" s="0" t="n">
        <f aca="false">L81*-1</f>
        <v>-8</v>
      </c>
      <c r="L81" s="41" t="n">
        <v>8</v>
      </c>
      <c r="M81" s="39" t="str">
        <f aca="false">IF(Q81&lt;0,Q81,"")</f>
        <v/>
      </c>
      <c r="N81" s="41" t="n">
        <v>11</v>
      </c>
      <c r="O81" s="0" t="n">
        <f aca="false">IF(Q81&gt;0,Q81,"")</f>
        <v>3</v>
      </c>
      <c r="P81" s="40" t="n">
        <f aca="false">IF(N81&gt;L81,N81-O81,N81)</f>
        <v>8</v>
      </c>
      <c r="Q81" s="0" t="n">
        <f aca="false">K81+N81</f>
        <v>3</v>
      </c>
    </row>
    <row r="82" customFormat="false" ht="12.75" hidden="false" customHeight="false" outlineLevel="0" collapsed="false">
      <c r="I82" s="0" t="n">
        <v>80</v>
      </c>
      <c r="J82" s="40" t="n">
        <f aca="false">IF(L82&gt;N82,L82+M82,L82)*-1</f>
        <v>-7</v>
      </c>
      <c r="K82" s="0" t="n">
        <f aca="false">L82*-1</f>
        <v>-7</v>
      </c>
      <c r="L82" s="41" t="n">
        <v>7</v>
      </c>
      <c r="M82" s="39" t="str">
        <f aca="false">IF(Q82&lt;0,Q82,"")</f>
        <v/>
      </c>
      <c r="N82" s="41" t="n">
        <v>10</v>
      </c>
      <c r="O82" s="0" t="n">
        <f aca="false">IF(Q82&gt;0,Q82,"")</f>
        <v>3</v>
      </c>
      <c r="P82" s="40" t="n">
        <f aca="false">IF(N82&gt;L82,N82-O82,N82)</f>
        <v>7</v>
      </c>
      <c r="Q82" s="0" t="n">
        <f aca="false">K82+N82</f>
        <v>3</v>
      </c>
    </row>
    <row r="83" customFormat="false" ht="12.75" hidden="false" customHeight="false" outlineLevel="0" collapsed="false">
      <c r="I83" s="0" t="n">
        <v>81</v>
      </c>
      <c r="J83" s="40" t="n">
        <f aca="false">IF(L83&gt;N83,L83+M83,L83)*-1</f>
        <v>-6</v>
      </c>
      <c r="K83" s="0" t="n">
        <f aca="false">L83*-1</f>
        <v>-6</v>
      </c>
      <c r="L83" s="41" t="n">
        <v>6</v>
      </c>
      <c r="M83" s="39" t="str">
        <f aca="false">IF(Q83&lt;0,Q83,"")</f>
        <v/>
      </c>
      <c r="N83" s="41" t="n">
        <v>11</v>
      </c>
      <c r="O83" s="0" t="n">
        <f aca="false">IF(Q83&gt;0,Q83,"")</f>
        <v>5</v>
      </c>
      <c r="P83" s="40" t="n">
        <f aca="false">IF(N83&gt;L83,N83-O83,N83)</f>
        <v>6</v>
      </c>
      <c r="Q83" s="0" t="n">
        <f aca="false">K83+N83</f>
        <v>5</v>
      </c>
    </row>
    <row r="84" customFormat="false" ht="12.75" hidden="false" customHeight="false" outlineLevel="0" collapsed="false">
      <c r="I84" s="0" t="n">
        <v>82</v>
      </c>
      <c r="J84" s="40" t="n">
        <f aca="false">IF(L84&gt;N84,L84+M84,L84)*-1</f>
        <v>-5</v>
      </c>
      <c r="K84" s="0" t="n">
        <f aca="false">L84*-1</f>
        <v>-5</v>
      </c>
      <c r="L84" s="41" t="n">
        <v>5</v>
      </c>
      <c r="M84" s="39" t="str">
        <f aca="false">IF(Q84&lt;0,Q84,"")</f>
        <v/>
      </c>
      <c r="N84" s="41" t="n">
        <v>10</v>
      </c>
      <c r="O84" s="0" t="n">
        <f aca="false">IF(Q84&gt;0,Q84,"")</f>
        <v>5</v>
      </c>
      <c r="P84" s="40" t="n">
        <f aca="false">IF(N84&gt;L84,N84-O84,N84)</f>
        <v>5</v>
      </c>
      <c r="Q84" s="0" t="n">
        <f aca="false">K84+N84</f>
        <v>5</v>
      </c>
    </row>
    <row r="85" customFormat="false" ht="12.75" hidden="false" customHeight="false" outlineLevel="0" collapsed="false">
      <c r="I85" s="0" t="n">
        <v>83</v>
      </c>
      <c r="J85" s="40" t="n">
        <f aca="false">IF(L85&gt;N85,L85+M85,L85)*-1</f>
        <v>-6</v>
      </c>
      <c r="K85" s="0" t="n">
        <f aca="false">L85*-1</f>
        <v>-6</v>
      </c>
      <c r="L85" s="41" t="n">
        <v>6</v>
      </c>
      <c r="M85" s="39" t="str">
        <f aca="false">IF(Q85&lt;0,Q85,"")</f>
        <v/>
      </c>
      <c r="N85" s="41" t="n">
        <v>9</v>
      </c>
      <c r="O85" s="0" t="n">
        <f aca="false">IF(Q85&gt;0,Q85,"")</f>
        <v>3</v>
      </c>
      <c r="P85" s="40" t="n">
        <f aca="false">IF(N85&gt;L85,N85-O85,N85)</f>
        <v>6</v>
      </c>
      <c r="Q85" s="0" t="n">
        <f aca="false">K85+N85</f>
        <v>3</v>
      </c>
    </row>
    <row r="86" customFormat="false" ht="12.75" hidden="false" customHeight="false" outlineLevel="0" collapsed="false">
      <c r="I86" s="0" t="n">
        <v>84</v>
      </c>
      <c r="J86" s="40" t="n">
        <f aca="false">IF(L86&gt;N86,L86+M86,L86)*-1</f>
        <v>-4</v>
      </c>
      <c r="K86" s="0" t="n">
        <f aca="false">L86*-1</f>
        <v>-4</v>
      </c>
      <c r="L86" s="41" t="n">
        <v>4</v>
      </c>
      <c r="M86" s="39" t="str">
        <f aca="false">IF(Q86&lt;0,Q86,"")</f>
        <v/>
      </c>
      <c r="N86" s="41" t="n">
        <v>10</v>
      </c>
      <c r="O86" s="0" t="n">
        <f aca="false">IF(Q86&gt;0,Q86,"")</f>
        <v>6</v>
      </c>
      <c r="P86" s="40" t="n">
        <f aca="false">IF(N86&gt;L86,N86-O86,N86)</f>
        <v>4</v>
      </c>
      <c r="Q86" s="0" t="n">
        <f aca="false">K86+N86</f>
        <v>6</v>
      </c>
    </row>
    <row r="87" customFormat="false" ht="12.75" hidden="false" customHeight="false" outlineLevel="0" collapsed="false">
      <c r="I87" s="0" t="n">
        <v>85</v>
      </c>
      <c r="J87" s="40" t="n">
        <f aca="false">IF(L87&gt;N87,L87+M87,L87)*-1</f>
        <v>-3</v>
      </c>
      <c r="K87" s="0" t="n">
        <f aca="false">L87*-1</f>
        <v>-3</v>
      </c>
      <c r="L87" s="41" t="n">
        <v>3</v>
      </c>
      <c r="M87" s="39" t="str">
        <f aca="false">IF(Q87&lt;0,Q87,"")</f>
        <v/>
      </c>
      <c r="N87" s="41" t="n">
        <v>8</v>
      </c>
      <c r="O87" s="0" t="n">
        <f aca="false">IF(Q87&gt;0,Q87,"")</f>
        <v>5</v>
      </c>
      <c r="P87" s="40" t="n">
        <f aca="false">IF(N87&gt;L87,N87-O87,N87)</f>
        <v>3</v>
      </c>
      <c r="Q87" s="0" t="n">
        <f aca="false">K87+N87</f>
        <v>5</v>
      </c>
    </row>
    <row r="88" customFormat="false" ht="12.75" hidden="false" customHeight="false" outlineLevel="0" collapsed="false">
      <c r="I88" s="0" t="n">
        <v>86</v>
      </c>
      <c r="J88" s="40" t="n">
        <f aca="false">IF(L88&gt;N88,L88+M88,L88)*-1</f>
        <v>-3</v>
      </c>
      <c r="K88" s="0" t="n">
        <f aca="false">L88*-1</f>
        <v>-3</v>
      </c>
      <c r="L88" s="41" t="n">
        <v>3</v>
      </c>
      <c r="M88" s="39" t="str">
        <f aca="false">IF(Q88&lt;0,Q88,"")</f>
        <v/>
      </c>
      <c r="N88" s="41" t="n">
        <v>8</v>
      </c>
      <c r="O88" s="0" t="n">
        <f aca="false">IF(Q88&gt;0,Q88,"")</f>
        <v>5</v>
      </c>
      <c r="P88" s="40" t="n">
        <f aca="false">IF(N88&gt;L88,N88-O88,N88)</f>
        <v>3</v>
      </c>
      <c r="Q88" s="0" t="n">
        <f aca="false">K88+N88</f>
        <v>5</v>
      </c>
    </row>
    <row r="89" customFormat="false" ht="12.75" hidden="false" customHeight="false" outlineLevel="0" collapsed="false">
      <c r="I89" s="0" t="n">
        <v>87</v>
      </c>
      <c r="J89" s="40" t="n">
        <f aca="false">IF(L89&gt;N89,L89+M89,L89)*-1</f>
        <v>-3</v>
      </c>
      <c r="K89" s="0" t="n">
        <f aca="false">L89*-1</f>
        <v>-3</v>
      </c>
      <c r="L89" s="41" t="n">
        <v>3</v>
      </c>
      <c r="M89" s="39" t="str">
        <f aca="false">IF(Q89&lt;0,Q89,"")</f>
        <v/>
      </c>
      <c r="N89" s="41" t="n">
        <v>6</v>
      </c>
      <c r="O89" s="0" t="n">
        <f aca="false">IF(Q89&gt;0,Q89,"")</f>
        <v>3</v>
      </c>
      <c r="P89" s="40" t="n">
        <f aca="false">IF(N89&gt;L89,N89-O89,N89)</f>
        <v>3</v>
      </c>
      <c r="Q89" s="0" t="n">
        <f aca="false">K89+N89</f>
        <v>3</v>
      </c>
    </row>
    <row r="90" customFormat="false" ht="12.75" hidden="false" customHeight="false" outlineLevel="0" collapsed="false">
      <c r="I90" s="0" t="n">
        <v>88</v>
      </c>
      <c r="J90" s="40" t="n">
        <f aca="false">IF(L90&gt;N90,L90+M90,L90)*-1</f>
        <v>-2</v>
      </c>
      <c r="K90" s="0" t="n">
        <f aca="false">L90*-1</f>
        <v>-2</v>
      </c>
      <c r="L90" s="41" t="n">
        <v>2</v>
      </c>
      <c r="M90" s="39" t="str">
        <f aca="false">IF(Q90&lt;0,Q90,"")</f>
        <v/>
      </c>
      <c r="N90" s="41" t="n">
        <v>6</v>
      </c>
      <c r="O90" s="0" t="n">
        <f aca="false">IF(Q90&gt;0,Q90,"")</f>
        <v>4</v>
      </c>
      <c r="P90" s="40" t="n">
        <f aca="false">IF(N90&gt;L90,N90-O90,N90)</f>
        <v>2</v>
      </c>
      <c r="Q90" s="0" t="n">
        <f aca="false">K90+N90</f>
        <v>4</v>
      </c>
    </row>
    <row r="91" customFormat="false" ht="12.75" hidden="false" customHeight="false" outlineLevel="0" collapsed="false">
      <c r="I91" s="0" t="n">
        <v>89</v>
      </c>
      <c r="J91" s="40" t="n">
        <f aca="false">IF(L91&gt;N91,L91+M91,L91)*-1</f>
        <v>-2</v>
      </c>
      <c r="K91" s="0" t="n">
        <f aca="false">L91*-1</f>
        <v>-2</v>
      </c>
      <c r="L91" s="41" t="n">
        <v>2</v>
      </c>
      <c r="M91" s="39" t="str">
        <f aca="false">IF(Q91&lt;0,Q91,"")</f>
        <v/>
      </c>
      <c r="N91" s="41" t="n">
        <v>6</v>
      </c>
      <c r="O91" s="0" t="n">
        <f aca="false">IF(Q91&gt;0,Q91,"")</f>
        <v>4</v>
      </c>
      <c r="P91" s="40" t="n">
        <f aca="false">IF(N91&gt;L91,N91-O91,N91)</f>
        <v>2</v>
      </c>
      <c r="Q91" s="0" t="n">
        <f aca="false">K91+N91</f>
        <v>4</v>
      </c>
    </row>
    <row r="92" customFormat="false" ht="12.75" hidden="false" customHeight="false" outlineLevel="0" collapsed="false">
      <c r="I92" s="0" t="n">
        <v>90</v>
      </c>
      <c r="J92" s="40" t="n">
        <f aca="false">IF(L92&gt;N92,L92+M92,L92)*-1</f>
        <v>-1</v>
      </c>
      <c r="K92" s="0" t="n">
        <f aca="false">L92*-1</f>
        <v>-1</v>
      </c>
      <c r="L92" s="41" t="n">
        <v>1</v>
      </c>
      <c r="M92" s="39" t="str">
        <f aca="false">IF(Q92&lt;0,Q92,"")</f>
        <v/>
      </c>
      <c r="N92" s="41" t="n">
        <v>4</v>
      </c>
      <c r="O92" s="0" t="n">
        <f aca="false">IF(Q92&gt;0,Q92,"")</f>
        <v>3</v>
      </c>
      <c r="P92" s="40" t="n">
        <f aca="false">IF(N92&gt;L92,N92-O92,N92)</f>
        <v>1</v>
      </c>
      <c r="Q92" s="0" t="n">
        <f aca="false">K92+N92</f>
        <v>3</v>
      </c>
    </row>
    <row r="93" customFormat="false" ht="12.75" hidden="false" customHeight="false" outlineLevel="0" collapsed="false">
      <c r="I93" s="0" t="n">
        <v>91</v>
      </c>
      <c r="J93" s="40" t="n">
        <f aca="false">IF(L93&gt;N93,L93+M93,L93)*-1</f>
        <v>-1</v>
      </c>
      <c r="K93" s="0" t="n">
        <f aca="false">L93*-1</f>
        <v>-1</v>
      </c>
      <c r="L93" s="41" t="n">
        <v>1</v>
      </c>
      <c r="M93" s="39" t="str">
        <f aca="false">IF(Q93&lt;0,Q93,"")</f>
        <v/>
      </c>
      <c r="N93" s="41" t="n">
        <v>2</v>
      </c>
      <c r="O93" s="0" t="n">
        <f aca="false">IF(Q93&gt;0,Q93,"")</f>
        <v>1</v>
      </c>
      <c r="P93" s="40" t="n">
        <f aca="false">IF(N93&gt;L93,N93-O93,N93)</f>
        <v>1</v>
      </c>
      <c r="Q93" s="0" t="n">
        <f aca="false">K93+N93</f>
        <v>1</v>
      </c>
    </row>
    <row r="94" customFormat="false" ht="12.75" hidden="false" customHeight="false" outlineLevel="0" collapsed="false">
      <c r="I94" s="0" t="n">
        <v>92</v>
      </c>
      <c r="J94" s="40" t="n">
        <f aca="false">IF(L94&gt;N94,L94+M94,L94)*-1</f>
        <v>-1</v>
      </c>
      <c r="K94" s="0" t="n">
        <f aca="false">L94*-1</f>
        <v>-1</v>
      </c>
      <c r="L94" s="41" t="n">
        <v>1</v>
      </c>
      <c r="M94" s="39" t="str">
        <f aca="false">IF(Q94&lt;0,Q94,"")</f>
        <v/>
      </c>
      <c r="N94" s="41" t="n">
        <v>1</v>
      </c>
      <c r="O94" s="0" t="str">
        <f aca="false">IF(Q94&gt;0,Q94,"")</f>
        <v/>
      </c>
      <c r="P94" s="40" t="n">
        <f aca="false">IF(N94&gt;L94,N94-O94,N94)</f>
        <v>1</v>
      </c>
      <c r="Q94" s="0" t="n">
        <f aca="false">K94+N94</f>
        <v>0</v>
      </c>
    </row>
    <row r="95" customFormat="false" ht="12.75" hidden="false" customHeight="false" outlineLevel="0" collapsed="false">
      <c r="I95" s="0" t="n">
        <v>93</v>
      </c>
      <c r="J95" s="40" t="n">
        <f aca="false">IF(L95&gt;N95,L95+M95,L95)*-1</f>
        <v>-0</v>
      </c>
      <c r="K95" s="0" t="n">
        <f aca="false">L95*-1</f>
        <v>-0</v>
      </c>
      <c r="L95" s="41" t="n">
        <v>0</v>
      </c>
      <c r="M95" s="39" t="str">
        <f aca="false">IF(Q95&lt;0,Q95,"")</f>
        <v/>
      </c>
      <c r="N95" s="41" t="n">
        <v>2</v>
      </c>
      <c r="O95" s="0" t="n">
        <f aca="false">IF(Q95&gt;0,Q95,"")</f>
        <v>2</v>
      </c>
      <c r="P95" s="40" t="n">
        <f aca="false">IF(N95&gt;L95,N95-O95,N95)</f>
        <v>0</v>
      </c>
      <c r="Q95" s="0" t="n">
        <f aca="false">K95+N95</f>
        <v>2</v>
      </c>
    </row>
    <row r="96" customFormat="false" ht="12.75" hidden="false" customHeight="false" outlineLevel="0" collapsed="false">
      <c r="I96" s="0" t="n">
        <v>94</v>
      </c>
      <c r="J96" s="40" t="n">
        <f aca="false">IF(L96&gt;N96,L96+M96,L96)*-1</f>
        <v>-0</v>
      </c>
      <c r="K96" s="0" t="n">
        <f aca="false">L96*-1</f>
        <v>-0</v>
      </c>
      <c r="L96" s="41" t="n">
        <v>0</v>
      </c>
      <c r="M96" s="39" t="str">
        <f aca="false">IF(Q96&lt;0,Q96,"")</f>
        <v/>
      </c>
      <c r="N96" s="41" t="n">
        <v>1</v>
      </c>
      <c r="O96" s="0" t="n">
        <f aca="false">IF(Q96&gt;0,Q96,"")</f>
        <v>1</v>
      </c>
      <c r="P96" s="40" t="n">
        <f aca="false">IF(N96&gt;L96,N96-O96,N96)</f>
        <v>0</v>
      </c>
      <c r="Q96" s="0" t="n">
        <f aca="false">K96+N96</f>
        <v>1</v>
      </c>
    </row>
    <row r="97" customFormat="false" ht="12.75" hidden="false" customHeight="false" outlineLevel="0" collapsed="false">
      <c r="I97" s="0" t="n">
        <v>95</v>
      </c>
      <c r="J97" s="40" t="n">
        <f aca="false">IF(L97&gt;N97,L97+M97,L97)*-1</f>
        <v>-0</v>
      </c>
      <c r="K97" s="0" t="n">
        <f aca="false">L97*-1</f>
        <v>-0</v>
      </c>
      <c r="L97" s="41" t="n">
        <v>0</v>
      </c>
      <c r="M97" s="39" t="str">
        <f aca="false">IF(Q97&lt;0,Q97,"")</f>
        <v/>
      </c>
      <c r="N97" s="41" t="n">
        <v>4</v>
      </c>
      <c r="O97" s="0" t="n">
        <f aca="false">IF(Q97&gt;0,Q97,"")</f>
        <v>4</v>
      </c>
      <c r="P97" s="40" t="n">
        <f aca="false">IF(N97&gt;L97,N97-O97,N97)</f>
        <v>0</v>
      </c>
      <c r="Q97" s="0" t="n">
        <f aca="false">K97+N97</f>
        <v>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9.28"/>
    <col collapsed="false" customWidth="true" hidden="false" outlineLevel="0" max="5" min="5" style="13" width="9.41"/>
    <col collapsed="false" customWidth="true" hidden="false" outlineLevel="0" max="7" min="6" style="13" width="9.28"/>
    <col collapsed="false" customWidth="true" hidden="false" outlineLevel="0" max="8" min="8" style="22" width="9.28"/>
    <col collapsed="false" customWidth="true" hidden="false" outlineLevel="0" max="10" min="9" style="13" width="9.28"/>
    <col collapsed="false" customWidth="true" hidden="false" outlineLevel="0" max="11" min="11" style="13" width="1.7"/>
  </cols>
  <sheetData>
    <row r="1" customFormat="false" ht="11.85" hidden="false" customHeight="true" outlineLevel="0" collapsed="false">
      <c r="A1" s="42"/>
      <c r="B1" s="43"/>
      <c r="C1" s="43"/>
      <c r="D1" s="43"/>
      <c r="E1" s="43"/>
      <c r="F1" s="43"/>
      <c r="G1" s="43"/>
      <c r="H1" s="44"/>
      <c r="I1" s="43"/>
      <c r="J1" s="43"/>
      <c r="K1" s="45"/>
    </row>
    <row r="2" customFormat="false" ht="11.85" hidden="false" customHeight="true" outlineLevel="0" collapsed="false">
      <c r="A2" s="46"/>
      <c r="B2" s="47"/>
      <c r="C2" s="47"/>
      <c r="D2" s="47"/>
      <c r="E2" s="47"/>
      <c r="F2" s="48" t="s">
        <v>44</v>
      </c>
      <c r="G2" s="47"/>
      <c r="H2" s="47"/>
      <c r="I2" s="47"/>
      <c r="J2" s="47"/>
      <c r="K2" s="49"/>
    </row>
    <row r="3" customFormat="false" ht="11.85" hidden="false" customHeight="true" outlineLevel="0" collapsed="false">
      <c r="A3" s="50"/>
      <c r="B3" s="51"/>
      <c r="C3" s="52"/>
      <c r="D3" s="52"/>
      <c r="E3" s="52"/>
      <c r="F3" s="53" t="s">
        <v>266</v>
      </c>
      <c r="G3" s="52"/>
      <c r="H3" s="52"/>
      <c r="I3" s="52"/>
      <c r="J3" s="51"/>
      <c r="K3" s="54"/>
    </row>
    <row r="4" customFormat="false" ht="11.8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1"/>
      <c r="K4" s="54"/>
    </row>
    <row r="5" customFormat="false" ht="11.85" hidden="false" customHeight="true" outlineLevel="0" collapsed="false">
      <c r="A5" s="55"/>
      <c r="B5" s="56"/>
      <c r="C5" s="56"/>
      <c r="D5" s="56"/>
      <c r="E5" s="56"/>
      <c r="F5" s="56"/>
      <c r="G5" s="56"/>
      <c r="H5" s="57"/>
      <c r="I5" s="56"/>
      <c r="J5" s="56"/>
      <c r="K5" s="58"/>
    </row>
    <row r="6" customFormat="false" ht="11.85" hidden="false" customHeight="true" outlineLevel="0" collapsed="false">
      <c r="A6" s="55"/>
      <c r="B6" s="59"/>
      <c r="C6" s="59" t="s">
        <v>267</v>
      </c>
      <c r="D6" s="59"/>
      <c r="E6" s="60"/>
      <c r="F6" s="60" t="s">
        <v>268</v>
      </c>
      <c r="G6" s="60"/>
      <c r="H6" s="60"/>
      <c r="I6" s="59" t="s">
        <v>269</v>
      </c>
      <c r="J6" s="59"/>
      <c r="K6" s="58"/>
    </row>
    <row r="7" customFormat="false" ht="11.85" hidden="false" customHeight="true" outlineLevel="0" collapsed="false">
      <c r="A7" s="55"/>
      <c r="B7" s="56"/>
      <c r="C7" s="61" t="n">
        <v>1114</v>
      </c>
      <c r="D7" s="59"/>
      <c r="E7" s="56"/>
      <c r="F7" s="61" t="n">
        <v>2258</v>
      </c>
      <c r="G7" s="62"/>
      <c r="H7" s="57"/>
      <c r="I7" s="61" t="n">
        <v>1144</v>
      </c>
      <c r="J7" s="56"/>
      <c r="K7" s="58"/>
    </row>
    <row r="8" customFormat="false" ht="11.85" hidden="false" customHeight="true" outlineLevel="0" collapsed="false">
      <c r="A8" s="55"/>
      <c r="B8" s="56"/>
      <c r="C8" s="56"/>
      <c r="D8" s="56"/>
      <c r="E8" s="56"/>
      <c r="F8" s="56"/>
      <c r="G8" s="56"/>
      <c r="H8" s="57"/>
      <c r="I8" s="56"/>
      <c r="J8" s="56"/>
      <c r="K8" s="58"/>
    </row>
    <row r="9" customFormat="false" ht="11.85" hidden="false" customHeight="true" outlineLevel="0" collapsed="false">
      <c r="A9" s="50"/>
      <c r="B9" s="51" t="s">
        <v>270</v>
      </c>
      <c r="C9" s="56"/>
      <c r="D9" s="56"/>
      <c r="E9" s="56"/>
      <c r="F9" s="56"/>
      <c r="G9" s="56"/>
      <c r="H9" s="57"/>
      <c r="I9" s="52"/>
      <c r="J9" s="51" t="s">
        <v>270</v>
      </c>
      <c r="K9" s="58"/>
    </row>
    <row r="10" customFormat="false" ht="11.85" hidden="false" customHeight="true" outlineLevel="0" collapsed="false">
      <c r="A10" s="50"/>
      <c r="B10" s="51" t="s">
        <v>271</v>
      </c>
      <c r="C10" s="56"/>
      <c r="D10" s="63" t="s">
        <v>272</v>
      </c>
      <c r="E10" s="63"/>
      <c r="F10" s="56"/>
      <c r="G10" s="63" t="s">
        <v>273</v>
      </c>
      <c r="H10" s="59"/>
      <c r="I10" s="52"/>
      <c r="J10" s="51" t="s">
        <v>271</v>
      </c>
      <c r="K10" s="58"/>
    </row>
    <row r="11" customFormat="false" ht="11.85" hidden="false" customHeight="true" outlineLevel="0" collapsed="false">
      <c r="A11" s="55" t="s">
        <v>274</v>
      </c>
      <c r="B11" s="56"/>
      <c r="C11" s="56"/>
      <c r="D11" s="64" t="n">
        <v>1206</v>
      </c>
      <c r="E11" s="64" t="s">
        <v>275</v>
      </c>
      <c r="F11" s="56"/>
      <c r="G11" s="64" t="n">
        <v>1052</v>
      </c>
      <c r="H11" s="64" t="s">
        <v>275</v>
      </c>
      <c r="I11" s="56" t="s">
        <v>276</v>
      </c>
      <c r="J11" s="56"/>
      <c r="K11" s="58"/>
    </row>
    <row r="12" customFormat="false" ht="11.85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6"/>
      <c r="J12" s="56"/>
      <c r="K12" s="58"/>
    </row>
    <row r="13" customFormat="false" ht="11.85" hidden="false" customHeight="true" outlineLevel="0" collapsed="false">
      <c r="A13" s="55"/>
      <c r="B13" s="56"/>
      <c r="C13" s="56"/>
      <c r="D13" s="56"/>
      <c r="E13" s="56"/>
      <c r="F13" s="56"/>
      <c r="G13" s="56"/>
      <c r="H13" s="57"/>
      <c r="I13" s="56"/>
      <c r="J13" s="56"/>
      <c r="K13" s="58"/>
    </row>
    <row r="14" customFormat="false" ht="11.85" hidden="false" customHeight="true" outlineLevel="0" collapsed="false">
      <c r="A14" s="55"/>
      <c r="B14" s="56"/>
      <c r="C14" s="56" t="s">
        <v>277</v>
      </c>
      <c r="D14" s="56"/>
      <c r="E14" s="56"/>
      <c r="F14" s="56" t="s">
        <v>278</v>
      </c>
      <c r="G14" s="56"/>
      <c r="H14" s="57"/>
      <c r="I14" s="59" t="s">
        <v>267</v>
      </c>
      <c r="J14" s="56"/>
      <c r="K14" s="58"/>
    </row>
    <row r="15" customFormat="false" ht="11.85" hidden="false" customHeight="true" outlineLevel="0" collapsed="false">
      <c r="A15" s="55"/>
      <c r="B15" s="56"/>
      <c r="C15" s="64" t="n">
        <v>1077</v>
      </c>
      <c r="D15" s="64" t="n">
        <v>28</v>
      </c>
      <c r="E15" s="56"/>
      <c r="F15" s="64" t="n">
        <v>129</v>
      </c>
      <c r="G15" s="64" t="s">
        <v>275</v>
      </c>
      <c r="H15" s="57"/>
      <c r="I15" s="65" t="n">
        <v>467</v>
      </c>
      <c r="J15" s="56"/>
      <c r="K15" s="58"/>
    </row>
    <row r="16" customFormat="false" ht="11.85" hidden="false" customHeight="true" outlineLevel="0" collapsed="false">
      <c r="A16" s="55"/>
      <c r="B16" s="56"/>
      <c r="C16" s="56"/>
      <c r="D16" s="56"/>
      <c r="E16" s="56"/>
      <c r="F16" s="56"/>
      <c r="G16" s="56"/>
      <c r="H16" s="57"/>
      <c r="I16" s="56"/>
      <c r="J16" s="56"/>
      <c r="K16" s="58"/>
    </row>
    <row r="17" customFormat="false" ht="11.85" hidden="false" customHeight="true" outlineLevel="0" collapsed="false">
      <c r="A17" s="55"/>
      <c r="B17" s="56"/>
      <c r="C17" s="63" t="s">
        <v>279</v>
      </c>
      <c r="D17" s="59" t="s">
        <v>280</v>
      </c>
      <c r="F17" s="63" t="s">
        <v>281</v>
      </c>
      <c r="G17" s="59" t="s">
        <v>269</v>
      </c>
      <c r="H17" s="57"/>
      <c r="I17" s="59" t="s">
        <v>269</v>
      </c>
      <c r="J17" s="56"/>
      <c r="K17" s="58"/>
    </row>
    <row r="18" customFormat="false" ht="11.85" hidden="false" customHeight="true" outlineLevel="0" collapsed="false">
      <c r="A18" s="55"/>
      <c r="B18" s="56"/>
      <c r="C18" s="65" t="n">
        <v>577</v>
      </c>
      <c r="D18" s="65" t="n">
        <v>500</v>
      </c>
      <c r="F18" s="66" t="n">
        <v>70</v>
      </c>
      <c r="G18" s="67" t="n">
        <v>59</v>
      </c>
      <c r="H18" s="57"/>
      <c r="I18" s="65" t="n">
        <v>585</v>
      </c>
      <c r="J18" s="56"/>
      <c r="K18" s="58"/>
    </row>
    <row r="19" customFormat="false" ht="11.85" hidden="false" customHeight="true" outlineLevel="0" collapsed="false">
      <c r="A19" s="55"/>
      <c r="B19" s="56"/>
      <c r="C19" s="56"/>
      <c r="D19" s="56"/>
      <c r="E19" s="56"/>
      <c r="F19" s="56"/>
      <c r="G19" s="56"/>
      <c r="H19" s="57"/>
      <c r="I19" s="56"/>
      <c r="J19" s="56"/>
      <c r="K19" s="58"/>
    </row>
    <row r="20" customFormat="false" ht="11.85" hidden="false" customHeight="true" outlineLevel="0" collapsed="false">
      <c r="A20" s="55"/>
      <c r="B20" s="56"/>
      <c r="C20" s="56"/>
      <c r="D20" s="56"/>
      <c r="E20" s="56"/>
      <c r="F20" s="56"/>
      <c r="G20" s="59" t="s">
        <v>282</v>
      </c>
      <c r="H20" s="59"/>
      <c r="I20" s="56"/>
      <c r="J20" s="56"/>
      <c r="K20" s="58"/>
    </row>
    <row r="21" customFormat="false" ht="11.85" hidden="false" customHeight="true" outlineLevel="0" collapsed="false">
      <c r="A21" s="55"/>
      <c r="B21" s="56"/>
      <c r="C21" s="56"/>
      <c r="D21" s="56"/>
      <c r="E21" s="56"/>
      <c r="F21" s="59"/>
      <c r="G21" s="59" t="s">
        <v>283</v>
      </c>
      <c r="H21" s="59"/>
      <c r="I21" s="59"/>
      <c r="J21" s="56"/>
      <c r="K21" s="58"/>
    </row>
    <row r="22" customFormat="false" ht="11.85" hidden="false" customHeight="true" outlineLevel="0" collapsed="false">
      <c r="A22" s="55"/>
      <c r="B22" s="56"/>
      <c r="C22" s="56"/>
      <c r="D22" s="57"/>
      <c r="E22" s="56"/>
      <c r="F22" s="56"/>
      <c r="G22" s="68" t="n">
        <v>24</v>
      </c>
      <c r="H22" s="68" t="s">
        <v>275</v>
      </c>
      <c r="I22" s="56"/>
      <c r="J22" s="56"/>
      <c r="K22" s="58"/>
    </row>
    <row r="23" customFormat="false" ht="11.85" hidden="false" customHeight="true" outlineLevel="0" collapsed="false">
      <c r="A23" s="55"/>
      <c r="B23" s="56"/>
      <c r="C23" s="56"/>
      <c r="D23" s="56"/>
      <c r="E23" s="56"/>
      <c r="F23" s="56"/>
      <c r="G23" s="56"/>
      <c r="H23" s="57"/>
      <c r="I23" s="56"/>
      <c r="J23" s="56"/>
      <c r="K23" s="58"/>
    </row>
    <row r="24" customFormat="false" ht="11.85" hidden="false" customHeight="true" outlineLevel="0" collapsed="false">
      <c r="A24" s="55"/>
      <c r="B24" s="59" t="s">
        <v>284</v>
      </c>
      <c r="C24" s="56"/>
      <c r="D24" s="56"/>
      <c r="E24" s="56"/>
      <c r="F24" s="56"/>
      <c r="G24" s="59" t="s">
        <v>267</v>
      </c>
      <c r="H24" s="57"/>
      <c r="I24" s="56"/>
      <c r="J24" s="59" t="s">
        <v>284</v>
      </c>
      <c r="K24" s="58"/>
    </row>
    <row r="25" customFormat="false" ht="11.85" hidden="false" customHeight="true" outlineLevel="0" collapsed="false">
      <c r="A25" s="55"/>
      <c r="B25" s="65" t="n">
        <v>119</v>
      </c>
      <c r="C25" s="56"/>
      <c r="D25" s="59" t="s">
        <v>285</v>
      </c>
      <c r="E25" s="59"/>
      <c r="F25" s="56"/>
      <c r="G25" s="67" t="n">
        <v>18</v>
      </c>
      <c r="H25" s="57"/>
      <c r="I25" s="56"/>
      <c r="J25" s="65" t="n">
        <v>113</v>
      </c>
      <c r="K25" s="58"/>
    </row>
    <row r="26" customFormat="false" ht="11.85" hidden="false" customHeight="true" outlineLevel="0" collapsed="false">
      <c r="A26" s="55"/>
      <c r="B26" s="59"/>
      <c r="C26" s="56"/>
      <c r="D26" s="69" t="n">
        <v>115</v>
      </c>
      <c r="E26" s="69" t="s">
        <v>275</v>
      </c>
      <c r="F26" s="56"/>
      <c r="G26" s="56"/>
      <c r="H26" s="57"/>
      <c r="I26" s="56"/>
      <c r="J26" s="56"/>
      <c r="K26" s="58"/>
    </row>
    <row r="27" customFormat="false" ht="11.85" hidden="false" customHeight="true" outlineLevel="0" collapsed="false">
      <c r="A27" s="55"/>
      <c r="B27" s="59" t="s">
        <v>286</v>
      </c>
      <c r="C27" s="56"/>
      <c r="D27" s="56"/>
      <c r="E27" s="56"/>
      <c r="F27" s="56"/>
      <c r="G27" s="59" t="s">
        <v>269</v>
      </c>
      <c r="H27" s="57"/>
      <c r="I27" s="56"/>
      <c r="J27" s="59" t="s">
        <v>286</v>
      </c>
      <c r="K27" s="58"/>
    </row>
    <row r="28" customFormat="false" ht="11.85" hidden="false" customHeight="true" outlineLevel="0" collapsed="false">
      <c r="A28" s="55"/>
      <c r="B28" s="67" t="n">
        <v>50</v>
      </c>
      <c r="C28" s="56"/>
      <c r="D28" s="59" t="s">
        <v>267</v>
      </c>
      <c r="E28" s="56"/>
      <c r="F28" s="56"/>
      <c r="G28" s="70" t="n">
        <v>6</v>
      </c>
      <c r="H28" s="57"/>
      <c r="I28" s="56"/>
      <c r="J28" s="67" t="n">
        <v>43</v>
      </c>
      <c r="K28" s="58"/>
    </row>
    <row r="29" customFormat="false" ht="11.85" hidden="false" customHeight="true" outlineLevel="0" collapsed="false">
      <c r="A29" s="55"/>
      <c r="B29" s="59"/>
      <c r="C29" s="56"/>
      <c r="D29" s="67" t="n">
        <v>77</v>
      </c>
      <c r="E29" s="56"/>
      <c r="F29" s="56"/>
      <c r="G29" s="56"/>
      <c r="H29" s="57"/>
      <c r="I29" s="56"/>
      <c r="J29" s="56"/>
      <c r="K29" s="58"/>
    </row>
    <row r="30" customFormat="false" ht="11.85" hidden="false" customHeight="true" outlineLevel="0" collapsed="false">
      <c r="A30" s="55"/>
      <c r="B30" s="59" t="s">
        <v>287</v>
      </c>
      <c r="C30" s="56"/>
      <c r="D30" s="56"/>
      <c r="E30" s="56"/>
      <c r="F30" s="56"/>
      <c r="G30" s="56"/>
      <c r="H30" s="57"/>
      <c r="I30" s="56"/>
      <c r="J30" s="59" t="s">
        <v>287</v>
      </c>
      <c r="K30" s="58"/>
    </row>
    <row r="31" customFormat="false" ht="11.85" hidden="false" customHeight="true" outlineLevel="0" collapsed="false">
      <c r="A31" s="55"/>
      <c r="B31" s="67" t="n">
        <v>82</v>
      </c>
      <c r="C31" s="56"/>
      <c r="D31" s="59" t="s">
        <v>269</v>
      </c>
      <c r="E31" s="56"/>
      <c r="F31" s="56"/>
      <c r="G31" s="59" t="s">
        <v>288</v>
      </c>
      <c r="H31" s="59"/>
      <c r="I31" s="56"/>
      <c r="J31" s="67" t="n">
        <v>72</v>
      </c>
      <c r="K31" s="58"/>
    </row>
    <row r="32" customFormat="false" ht="11.85" hidden="false" customHeight="true" outlineLevel="0" collapsed="false">
      <c r="A32" s="55"/>
      <c r="B32" s="59"/>
      <c r="C32" s="56"/>
      <c r="D32" s="67" t="n">
        <v>37</v>
      </c>
      <c r="E32" s="56"/>
      <c r="F32" s="56"/>
      <c r="G32" s="64" t="n">
        <v>351</v>
      </c>
      <c r="H32" s="64" t="n">
        <v>25</v>
      </c>
      <c r="I32" s="56"/>
      <c r="J32" s="59"/>
      <c r="K32" s="58"/>
    </row>
    <row r="33" customFormat="false" ht="11.85" hidden="false" customHeight="true" outlineLevel="0" collapsed="false">
      <c r="A33" s="55"/>
      <c r="B33" s="59" t="s">
        <v>289</v>
      </c>
      <c r="C33" s="56"/>
      <c r="D33" s="56"/>
      <c r="E33" s="56"/>
      <c r="F33" s="56"/>
      <c r="G33" s="56"/>
      <c r="H33" s="57"/>
      <c r="I33" s="56"/>
      <c r="J33" s="59" t="s">
        <v>289</v>
      </c>
      <c r="K33" s="58"/>
    </row>
    <row r="34" customFormat="false" ht="11.85" hidden="false" customHeight="true" outlineLevel="0" collapsed="false">
      <c r="A34" s="55"/>
      <c r="B34" s="67" t="n">
        <v>78</v>
      </c>
      <c r="C34" s="56"/>
      <c r="D34" s="59" t="s">
        <v>290</v>
      </c>
      <c r="E34" s="59"/>
      <c r="F34" s="56"/>
      <c r="G34" s="59" t="s">
        <v>267</v>
      </c>
      <c r="H34" s="57"/>
      <c r="I34" s="56"/>
      <c r="J34" s="67" t="n">
        <v>64</v>
      </c>
      <c r="K34" s="58"/>
    </row>
    <row r="35" customFormat="false" ht="11.85" hidden="false" customHeight="true" outlineLevel="0" collapsed="false">
      <c r="A35" s="55"/>
      <c r="B35" s="59"/>
      <c r="C35" s="56"/>
      <c r="D35" s="64" t="n">
        <v>47</v>
      </c>
      <c r="E35" s="64" t="s">
        <v>275</v>
      </c>
      <c r="F35" s="56"/>
      <c r="G35" s="65" t="n">
        <v>268</v>
      </c>
      <c r="H35" s="57"/>
      <c r="I35" s="56"/>
      <c r="J35" s="59"/>
      <c r="K35" s="58"/>
    </row>
    <row r="36" customFormat="false" ht="11.85" hidden="false" customHeight="true" outlineLevel="0" collapsed="false">
      <c r="A36" s="55"/>
      <c r="B36" s="59" t="s">
        <v>291</v>
      </c>
      <c r="C36" s="56"/>
      <c r="D36" s="56"/>
      <c r="E36" s="56"/>
      <c r="F36" s="56"/>
      <c r="G36" s="56"/>
      <c r="H36" s="57"/>
      <c r="I36" s="56"/>
      <c r="J36" s="59" t="s">
        <v>291</v>
      </c>
      <c r="K36" s="58"/>
    </row>
    <row r="37" customFormat="false" ht="11.85" hidden="false" customHeight="true" outlineLevel="0" collapsed="false">
      <c r="A37" s="55"/>
      <c r="B37" s="67" t="n">
        <v>65</v>
      </c>
      <c r="C37" s="56"/>
      <c r="D37" s="59" t="s">
        <v>267</v>
      </c>
      <c r="E37" s="56"/>
      <c r="F37" s="56"/>
      <c r="G37" s="59" t="s">
        <v>269</v>
      </c>
      <c r="H37" s="57"/>
      <c r="I37" s="56"/>
      <c r="J37" s="67" t="n">
        <v>57</v>
      </c>
      <c r="K37" s="58"/>
    </row>
    <row r="38" customFormat="false" ht="11.85" hidden="false" customHeight="true" outlineLevel="0" collapsed="false">
      <c r="A38" s="55"/>
      <c r="B38" s="59"/>
      <c r="C38" s="56"/>
      <c r="D38" s="67" t="n">
        <v>27</v>
      </c>
      <c r="E38" s="56"/>
      <c r="F38" s="56"/>
      <c r="G38" s="67" t="n">
        <v>83</v>
      </c>
      <c r="H38" s="57"/>
      <c r="I38" s="56"/>
      <c r="J38" s="59"/>
      <c r="K38" s="58"/>
    </row>
    <row r="39" customFormat="false" ht="11.85" hidden="false" customHeight="true" outlineLevel="0" collapsed="false">
      <c r="A39" s="55"/>
      <c r="B39" s="59" t="s">
        <v>292</v>
      </c>
      <c r="C39" s="56"/>
      <c r="D39" s="56"/>
      <c r="E39" s="56"/>
      <c r="F39" s="56"/>
      <c r="G39" s="59"/>
      <c r="H39" s="59"/>
      <c r="I39" s="56"/>
      <c r="J39" s="59" t="s">
        <v>292</v>
      </c>
      <c r="K39" s="58"/>
    </row>
    <row r="40" customFormat="false" ht="11.85" hidden="false" customHeight="true" outlineLevel="0" collapsed="false">
      <c r="A40" s="55"/>
      <c r="B40" s="67" t="n">
        <v>71</v>
      </c>
      <c r="C40" s="56"/>
      <c r="D40" s="59" t="s">
        <v>269</v>
      </c>
      <c r="E40" s="56"/>
      <c r="F40" s="56"/>
      <c r="G40" s="59"/>
      <c r="H40" s="59"/>
      <c r="I40" s="56"/>
      <c r="J40" s="67" t="n">
        <v>67</v>
      </c>
      <c r="K40" s="58"/>
    </row>
    <row r="41" customFormat="false" ht="11.85" hidden="false" customHeight="true" outlineLevel="0" collapsed="false">
      <c r="A41" s="55"/>
      <c r="B41" s="59"/>
      <c r="C41" s="56"/>
      <c r="D41" s="67" t="n">
        <v>20</v>
      </c>
      <c r="E41" s="56"/>
      <c r="F41" s="56"/>
      <c r="G41" s="59" t="s">
        <v>293</v>
      </c>
      <c r="H41" s="59"/>
      <c r="I41" s="56"/>
      <c r="J41" s="59"/>
      <c r="K41" s="58"/>
    </row>
    <row r="42" customFormat="false" ht="11.85" hidden="false" customHeight="true" outlineLevel="0" collapsed="false">
      <c r="A42" s="55"/>
      <c r="B42" s="59" t="s">
        <v>294</v>
      </c>
      <c r="C42" s="56"/>
      <c r="D42" s="56"/>
      <c r="E42" s="56"/>
      <c r="F42" s="56"/>
      <c r="G42" s="59" t="s">
        <v>295</v>
      </c>
      <c r="H42" s="59"/>
      <c r="I42" s="56"/>
      <c r="J42" s="59" t="s">
        <v>294</v>
      </c>
      <c r="K42" s="58"/>
    </row>
    <row r="43" customFormat="false" ht="11.85" hidden="false" customHeight="true" outlineLevel="0" collapsed="false">
      <c r="A43" s="55"/>
      <c r="B43" s="65" t="n">
        <v>93</v>
      </c>
      <c r="C43" s="56"/>
      <c r="D43" s="59" t="s">
        <v>296</v>
      </c>
      <c r="E43" s="59"/>
      <c r="F43" s="56"/>
      <c r="G43" s="71" t="n">
        <v>254</v>
      </c>
      <c r="H43" s="71" t="s">
        <v>275</v>
      </c>
      <c r="I43" s="56"/>
      <c r="J43" s="67" t="n">
        <v>86</v>
      </c>
      <c r="K43" s="58"/>
    </row>
    <row r="44" customFormat="false" ht="11.85" hidden="false" customHeight="true" outlineLevel="0" collapsed="false">
      <c r="A44" s="55"/>
      <c r="B44" s="59"/>
      <c r="C44" s="56"/>
      <c r="D44" s="68" t="n">
        <v>534</v>
      </c>
      <c r="E44" s="68" t="s">
        <v>275</v>
      </c>
      <c r="F44" s="56"/>
      <c r="G44" s="56"/>
      <c r="H44" s="57"/>
      <c r="I44" s="56"/>
      <c r="J44" s="59"/>
      <c r="K44" s="58"/>
    </row>
    <row r="45" customFormat="false" ht="11.85" hidden="false" customHeight="true" outlineLevel="0" collapsed="false">
      <c r="A45" s="55"/>
      <c r="B45" s="59" t="s">
        <v>297</v>
      </c>
      <c r="C45" s="56"/>
      <c r="D45" s="56"/>
      <c r="E45" s="56"/>
      <c r="F45" s="56"/>
      <c r="G45" s="59" t="s">
        <v>267</v>
      </c>
      <c r="H45" s="57"/>
      <c r="I45" s="56"/>
      <c r="J45" s="59" t="s">
        <v>297</v>
      </c>
      <c r="K45" s="58"/>
    </row>
    <row r="46" customFormat="false" ht="11.85" hidden="false" customHeight="true" outlineLevel="0" collapsed="false">
      <c r="A46" s="55"/>
      <c r="B46" s="67" t="n">
        <v>94</v>
      </c>
      <c r="C46" s="56"/>
      <c r="D46" s="59" t="s">
        <v>267</v>
      </c>
      <c r="E46" s="56"/>
      <c r="F46" s="56"/>
      <c r="G46" s="65" t="n">
        <v>132</v>
      </c>
      <c r="H46" s="57"/>
      <c r="I46" s="56"/>
      <c r="J46" s="67" t="n">
        <v>92</v>
      </c>
      <c r="K46" s="58"/>
    </row>
    <row r="47" customFormat="false" ht="11.85" hidden="false" customHeight="true" outlineLevel="0" collapsed="false">
      <c r="A47" s="55"/>
      <c r="B47" s="59"/>
      <c r="C47" s="56"/>
      <c r="D47" s="65" t="n">
        <v>189</v>
      </c>
      <c r="E47" s="56"/>
      <c r="F47" s="56"/>
      <c r="G47" s="56"/>
      <c r="H47" s="57"/>
      <c r="I47" s="56"/>
      <c r="J47" s="59"/>
      <c r="K47" s="58"/>
    </row>
    <row r="48" customFormat="false" ht="11.85" hidden="false" customHeight="true" outlineLevel="0" collapsed="false">
      <c r="A48" s="55"/>
      <c r="B48" s="59" t="s">
        <v>298</v>
      </c>
      <c r="C48" s="56"/>
      <c r="D48" s="56"/>
      <c r="E48" s="56"/>
      <c r="F48" s="56"/>
      <c r="G48" s="59" t="s">
        <v>269</v>
      </c>
      <c r="H48" s="57"/>
      <c r="I48" s="56"/>
      <c r="J48" s="59" t="s">
        <v>298</v>
      </c>
      <c r="K48" s="58"/>
    </row>
    <row r="49" customFormat="false" ht="11.85" hidden="false" customHeight="true" outlineLevel="0" collapsed="false">
      <c r="A49" s="55"/>
      <c r="B49" s="67" t="n">
        <v>93</v>
      </c>
      <c r="C49" s="56"/>
      <c r="D49" s="59" t="s">
        <v>269</v>
      </c>
      <c r="E49" s="56"/>
      <c r="F49" s="56"/>
      <c r="G49" s="65" t="n">
        <v>122</v>
      </c>
      <c r="H49" s="57"/>
      <c r="I49" s="56"/>
      <c r="J49" s="67" t="n">
        <v>95</v>
      </c>
      <c r="K49" s="58"/>
    </row>
    <row r="50" customFormat="false" ht="11.85" hidden="false" customHeight="true" outlineLevel="0" collapsed="false">
      <c r="A50" s="55"/>
      <c r="B50" s="59"/>
      <c r="C50" s="56"/>
      <c r="D50" s="65" t="n">
        <v>345</v>
      </c>
      <c r="E50" s="56"/>
      <c r="F50" s="56"/>
      <c r="G50" s="56"/>
      <c r="H50" s="57"/>
      <c r="I50" s="56"/>
      <c r="J50" s="59"/>
      <c r="K50" s="58"/>
    </row>
    <row r="51" customFormat="false" ht="11.85" hidden="false" customHeight="true" outlineLevel="0" collapsed="false">
      <c r="A51" s="55"/>
      <c r="B51" s="59" t="s">
        <v>299</v>
      </c>
      <c r="C51" s="56"/>
      <c r="D51" s="56"/>
      <c r="E51" s="56"/>
      <c r="F51" s="56"/>
      <c r="G51" s="56"/>
      <c r="H51" s="57"/>
      <c r="I51" s="56"/>
      <c r="J51" s="59" t="s">
        <v>299</v>
      </c>
      <c r="K51" s="58"/>
    </row>
    <row r="52" customFormat="false" ht="11.85" hidden="false" customHeight="true" outlineLevel="0" collapsed="false">
      <c r="A52" s="55"/>
      <c r="B52" s="67" t="n">
        <v>87</v>
      </c>
      <c r="C52" s="56"/>
      <c r="D52" s="59" t="s">
        <v>300</v>
      </c>
      <c r="E52" s="59"/>
      <c r="F52" s="56"/>
      <c r="G52" s="59" t="s">
        <v>301</v>
      </c>
      <c r="H52" s="59"/>
      <c r="I52" s="56"/>
      <c r="J52" s="67" t="n">
        <v>90</v>
      </c>
      <c r="K52" s="58"/>
    </row>
    <row r="53" customFormat="false" ht="11.85" hidden="false" customHeight="true" outlineLevel="0" collapsed="false">
      <c r="A53" s="55"/>
      <c r="B53" s="59"/>
      <c r="C53" s="56"/>
      <c r="D53" s="64" t="n">
        <v>381</v>
      </c>
      <c r="E53" s="64" t="s">
        <v>275</v>
      </c>
      <c r="F53" s="56"/>
      <c r="G53" s="71" t="n">
        <v>448</v>
      </c>
      <c r="H53" s="71" t="s">
        <v>275</v>
      </c>
      <c r="I53" s="56"/>
      <c r="J53" s="59"/>
      <c r="K53" s="58"/>
    </row>
    <row r="54" customFormat="false" ht="11.85" hidden="false" customHeight="true" outlineLevel="0" collapsed="false">
      <c r="A54" s="55"/>
      <c r="B54" s="59" t="s">
        <v>302</v>
      </c>
      <c r="C54" s="56"/>
      <c r="D54" s="56"/>
      <c r="E54" s="56"/>
      <c r="F54" s="56"/>
      <c r="G54" s="56"/>
      <c r="H54" s="57"/>
      <c r="I54" s="56"/>
      <c r="J54" s="59" t="s">
        <v>302</v>
      </c>
      <c r="K54" s="58"/>
    </row>
    <row r="55" customFormat="false" ht="11.85" hidden="false" customHeight="true" outlineLevel="0" collapsed="false">
      <c r="A55" s="55"/>
      <c r="B55" s="67" t="n">
        <v>63</v>
      </c>
      <c r="C55" s="56"/>
      <c r="D55" s="59" t="s">
        <v>267</v>
      </c>
      <c r="E55" s="56"/>
      <c r="F55" s="56"/>
      <c r="G55" s="59" t="s">
        <v>267</v>
      </c>
      <c r="H55" s="57"/>
      <c r="I55" s="56"/>
      <c r="J55" s="67" t="n">
        <v>60</v>
      </c>
      <c r="K55" s="58"/>
    </row>
    <row r="56" customFormat="false" ht="11.85" hidden="false" customHeight="true" outlineLevel="0" collapsed="false">
      <c r="A56" s="55"/>
      <c r="B56" s="59"/>
      <c r="C56" s="56"/>
      <c r="D56" s="65" t="n">
        <v>283</v>
      </c>
      <c r="E56" s="56"/>
      <c r="F56" s="56"/>
      <c r="G56" s="65" t="n">
        <v>159</v>
      </c>
      <c r="H56" s="57"/>
      <c r="I56" s="56"/>
      <c r="J56" s="59"/>
      <c r="K56" s="58"/>
    </row>
    <row r="57" customFormat="false" ht="11.85" hidden="false" customHeight="true" outlineLevel="0" collapsed="false">
      <c r="A57" s="55"/>
      <c r="B57" s="59" t="s">
        <v>303</v>
      </c>
      <c r="C57" s="56"/>
      <c r="D57" s="56"/>
      <c r="E57" s="56"/>
      <c r="F57" s="56"/>
      <c r="G57" s="56"/>
      <c r="H57" s="57"/>
      <c r="I57" s="56"/>
      <c r="J57" s="59" t="s">
        <v>303</v>
      </c>
      <c r="K57" s="58"/>
    </row>
    <row r="58" customFormat="false" ht="11.85" hidden="false" customHeight="true" outlineLevel="0" collapsed="false">
      <c r="A58" s="55"/>
      <c r="B58" s="65" t="n">
        <v>219</v>
      </c>
      <c r="C58" s="56"/>
      <c r="D58" s="59" t="s">
        <v>269</v>
      </c>
      <c r="E58" s="56"/>
      <c r="F58" s="56"/>
      <c r="G58" s="59" t="s">
        <v>269</v>
      </c>
      <c r="H58" s="57"/>
      <c r="I58" s="56"/>
      <c r="J58" s="65" t="n">
        <v>307</v>
      </c>
      <c r="K58" s="58"/>
    </row>
    <row r="59" customFormat="false" ht="11.85" hidden="false" customHeight="true" outlineLevel="0" collapsed="false">
      <c r="A59" s="55"/>
      <c r="B59" s="59"/>
      <c r="C59" s="56"/>
      <c r="D59" s="65" t="n">
        <v>98</v>
      </c>
      <c r="E59" s="56"/>
      <c r="F59" s="56"/>
      <c r="G59" s="65" t="n">
        <v>289</v>
      </c>
      <c r="H59" s="57"/>
      <c r="I59" s="56"/>
      <c r="J59" s="56"/>
      <c r="K59" s="58"/>
    </row>
    <row r="60" customFormat="false" ht="11.85" hidden="false" customHeight="true" outlineLevel="0" collapsed="false">
      <c r="A60" s="55"/>
      <c r="B60" s="56"/>
      <c r="C60" s="56"/>
      <c r="D60" s="56"/>
      <c r="E60" s="56"/>
      <c r="F60" s="56"/>
      <c r="G60" s="56"/>
      <c r="H60" s="57"/>
      <c r="I60" s="56"/>
      <c r="J60" s="56"/>
      <c r="K60" s="58"/>
    </row>
    <row r="61" customFormat="false" ht="11.85" hidden="false" customHeight="true" outlineLevel="0" collapsed="false">
      <c r="A61" s="55"/>
      <c r="B61" s="56" t="s">
        <v>304</v>
      </c>
      <c r="C61" s="56"/>
      <c r="D61" s="56"/>
      <c r="E61" s="56"/>
      <c r="F61" s="56"/>
      <c r="G61" s="56"/>
      <c r="H61" s="57"/>
      <c r="I61" s="56"/>
      <c r="J61" s="56"/>
      <c r="K61" s="58"/>
    </row>
    <row r="62" customFormat="false" ht="11.85" hidden="false" customHeight="true" outlineLevel="0" collapsed="false">
      <c r="A62" s="55"/>
      <c r="B62" s="56" t="s">
        <v>305</v>
      </c>
      <c r="C62" s="56"/>
      <c r="D62" s="56"/>
      <c r="E62" s="56"/>
      <c r="F62" s="56"/>
      <c r="G62" s="56"/>
      <c r="H62" s="57"/>
      <c r="I62" s="56"/>
      <c r="J62" s="56"/>
      <c r="K62" s="58"/>
    </row>
    <row r="63" customFormat="false" ht="11.85" hidden="false" customHeight="true" outlineLevel="0" collapsed="false">
      <c r="A63" s="55"/>
      <c r="B63" s="56" t="s">
        <v>306</v>
      </c>
      <c r="C63" s="56"/>
      <c r="D63" s="56"/>
      <c r="E63" s="56"/>
      <c r="F63" s="56"/>
      <c r="G63" s="56"/>
      <c r="H63" s="57"/>
      <c r="I63" s="56"/>
      <c r="J63" s="56"/>
      <c r="K63" s="58"/>
    </row>
    <row r="64" customFormat="false" ht="11.85" hidden="false" customHeight="true" outlineLevel="0" collapsed="false">
      <c r="A64" s="55"/>
      <c r="B64" s="56"/>
      <c r="C64" s="56"/>
      <c r="D64" s="56"/>
      <c r="E64" s="56"/>
      <c r="F64" s="56"/>
      <c r="G64" s="56"/>
      <c r="H64" s="57"/>
      <c r="I64" s="56"/>
      <c r="J64" s="56"/>
      <c r="K64" s="58"/>
    </row>
    <row r="65" customFormat="false" ht="11.85" hidden="false" customHeight="true" outlineLevel="0" collapsed="false">
      <c r="A65" s="72"/>
      <c r="B65" s="73"/>
      <c r="C65" s="73"/>
      <c r="D65" s="73"/>
      <c r="E65" s="73"/>
      <c r="F65" s="73"/>
      <c r="G65" s="73"/>
      <c r="H65" s="74"/>
      <c r="I65" s="73"/>
      <c r="J65" s="73"/>
      <c r="K65" s="75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76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307</v>
      </c>
    </row>
    <row r="114" customFormat="false" ht="12.75" hidden="false" customHeight="false" outlineLevel="0" collapsed="false">
      <c r="C114" s="3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3" width="11.42"/>
    <col collapsed="false" customWidth="true" hidden="false" outlineLevel="0" max="6" min="3" style="13" width="16.7"/>
  </cols>
  <sheetData>
    <row r="1" customFormat="false" ht="12.75" hidden="false" customHeight="true" outlineLevel="0" collapsed="false">
      <c r="A1" s="79" t="s">
        <v>308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9" t="s">
        <v>309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</row>
    <row r="4" customFormat="false" ht="12.75" hidden="false" customHeight="false" outlineLevel="0" collapsed="false">
      <c r="A4" s="26"/>
      <c r="B4" s="80"/>
      <c r="C4" s="81"/>
      <c r="D4" s="82" t="s">
        <v>310</v>
      </c>
      <c r="E4" s="82"/>
      <c r="F4" s="82"/>
    </row>
    <row r="5" customFormat="false" ht="12.75" hidden="false" customHeight="false" outlineLevel="0" collapsed="false">
      <c r="A5" s="26"/>
      <c r="B5" s="80"/>
      <c r="C5" s="81" t="s">
        <v>311</v>
      </c>
      <c r="D5" s="83" t="s">
        <v>312</v>
      </c>
      <c r="E5" s="83" t="s">
        <v>313</v>
      </c>
      <c r="F5" s="59" t="s">
        <v>314</v>
      </c>
    </row>
    <row r="6" customFormat="false" ht="12.75" hidden="false" customHeight="false" outlineLevel="0" collapsed="false">
      <c r="A6" s="26"/>
      <c r="B6" s="80"/>
      <c r="C6" s="84"/>
      <c r="D6" s="83"/>
      <c r="E6" s="83"/>
      <c r="F6" s="82" t="s">
        <v>315</v>
      </c>
    </row>
    <row r="7" customFormat="false" ht="12.75" hidden="false" customHeight="false" outlineLevel="0" collapsed="false">
      <c r="A7" s="85"/>
      <c r="B7" s="86"/>
      <c r="C7" s="87" t="s">
        <v>316</v>
      </c>
      <c r="D7" s="87"/>
      <c r="E7" s="87"/>
      <c r="F7" s="87"/>
    </row>
    <row r="8" customFormat="false" ht="9.75" hidden="false" customHeight="true" outlineLevel="0" collapsed="false">
      <c r="A8" s="43"/>
      <c r="B8" s="43"/>
      <c r="C8" s="56"/>
      <c r="D8" s="56"/>
      <c r="E8" s="56"/>
      <c r="F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</row>
    <row r="10" customFormat="false" ht="9.95" hidden="false" customHeight="true" outlineLevel="0" collapsed="false"/>
    <row r="11" customFormat="false" ht="12.75" hidden="false" customHeight="true" outlineLevel="0" collapsed="false">
      <c r="A11" s="22" t="s">
        <v>284</v>
      </c>
      <c r="B11" s="88"/>
      <c r="C11" s="89" t="n">
        <v>232</v>
      </c>
      <c r="D11" s="89" t="n">
        <v>232</v>
      </c>
      <c r="E11" s="90" t="s">
        <v>317</v>
      </c>
      <c r="F11" s="90" t="s">
        <v>317</v>
      </c>
      <c r="H11" s="91"/>
    </row>
    <row r="12" customFormat="false" ht="12.75" hidden="false" customHeight="true" outlineLevel="0" collapsed="false">
      <c r="A12" s="22" t="s">
        <v>318</v>
      </c>
      <c r="B12" s="88"/>
      <c r="C12" s="89" t="n">
        <v>92</v>
      </c>
      <c r="D12" s="89" t="n">
        <v>92</v>
      </c>
      <c r="E12" s="89" t="s">
        <v>319</v>
      </c>
      <c r="F12" s="89" t="s">
        <v>319</v>
      </c>
    </row>
    <row r="13" customFormat="false" ht="12.75" hidden="false" customHeight="true" outlineLevel="0" collapsed="false">
      <c r="A13" s="22" t="s">
        <v>320</v>
      </c>
      <c r="B13" s="88"/>
      <c r="C13" s="89" t="n">
        <v>155</v>
      </c>
      <c r="D13" s="89" t="n">
        <v>148</v>
      </c>
      <c r="E13" s="89" t="n">
        <v>6</v>
      </c>
      <c r="F13" s="89" t="s">
        <v>319</v>
      </c>
    </row>
    <row r="14" customFormat="false" ht="12.75" hidden="false" customHeight="true" outlineLevel="0" collapsed="false">
      <c r="A14" s="22" t="s">
        <v>321</v>
      </c>
      <c r="B14" s="88"/>
      <c r="C14" s="89" t="n">
        <v>142</v>
      </c>
      <c r="D14" s="89" t="n">
        <v>117</v>
      </c>
      <c r="E14" s="89" t="n">
        <v>24</v>
      </c>
      <c r="F14" s="89" t="s">
        <v>319</v>
      </c>
    </row>
    <row r="15" customFormat="false" ht="12.75" hidden="false" customHeight="true" outlineLevel="0" collapsed="false">
      <c r="A15" s="22" t="s">
        <v>322</v>
      </c>
      <c r="B15" s="88"/>
      <c r="C15" s="89" t="n">
        <v>122</v>
      </c>
      <c r="D15" s="89" t="n">
        <v>71</v>
      </c>
      <c r="E15" s="89" t="n">
        <v>46</v>
      </c>
      <c r="F15" s="89" t="n">
        <v>5</v>
      </c>
    </row>
    <row r="16" customFormat="false" ht="12.75" hidden="false" customHeight="true" outlineLevel="0" collapsed="false">
      <c r="A16" s="22" t="s">
        <v>323</v>
      </c>
      <c r="B16" s="88"/>
      <c r="C16" s="89" t="n">
        <v>138</v>
      </c>
      <c r="D16" s="89" t="n">
        <v>54</v>
      </c>
      <c r="E16" s="89" t="n">
        <v>72</v>
      </c>
      <c r="F16" s="89" t="n">
        <v>12</v>
      </c>
    </row>
    <row r="17" customFormat="false" ht="12.75" hidden="false" customHeight="true" outlineLevel="0" collapsed="false">
      <c r="A17" s="22" t="s">
        <v>324</v>
      </c>
      <c r="B17" s="88"/>
      <c r="C17" s="89" t="n">
        <v>179</v>
      </c>
      <c r="D17" s="89" t="n">
        <v>47</v>
      </c>
      <c r="E17" s="89" t="n">
        <v>109</v>
      </c>
      <c r="F17" s="89" t="n">
        <v>23</v>
      </c>
    </row>
    <row r="18" customFormat="false" ht="12.75" hidden="false" customHeight="true" outlineLevel="0" collapsed="false">
      <c r="A18" s="22" t="s">
        <v>325</v>
      </c>
      <c r="B18" s="88"/>
      <c r="C18" s="89" t="n">
        <v>185</v>
      </c>
      <c r="D18" s="89" t="n">
        <v>28</v>
      </c>
      <c r="E18" s="89" t="n">
        <v>124</v>
      </c>
      <c r="F18" s="89" t="n">
        <v>33</v>
      </c>
    </row>
    <row r="19" customFormat="false" ht="12.75" hidden="false" customHeight="true" outlineLevel="0" collapsed="false">
      <c r="A19" s="22" t="s">
        <v>326</v>
      </c>
      <c r="B19" s="88"/>
      <c r="C19" s="89" t="n">
        <v>188</v>
      </c>
      <c r="D19" s="89" t="n">
        <v>13</v>
      </c>
      <c r="E19" s="89" t="n">
        <v>142</v>
      </c>
      <c r="F19" s="89" t="n">
        <v>33</v>
      </c>
    </row>
    <row r="20" customFormat="false" ht="12.75" hidden="false" customHeight="true" outlineLevel="0" collapsed="false">
      <c r="A20" s="22" t="s">
        <v>327</v>
      </c>
      <c r="B20" s="88"/>
      <c r="C20" s="89" t="n">
        <v>177</v>
      </c>
      <c r="D20" s="89" t="n">
        <v>11</v>
      </c>
      <c r="E20" s="89" t="n">
        <v>136</v>
      </c>
      <c r="F20" s="89" t="n">
        <v>30</v>
      </c>
    </row>
    <row r="21" customFormat="false" ht="12.75" hidden="false" customHeight="true" outlineLevel="0" collapsed="false">
      <c r="A21" s="22" t="s">
        <v>328</v>
      </c>
      <c r="B21" s="88"/>
      <c r="C21" s="89" t="n">
        <v>123</v>
      </c>
      <c r="D21" s="89" t="n">
        <v>5</v>
      </c>
      <c r="E21" s="89" t="n">
        <v>96</v>
      </c>
      <c r="F21" s="89" t="n">
        <v>22</v>
      </c>
    </row>
    <row r="22" customFormat="false" ht="12.75" hidden="false" customHeight="true" outlineLevel="0" collapsed="false">
      <c r="A22" s="22" t="s">
        <v>303</v>
      </c>
      <c r="B22" s="88"/>
      <c r="C22" s="89" t="n">
        <v>526</v>
      </c>
      <c r="D22" s="89" t="n">
        <v>21</v>
      </c>
      <c r="E22" s="89" t="n">
        <v>318</v>
      </c>
      <c r="F22" s="89" t="n">
        <v>187</v>
      </c>
    </row>
    <row r="23" customFormat="false" ht="12.75" hidden="false" customHeight="true" outlineLevel="0" collapsed="false">
      <c r="A23" s="22"/>
      <c r="B23" s="88"/>
      <c r="C23" s="89"/>
      <c r="D23" s="89"/>
      <c r="E23" s="89"/>
      <c r="F23" s="89"/>
    </row>
    <row r="24" customFormat="false" ht="12.75" hidden="false" customHeight="true" outlineLevel="0" collapsed="false">
      <c r="A24" s="25" t="s">
        <v>311</v>
      </c>
      <c r="B24" s="92"/>
      <c r="C24" s="93" t="n">
        <v>2258</v>
      </c>
      <c r="D24" s="93" t="n">
        <v>839</v>
      </c>
      <c r="E24" s="93" t="n">
        <v>1073</v>
      </c>
      <c r="F24" s="93" t="n">
        <v>346</v>
      </c>
    </row>
    <row r="25" customFormat="false" ht="10.5" hidden="false" customHeight="true" outlineLevel="0" collapsed="false">
      <c r="C25" s="94"/>
      <c r="D25" s="94"/>
      <c r="E25" s="94"/>
      <c r="F25" s="94"/>
    </row>
    <row r="26" customFormat="false" ht="12.75" hidden="false" customHeight="true" outlineLevel="0" collapsed="false">
      <c r="A26" s="79" t="s">
        <v>263</v>
      </c>
      <c r="B26" s="79"/>
      <c r="C26" s="79"/>
      <c r="D26" s="79"/>
      <c r="E26" s="79"/>
      <c r="F26" s="79"/>
    </row>
    <row r="27" customFormat="false" ht="9.75" hidden="false" customHeight="true" outlineLevel="0" collapsed="false">
      <c r="C27" s="94"/>
      <c r="D27" s="94"/>
      <c r="E27" s="94"/>
      <c r="F27" s="94"/>
    </row>
    <row r="28" customFormat="false" ht="12.75" hidden="false" customHeight="true" outlineLevel="0" collapsed="false">
      <c r="A28" s="22" t="s">
        <v>284</v>
      </c>
      <c r="B28" s="88"/>
      <c r="C28" s="89" t="n">
        <v>119</v>
      </c>
      <c r="D28" s="89" t="n">
        <v>119</v>
      </c>
      <c r="E28" s="90" t="s">
        <v>317</v>
      </c>
      <c r="F28" s="90" t="s">
        <v>329</v>
      </c>
    </row>
    <row r="29" customFormat="false" ht="12.75" hidden="false" customHeight="true" outlineLevel="0" collapsed="false">
      <c r="A29" s="22" t="s">
        <v>318</v>
      </c>
      <c r="B29" s="88"/>
      <c r="C29" s="89" t="n">
        <v>50</v>
      </c>
      <c r="D29" s="89" t="n">
        <v>50</v>
      </c>
      <c r="E29" s="89" t="s">
        <v>319</v>
      </c>
      <c r="F29" s="89" t="s">
        <v>319</v>
      </c>
    </row>
    <row r="30" customFormat="false" ht="12.75" hidden="false" customHeight="true" outlineLevel="0" collapsed="false">
      <c r="A30" s="22" t="s">
        <v>320</v>
      </c>
      <c r="B30" s="88"/>
      <c r="C30" s="89" t="n">
        <v>82</v>
      </c>
      <c r="D30" s="89" t="n">
        <v>80</v>
      </c>
      <c r="E30" s="89" t="s">
        <v>319</v>
      </c>
      <c r="F30" s="89" t="s">
        <v>319</v>
      </c>
    </row>
    <row r="31" customFormat="false" ht="12.75" hidden="false" customHeight="true" outlineLevel="0" collapsed="false">
      <c r="A31" s="22" t="s">
        <v>321</v>
      </c>
      <c r="B31" s="88"/>
      <c r="C31" s="89" t="n">
        <v>78</v>
      </c>
      <c r="D31" s="89" t="n">
        <v>69</v>
      </c>
      <c r="E31" s="89" t="n">
        <v>8</v>
      </c>
      <c r="F31" s="89" t="s">
        <v>319</v>
      </c>
    </row>
    <row r="32" customFormat="false" ht="12.75" hidden="false" customHeight="true" outlineLevel="0" collapsed="false">
      <c r="A32" s="22" t="s">
        <v>322</v>
      </c>
      <c r="B32" s="88"/>
      <c r="C32" s="89" t="n">
        <v>65</v>
      </c>
      <c r="D32" s="89" t="n">
        <v>43</v>
      </c>
      <c r="E32" s="89" t="n">
        <v>20</v>
      </c>
      <c r="F32" s="89" t="s">
        <v>319</v>
      </c>
    </row>
    <row r="33" customFormat="false" ht="12.75" hidden="false" customHeight="true" outlineLevel="0" collapsed="false">
      <c r="A33" s="22" t="s">
        <v>323</v>
      </c>
      <c r="B33" s="88"/>
      <c r="C33" s="89" t="n">
        <v>71</v>
      </c>
      <c r="D33" s="89" t="n">
        <v>35</v>
      </c>
      <c r="E33" s="89" t="n">
        <v>31</v>
      </c>
      <c r="F33" s="89" t="n">
        <v>5</v>
      </c>
    </row>
    <row r="34" customFormat="false" ht="12.75" hidden="false" customHeight="true" outlineLevel="0" collapsed="false">
      <c r="A34" s="22" t="s">
        <v>324</v>
      </c>
      <c r="B34" s="88"/>
      <c r="C34" s="89" t="n">
        <v>93</v>
      </c>
      <c r="D34" s="89" t="n">
        <v>30</v>
      </c>
      <c r="E34" s="89" t="n">
        <v>52</v>
      </c>
      <c r="F34" s="89" t="n">
        <v>11</v>
      </c>
    </row>
    <row r="35" customFormat="false" ht="12.75" hidden="false" customHeight="true" outlineLevel="0" collapsed="false">
      <c r="A35" s="22" t="s">
        <v>325</v>
      </c>
      <c r="B35" s="88"/>
      <c r="C35" s="89" t="n">
        <v>94</v>
      </c>
      <c r="D35" s="89" t="n">
        <v>19</v>
      </c>
      <c r="E35" s="89" t="n">
        <v>59</v>
      </c>
      <c r="F35" s="89" t="n">
        <v>16</v>
      </c>
    </row>
    <row r="36" customFormat="false" ht="12.75" hidden="false" customHeight="true" outlineLevel="0" collapsed="false">
      <c r="A36" s="22" t="s">
        <v>326</v>
      </c>
      <c r="B36" s="88"/>
      <c r="C36" s="89" t="n">
        <v>93</v>
      </c>
      <c r="D36" s="89" t="n">
        <v>8</v>
      </c>
      <c r="E36" s="89" t="n">
        <v>69</v>
      </c>
      <c r="F36" s="89" t="n">
        <v>16</v>
      </c>
    </row>
    <row r="37" customFormat="false" ht="12.75" hidden="false" customHeight="true" outlineLevel="0" collapsed="false">
      <c r="A37" s="22" t="s">
        <v>327</v>
      </c>
      <c r="B37" s="88"/>
      <c r="C37" s="89" t="n">
        <v>87</v>
      </c>
      <c r="D37" s="89" t="n">
        <v>6</v>
      </c>
      <c r="E37" s="89" t="n">
        <v>68</v>
      </c>
      <c r="F37" s="89" t="n">
        <v>13</v>
      </c>
    </row>
    <row r="38" customFormat="false" ht="12.75" hidden="false" customHeight="true" outlineLevel="0" collapsed="false">
      <c r="A38" s="22" t="s">
        <v>328</v>
      </c>
      <c r="B38" s="88"/>
      <c r="C38" s="89" t="n">
        <v>63</v>
      </c>
      <c r="D38" s="89" t="s">
        <v>319</v>
      </c>
      <c r="E38" s="89" t="n">
        <v>52</v>
      </c>
      <c r="F38" s="89" t="n">
        <v>8</v>
      </c>
    </row>
    <row r="39" customFormat="false" ht="12.75" hidden="false" customHeight="true" outlineLevel="0" collapsed="false">
      <c r="A39" s="22" t="s">
        <v>303</v>
      </c>
      <c r="B39" s="88"/>
      <c r="C39" s="89" t="n">
        <v>219</v>
      </c>
      <c r="D39" s="89" t="n">
        <v>7</v>
      </c>
      <c r="E39" s="89" t="n">
        <v>173</v>
      </c>
      <c r="F39" s="89" t="n">
        <v>39</v>
      </c>
    </row>
    <row r="40" customFormat="false" ht="12.75" hidden="false" customHeight="true" outlineLevel="0" collapsed="false">
      <c r="A40" s="22"/>
      <c r="B40" s="88"/>
      <c r="C40" s="89"/>
      <c r="D40" s="89"/>
      <c r="E40" s="89"/>
      <c r="F40" s="89"/>
    </row>
    <row r="41" customFormat="false" ht="12.75" hidden="false" customHeight="true" outlineLevel="0" collapsed="false">
      <c r="A41" s="25" t="s">
        <v>330</v>
      </c>
      <c r="B41" s="92"/>
      <c r="C41" s="93" t="n">
        <v>1114</v>
      </c>
      <c r="D41" s="93" t="n">
        <v>470</v>
      </c>
      <c r="E41" s="93" t="n">
        <v>535</v>
      </c>
      <c r="F41" s="93" t="n">
        <v>109</v>
      </c>
    </row>
    <row r="42" customFormat="false" ht="9.75" hidden="false" customHeight="true" outlineLevel="0" collapsed="false">
      <c r="C42" s="94"/>
      <c r="D42" s="94"/>
      <c r="E42" s="94"/>
      <c r="F42" s="94"/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</row>
    <row r="44" customFormat="false" ht="9.75" hidden="false" customHeight="true" outlineLevel="0" collapsed="false">
      <c r="C44" s="94"/>
      <c r="D44" s="94"/>
      <c r="E44" s="94"/>
      <c r="F44" s="94"/>
    </row>
    <row r="45" customFormat="false" ht="12.75" hidden="false" customHeight="true" outlineLevel="0" collapsed="false">
      <c r="A45" s="22" t="s">
        <v>284</v>
      </c>
      <c r="B45" s="88"/>
      <c r="C45" s="89" t="n">
        <v>113</v>
      </c>
      <c r="D45" s="89" t="n">
        <v>113</v>
      </c>
      <c r="E45" s="90" t="s">
        <v>317</v>
      </c>
      <c r="F45" s="90" t="s">
        <v>317</v>
      </c>
    </row>
    <row r="46" customFormat="false" ht="12.75" hidden="false" customHeight="true" outlineLevel="0" collapsed="false">
      <c r="A46" s="22" t="s">
        <v>318</v>
      </c>
      <c r="B46" s="88"/>
      <c r="C46" s="89" t="n">
        <v>43</v>
      </c>
      <c r="D46" s="89" t="n">
        <v>42</v>
      </c>
      <c r="E46" s="89" t="s">
        <v>319</v>
      </c>
      <c r="F46" s="89" t="s">
        <v>319</v>
      </c>
    </row>
    <row r="47" customFormat="false" ht="12.75" hidden="false" customHeight="true" outlineLevel="0" collapsed="false">
      <c r="A47" s="22" t="s">
        <v>320</v>
      </c>
      <c r="B47" s="88"/>
      <c r="C47" s="89" t="n">
        <v>72</v>
      </c>
      <c r="D47" s="89" t="n">
        <v>68</v>
      </c>
      <c r="E47" s="89" t="s">
        <v>319</v>
      </c>
      <c r="F47" s="89" t="s">
        <v>319</v>
      </c>
    </row>
    <row r="48" customFormat="false" ht="12.75" hidden="false" customHeight="true" outlineLevel="0" collapsed="false">
      <c r="A48" s="22" t="s">
        <v>321</v>
      </c>
      <c r="B48" s="88"/>
      <c r="C48" s="89" t="n">
        <v>64</v>
      </c>
      <c r="D48" s="89" t="n">
        <v>47</v>
      </c>
      <c r="E48" s="89" t="n">
        <v>16</v>
      </c>
      <c r="F48" s="89" t="s">
        <v>319</v>
      </c>
    </row>
    <row r="49" customFormat="false" ht="12.75" hidden="false" customHeight="true" outlineLevel="0" collapsed="false">
      <c r="A49" s="22" t="s">
        <v>322</v>
      </c>
      <c r="B49" s="88"/>
      <c r="C49" s="89" t="n">
        <v>57</v>
      </c>
      <c r="D49" s="89" t="n">
        <v>28</v>
      </c>
      <c r="E49" s="89" t="n">
        <v>25</v>
      </c>
      <c r="F49" s="89" t="s">
        <v>319</v>
      </c>
    </row>
    <row r="50" customFormat="false" ht="12.75" hidden="false" customHeight="true" outlineLevel="0" collapsed="false">
      <c r="A50" s="22" t="s">
        <v>323</v>
      </c>
      <c r="B50" s="88"/>
      <c r="C50" s="89" t="n">
        <v>67</v>
      </c>
      <c r="D50" s="89" t="n">
        <v>19</v>
      </c>
      <c r="E50" s="89" t="n">
        <v>41</v>
      </c>
      <c r="F50" s="89" t="n">
        <v>6</v>
      </c>
    </row>
    <row r="51" customFormat="false" ht="12.75" hidden="false" customHeight="true" outlineLevel="0" collapsed="false">
      <c r="A51" s="22" t="s">
        <v>324</v>
      </c>
      <c r="B51" s="88"/>
      <c r="C51" s="89" t="n">
        <v>86</v>
      </c>
      <c r="D51" s="89" t="n">
        <v>17</v>
      </c>
      <c r="E51" s="89" t="n">
        <v>57</v>
      </c>
      <c r="F51" s="89" t="n">
        <v>13</v>
      </c>
    </row>
    <row r="52" customFormat="false" ht="12.75" hidden="false" customHeight="true" outlineLevel="0" collapsed="false">
      <c r="A52" s="22" t="s">
        <v>325</v>
      </c>
      <c r="B52" s="88"/>
      <c r="C52" s="89" t="n">
        <v>92</v>
      </c>
      <c r="D52" s="89" t="n">
        <v>9</v>
      </c>
      <c r="E52" s="89" t="n">
        <v>65</v>
      </c>
      <c r="F52" s="89" t="n">
        <v>17</v>
      </c>
    </row>
    <row r="53" customFormat="false" ht="12.75" hidden="false" customHeight="true" outlineLevel="0" collapsed="false">
      <c r="A53" s="22" t="s">
        <v>326</v>
      </c>
      <c r="B53" s="88"/>
      <c r="C53" s="89" t="n">
        <v>95</v>
      </c>
      <c r="D53" s="89" t="n">
        <v>5</v>
      </c>
      <c r="E53" s="89" t="n">
        <v>73</v>
      </c>
      <c r="F53" s="89" t="n">
        <v>17</v>
      </c>
    </row>
    <row r="54" customFormat="false" ht="12.75" hidden="false" customHeight="true" outlineLevel="0" collapsed="false">
      <c r="A54" s="22" t="s">
        <v>327</v>
      </c>
      <c r="B54" s="88"/>
      <c r="C54" s="89" t="n">
        <v>90</v>
      </c>
      <c r="D54" s="89" t="n">
        <v>5</v>
      </c>
      <c r="E54" s="89" t="n">
        <v>68</v>
      </c>
      <c r="F54" s="89" t="n">
        <v>17</v>
      </c>
    </row>
    <row r="55" customFormat="false" ht="12.75" hidden="false" customHeight="true" outlineLevel="0" collapsed="false">
      <c r="A55" s="22" t="s">
        <v>328</v>
      </c>
      <c r="B55" s="88"/>
      <c r="C55" s="89" t="n">
        <v>60</v>
      </c>
      <c r="D55" s="89" t="s">
        <v>319</v>
      </c>
      <c r="E55" s="89" t="n">
        <v>44</v>
      </c>
      <c r="F55" s="89" t="n">
        <v>14</v>
      </c>
    </row>
    <row r="56" customFormat="false" ht="12.75" hidden="false" customHeight="true" outlineLevel="0" collapsed="false">
      <c r="A56" s="22" t="s">
        <v>303</v>
      </c>
      <c r="B56" s="88"/>
      <c r="C56" s="89" t="n">
        <v>307</v>
      </c>
      <c r="D56" s="89" t="n">
        <v>14</v>
      </c>
      <c r="E56" s="89" t="n">
        <v>145</v>
      </c>
      <c r="F56" s="89" t="n">
        <v>148</v>
      </c>
    </row>
    <row r="57" customFormat="false" ht="12.75" hidden="false" customHeight="true" outlineLevel="0" collapsed="false">
      <c r="A57" s="22"/>
      <c r="B57" s="88"/>
      <c r="C57" s="89"/>
      <c r="D57" s="89"/>
      <c r="E57" s="89"/>
      <c r="F57" s="89"/>
    </row>
    <row r="58" customFormat="false" ht="12.75" hidden="false" customHeight="true" outlineLevel="0" collapsed="false">
      <c r="A58" s="25" t="s">
        <v>330</v>
      </c>
      <c r="B58" s="92"/>
      <c r="C58" s="93" t="n">
        <v>1144</v>
      </c>
      <c r="D58" s="93" t="n">
        <v>369</v>
      </c>
      <c r="E58" s="93" t="n">
        <v>538</v>
      </c>
      <c r="F58" s="93" t="n">
        <v>237</v>
      </c>
    </row>
    <row r="59" customFormat="false" ht="12.75" hidden="false" customHeight="true" outlineLevel="0" collapsed="false">
      <c r="C59" s="95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5" min="2" style="13" width="17.7"/>
  </cols>
  <sheetData>
    <row r="1" customFormat="false" ht="12.75" hidden="false" customHeight="true" outlineLevel="0" collapsed="false">
      <c r="A1" s="79" t="s">
        <v>331</v>
      </c>
      <c r="B1" s="79"/>
      <c r="C1" s="79"/>
      <c r="D1" s="79"/>
      <c r="E1" s="79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97"/>
      <c r="C3" s="98" t="s">
        <v>310</v>
      </c>
      <c r="D3" s="98"/>
      <c r="E3" s="98"/>
    </row>
    <row r="4" customFormat="false" ht="12.75" hidden="false" customHeight="false" outlineLevel="0" collapsed="false">
      <c r="A4" s="97"/>
      <c r="B4" s="99" t="s">
        <v>311</v>
      </c>
      <c r="C4" s="100" t="s">
        <v>201</v>
      </c>
      <c r="D4" s="100"/>
      <c r="E4" s="101" t="s">
        <v>332</v>
      </c>
    </row>
    <row r="5" customFormat="false" ht="12.75" hidden="false" customHeight="false" outlineLevel="0" collapsed="false">
      <c r="A5" s="97"/>
      <c r="B5" s="102"/>
      <c r="C5" s="103" t="s">
        <v>333</v>
      </c>
      <c r="D5" s="104" t="s">
        <v>193</v>
      </c>
      <c r="E5" s="105" t="s">
        <v>334</v>
      </c>
    </row>
    <row r="6" customFormat="false" ht="12.75" hidden="false" customHeight="false" outlineLevel="0" collapsed="false">
      <c r="A6" s="58"/>
      <c r="B6" s="87" t="s">
        <v>316</v>
      </c>
      <c r="C6" s="87"/>
      <c r="D6" s="87"/>
      <c r="E6" s="87"/>
    </row>
    <row r="7" customFormat="false" ht="12.75" hidden="false" customHeight="false" outlineLevel="0" collapsed="false">
      <c r="A7" s="43"/>
      <c r="B7" s="43"/>
      <c r="C7" s="43"/>
      <c r="D7" s="43"/>
      <c r="E7" s="43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</row>
    <row r="10" customFormat="false" ht="12.75" hidden="false" customHeight="false" outlineLevel="0" collapsed="false">
      <c r="A10" s="22" t="s">
        <v>284</v>
      </c>
      <c r="B10" s="106" t="n">
        <v>232</v>
      </c>
      <c r="C10" s="107" t="n">
        <v>1</v>
      </c>
      <c r="D10" s="107" t="n">
        <v>1</v>
      </c>
      <c r="E10" s="108" t="n">
        <v>232</v>
      </c>
    </row>
    <row r="11" customFormat="false" ht="12.75" hidden="false" customHeight="false" outlineLevel="0" collapsed="false">
      <c r="A11" s="22" t="s">
        <v>318</v>
      </c>
      <c r="B11" s="106" t="n">
        <v>92</v>
      </c>
      <c r="C11" s="108" t="n">
        <v>29</v>
      </c>
      <c r="D11" s="108" t="s">
        <v>335</v>
      </c>
      <c r="E11" s="108" t="n">
        <v>60</v>
      </c>
    </row>
    <row r="12" customFormat="false" ht="12.75" hidden="false" customHeight="false" outlineLevel="0" collapsed="false">
      <c r="A12" s="22" t="s">
        <v>320</v>
      </c>
      <c r="B12" s="106" t="n">
        <v>155</v>
      </c>
      <c r="C12" s="108" t="n">
        <v>98</v>
      </c>
      <c r="D12" s="108" t="n">
        <v>13</v>
      </c>
      <c r="E12" s="108" t="n">
        <v>43</v>
      </c>
    </row>
    <row r="13" customFormat="false" ht="12.75" hidden="false" customHeight="false" outlineLevel="0" collapsed="false">
      <c r="A13" s="22" t="s">
        <v>321</v>
      </c>
      <c r="B13" s="106" t="n">
        <v>142</v>
      </c>
      <c r="C13" s="108" t="n">
        <v>102</v>
      </c>
      <c r="D13" s="108" t="n">
        <v>17</v>
      </c>
      <c r="E13" s="108" t="n">
        <v>23</v>
      </c>
    </row>
    <row r="14" customFormat="false" ht="12.75" hidden="false" customHeight="false" outlineLevel="0" collapsed="false">
      <c r="A14" s="22" t="s">
        <v>322</v>
      </c>
      <c r="B14" s="106" t="n">
        <v>122</v>
      </c>
      <c r="C14" s="108" t="n">
        <v>99</v>
      </c>
      <c r="D14" s="108" t="n">
        <v>11</v>
      </c>
      <c r="E14" s="108" t="n">
        <v>11</v>
      </c>
    </row>
    <row r="15" customFormat="false" ht="12.75" hidden="false" customHeight="false" outlineLevel="0" collapsed="false">
      <c r="A15" s="22" t="s">
        <v>323</v>
      </c>
      <c r="B15" s="106" t="n">
        <v>138</v>
      </c>
      <c r="C15" s="108" t="n">
        <v>116</v>
      </c>
      <c r="D15" s="108" t="n">
        <v>11</v>
      </c>
      <c r="E15" s="108" t="n">
        <v>11</v>
      </c>
    </row>
    <row r="16" customFormat="false" ht="12.75" hidden="false" customHeight="false" outlineLevel="0" collapsed="false">
      <c r="A16" s="22" t="s">
        <v>324</v>
      </c>
      <c r="B16" s="106" t="n">
        <v>179</v>
      </c>
      <c r="C16" s="108" t="n">
        <v>153</v>
      </c>
      <c r="D16" s="108" t="n">
        <v>16</v>
      </c>
      <c r="E16" s="108" t="n">
        <v>10</v>
      </c>
    </row>
    <row r="17" customFormat="false" ht="12.75" hidden="false" customHeight="false" outlineLevel="0" collapsed="false">
      <c r="A17" s="22" t="s">
        <v>325</v>
      </c>
      <c r="B17" s="106" t="n">
        <v>185</v>
      </c>
      <c r="C17" s="108" t="n">
        <v>154</v>
      </c>
      <c r="D17" s="108" t="n">
        <v>18</v>
      </c>
      <c r="E17" s="108" t="n">
        <v>14</v>
      </c>
    </row>
    <row r="18" customFormat="false" ht="12.75" hidden="false" customHeight="false" outlineLevel="0" collapsed="false">
      <c r="A18" s="22" t="s">
        <v>326</v>
      </c>
      <c r="B18" s="106" t="n">
        <v>188</v>
      </c>
      <c r="C18" s="108" t="n">
        <v>150</v>
      </c>
      <c r="D18" s="108" t="n">
        <v>18</v>
      </c>
      <c r="E18" s="108" t="n">
        <v>20</v>
      </c>
    </row>
    <row r="19" customFormat="false" ht="12.75" hidden="false" customHeight="false" outlineLevel="0" collapsed="false">
      <c r="A19" s="22" t="s">
        <v>327</v>
      </c>
      <c r="B19" s="106" t="n">
        <v>177</v>
      </c>
      <c r="C19" s="108" t="n">
        <v>124</v>
      </c>
      <c r="D19" s="108" t="n">
        <v>17</v>
      </c>
      <c r="E19" s="108" t="n">
        <v>35</v>
      </c>
    </row>
    <row r="20" customFormat="false" ht="12.75" hidden="false" customHeight="false" outlineLevel="0" collapsed="false">
      <c r="A20" s="22" t="s">
        <v>328</v>
      </c>
      <c r="B20" s="106" t="n">
        <v>123</v>
      </c>
      <c r="C20" s="108" t="n">
        <v>41</v>
      </c>
      <c r="D20" s="108" t="s">
        <v>335</v>
      </c>
      <c r="E20" s="108" t="n">
        <v>78</v>
      </c>
    </row>
    <row r="21" customFormat="false" ht="12.75" hidden="false" customHeight="false" outlineLevel="0" collapsed="false">
      <c r="A21" s="22" t="s">
        <v>303</v>
      </c>
      <c r="B21" s="106" t="n">
        <v>526</v>
      </c>
      <c r="C21" s="108" t="n">
        <v>12</v>
      </c>
      <c r="D21" s="108" t="s">
        <v>335</v>
      </c>
      <c r="E21" s="108" t="n">
        <v>514</v>
      </c>
    </row>
    <row r="22" customFormat="false" ht="12.75" hidden="false" customHeight="false" outlineLevel="0" collapsed="false">
      <c r="A22" s="22"/>
      <c r="B22" s="106"/>
      <c r="C22" s="108"/>
      <c r="D22" s="108"/>
      <c r="E22" s="108"/>
    </row>
    <row r="23" customFormat="false" ht="12.75" hidden="false" customHeight="false" outlineLevel="0" collapsed="false">
      <c r="A23" s="25" t="s">
        <v>311</v>
      </c>
      <c r="B23" s="109" t="n">
        <v>2258</v>
      </c>
      <c r="C23" s="110" t="n">
        <v>1077</v>
      </c>
      <c r="D23" s="110" t="n">
        <v>129</v>
      </c>
      <c r="E23" s="110" t="n">
        <v>1052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9" t="s">
        <v>263</v>
      </c>
      <c r="B25" s="79"/>
      <c r="C25" s="79"/>
      <c r="D25" s="79"/>
      <c r="E25" s="79"/>
    </row>
    <row r="27" customFormat="false" ht="12.75" hidden="false" customHeight="false" outlineLevel="0" collapsed="false">
      <c r="A27" s="22" t="s">
        <v>284</v>
      </c>
      <c r="B27" s="106" t="n">
        <v>119</v>
      </c>
      <c r="C27" s="107" t="n">
        <v>1</v>
      </c>
      <c r="D27" s="107" t="n">
        <v>1</v>
      </c>
      <c r="E27" s="108" t="n">
        <v>119</v>
      </c>
    </row>
    <row r="28" customFormat="false" ht="12.75" hidden="false" customHeight="false" outlineLevel="0" collapsed="false">
      <c r="A28" s="22" t="s">
        <v>318</v>
      </c>
      <c r="B28" s="106" t="n">
        <v>50</v>
      </c>
      <c r="C28" s="108" t="n">
        <v>18</v>
      </c>
      <c r="D28" s="108" t="s">
        <v>335</v>
      </c>
      <c r="E28" s="108" t="n">
        <v>30</v>
      </c>
    </row>
    <row r="29" customFormat="false" ht="12.75" hidden="false" customHeight="false" outlineLevel="0" collapsed="false">
      <c r="A29" s="22" t="s">
        <v>320</v>
      </c>
      <c r="B29" s="106" t="n">
        <v>82</v>
      </c>
      <c r="C29" s="108" t="n">
        <v>54</v>
      </c>
      <c r="D29" s="108" t="n">
        <v>8</v>
      </c>
      <c r="E29" s="108" t="n">
        <v>21</v>
      </c>
    </row>
    <row r="30" customFormat="false" ht="12.75" hidden="false" customHeight="false" outlineLevel="0" collapsed="false">
      <c r="A30" s="22" t="s">
        <v>321</v>
      </c>
      <c r="B30" s="106" t="n">
        <v>78</v>
      </c>
      <c r="C30" s="108" t="n">
        <v>58</v>
      </c>
      <c r="D30" s="108" t="n">
        <v>10</v>
      </c>
      <c r="E30" s="108" t="n">
        <v>10</v>
      </c>
    </row>
    <row r="31" customFormat="false" ht="12.75" hidden="false" customHeight="false" outlineLevel="0" collapsed="false">
      <c r="A31" s="22" t="s">
        <v>322</v>
      </c>
      <c r="B31" s="106" t="n">
        <v>65</v>
      </c>
      <c r="C31" s="108" t="n">
        <v>55</v>
      </c>
      <c r="D31" s="108" t="n">
        <v>7</v>
      </c>
      <c r="E31" s="108" t="s">
        <v>335</v>
      </c>
    </row>
    <row r="32" customFormat="false" ht="12.75" hidden="false" customHeight="false" outlineLevel="0" collapsed="false">
      <c r="A32" s="22" t="s">
        <v>323</v>
      </c>
      <c r="B32" s="106" t="n">
        <v>71</v>
      </c>
      <c r="C32" s="108" t="n">
        <v>62</v>
      </c>
      <c r="D32" s="108" t="n">
        <v>6</v>
      </c>
      <c r="E32" s="108" t="s">
        <v>335</v>
      </c>
    </row>
    <row r="33" customFormat="false" ht="12.75" hidden="false" customHeight="false" outlineLevel="0" collapsed="false">
      <c r="A33" s="22" t="s">
        <v>324</v>
      </c>
      <c r="B33" s="106" t="n">
        <v>93</v>
      </c>
      <c r="C33" s="108" t="n">
        <v>82</v>
      </c>
      <c r="D33" s="108" t="n">
        <v>8</v>
      </c>
      <c r="E33" s="108" t="s">
        <v>335</v>
      </c>
    </row>
    <row r="34" customFormat="false" ht="12.75" hidden="false" customHeight="false" outlineLevel="0" collapsed="false">
      <c r="A34" s="22" t="s">
        <v>325</v>
      </c>
      <c r="B34" s="106" t="n">
        <v>94</v>
      </c>
      <c r="C34" s="108" t="n">
        <v>77</v>
      </c>
      <c r="D34" s="108" t="n">
        <v>9</v>
      </c>
      <c r="E34" s="108" t="n">
        <v>7</v>
      </c>
    </row>
    <row r="35" customFormat="false" ht="12.75" hidden="false" customHeight="false" outlineLevel="0" collapsed="false">
      <c r="A35" s="22" t="s">
        <v>326</v>
      </c>
      <c r="B35" s="106" t="n">
        <v>93</v>
      </c>
      <c r="C35" s="108" t="n">
        <v>75</v>
      </c>
      <c r="D35" s="108" t="n">
        <v>9</v>
      </c>
      <c r="E35" s="108" t="n">
        <v>9</v>
      </c>
    </row>
    <row r="36" customFormat="false" ht="12.75" hidden="false" customHeight="false" outlineLevel="0" collapsed="false">
      <c r="A36" s="22" t="s">
        <v>327</v>
      </c>
      <c r="B36" s="106" t="n">
        <v>87</v>
      </c>
      <c r="C36" s="108" t="n">
        <v>64</v>
      </c>
      <c r="D36" s="108" t="n">
        <v>9</v>
      </c>
      <c r="E36" s="108" t="n">
        <v>14</v>
      </c>
    </row>
    <row r="37" customFormat="false" ht="12.75" hidden="false" customHeight="false" outlineLevel="0" collapsed="false">
      <c r="A37" s="22" t="s">
        <v>328</v>
      </c>
      <c r="B37" s="106" t="n">
        <v>63</v>
      </c>
      <c r="C37" s="108" t="n">
        <v>25</v>
      </c>
      <c r="D37" s="108" t="s">
        <v>335</v>
      </c>
      <c r="E37" s="108" t="n">
        <v>36</v>
      </c>
    </row>
    <row r="38" customFormat="false" ht="12.75" hidden="false" customHeight="false" outlineLevel="0" collapsed="false">
      <c r="A38" s="22" t="s">
        <v>303</v>
      </c>
      <c r="B38" s="106" t="n">
        <v>219</v>
      </c>
      <c r="C38" s="108" t="n">
        <v>7</v>
      </c>
      <c r="D38" s="108" t="s">
        <v>335</v>
      </c>
      <c r="E38" s="108" t="n">
        <v>211</v>
      </c>
    </row>
    <row r="39" customFormat="false" ht="12.75" hidden="false" customHeight="false" outlineLevel="0" collapsed="false">
      <c r="A39" s="22"/>
      <c r="B39" s="106"/>
      <c r="C39" s="108"/>
      <c r="D39" s="108"/>
      <c r="E39" s="108"/>
    </row>
    <row r="40" customFormat="false" ht="12.75" hidden="false" customHeight="false" outlineLevel="0" collapsed="false">
      <c r="A40" s="25" t="s">
        <v>330</v>
      </c>
      <c r="B40" s="109" t="n">
        <v>1114</v>
      </c>
      <c r="C40" s="110" t="n">
        <v>577</v>
      </c>
      <c r="D40" s="110" t="n">
        <v>70</v>
      </c>
      <c r="E40" s="110" t="n">
        <v>467</v>
      </c>
    </row>
    <row r="42" customFormat="false" ht="12.75" hidden="false" customHeight="true" outlineLevel="0" collapsed="false">
      <c r="A42" s="79" t="s">
        <v>264</v>
      </c>
      <c r="B42" s="79"/>
      <c r="C42" s="79"/>
      <c r="D42" s="79"/>
      <c r="E42" s="79"/>
    </row>
    <row r="44" customFormat="false" ht="12.75" hidden="false" customHeight="false" outlineLevel="0" collapsed="false">
      <c r="A44" s="22" t="s">
        <v>284</v>
      </c>
      <c r="B44" s="106" t="n">
        <v>113</v>
      </c>
      <c r="C44" s="107" t="n">
        <v>1</v>
      </c>
      <c r="D44" s="107" t="n">
        <v>1</v>
      </c>
      <c r="E44" s="108" t="n">
        <v>113</v>
      </c>
    </row>
    <row r="45" customFormat="false" ht="12.75" hidden="false" customHeight="false" outlineLevel="0" collapsed="false">
      <c r="A45" s="22" t="s">
        <v>318</v>
      </c>
      <c r="B45" s="106" t="n">
        <v>43</v>
      </c>
      <c r="C45" s="108" t="n">
        <v>11</v>
      </c>
      <c r="D45" s="108" t="s">
        <v>335</v>
      </c>
      <c r="E45" s="108" t="n">
        <v>30</v>
      </c>
    </row>
    <row r="46" customFormat="false" ht="12.75" hidden="false" customHeight="false" outlineLevel="0" collapsed="false">
      <c r="A46" s="22" t="s">
        <v>320</v>
      </c>
      <c r="B46" s="106" t="n">
        <v>72</v>
      </c>
      <c r="C46" s="108" t="n">
        <v>44</v>
      </c>
      <c r="D46" s="108" t="n">
        <v>5</v>
      </c>
      <c r="E46" s="108" t="n">
        <v>23</v>
      </c>
    </row>
    <row r="47" customFormat="false" ht="12.75" hidden="false" customHeight="false" outlineLevel="0" collapsed="false">
      <c r="A47" s="22" t="s">
        <v>321</v>
      </c>
      <c r="B47" s="106" t="n">
        <v>64</v>
      </c>
      <c r="C47" s="108" t="n">
        <v>44</v>
      </c>
      <c r="D47" s="108" t="n">
        <v>7</v>
      </c>
      <c r="E47" s="108" t="n">
        <v>13</v>
      </c>
    </row>
    <row r="48" customFormat="false" ht="12.75" hidden="false" customHeight="false" outlineLevel="0" collapsed="false">
      <c r="A48" s="22" t="s">
        <v>322</v>
      </c>
      <c r="B48" s="106" t="n">
        <v>57</v>
      </c>
      <c r="C48" s="108" t="n">
        <v>44</v>
      </c>
      <c r="D48" s="108" t="n">
        <v>5</v>
      </c>
      <c r="E48" s="108" t="n">
        <v>8</v>
      </c>
    </row>
    <row r="49" customFormat="false" ht="12.75" hidden="false" customHeight="false" outlineLevel="0" collapsed="false">
      <c r="A49" s="22" t="s">
        <v>323</v>
      </c>
      <c r="B49" s="106" t="n">
        <v>67</v>
      </c>
      <c r="C49" s="108" t="n">
        <v>54</v>
      </c>
      <c r="D49" s="108" t="n">
        <v>5</v>
      </c>
      <c r="E49" s="108" t="n">
        <v>8</v>
      </c>
    </row>
    <row r="50" customFormat="false" ht="12.75" hidden="false" customHeight="false" outlineLevel="0" collapsed="false">
      <c r="A50" s="22" t="s">
        <v>324</v>
      </c>
      <c r="B50" s="106" t="n">
        <v>86</v>
      </c>
      <c r="C50" s="108" t="n">
        <v>71</v>
      </c>
      <c r="D50" s="108" t="n">
        <v>9</v>
      </c>
      <c r="E50" s="108" t="n">
        <v>6</v>
      </c>
    </row>
    <row r="51" customFormat="false" ht="12.75" hidden="false" customHeight="false" outlineLevel="0" collapsed="false">
      <c r="A51" s="22" t="s">
        <v>325</v>
      </c>
      <c r="B51" s="106" t="n">
        <v>92</v>
      </c>
      <c r="C51" s="108" t="n">
        <v>77</v>
      </c>
      <c r="D51" s="108" t="n">
        <v>8</v>
      </c>
      <c r="E51" s="108" t="n">
        <v>7</v>
      </c>
    </row>
    <row r="52" customFormat="false" ht="12.75" hidden="false" customHeight="false" outlineLevel="0" collapsed="false">
      <c r="A52" s="22" t="s">
        <v>326</v>
      </c>
      <c r="B52" s="106" t="n">
        <v>95</v>
      </c>
      <c r="C52" s="108" t="n">
        <v>75</v>
      </c>
      <c r="D52" s="108" t="n">
        <v>9</v>
      </c>
      <c r="E52" s="108" t="n">
        <v>11</v>
      </c>
    </row>
    <row r="53" customFormat="false" ht="12.75" hidden="false" customHeight="false" outlineLevel="0" collapsed="false">
      <c r="A53" s="22" t="s">
        <v>327</v>
      </c>
      <c r="B53" s="106" t="n">
        <v>90</v>
      </c>
      <c r="C53" s="108" t="n">
        <v>60</v>
      </c>
      <c r="D53" s="108" t="n">
        <v>9</v>
      </c>
      <c r="E53" s="108" t="n">
        <v>21</v>
      </c>
    </row>
    <row r="54" customFormat="false" ht="12.75" hidden="false" customHeight="false" outlineLevel="0" collapsed="false">
      <c r="A54" s="22" t="s">
        <v>328</v>
      </c>
      <c r="B54" s="106" t="n">
        <v>60</v>
      </c>
      <c r="C54" s="108" t="n">
        <v>16</v>
      </c>
      <c r="D54" s="108" t="s">
        <v>335</v>
      </c>
      <c r="E54" s="108" t="n">
        <v>42</v>
      </c>
    </row>
    <row r="55" customFormat="false" ht="12.75" hidden="false" customHeight="false" outlineLevel="0" collapsed="false">
      <c r="A55" s="22" t="s">
        <v>303</v>
      </c>
      <c r="B55" s="106" t="n">
        <v>307</v>
      </c>
      <c r="C55" s="108" t="s">
        <v>335</v>
      </c>
      <c r="D55" s="108" t="s">
        <v>335</v>
      </c>
      <c r="E55" s="108" t="n">
        <v>303</v>
      </c>
    </row>
    <row r="56" customFormat="false" ht="12.75" hidden="false" customHeight="false" outlineLevel="0" collapsed="false">
      <c r="A56" s="22"/>
      <c r="B56" s="106"/>
      <c r="C56" s="108"/>
      <c r="D56" s="108"/>
      <c r="E56" s="108"/>
    </row>
    <row r="57" customFormat="false" ht="12.75" hidden="false" customHeight="false" outlineLevel="0" collapsed="false">
      <c r="A57" s="25" t="s">
        <v>330</v>
      </c>
      <c r="B57" s="109" t="n">
        <v>1144</v>
      </c>
      <c r="C57" s="110" t="n">
        <v>500</v>
      </c>
      <c r="D57" s="110" t="n">
        <v>59</v>
      </c>
      <c r="E57" s="110" t="n">
        <v>585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0-07-06T12:01:14Z</cp:lastPrinted>
  <dcterms:modified xsi:type="dcterms:W3CDTF">2011-05-16T10:02:16Z</dcterms:modified>
  <cp:revision>0</cp:revision>
  <dc:subject/>
  <dc:title/>
</cp:coreProperties>
</file>