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verz" sheetId="3" state="visible" r:id="rId4"/>
    <sheet name="Vorbemerk" sheetId="4" state="visible" r:id="rId5"/>
    <sheet name="Graf0" sheetId="5" state="visible" r:id="rId6"/>
    <sheet name="Graf1" sheetId="6" state="visible" r:id="rId7"/>
    <sheet name="Grafik2" sheetId="7" state="visible" r:id="rId8"/>
    <sheet name="Tab1.1" sheetId="8" state="visible" r:id="rId9"/>
    <sheet name="Tab1.2" sheetId="9" state="visible" r:id="rId10"/>
    <sheet name="Tab1.3" sheetId="10" state="visible" r:id="rId11"/>
    <sheet name="Tab1.4" sheetId="11" state="visible" r:id="rId12"/>
    <sheet name="Tab1.5" sheetId="12" state="visible" r:id="rId13"/>
    <sheet name="Tab1.6" sheetId="13" state="visible" r:id="rId14"/>
    <sheet name="Tab1.7" sheetId="14" state="visible" r:id="rId15"/>
    <sheet name="Tab1.8" sheetId="15" state="visible" r:id="rId16"/>
    <sheet name="Tab2.1-2.3" sheetId="16" state="visible" r:id="rId17"/>
    <sheet name="Tab2.4" sheetId="17" state="visible" r:id="rId18"/>
    <sheet name="Tab2.5" sheetId="18" state="visible" r:id="rId19"/>
    <sheet name="Tab2.6" sheetId="19" state="visible" r:id="rId20"/>
    <sheet name="Tab2.7" sheetId="20" state="visible" r:id="rId21"/>
    <sheet name="Tab2.8" sheetId="21" state="visible" r:id="rId22"/>
    <sheet name="Tab2.9" sheetId="22" state="visible" r:id="rId23"/>
    <sheet name="Tab2.10" sheetId="23" state="visible" r:id="rId24"/>
    <sheet name="Tab2.11" sheetId="24" state="visible" r:id="rId25"/>
    <sheet name="Tab2.12" sheetId="25" state="visible" r:id="rId26"/>
    <sheet name="Tab3.1" sheetId="26" state="visible" r:id="rId27"/>
    <sheet name="Tab3.2" sheetId="27" state="visible" r:id="rId28"/>
    <sheet name="Tab3.3" sheetId="28" state="visible" r:id="rId29"/>
    <sheet name="Tab3.4" sheetId="29" state="visible" r:id="rId30"/>
  </sheets>
  <externalReferences>
    <externalReference r:id="rId31"/>
  </externalReferences>
  <definedNames>
    <definedName function="false" hidden="false" localSheetId="4" name="_xlnm.Print_Area" vbProcedure="false">Graf0!$A$1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4" uniqueCount="642">
  <si>
    <t xml:space="preserve">Impressum</t>
  </si>
  <si>
    <t xml:space="preserve">Bevölkerung und Erwerbstätigkeit in Thüringen 2009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0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10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09</t>
  </si>
  <si>
    <t xml:space="preserve">Gliederung der Bevölkerung im Jahresdurchschnitt 2009</t>
  </si>
  <si>
    <t xml:space="preserve">Bevölkerung im Jahresdurchschnitt 2009 nach Altersgruppen, Beteiligung am Erwerbsleben und Geschlecht  </t>
  </si>
  <si>
    <t xml:space="preserve">Erwerbstätige im Jahresdurchschnitt 2009 nach Wirtschaftszweigen und Geschlecht</t>
  </si>
  <si>
    <t xml:space="preserve">Altersspezifische Erwerbs-, Erwerbstätigen- und Erwerbslosenquoten im Jahresdurchschnitt 2009</t>
  </si>
  <si>
    <t xml:space="preserve">Bevölkerung 2009 nach überwiegendem Lebensunterhalt</t>
  </si>
  <si>
    <t xml:space="preserve">Erwerbstätige 2009 nach monatlichem Nettoeinkommen</t>
  </si>
  <si>
    <t xml:space="preserve">Tabellen</t>
  </si>
  <si>
    <t xml:space="preserve">1.</t>
  </si>
  <si>
    <t xml:space="preserve">Bevölkerung im Jahresdurchschnitt </t>
  </si>
  <si>
    <t xml:space="preserve">1.1</t>
  </si>
  <si>
    <t xml:space="preserve">Bevölkerung 2009 nach Familienstand, Altersgruppen und Geschlecht</t>
  </si>
  <si>
    <t xml:space="preserve">1.2</t>
  </si>
  <si>
    <t xml:space="preserve">Bevölkerung 2009 nach Beteiligung am Erwerbsleben, Altersgruppen und Geschlecht</t>
  </si>
  <si>
    <t xml:space="preserve">1.3</t>
  </si>
  <si>
    <t xml:space="preserve">Bevölkerung 2009 nach überwiegendem Lebensunterhalt, Beteiligung am Erwerbsleben und Geschlecht</t>
  </si>
  <si>
    <t xml:space="preserve">1.4</t>
  </si>
  <si>
    <t xml:space="preserve">Bevölkerung 2009 nach monatlichem Nettoeinkommen, Beteiligung am Erwerbsleben und Geschlecht</t>
  </si>
  <si>
    <t xml:space="preserve">1.5</t>
  </si>
  <si>
    <t xml:space="preserve">Bevölkerung 2009 im Alter von 15 Jahren und älter nach Alter, Beteiligung am Erwerbsleben, allgemeinem </t>
  </si>
  <si>
    <t xml:space="preserve">Schulabschluss und Geschlecht</t>
  </si>
  <si>
    <t xml:space="preserve">1.6</t>
  </si>
  <si>
    <t xml:space="preserve">Bevölkerung 2009 im Alter von 15 Jahren und älter nach Beteiligung am Erwerbsleben, Alter, beruflichem </t>
  </si>
  <si>
    <t xml:space="preserve">Abschluss bzw. Hochschulabschluss und Geschlecht</t>
  </si>
  <si>
    <t xml:space="preserve">1.7</t>
  </si>
  <si>
    <t xml:space="preserve">Bevölkerung 2009 im Alter von 15 Jahren und älter nach der Art des Versicherungsverhältnisses in der gesetzlichen</t>
  </si>
  <si>
    <t xml:space="preserve">Rentenversicherung, Beteiligung am Erwerbsleben und Geschlecht</t>
  </si>
  <si>
    <t xml:space="preserve">1.8</t>
  </si>
  <si>
    <t xml:space="preserve">Bevölkerung 2009 nach monatlichem Nettoeinkommen, Altersgruppen und Geschlecht</t>
  </si>
  <si>
    <t xml:space="preserve">2.</t>
  </si>
  <si>
    <t xml:space="preserve">Erwerbspersonen im Jahresdurchschnitt </t>
  </si>
  <si>
    <t xml:space="preserve">2.1</t>
  </si>
  <si>
    <t xml:space="preserve">Bevölkerung im Alter von 15 Jahren und älter, Erwerbspersonen und Erwerbsquoten 2009 nach Altersgruppen </t>
  </si>
  <si>
    <t xml:space="preserve">und Geschlecht</t>
  </si>
  <si>
    <t xml:space="preserve">2.2</t>
  </si>
  <si>
    <t xml:space="preserve">Bevölkerung im Alter von 15 Jahren und älter, Erwerbstätige und Erwerbstätigenquoten 2009 nach Altersgruppen </t>
  </si>
  <si>
    <t xml:space="preserve">2.3</t>
  </si>
  <si>
    <t xml:space="preserve">Bevölkerung im Alter von 15 Jahren und älter, Erwerbslose und Erwerbslosenquoten 2009 nach Altersgruppen </t>
  </si>
  <si>
    <t xml:space="preserve">2.4</t>
  </si>
  <si>
    <t xml:space="preserve">Erwerbstätige 2009 nach Stellung im Beruf, Wirtschaftszweigen und Geschlecht</t>
  </si>
  <si>
    <t xml:space="preserve">2.5</t>
  </si>
  <si>
    <t xml:space="preserve">Erwerbstätige 2009 nach normalerweise je Woche geleisteten Arbeitsstunden, Wirtschaftszweigen,</t>
  </si>
  <si>
    <t xml:space="preserve">Stellung im Beruf und Geschlecht</t>
  </si>
  <si>
    <t xml:space="preserve">2.6</t>
  </si>
  <si>
    <t xml:space="preserve">Erwerbstätige 2009 nach tatsächlich in der Berichtswoche geleisteten Arbeitsstunden, Wirtschaftszweigen,</t>
  </si>
  <si>
    <t xml:space="preserve">Stellung im Beruf und Geschlecht </t>
  </si>
  <si>
    <t xml:space="preserve">2.7</t>
  </si>
  <si>
    <t xml:space="preserve">Erwerbstätige 2009 nach Stellung im Beruf, monatlichem Nettoeinkommen und Geschlecht</t>
  </si>
  <si>
    <t xml:space="preserve">2.8</t>
  </si>
  <si>
    <t xml:space="preserve">Erwerbslose 2009 nach Alter, Familienstand, überwiegendem Lebensunterhalt und Geschlecht</t>
  </si>
  <si>
    <t xml:space="preserve">2.9</t>
  </si>
  <si>
    <t xml:space="preserve">Erwerbslose 2009 nach Alter, Familienstand, Art der gesuchten Tätigkeit und Geschlecht</t>
  </si>
  <si>
    <t xml:space="preserve">2.10</t>
  </si>
  <si>
    <t xml:space="preserve">Erwerbslose 2009 nach monatlichem Nettoeinkommen, Altersgruppen und Geschlecht</t>
  </si>
  <si>
    <t xml:space="preserve">2.11</t>
  </si>
  <si>
    <t xml:space="preserve">Erwerbslose 2009 nach Dauer der Erwerbslosigkeit, Familienstand, Altersgruppen und Geschlecht</t>
  </si>
  <si>
    <t xml:space="preserve">2.12</t>
  </si>
  <si>
    <t xml:space="preserve">Erwerbslose 2009 nach Dauer der Arbeitssuche, Altersgruppen und Geschlecht</t>
  </si>
  <si>
    <t xml:space="preserve">3.</t>
  </si>
  <si>
    <t xml:space="preserve">Nichterwerbspersonen im Jahresdurchschnitt</t>
  </si>
  <si>
    <t xml:space="preserve">3.1</t>
  </si>
  <si>
    <t xml:space="preserve">Nichterwerbstätige 2009 im Alter von 15 Jahren und älter ohne Arbeitsuche  nach Alter, Zeitpunkt </t>
  </si>
  <si>
    <t xml:space="preserve">der Beendigung der letzten Ewerbstätigkeit und Gründen, weshalb keine Arbeit gesucht wird, sowie Geschlecht</t>
  </si>
  <si>
    <t xml:space="preserve">3.2</t>
  </si>
  <si>
    <t xml:space="preserve">Nichterwerbspersonen 2009 im Alter von 15 Jahren und älter nach Zeitpunkt der Beendigung der letzten</t>
  </si>
  <si>
    <t xml:space="preserve">Erwerbstätigkeit, Altersgruppen und Geschlecht</t>
  </si>
  <si>
    <t xml:space="preserve">3.3</t>
  </si>
  <si>
    <t xml:space="preserve">Nichterwerbspersonen 2009 im Alter von 15 Jahren und älter mit früherer Erwerbstätigkeit nach dem wichtigstem </t>
  </si>
  <si>
    <t xml:space="preserve">Grund für die Beendigung der letzten Erwerbstätigkeit, Altersgruppen und Geschlecht</t>
  </si>
  <si>
    <t xml:space="preserve">3.4</t>
  </si>
  <si>
    <t xml:space="preserve">Nichterwerbspersonen 2009 im Alter von 15 Jahren und älter nach monatlichem Nettoeinkommen, Altersgruppen 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</t>
  </si>
  <si>
    <t xml:space="preserve">einen variablen Teil enthält.</t>
  </si>
  <si>
    <t xml:space="preserve">Im konstanten Teil werden erfasst:</t>
  </si>
  <si>
    <t xml:space="preserve">   Merkmale der Person, der Familie, des Haushalts,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2 des Gesetzes vom 8. Juli 2009 (BGBl. I S. 1781), in Verbindung mit dem Gesetz </t>
  </si>
  <si>
    <t xml:space="preserve">über die Statistik für Bundeszwecke (Bundesstatistikgesetz - BStatG) vom 22. Januar 1987 (BGBl. I S. 462  </t>
  </si>
  <si>
    <t xml:space="preserve">und 565), zuletzt geändert durch Artikel 3 des Gesetzes vom 7. September 2007 (BGBl. I S. 2246)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</t>
  </si>
  <si>
    <t xml:space="preserve">Stichprobenergebnisse weisen generell einen Zufallsfehler auf. Da dieser relative Standardfehler bei einer 1%-</t>
  </si>
  <si>
    <t xml:space="preserve">Stichprobe für hochgerechnete Besetzungszahlen unter 5 000, d.h. für weniger als 50 erfasste Personen bzw. </t>
  </si>
  <si>
    <t xml:space="preserve">Fälle, über 20% hinausgeht, werden die entsprechenden Tabellenfelder mit dem Zeichen "/" belegt.</t>
  </si>
  <si>
    <t xml:space="preserve">Im vorliegenden Bericht werden die bevölkerungs- und erwerbsstatistischen Ergebnisse als Jahresdurchschnitt </t>
  </si>
  <si>
    <t xml:space="preserve">für das Land Thüringen dargestellt. Ab 2005 wird der Mikrozensus als kontinuierliche Erhebung durchgeführt. </t>
  </si>
  <si>
    <t xml:space="preserve">D.h., die Befragung der Haushalte erfolgte nicht mehr zu einer bestimmten Woche im Jahr sondern wöchentlich  </t>
  </si>
  <si>
    <t xml:space="preserve">über das Jahr verteilt, wobei jeder Haushalt nur einmal jährlich befragt wird.</t>
  </si>
  <si>
    <t xml:space="preserve">Begriffliche Erläuterung</t>
  </si>
  <si>
    <t xml:space="preserve">Abhängig Erwerbstätige</t>
  </si>
  <si>
    <t xml:space="preserve">Abhängig Erwerbstätige sind Beamte (in einem öffentlich-rechtlichen Dienstverhältnis), Angestellte (alle nichtbe- </t>
  </si>
  <si>
    <t xml:space="preserve">amteten Gehaltsempfänger), Arbeiter (alle Lohnempfänger einschließlich Heimarbeiter) und Auszubildende (Per- </t>
  </si>
  <si>
    <t xml:space="preserve">sonen in praktischer Berufsausbildung).</t>
  </si>
  <si>
    <t xml:space="preserve">Auszubildende</t>
  </si>
  <si>
    <t xml:space="preserve">Auszubildende in anerkannten kaufmännischen und technischen Ausbildungsberufen sind Personen, die in </t>
  </si>
  <si>
    <t xml:space="preserve">praktischer Berufsausbildung stehen und deren Ausbildung normalerweise in einen Angestelltenberuf einmündet.</t>
  </si>
  <si>
    <t xml:space="preserve">Auszubildende in anerkannten gewerblichen Ausbildungsberufen sind Personen, deren Ausbildung normaler-</t>
  </si>
  <si>
    <t xml:space="preserve">weise in einen Arbeiterberuf einmündet. Den Auszubildenden in anerkannten kaufmännischen und technischen</t>
  </si>
  <si>
    <t xml:space="preserve">sowie gewerblichen Ausbildungsberufen werden auch Anlernlinge, Praktikanten und Volontäre mit entspre-</t>
  </si>
  <si>
    <t xml:space="preserve">chender Tätigkeit zugeordnet. Sie sind, sofern nicht gesondert nachgewiesen, in den Zahlen der Angestellten</t>
  </si>
  <si>
    <t xml:space="preserve">bzw. Arbeiter enthalten.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Stellung im Beruf</t>
  </si>
  <si>
    <t xml:space="preserve">Unter der „Stellung im Beruf“ wird die Zugehörigkeit zu einer der folgenden Kategorien verstanden.</t>
  </si>
  <si>
    <t xml:space="preserve">- Selbstständige</t>
  </si>
  <si>
    <t xml:space="preserve">Zu den Selbstständigen gehören tätige Eigentümer, Miteigentümer oder Pächter eines Umternehmens, selbst-</t>
  </si>
  <si>
    <t xml:space="preserve">ständige Handelsvertreter, freiberuflich Tätige, usw., nicht jedoch Personen, die in einem arbeitsrechtlichen Ver-</t>
  </si>
  <si>
    <t xml:space="preserve">hältnis stehen und lediglich innerhalb ihres Arbeitsbereiches selbstständig disponieren können (z.B. selbst-</t>
  </si>
  <si>
    <t xml:space="preserve">ständige Filialleiterin).</t>
  </si>
  <si>
    <t xml:space="preserve">Zu den Selbstständigen zählen auch Hausgewerbetreibende und Zwischenmeister, die mit fremden Hilfskräften </t>
  </si>
  <si>
    <t xml:space="preserve">in eigener Arbeitsstätte im Auftrag von Gewerbetreibenden Arbeit an Heimarbeiter weiter geben oder Waren her-</t>
  </si>
  <si>
    <t xml:space="preserve">stellen und bearbeiten.</t>
  </si>
  <si>
    <t xml:space="preserve">- Mithelfende Familienangehörige</t>
  </si>
  <si>
    <t xml:space="preserve">Dies sind Familienangehörige, die ohne Empfang von Lohn und Gehalt in einem landwirtschaftlichen oder ge-</t>
  </si>
  <si>
    <t xml:space="preserve">werblichen Betrieb mitarbeiten, der von einem Familienmitglied als Selbstständigem geleitet wird, und die keine</t>
  </si>
  <si>
    <t xml:space="preserve">Sozialversicherungsbeiträge entrichten.</t>
  </si>
  <si>
    <t xml:space="preserve">- Beamte</t>
  </si>
  <si>
    <t xml:space="preserve">Als Beamte zählen alle Personen, die in einem öffentlich-rechtlichen Dienstverhältnis des Bundes, der Länder, </t>
  </si>
  <si>
    <t xml:space="preserve">der Gemeinden oder sonstiger Körperschaften des öffentlichen Rechts stehen, einschließlich der Beamten-</t>
  </si>
  <si>
    <t xml:space="preserve">anwärter und der Beamten im Vorbereitungsdienst. Nicht als Beamte gezählt werden Beamte im Ruhestand </t>
  </si>
  <si>
    <t xml:space="preserve">und Personen, die die Berufsbezeichnungen wie "Versicherungsbeamter" oder „Bankbeamter“ führen, ohne </t>
  </si>
  <si>
    <t xml:space="preserve">in einem öffentlich-rechtlichen Dienstverhältnis zu stehen. Den Beamten werden auch Richter und Soldaten zu-</t>
  </si>
  <si>
    <t xml:space="preserve">geordnet.</t>
  </si>
  <si>
    <t xml:space="preserve">- Angestellte</t>
  </si>
  <si>
    <t xml:space="preserve">Angestellte sind alle nichtbeamteten Gehaltsempfänger. Für die Zuordnung ist grundsätzlich die Stellung im </t>
  </si>
  <si>
    <t xml:space="preserve">Betrieb und nicht die Art des Versicherungsverhältnisses bzw. die Mitgliedschaft in einer Rentenversicherung </t>
  </si>
  <si>
    <t xml:space="preserve">für Angestellte entscheidend. Leitende Angestellte sind ebenfalls Angestellte, sofern sie nicht Miteigentümer</t>
  </si>
  <si>
    <t xml:space="preserve">sind.</t>
  </si>
  <si>
    <t xml:space="preserve">- Arbeiter</t>
  </si>
  <si>
    <t xml:space="preserve">Als Arbeiter gelten alle Lohnempfänger. Es ist unerheblich, ob es sich um Facharbeiter, angelernte Arbeiter oder </t>
  </si>
  <si>
    <t xml:space="preserve">Hilfsarbeiter handelt. Zu den Arbeitern rechnen auch Heimarbeiter und Hausgehilfinnen.</t>
  </si>
  <si>
    <t xml:space="preserve">Geringfügige Beschäftigung</t>
  </si>
  <si>
    <t xml:space="preserve">Geringfügige Beschäftigung (bzw. Mini-Job) trifft dann zu, wenn der Verdienst nicht mehr als 400,- EUR im</t>
  </si>
  <si>
    <t xml:space="preserve">Jahresdurchschnitt pro Monat beträgt. In den Vorjahren gelten die jeweiligen gesetzlichen Bestimmungen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BEV6</t>
  </si>
  <si>
    <t xml:space="preserve">männl.Grafik</t>
  </si>
  <si>
    <t xml:space="preserve">männlich</t>
  </si>
  <si>
    <t xml:space="preserve">weiblich</t>
  </si>
  <si>
    <t xml:space="preserve">weibl.Grafik</t>
  </si>
  <si>
    <t xml:space="preserve">- 1 000 -</t>
  </si>
  <si>
    <t xml:space="preserve">Männlich</t>
  </si>
  <si>
    <t xml:space="preserve">Bevölkerung insgesamt</t>
  </si>
  <si>
    <t xml:space="preserve">Weiblich</t>
  </si>
  <si>
    <t xml:space="preserve">Alter</t>
  </si>
  <si>
    <t xml:space="preserve">von ... bis</t>
  </si>
  <si>
    <t xml:space="preserve">       Erwerbspersonen</t>
  </si>
  <si>
    <t xml:space="preserve">  Nichterwerbspersonen</t>
  </si>
  <si>
    <t xml:space="preserve">  unter ... Jahren</t>
  </si>
  <si>
    <t xml:space="preserve">/      </t>
  </si>
  <si>
    <t xml:space="preserve">                    unter ... Jahren</t>
  </si>
  <si>
    <t xml:space="preserve">          Erwerbstätige</t>
  </si>
  <si>
    <t xml:space="preserve">           Erwerbslose</t>
  </si>
  <si>
    <t xml:space="preserve">  Männlich</t>
  </si>
  <si>
    <t xml:space="preserve">   Weiblich</t>
  </si>
  <si>
    <t xml:space="preserve"> Männlich</t>
  </si>
  <si>
    <t xml:space="preserve">Land- und Forst-</t>
  </si>
  <si>
    <t xml:space="preserve">wirtschaft/Fischerei</t>
  </si>
  <si>
    <t xml:space="preserve">unter 15</t>
  </si>
  <si>
    <r>
      <rPr>
        <sz val="8"/>
        <rFont val="Arial"/>
        <family val="2"/>
      </rPr>
      <t xml:space="preserve">Selbstständige </t>
    </r>
    <r>
      <rPr>
        <vertAlign val="superscript"/>
        <sz val="8"/>
        <rFont val="Arial"/>
        <family val="2"/>
      </rPr>
      <t xml:space="preserve">1)</t>
    </r>
  </si>
  <si>
    <t xml:space="preserve">15 bis 20</t>
  </si>
  <si>
    <t xml:space="preserve">20 bis 25</t>
  </si>
  <si>
    <t xml:space="preserve">Produzierendes Gewerbe</t>
  </si>
  <si>
    <t xml:space="preserve">25 bis 30</t>
  </si>
  <si>
    <t xml:space="preserve">Beamte</t>
  </si>
  <si>
    <t xml:space="preserve">30 bis 35</t>
  </si>
  <si>
    <t xml:space="preserve">35 bis 40</t>
  </si>
  <si>
    <t xml:space="preserve">Handel, Gastgewerbe</t>
  </si>
  <si>
    <t xml:space="preserve">40 bis 45</t>
  </si>
  <si>
    <t xml:space="preserve">und Verkehr</t>
  </si>
  <si>
    <r>
      <rPr>
        <sz val="8"/>
        <rFont val="Arial"/>
        <family val="2"/>
      </rPr>
      <t xml:space="preserve">Angestellte</t>
    </r>
    <r>
      <rPr>
        <vertAlign val="superscript"/>
        <sz val="8"/>
        <rFont val="Arial"/>
        <family val="2"/>
      </rPr>
      <t xml:space="preserve"> 2)</t>
    </r>
  </si>
  <si>
    <t xml:space="preserve">45 bis 50</t>
  </si>
  <si>
    <t xml:space="preserve">50 bis 55</t>
  </si>
  <si>
    <t xml:space="preserve">55 bis 60</t>
  </si>
  <si>
    <r>
      <rPr>
        <sz val="8"/>
        <rFont val="Arial"/>
        <family val="2"/>
      </rPr>
      <t xml:space="preserve">Arbeiter</t>
    </r>
    <r>
      <rPr>
        <vertAlign val="superscript"/>
        <sz val="8"/>
        <rFont val="Arial"/>
        <family val="2"/>
      </rPr>
      <t xml:space="preserve"> 3)</t>
    </r>
  </si>
  <si>
    <t xml:space="preserve">Sonstige Dienstleistungen</t>
  </si>
  <si>
    <t xml:space="preserve">60 bis 65</t>
  </si>
  <si>
    <t xml:space="preserve">65 und mehr</t>
  </si>
  <si>
    <t xml:space="preserve">1) einschließlich mithelfende Familienangehörige</t>
  </si>
  <si>
    <t xml:space="preserve">2) einschließlich Auszubildende in anerkannten kaufmännischen und technischen Ausbildungsberufen</t>
  </si>
  <si>
    <t xml:space="preserve">3) einschließlich Auszubildende in anerkannten gewerblichen Ausbildungsberufen</t>
  </si>
  <si>
    <r>
      <rPr>
        <sz val="9"/>
        <rFont val="Arial"/>
        <family val="0"/>
      </rPr>
      <t xml:space="preserve">         </t>
    </r>
    <r>
      <rPr>
        <sz val="8"/>
        <rFont val="Arial"/>
        <family val="2"/>
      </rPr>
      <t xml:space="preserve">*) Klassifikation der Wirtschaftszweige, Ausgabe 2008 (WZ 2008)</t>
    </r>
  </si>
  <si>
    <t xml:space="preserve">1.  Bevölkerung im Jahresdurchschnitt </t>
  </si>
  <si>
    <t xml:space="preserve">1.1 Bevölkerung 2009 nach Familienstand, Altersgruppen und Geschlecht </t>
  </si>
  <si>
    <t xml:space="preserve">Davon</t>
  </si>
  <si>
    <t xml:space="preserve">Insgesamt</t>
  </si>
  <si>
    <t xml:space="preserve">ledig</t>
  </si>
  <si>
    <t xml:space="preserve">verheiratet</t>
  </si>
  <si>
    <t xml:space="preserve">verwitwet/</t>
  </si>
  <si>
    <t xml:space="preserve">geschieden</t>
  </si>
  <si>
    <t xml:space="preserve">1 000</t>
  </si>
  <si>
    <t xml:space="preserve">                         -</t>
  </si>
  <si>
    <t xml:space="preserve">15  -  20</t>
  </si>
  <si>
    <t xml:space="preserve">/             </t>
  </si>
  <si>
    <t xml:space="preserve">20  -  25</t>
  </si>
  <si>
    <t xml:space="preserve">25  -  30</t>
  </si>
  <si>
    <t xml:space="preserve">30  -  35</t>
  </si>
  <si>
    <t xml:space="preserve">35  -  40</t>
  </si>
  <si>
    <t xml:space="preserve">40  -  45</t>
  </si>
  <si>
    <t xml:space="preserve">45  -  50</t>
  </si>
  <si>
    <t xml:space="preserve">50  -  55</t>
  </si>
  <si>
    <t xml:space="preserve">55  -  60</t>
  </si>
  <si>
    <t xml:space="preserve">60  -  65</t>
  </si>
  <si>
    <t xml:space="preserve">                        -</t>
  </si>
  <si>
    <t xml:space="preserve">Zusammen</t>
  </si>
  <si>
    <t xml:space="preserve">1.2 Bevölkerung 2009 nach Beteiligung am Erwerbsleben, Altersgruppen und Geschlecht</t>
  </si>
  <si>
    <t xml:space="preserve">Nichterwerbs-</t>
  </si>
  <si>
    <t xml:space="preserve">Erwerbstätige</t>
  </si>
  <si>
    <t xml:space="preserve">personen</t>
  </si>
  <si>
    <t xml:space="preserve">/            </t>
  </si>
  <si>
    <t xml:space="preserve">1.3 Bevölkerung 2009 nach überwiegendem Lebensunterhalt, Beteiligung am Erwerbsleben und Geschlecht</t>
  </si>
  <si>
    <t xml:space="preserve">Davon mit überwiegendem Lebensunterhalt durch</t>
  </si>
  <si>
    <t xml:space="preserve">Beteiligung</t>
  </si>
  <si>
    <t xml:space="preserve">Arbeits-</t>
  </si>
  <si>
    <t xml:space="preserve">Unterhalt</t>
  </si>
  <si>
    <t xml:space="preserve">am</t>
  </si>
  <si>
    <t xml:space="preserve">Erwerbstätigkeit</t>
  </si>
  <si>
    <t xml:space="preserve">losen-</t>
  </si>
  <si>
    <t xml:space="preserve">Rente, Pension</t>
  </si>
  <si>
    <t xml:space="preserve">von</t>
  </si>
  <si>
    <r>
      <rPr>
        <sz val="8"/>
        <rFont val="Arial"/>
        <family val="2"/>
      </rPr>
      <t xml:space="preserve">sonstiges</t>
    </r>
    <r>
      <rPr>
        <b val="true"/>
        <vertAlign val="superscript"/>
        <sz val="8"/>
        <rFont val="Arial"/>
        <family val="2"/>
      </rPr>
      <t xml:space="preserve"> 2)</t>
    </r>
  </si>
  <si>
    <t xml:space="preserve">Erwerbsleben</t>
  </si>
  <si>
    <r>
      <rPr>
        <sz val="8"/>
        <rFont val="Arial"/>
        <family val="2"/>
      </rPr>
      <t xml:space="preserve">geld I </t>
    </r>
    <r>
      <rPr>
        <b val="true"/>
        <vertAlign val="superscript"/>
        <sz val="8"/>
        <rFont val="Arial"/>
        <family val="2"/>
      </rPr>
      <t xml:space="preserve">1)</t>
    </r>
  </si>
  <si>
    <t xml:space="preserve">Angehörigen</t>
  </si>
  <si>
    <t xml:space="preserve">  davon</t>
  </si>
  <si>
    <t xml:space="preserve">  Erwerbstätige</t>
  </si>
  <si>
    <t xml:space="preserve">  Erwerbslose</t>
  </si>
  <si>
    <t xml:space="preserve">/       </t>
  </si>
  <si>
    <t xml:space="preserve">1) einschließlich Leistungen nach Hartz IV</t>
  </si>
  <si>
    <t xml:space="preserve">2) eigenes Vermögen, Ersparnisse, Zinsen, Vermietung, Verpachtung, Altenteil, laufende Hilfe zum Lebensunterhalt, Grundsicherung </t>
  </si>
  <si>
    <t xml:space="preserve">    im Alter und bei Erwerbsminderung u.a. Hilfen in besonderen Lebenslagen (z.B. Eingliederungshilfe, Hilfe zur Pflege), sonstige Unter-</t>
  </si>
  <si>
    <t xml:space="preserve">    stützung (z.B. BAföG, Vorruhestandsgeld, Stipendium, Pflegeversicherung, Asylbewerberleistungen), Eltern- und Erziehungsgeld</t>
  </si>
  <si>
    <t xml:space="preserve">1.4 Bevölkerung 2009 nach monatlichem Nettoeinkommen, Beteiligung am Erwerbsleben und Geschlecht</t>
  </si>
  <si>
    <t xml:space="preserve">Davon mit einem monatlichen Nettoeinkommen von ... bis unter ... EUR</t>
  </si>
  <si>
    <t xml:space="preserve">Ins-</t>
  </si>
  <si>
    <t xml:space="preserve">unter</t>
  </si>
  <si>
    <t xml:space="preserve">sonstige 1)</t>
  </si>
  <si>
    <t xml:space="preserve">gesamt</t>
  </si>
  <si>
    <t xml:space="preserve">bis</t>
  </si>
  <si>
    <t xml:space="preserve">und</t>
  </si>
  <si>
    <t xml:space="preserve">mehr</t>
  </si>
  <si>
    <t xml:space="preserve">/   </t>
  </si>
  <si>
    <t xml:space="preserve">1) Selbstständige in der Landwirtschaft, ohne Angabe und ohne Einkommen</t>
  </si>
  <si>
    <t xml:space="preserve">1.5  Bevölkerung 2009 im Alter von 15 Jahren und älter nach Alter, Beteiligung am Erwerbsleben, </t>
  </si>
  <si>
    <t xml:space="preserve">allgemeinem Schulabschluss und Geschlecht</t>
  </si>
  <si>
    <t xml:space="preserve">Darunter</t>
  </si>
  <si>
    <t xml:space="preserve">Abschluss an einer allgemeinbildenden</t>
  </si>
  <si>
    <t xml:space="preserve">zu- sammen</t>
  </si>
  <si>
    <t xml:space="preserve">dar. im Alter von ...</t>
  </si>
  <si>
    <t xml:space="preserve">Schule</t>
  </si>
  <si>
    <t xml:space="preserve">bis unter .. Jahren</t>
  </si>
  <si>
    <t xml:space="preserve">15 - 25</t>
  </si>
  <si>
    <t xml:space="preserve">25 - 65</t>
  </si>
  <si>
    <t xml:space="preserve">Noch in schulischer Ausbildung</t>
  </si>
  <si>
    <t xml:space="preserve">Mit allgemeinem Schulabschluss</t>
  </si>
  <si>
    <t xml:space="preserve">      </t>
  </si>
  <si>
    <t xml:space="preserve">    Haupt-(Volks-) schulabschluss</t>
  </si>
  <si>
    <t xml:space="preserve">    Abschluss der Polytechnischen</t>
  </si>
  <si>
    <t xml:space="preserve">       Oberschule der DDR</t>
  </si>
  <si>
    <t xml:space="preserve">          -</t>
  </si>
  <si>
    <t xml:space="preserve">    Realschulabschluss (mittl. Reife) oder</t>
  </si>
  <si>
    <t xml:space="preserve">       gleichwertiger Abschluss</t>
  </si>
  <si>
    <t xml:space="preserve">    Fachhochschulreife</t>
  </si>
  <si>
    <t xml:space="preserve">    allgemeine oder fachgebundene</t>
  </si>
  <si>
    <t xml:space="preserve">       Hochschulreife (Abitur)</t>
  </si>
  <si>
    <t xml:space="preserve">    ohne Angabe zur Art des </t>
  </si>
  <si>
    <t xml:space="preserve">       Schulabschlusses</t>
  </si>
  <si>
    <r>
      <rPr>
        <sz val="8"/>
        <rFont val="Arial"/>
        <family val="2"/>
      </rPr>
      <t xml:space="preserve">Ohne allgemeinen Schul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         -</t>
  </si>
  <si>
    <t xml:space="preserve">1) einschließlich ohne Angabe zum allgemeinen Schulabschluss und Personen mit Schulabschluss nach höchstens 7 Jahren Schulbesuch</t>
  </si>
  <si>
    <t xml:space="preserve">1.6  Bevölkerung 2009 im Alter von 15 Jahren und älter nach Beteiligung am Erwerbsleben, Alter,</t>
  </si>
  <si>
    <t xml:space="preserve">beruflichem Abschluss bzw. Hochschulabschluss und Geschlecht</t>
  </si>
  <si>
    <t xml:space="preserve">Berufsbildender Abschluss bzw. </t>
  </si>
  <si>
    <t xml:space="preserve">Hochschulabschluss</t>
  </si>
  <si>
    <t xml:space="preserve">bis unter ... Jahren</t>
  </si>
  <si>
    <t xml:space="preserve">Mit beruflichem Abschluss bzw. </t>
  </si>
  <si>
    <t xml:space="preserve">   Hochschulabschluss</t>
  </si>
  <si>
    <r>
      <rPr>
        <sz val="8"/>
        <rFont val="Arial"/>
        <family val="2"/>
      </rPr>
      <t xml:space="preserve">      Anlernausbildung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      Lehrausbildung </t>
    </r>
    <r>
      <rPr>
        <vertAlign val="superscript"/>
        <sz val="8"/>
        <rFont val="Arial"/>
        <family val="2"/>
      </rPr>
      <t xml:space="preserve">2)</t>
    </r>
  </si>
  <si>
    <t xml:space="preserve">      Berufsqualifizierender Abschluss</t>
  </si>
  <si>
    <r>
      <rPr>
        <sz val="8"/>
        <rFont val="Arial"/>
        <family val="2"/>
      </rPr>
      <t xml:space="preserve">         an Berufsfach-/Kollegschulen </t>
    </r>
    <r>
      <rPr>
        <vertAlign val="superscript"/>
        <sz val="8"/>
        <rFont val="Arial"/>
        <family val="2"/>
      </rPr>
      <t xml:space="preserve">3)</t>
    </r>
  </si>
  <si>
    <t xml:space="preserve">      Meister-/Technikerausbildung,</t>
  </si>
  <si>
    <r>
      <rPr>
        <sz val="8"/>
        <rFont val="Arial"/>
        <family val="2"/>
      </rPr>
      <t xml:space="preserve">         Fachschulabschluss </t>
    </r>
    <r>
      <rPr>
        <vertAlign val="superscript"/>
        <sz val="8"/>
        <rFont val="Arial"/>
        <family val="2"/>
      </rPr>
      <t xml:space="preserve">4)</t>
    </r>
  </si>
  <si>
    <t xml:space="preserve">      Abschluss der Fachschule der DDR</t>
  </si>
  <si>
    <t xml:space="preserve">      Verwaltungsfachhochschulabschluss</t>
  </si>
  <si>
    <r>
      <rPr>
        <sz val="8"/>
        <rFont val="Arial"/>
        <family val="2"/>
      </rPr>
      <t xml:space="preserve">      Fachhochschulabschluss </t>
    </r>
    <r>
      <rPr>
        <vertAlign val="superscript"/>
        <sz val="8"/>
        <rFont val="Arial"/>
        <family val="2"/>
      </rPr>
      <t xml:space="preserve">5)</t>
    </r>
  </si>
  <si>
    <r>
      <rPr>
        <sz val="8"/>
        <rFont val="Arial"/>
        <family val="2"/>
      </rPr>
      <t xml:space="preserve">      Universitätsabschluss </t>
    </r>
    <r>
      <rPr>
        <vertAlign val="superscript"/>
        <sz val="8"/>
        <rFont val="Arial"/>
        <family val="2"/>
      </rPr>
      <t xml:space="preserve">6)</t>
    </r>
  </si>
  <si>
    <t xml:space="preserve">      Promotion</t>
  </si>
  <si>
    <t xml:space="preserve">      ohne Angabe zur Art des beruflichen</t>
  </si>
  <si>
    <t xml:space="preserve">         Abschlusses bzw. Hochschulabschlusses</t>
  </si>
  <si>
    <t xml:space="preserve">Ohne beruflichen Abschluss bzw. </t>
  </si>
  <si>
    <r>
      <rPr>
        <sz val="8"/>
        <rFont val="Arial"/>
        <family val="2"/>
      </rPr>
      <t xml:space="preserve">   Hochschulabschluss </t>
    </r>
    <r>
      <rPr>
        <vertAlign val="superscript"/>
        <sz val="8"/>
        <rFont val="Arial"/>
        <family val="2"/>
      </rPr>
      <t xml:space="preserve">7)</t>
    </r>
  </si>
  <si>
    <t xml:space="preserve">1) einschließlich berufliches Praktikum und Berufsvorbereitungsjahr</t>
  </si>
  <si>
    <t xml:space="preserve">2) einschließlich Vorbereitungsdienst für den mittleren Dienst in der öffentlichen Verwaltung</t>
  </si>
  <si>
    <t xml:space="preserve">3) einschließlich Abschluss einer 1-jährigen Schule des Gesundheitswesens</t>
  </si>
  <si>
    <t xml:space="preserve">4) einschließlich Abschluss einer 2- oder 3-jährigen Schule des Gesundheitswesen, Abschluss einer Fachakademie oder einer Berufs-</t>
  </si>
  <si>
    <t xml:space="preserve">    akademie</t>
  </si>
  <si>
    <t xml:space="preserve">5) auch Ingenieurschulabschluss</t>
  </si>
  <si>
    <t xml:space="preserve">6) Wissenschaftliche Hochschule, auch Kunsthochschule</t>
  </si>
  <si>
    <t xml:space="preserve">7) einschließlich ohne Angabe zum beruflichen Abschluss bzw. Hochschulabschluss</t>
  </si>
  <si>
    <t xml:space="preserve">Noch: 1.6  Bevölkerung 2009 im Alter von 15 Jahren und älter nach Beteiligung am Erwerbsleben, Alter, </t>
  </si>
  <si>
    <t xml:space="preserve">1.7  Bevölkerung 2009 im Alter von 15 Jahren und älter  nach der Art des Versicherungsverhältnisses in der </t>
  </si>
  <si>
    <t xml:space="preserve">gesetzlichen Rentenversicherung, Beteiligung am Erwerbsleben und Geschlecht</t>
  </si>
  <si>
    <t xml:space="preserve">Be- völkerung zusammen</t>
  </si>
  <si>
    <t xml:space="preserve">Ver- sicherte zusammen</t>
  </si>
  <si>
    <t xml:space="preserve">davon nach der Art des Versicherungsverhältnisses in der gesetzlichen Rentenversicherung</t>
  </si>
  <si>
    <t xml:space="preserve">Alter </t>
  </si>
  <si>
    <t xml:space="preserve">freiwillig versichert in der Berichtswoche</t>
  </si>
  <si>
    <t xml:space="preserve">pflichtversichert in der Berichtswoche</t>
  </si>
  <si>
    <t xml:space="preserve"> von … bis</t>
  </si>
  <si>
    <t xml:space="preserve">zusammen</t>
  </si>
  <si>
    <t xml:space="preserve">davon</t>
  </si>
  <si>
    <t xml:space="preserve">unter … Jahren</t>
  </si>
  <si>
    <t xml:space="preserve">Erwerbs- tätige</t>
  </si>
  <si>
    <t xml:space="preserve">Erwerbs- lose</t>
  </si>
  <si>
    <t xml:space="preserve">Nicht-</t>
  </si>
  <si>
    <t xml:space="preserve">erwerbs-</t>
  </si>
  <si>
    <t xml:space="preserve">15 - 20</t>
  </si>
  <si>
    <t xml:space="preserve">/    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1.8 Bevölkerung 2009 nach monatlichem Nettoeinkommen, Altersgruppen und Geschlecht</t>
  </si>
  <si>
    <t xml:space="preserve">Monatliches </t>
  </si>
  <si>
    <t xml:space="preserve">Davon im Alter von … bis unter … Jahren</t>
  </si>
  <si>
    <t xml:space="preserve">unter 20</t>
  </si>
  <si>
    <t xml:space="preserve">25 - 35</t>
  </si>
  <si>
    <t xml:space="preserve">35 - 45</t>
  </si>
  <si>
    <t xml:space="preserve">45 - 55</t>
  </si>
  <si>
    <t xml:space="preserve">55- 65</t>
  </si>
  <si>
    <t xml:space="preserve">von … bis unter … EUR</t>
  </si>
  <si>
    <t xml:space="preserve">      unter 300</t>
  </si>
  <si>
    <t xml:space="preserve">   300 -    500</t>
  </si>
  <si>
    <t xml:space="preserve">   500 -    700</t>
  </si>
  <si>
    <t xml:space="preserve">   700 -    900</t>
  </si>
  <si>
    <t xml:space="preserve">   900 - 1 100</t>
  </si>
  <si>
    <t xml:space="preserve">1 100 - 1 500</t>
  </si>
  <si>
    <t xml:space="preserve">1 500 - 2 000</t>
  </si>
  <si>
    <t xml:space="preserve">2 000 und mehr</t>
  </si>
  <si>
    <t xml:space="preserve">Mit Angabe des Einkommens</t>
  </si>
  <si>
    <t xml:space="preserve">   zusammen</t>
  </si>
  <si>
    <r>
      <rPr>
        <sz val="8"/>
        <rFont val="Arial"/>
        <family val="0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1) einschließlich Selbstständige in der Landwirtschaft und ohne Einkommen</t>
  </si>
  <si>
    <t xml:space="preserve">2.  Erwerbspersonen im Jahresdurchschnitt </t>
  </si>
  <si>
    <t xml:space="preserve">2.1 Bevölkerung im Alter von 15 Jahren und älter, Erwerbspersonen und Erwerbsquoten 2009 </t>
  </si>
  <si>
    <t xml:space="preserve">nach Altersgruppen und Geschlecht </t>
  </si>
  <si>
    <t xml:space="preserve">Alter von ... bis</t>
  </si>
  <si>
    <t xml:space="preserve">Bevölkerung zusammen</t>
  </si>
  <si>
    <r>
      <rPr>
        <sz val="8"/>
        <rFont val="Arial"/>
        <family val="2"/>
      </rPr>
      <t xml:space="preserve">Erwerbsquoten </t>
    </r>
    <r>
      <rPr>
        <vertAlign val="superscript"/>
        <sz val="8"/>
        <rFont val="Arial"/>
        <family val="2"/>
      </rPr>
      <t xml:space="preserve">1)</t>
    </r>
  </si>
  <si>
    <t xml:space="preserve">unter ... Jahren</t>
  </si>
  <si>
    <t xml:space="preserve">%  </t>
  </si>
  <si>
    <t xml:space="preserve">35  -  40 </t>
  </si>
  <si>
    <t xml:space="preserve">15  -  65</t>
  </si>
  <si>
    <t xml:space="preserve">Insgesamt </t>
  </si>
  <si>
    <t xml:space="preserve">Zusammen </t>
  </si>
  <si>
    <t xml:space="preserve">/                  </t>
  </si>
  <si>
    <t xml:space="preserve">1) Anteil der Erwerbspersonen an der Bevölkerung je Geschlecht und Altersgruppe</t>
  </si>
  <si>
    <t xml:space="preserve">2.2 Bevölkerung im Alter von 15 Jahren und älter, Erwerbstätige und Erwerbstätigenquoten 2009 </t>
  </si>
  <si>
    <t xml:space="preserve">nach Altersgruppen und Geschlecht</t>
  </si>
  <si>
    <r>
      <rPr>
        <sz val="8"/>
        <rFont val="Arial"/>
        <family val="2"/>
      </rPr>
      <t xml:space="preserve">Erwerbstätig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tätigen an der Bevölkerung je Geschlecht und Altersgruppe</t>
  </si>
  <si>
    <t xml:space="preserve">2.3 Bevölkerung im Alter von 15 Jahren und älter, Erwerbslose und Erwerbslosenquoten 2009 </t>
  </si>
  <si>
    <r>
      <rPr>
        <sz val="8"/>
        <rFont val="Arial"/>
        <family val="2"/>
      </rPr>
      <t xml:space="preserve">Erwerbslosenquoten </t>
    </r>
    <r>
      <rPr>
        <vertAlign val="superscript"/>
        <sz val="8"/>
        <rFont val="Arial"/>
        <family val="2"/>
      </rPr>
      <t xml:space="preserve">1)</t>
    </r>
  </si>
  <si>
    <t xml:space="preserve">1) Anteil der Erwerbslosen an der Bevölkerung je Geschlecht und Altersgruppe</t>
  </si>
  <si>
    <t xml:space="preserve">2.4  Erwerbstätige 2009 nach Stellung im Beruf, Wirtschaftszweigen und Geschlecht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</t>
    </r>
  </si>
  <si>
    <t xml:space="preserve">Selbstständig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2)</t>
    </r>
  </si>
  <si>
    <t xml:space="preserve">Land- und Forstwirtschaft,</t>
  </si>
  <si>
    <t xml:space="preserve">  Fischerei</t>
  </si>
  <si>
    <t xml:space="preserve">/          </t>
  </si>
  <si>
    <t xml:space="preserve">Handel, Gastgewerbe und</t>
  </si>
  <si>
    <t xml:space="preserve">  Verkehr</t>
  </si>
  <si>
    <t xml:space="preserve">1) Klassifikation der Wirtschaftszweige,  Ausgabe 2008 (WZ 2008)</t>
  </si>
  <si>
    <t xml:space="preserve">2.5  Erwerbstätige 2009 nach normalerweise je Woche geleisteten Arbeitsstunden, Wirtschaftszweigen,</t>
  </si>
  <si>
    <r>
      <rPr>
        <sz val="8"/>
        <rFont val="Arial"/>
        <family val="2"/>
      </rPr>
      <t xml:space="preserve">Wirtschaftszweig 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
Stellung im Beruf</t>
    </r>
  </si>
  <si>
    <t xml:space="preserve">Ins-
gesamt</t>
  </si>
  <si>
    <t xml:space="preserve">Davon mit ... normalerweise je Woche geleisteten Arbeitsstunden</t>
  </si>
  <si>
    <t xml:space="preserve">1 - 14</t>
  </si>
  <si>
    <t xml:space="preserve">21 - 31</t>
  </si>
  <si>
    <t xml:space="preserve">32 - 35</t>
  </si>
  <si>
    <t xml:space="preserve">36 - 39</t>
  </si>
  <si>
    <t xml:space="preserve">41 und</t>
  </si>
  <si>
    <t xml:space="preserve">Land- und Forstwirtschaft, Fischerei</t>
  </si>
  <si>
    <t xml:space="preserve">Selbstständige/mithelfende</t>
  </si>
  <si>
    <t xml:space="preserve">  Familienangehörige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3)</t>
    </r>
  </si>
  <si>
    <t xml:space="preserve">2.6 Erwerbstätige 2009 nach tatsächlich in der Berichtswoche geleisteten Arbeitsstunden, Wirtschaftszweigen,</t>
  </si>
  <si>
    <t xml:space="preserve">Davon mit ... tatsächlich in der Berichtswoche geleisteten Arbeitsstunden</t>
  </si>
  <si>
    <t xml:space="preserve">2.7 Erwerbstätige 2009 nach Stellung im Beruf, monatlichem Nettoeinkommen und Geschlecht</t>
  </si>
  <si>
    <t xml:space="preserve">Monatliches</t>
  </si>
  <si>
    <r>
      <rPr>
        <sz val="8"/>
        <rFont val="Arial"/>
        <family val="2"/>
      </rPr>
      <t xml:space="preserve">Angestellte 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Arbeiter </t>
    </r>
    <r>
      <rPr>
        <b val="true"/>
        <vertAlign val="superscript"/>
        <sz val="8"/>
        <rFont val="Arial"/>
        <family val="2"/>
      </rPr>
      <t xml:space="preserve">2)</t>
    </r>
  </si>
  <si>
    <t xml:space="preserve">von ... bis unter ... EUR</t>
  </si>
  <si>
    <t xml:space="preserve">2 000 und mehr     </t>
  </si>
  <si>
    <r>
      <rPr>
        <sz val="8"/>
        <rFont val="Arial"/>
        <family val="2"/>
      </rPr>
      <t xml:space="preserve">Ohne Angabe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ießlich Auszubildende in anerkannten kaufmännischen und technischen Ausbildungsberufen</t>
  </si>
  <si>
    <t xml:space="preserve">2) einschließlich Auszubildende in anerkannten gewerblichen Ausbildungsberufen</t>
  </si>
  <si>
    <t xml:space="preserve">3) einschließlich Selbstständige in der Landwirtschaft und Erwerbstätige ohne Einkommen </t>
  </si>
  <si>
    <t xml:space="preserve">2.8 Erwerbslose 2009 nach Alter, Familienstand, überwiegendem Lebensunterhalt und Geschlecht</t>
  </si>
  <si>
    <t xml:space="preserve">Erwerbslose
 insgesamt</t>
  </si>
  <si>
    <t xml:space="preserve">Nach überwiegendem Lebensunterhalt</t>
  </si>
  <si>
    <t xml:space="preserve">Arbeitslosen-</t>
  </si>
  <si>
    <t xml:space="preserve">Rente und </t>
  </si>
  <si>
    <t xml:space="preserve">Unterhalt von</t>
  </si>
  <si>
    <t xml:space="preserve">Familienstand</t>
  </si>
  <si>
    <r>
      <rPr>
        <sz val="8"/>
        <rFont val="Arial"/>
        <family val="0"/>
      </rPr>
      <t xml:space="preserve">geld I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Alter von … bis </t>
  </si>
  <si>
    <t xml:space="preserve">55 - 65</t>
  </si>
  <si>
    <t xml:space="preserve">Ledig</t>
  </si>
  <si>
    <t xml:space="preserve">Verheiratet</t>
  </si>
  <si>
    <t xml:space="preserve">Verwitwet/Geschieden</t>
  </si>
  <si>
    <t xml:space="preserve">2) Erwerbstätigkeit, Pension, eigenes Vermögen, Ersparnisse, Zinsen, Vermietung, Verpachtung, Altenteil, laufende Hilfe zum </t>
  </si>
  <si>
    <t xml:space="preserve">    Lebensunterhalt, Grundsicherung im Alter und bei Erwerbsminderung u.a. Hilfen in besonderen Lebenslagen (z.B. Einglieder -</t>
  </si>
  <si>
    <t xml:space="preserve">    ungshilfe, Hilfe zur Pflege), sonstige Unterstützung (z.B. BAföG, Vorruhestandsgeld, Stipendium, Pflegeversicherung, Asyl- </t>
  </si>
  <si>
    <t xml:space="preserve">    bewerberleistungen), Eltern- und Erziehungsgeld</t>
  </si>
  <si>
    <t xml:space="preserve">2.9 Erwerbslose 2009 nach Alter, Familienstand, Art der gesuchten Tätigkeit und Geschlecht</t>
  </si>
  <si>
    <t xml:space="preserve">Darunter Suche nach einer Tätigkeit als</t>
  </si>
  <si>
    <t xml:space="preserve">darunter Suche nach einer </t>
  </si>
  <si>
    <t xml:space="preserve">Vollzeit-</t>
  </si>
  <si>
    <t xml:space="preserve">Teilzeit-</t>
  </si>
  <si>
    <t xml:space="preserve">insgesamt</t>
  </si>
  <si>
    <t xml:space="preserve">Arbeitnehmer</t>
  </si>
  <si>
    <t xml:space="preserve">tätigkeit ggf.</t>
  </si>
  <si>
    <t xml:space="preserve">tätigkeit</t>
  </si>
  <si>
    <t xml:space="preserve">/     </t>
  </si>
  <si>
    <t xml:space="preserve">2.10 Erwerbslose 2009 nach monatlichem Nettoeinkommen, Altersgruppen und Geschlecht</t>
  </si>
  <si>
    <t xml:space="preserve">Darunter im Alter von … bis unter … Jahren</t>
  </si>
  <si>
    <r>
      <rPr>
        <sz val="8"/>
        <rFont val="Arial"/>
        <family val="2"/>
      </rPr>
      <t xml:space="preserve">Ohne Angabe </t>
    </r>
    <r>
      <rPr>
        <vertAlign val="superscript"/>
        <sz val="8"/>
        <rFont val="Arial"/>
        <family val="2"/>
      </rPr>
      <t xml:space="preserve">1)</t>
    </r>
  </si>
  <si>
    <t xml:space="preserve">2.11 Erwerbslose 2009 nach Dauer der Erwerbslosigkeit, Familienstand, Altersgruppen und Geschlecht</t>
  </si>
  <si>
    <t xml:space="preserve">darunter: Dauer der Erwerbslosigkeit von … bis unter …</t>
  </si>
  <si>
    <t xml:space="preserve">unter 3 Monate</t>
  </si>
  <si>
    <t xml:space="preserve">3 - 12 Monaten</t>
  </si>
  <si>
    <t xml:space="preserve">1 - 2 Jahren</t>
  </si>
  <si>
    <t xml:space="preserve">2 Jahren und mehr</t>
  </si>
  <si>
    <t xml:space="preserve">Noch: 2.11 Erwerbslose 2009 nach Dauer der Erwerbslosigkeit, Familienstand, Altersgruppen und Geschlecht</t>
  </si>
  <si>
    <t xml:space="preserve">2.12 Erwerbslose 2009  nach Dauer der Arbeitsuche, Altersgruppen und Geschlecht</t>
  </si>
  <si>
    <t xml:space="preserve">Dauer der Arbeitsuche</t>
  </si>
  <si>
    <t xml:space="preserve">Unter 1 Monat</t>
  </si>
  <si>
    <t xml:space="preserve">1 bis unter 3 Monaten</t>
  </si>
  <si>
    <t xml:space="preserve">3 bis unter 6 Monaten</t>
  </si>
  <si>
    <t xml:space="preserve">6 Monate bis unter 1 Jahr</t>
  </si>
  <si>
    <t xml:space="preserve">1 bis unter 1 1/2 Jahren</t>
  </si>
  <si>
    <t xml:space="preserve">1 1/2 bis unter 2Jahren</t>
  </si>
  <si>
    <t xml:space="preserve">2 bis unter 4 Jahren</t>
  </si>
  <si>
    <t xml:space="preserve">4 Jahre und mehr </t>
  </si>
  <si>
    <t xml:space="preserve">Ohne Angabe</t>
  </si>
  <si>
    <t xml:space="preserve">3. Nichterwerbspersonen im Jahresdurchschnitt</t>
  </si>
  <si>
    <t xml:space="preserve">3.1 Nichterwerbstätige 2009 im Alter von 15 Jahren und älter ohne Arbeitsuche nach Alter, Zeitpunkt der </t>
  </si>
  <si>
    <t xml:space="preserve">Beendigung der letzten Ewerbstätigkeit und Gründen, weshalb keine Arbeit gesucht wird, sowie Geschlecht</t>
  </si>
  <si>
    <t xml:space="preserve">Darunter Gründe weshalb keine Arbeit gesucht wird</t>
  </si>
  <si>
    <t xml:space="preserve">Frühinvalidität</t>
  </si>
  <si>
    <t xml:space="preserve">Arbeitsmarkt bietet keine Be- schäftigungs- möglichkeit</t>
  </si>
  <si>
    <t xml:space="preserve">tätige ohne</t>
  </si>
  <si>
    <t xml:space="preserve">oder (vorüber-</t>
  </si>
  <si>
    <t xml:space="preserve">Persönliche</t>
  </si>
  <si>
    <t xml:space="preserve">Schulische</t>
  </si>
  <si>
    <t xml:space="preserve">Merkmal</t>
  </si>
  <si>
    <t xml:space="preserve">Arbeitsuche</t>
  </si>
  <si>
    <t xml:space="preserve">gehende)</t>
  </si>
  <si>
    <t xml:space="preserve">oder familiäre</t>
  </si>
  <si>
    <t xml:space="preserve">oder berufliche</t>
  </si>
  <si>
    <t xml:space="preserve">Ruhestand</t>
  </si>
  <si>
    <t xml:space="preserve">Verpflichtungen</t>
  </si>
  <si>
    <t xml:space="preserve">Ausbildung</t>
  </si>
  <si>
    <t xml:space="preserve">unfähigkeit</t>
  </si>
  <si>
    <t xml:space="preserve">Alter von … bis unter … Jahren</t>
  </si>
  <si>
    <t xml:space="preserve">65 und älter</t>
  </si>
  <si>
    <t xml:space="preserve">Ohne frühere Erwerbstätigkeit</t>
  </si>
  <si>
    <t xml:space="preserve">Mit früherer Erwerbstätigkeit</t>
  </si>
  <si>
    <t xml:space="preserve">   frühere Erwerbstätigkeit</t>
  </si>
  <si>
    <t xml:space="preserve">      wurde beendet vor …</t>
  </si>
  <si>
    <t xml:space="preserve">      weniger als 3 Monaten</t>
  </si>
  <si>
    <t xml:space="preserve">      3 bis unter 6 Monaten</t>
  </si>
  <si>
    <t xml:space="preserve">      6 Monaten bis unter 1 Jahr</t>
  </si>
  <si>
    <t xml:space="preserve">      1 Jahr bis unter 1 1/2 Jahren</t>
  </si>
  <si>
    <t xml:space="preserve">      1 1/2  bis unter 2 Jahren</t>
  </si>
  <si>
    <t xml:space="preserve">      2 bis unter 3 Jahren</t>
  </si>
  <si>
    <t xml:space="preserve">      3 und mehr Jahren</t>
  </si>
  <si>
    <t xml:space="preserve">      ohne Angabe</t>
  </si>
  <si>
    <t xml:space="preserve">3.2 Nichterwerbspersonen 2009 im Alter von 15 Jahren und älter nach Zeitpunkt der Beendigung der letzten</t>
  </si>
  <si>
    <t xml:space="preserve">Frühere Erwerbstätigkeit</t>
  </si>
  <si>
    <t xml:space="preserve">15 - 35</t>
  </si>
  <si>
    <t xml:space="preserve">   letzte Erwerbstätigkeit</t>
  </si>
  <si>
    <t xml:space="preserve">      weniger als 6 Monaten</t>
  </si>
  <si>
    <t xml:space="preserve">      1 bis unter 2 Jahren</t>
  </si>
  <si>
    <t xml:space="preserve">      Ohne Angabe</t>
  </si>
  <si>
    <t xml:space="preserve">3.3 Nichterwerbspersonen 2009 im Alter von 15 Jahren und älter mit früherer Erwerbstätigkeit nach dem wichtigstem</t>
  </si>
  <si>
    <t xml:space="preserve">Grund für die  Beendigung der letzten Erwerbstätigkeit, Altersgruppen und Geschlecht</t>
  </si>
  <si>
    <t xml:space="preserve">Grund für die</t>
  </si>
  <si>
    <t xml:space="preserve">Beendigung</t>
  </si>
  <si>
    <t xml:space="preserve">der letzten Tätigkeit</t>
  </si>
  <si>
    <t xml:space="preserve">Entlassung</t>
  </si>
  <si>
    <t xml:space="preserve">Befristeter Arbeitsvertrag</t>
  </si>
  <si>
    <t xml:space="preserve">Eigene Kündigung</t>
  </si>
  <si>
    <t xml:space="preserve">   - vorzeitig nach Vorruhe-</t>
  </si>
  <si>
    <t xml:space="preserve">       standsregelung oder</t>
  </si>
  <si>
    <t xml:space="preserve">       Arbeitslosigkeit</t>
  </si>
  <si>
    <t xml:space="preserve">   - aus gesundheitlichen Gründen</t>
  </si>
  <si>
    <t xml:space="preserve">   - aus Altersgründen und</t>
  </si>
  <si>
    <t xml:space="preserve">      sonstigen Gründen</t>
  </si>
  <si>
    <t xml:space="preserve">Grundwehr-/Zivildienst</t>
  </si>
  <si>
    <t xml:space="preserve">Persönliche oder familiäre</t>
  </si>
  <si>
    <t xml:space="preserve">  Verpflichtungen</t>
  </si>
  <si>
    <t xml:space="preserve">Ausbildung (auch Studium)</t>
  </si>
  <si>
    <t xml:space="preserve">Sonstige Gründe</t>
  </si>
  <si>
    <t xml:space="preserve">3.4 Nichterwerbspersonen 2009 im Alter von 15 Jahren und älter nach monatlichem Nettoeinkommen, </t>
  </si>
  <si>
    <t xml:space="preserve">Altersgruppen und Geschlecht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@"/>
    <numFmt numFmtId="166" formatCode="[$-409]d\-mmm"/>
    <numFmt numFmtId="167" formatCode="General"/>
    <numFmt numFmtId="168" formatCode="#\ ##0&quot;      &quot;"/>
    <numFmt numFmtId="169" formatCode="#\ ##0.0&quot;   &quot;"/>
    <numFmt numFmtId="170" formatCode="#\ ##0&quot;                   &quot;"/>
    <numFmt numFmtId="171" formatCode="#\ ##0&quot;        &quot;"/>
    <numFmt numFmtId="172" formatCode="&quot;     &quot;#\ ##0"/>
    <numFmt numFmtId="173" formatCode="&quot;       &quot;#\ ##0&quot;      &quot;"/>
    <numFmt numFmtId="174" formatCode="#\ ##0&quot;                  &quot;"/>
    <numFmt numFmtId="175" formatCode="#\ ##0&quot;                 &quot;"/>
    <numFmt numFmtId="176" formatCode="&quot;        &quot;#\ ##0&quot;      &quot;"/>
    <numFmt numFmtId="177" formatCode="#\ ##0&quot;                    &quot;"/>
    <numFmt numFmtId="178" formatCode="0%"/>
    <numFmt numFmtId="179" formatCode="0.0%"/>
    <numFmt numFmtId="180" formatCode="0"/>
    <numFmt numFmtId="181" formatCode="#\ ##0&quot;             &quot;"/>
    <numFmt numFmtId="182" formatCode="#\ ##0.0\ "/>
    <numFmt numFmtId="183" formatCode="#\ ##0.0&quot;            &quot;"/>
    <numFmt numFmtId="184" formatCode="#\ ##0&quot;            &quot;"/>
    <numFmt numFmtId="185" formatCode="&quot;-            &quot;"/>
    <numFmt numFmtId="186" formatCode="#\ ##0&quot;       &quot;"/>
    <numFmt numFmtId="187" formatCode="#\ ##0.0"/>
    <numFmt numFmtId="188" formatCode="#\ ##0.0&quot;          &quot;"/>
    <numFmt numFmtId="189" formatCode="#\ ##0"/>
    <numFmt numFmtId="190" formatCode="0\ 00#"/>
    <numFmt numFmtId="191" formatCode="#\ ##0&quot;  &quot;"/>
    <numFmt numFmtId="192" formatCode="\(0.0\)"/>
    <numFmt numFmtId="193" formatCode="&quot;_         &quot;"/>
    <numFmt numFmtId="194" formatCode="#\ ##0&quot;   &quot;"/>
    <numFmt numFmtId="195" formatCode="##0.0&quot;                  &quot;"/>
    <numFmt numFmtId="196" formatCode="#\ ##0.0&quot;                  &quot;"/>
    <numFmt numFmtId="197" formatCode="#\ ##0&quot;          &quot;"/>
    <numFmt numFmtId="198" formatCode="0&quot; - &quot;00"/>
    <numFmt numFmtId="199" formatCode="#\ ##0&quot;    &quot;"/>
    <numFmt numFmtId="200" formatCode="#\ ##0&quot;   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name val="Arial"/>
      <family val="0"/>
    </font>
    <font>
      <sz val="9"/>
      <name val="Arial"/>
      <family val="2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color rgb="FFFFFFFF"/>
      <name val="Arial"/>
      <family val="2"/>
    </font>
    <font>
      <sz val="9"/>
      <name val="Arial"/>
      <family val="0"/>
    </font>
    <font>
      <sz val="8"/>
      <color rgb="FFFFFFFF"/>
      <name val="Arial"/>
      <family val="2"/>
    </font>
    <font>
      <b val="true"/>
      <vertAlign val="superscript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vertAlign val="superscript"/>
      <sz val="8"/>
      <name val="Arial"/>
      <family val="2"/>
    </font>
    <font>
      <sz val="7"/>
      <color rgb="FF000000"/>
      <name val="Arial"/>
      <family val="0"/>
    </font>
    <font>
      <b val="true"/>
      <vertAlign val="superscript"/>
      <sz val="8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716410289143"/>
          <c:y val="0.0895729223533364"/>
          <c:w val="0.950149996808579"/>
          <c:h val="0.86885314744047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J$3:$J$97</c:f>
              <c:numCache>
                <c:formatCode>General</c:formatCode>
                <c:ptCount val="95"/>
                <c:pt idx="0">
                  <c:v>-7</c:v>
                </c:pt>
                <c:pt idx="1">
                  <c:v>-8</c:v>
                </c:pt>
                <c:pt idx="2">
                  <c:v>-8</c:v>
                </c:pt>
                <c:pt idx="3">
                  <c:v>-8</c:v>
                </c:pt>
                <c:pt idx="4">
                  <c:v>-9</c:v>
                </c:pt>
                <c:pt idx="5">
                  <c:v>-8</c:v>
                </c:pt>
                <c:pt idx="6">
                  <c:v>-6</c:v>
                </c:pt>
                <c:pt idx="7">
                  <c:v>-8</c:v>
                </c:pt>
                <c:pt idx="8">
                  <c:v>-8</c:v>
                </c:pt>
                <c:pt idx="9">
                  <c:v>-7</c:v>
                </c:pt>
                <c:pt idx="10">
                  <c:v>-7</c:v>
                </c:pt>
                <c:pt idx="11">
                  <c:v>-6</c:v>
                </c:pt>
                <c:pt idx="12">
                  <c:v>-7</c:v>
                </c:pt>
                <c:pt idx="13">
                  <c:v>-5</c:v>
                </c:pt>
                <c:pt idx="14">
                  <c:v>-4</c:v>
                </c:pt>
                <c:pt idx="15">
                  <c:v>-6</c:v>
                </c:pt>
                <c:pt idx="16">
                  <c:v>-7</c:v>
                </c:pt>
                <c:pt idx="17">
                  <c:v>-7</c:v>
                </c:pt>
                <c:pt idx="18">
                  <c:v>-11</c:v>
                </c:pt>
                <c:pt idx="19">
                  <c:v>-11</c:v>
                </c:pt>
                <c:pt idx="20">
                  <c:v>-13</c:v>
                </c:pt>
                <c:pt idx="21">
                  <c:v>-15</c:v>
                </c:pt>
                <c:pt idx="22">
                  <c:v>-15</c:v>
                </c:pt>
                <c:pt idx="23">
                  <c:v>-15</c:v>
                </c:pt>
                <c:pt idx="24">
                  <c:v>-14</c:v>
                </c:pt>
                <c:pt idx="25">
                  <c:v>-13</c:v>
                </c:pt>
                <c:pt idx="26">
                  <c:v>-14</c:v>
                </c:pt>
                <c:pt idx="27">
                  <c:v>-11</c:v>
                </c:pt>
                <c:pt idx="28">
                  <c:v>-12</c:v>
                </c:pt>
                <c:pt idx="29">
                  <c:v>-13</c:v>
                </c:pt>
                <c:pt idx="30">
                  <c:v>-12</c:v>
                </c:pt>
                <c:pt idx="31">
                  <c:v>-12</c:v>
                </c:pt>
                <c:pt idx="32">
                  <c:v>-11</c:v>
                </c:pt>
                <c:pt idx="33">
                  <c:v>-9</c:v>
                </c:pt>
                <c:pt idx="34">
                  <c:v>-11</c:v>
                </c:pt>
                <c:pt idx="35">
                  <c:v>-13</c:v>
                </c:pt>
                <c:pt idx="36">
                  <c:v>-11</c:v>
                </c:pt>
                <c:pt idx="37">
                  <c:v>-13</c:v>
                </c:pt>
                <c:pt idx="38">
                  <c:v>-15</c:v>
                </c:pt>
                <c:pt idx="39">
                  <c:v>-14</c:v>
                </c:pt>
                <c:pt idx="40">
                  <c:v>-16</c:v>
                </c:pt>
                <c:pt idx="41">
                  <c:v>-14</c:v>
                </c:pt>
                <c:pt idx="42">
                  <c:v>-17</c:v>
                </c:pt>
                <c:pt idx="43">
                  <c:v>-17</c:v>
                </c:pt>
                <c:pt idx="44">
                  <c:v>-20</c:v>
                </c:pt>
                <c:pt idx="45">
                  <c:v>-17</c:v>
                </c:pt>
                <c:pt idx="46">
                  <c:v>-18</c:v>
                </c:pt>
                <c:pt idx="47">
                  <c:v>-19</c:v>
                </c:pt>
                <c:pt idx="48">
                  <c:v>-18</c:v>
                </c:pt>
                <c:pt idx="49">
                  <c:v>-18</c:v>
                </c:pt>
                <c:pt idx="50">
                  <c:v>-18</c:v>
                </c:pt>
                <c:pt idx="51">
                  <c:v>-18</c:v>
                </c:pt>
                <c:pt idx="52">
                  <c:v>-20</c:v>
                </c:pt>
                <c:pt idx="53">
                  <c:v>-19</c:v>
                </c:pt>
                <c:pt idx="54">
                  <c:v>-18</c:v>
                </c:pt>
                <c:pt idx="55">
                  <c:v>-15</c:v>
                </c:pt>
                <c:pt idx="56">
                  <c:v>-19</c:v>
                </c:pt>
                <c:pt idx="57">
                  <c:v>-19</c:v>
                </c:pt>
                <c:pt idx="58">
                  <c:v>-16</c:v>
                </c:pt>
                <c:pt idx="59">
                  <c:v>-16</c:v>
                </c:pt>
                <c:pt idx="60">
                  <c:v>-13</c:v>
                </c:pt>
                <c:pt idx="61">
                  <c:v>-13</c:v>
                </c:pt>
                <c:pt idx="62">
                  <c:v>-11</c:v>
                </c:pt>
                <c:pt idx="63">
                  <c:v>-9</c:v>
                </c:pt>
                <c:pt idx="64">
                  <c:v>-12</c:v>
                </c:pt>
                <c:pt idx="65">
                  <c:v>-12</c:v>
                </c:pt>
                <c:pt idx="66">
                  <c:v>-12</c:v>
                </c:pt>
                <c:pt idx="67">
                  <c:v>-17</c:v>
                </c:pt>
                <c:pt idx="68">
                  <c:v>-15</c:v>
                </c:pt>
                <c:pt idx="69">
                  <c:v>-17</c:v>
                </c:pt>
                <c:pt idx="70">
                  <c:v>-16</c:v>
                </c:pt>
                <c:pt idx="71">
                  <c:v>-13</c:v>
                </c:pt>
                <c:pt idx="72">
                  <c:v>-16</c:v>
                </c:pt>
                <c:pt idx="73">
                  <c:v>-12</c:v>
                </c:pt>
                <c:pt idx="74">
                  <c:v>-13</c:v>
                </c:pt>
                <c:pt idx="75">
                  <c:v>-8</c:v>
                </c:pt>
                <c:pt idx="76">
                  <c:v>-9</c:v>
                </c:pt>
                <c:pt idx="77">
                  <c:v>-9</c:v>
                </c:pt>
                <c:pt idx="78">
                  <c:v>-8</c:v>
                </c:pt>
                <c:pt idx="79">
                  <c:v>-7</c:v>
                </c:pt>
                <c:pt idx="80">
                  <c:v>-6</c:v>
                </c:pt>
                <c:pt idx="81">
                  <c:v>-5</c:v>
                </c:pt>
                <c:pt idx="82">
                  <c:v>-6</c:v>
                </c:pt>
                <c:pt idx="83">
                  <c:v>-4</c:v>
                </c:pt>
                <c:pt idx="84">
                  <c:v>-3</c:v>
                </c:pt>
                <c:pt idx="85">
                  <c:v>-3</c:v>
                </c:pt>
                <c:pt idx="86">
                  <c:v>-3</c:v>
                </c:pt>
                <c:pt idx="87">
                  <c:v>-2</c:v>
                </c:pt>
                <c:pt idx="88">
                  <c:v>-2</c:v>
                </c:pt>
                <c:pt idx="89">
                  <c:v>-1</c:v>
                </c:pt>
                <c:pt idx="90">
                  <c:v>-1</c:v>
                </c:pt>
                <c:pt idx="91">
                  <c:v>-1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</c:numCache>
            </c:numRef>
          </c:val>
        </c:ser>
        <c:ser>
          <c:idx val="1"/>
          <c:order val="1"/>
          <c:spPr>
            <a:solidFill>
              <a:srgbClr val="ff990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M$3:$M$97</c:f>
              <c:numCache>
                <c:formatCode>General</c:formatCode>
                <c:ptCount val="95"/>
                <c:pt idx="1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2</c:v>
                </c:pt>
                <c:pt idx="9">
                  <c:v>-2</c:v>
                </c:pt>
                <c:pt idx="10">
                  <c:v>-1</c:v>
                </c:pt>
                <c:pt idx="12">
                  <c:v>-1</c:v>
                </c:pt>
                <c:pt idx="13">
                  <c:v>-1</c:v>
                </c:pt>
                <c:pt idx="14">
                  <c:v>-2</c:v>
                </c:pt>
                <c:pt idx="15">
                  <c:v>-1</c:v>
                </c:pt>
                <c:pt idx="18">
                  <c:v>-4</c:v>
                </c:pt>
                <c:pt idx="19">
                  <c:v>-3</c:v>
                </c:pt>
                <c:pt idx="20">
                  <c:v>-4</c:v>
                </c:pt>
                <c:pt idx="21">
                  <c:v>-2</c:v>
                </c:pt>
                <c:pt idx="24">
                  <c:v>-3</c:v>
                </c:pt>
                <c:pt idx="25">
                  <c:v>-3</c:v>
                </c:pt>
                <c:pt idx="26">
                  <c:v>-1</c:v>
                </c:pt>
                <c:pt idx="27">
                  <c:v>-4</c:v>
                </c:pt>
                <c:pt idx="28">
                  <c:v>-4</c:v>
                </c:pt>
                <c:pt idx="29">
                  <c:v>-3</c:v>
                </c:pt>
                <c:pt idx="30">
                  <c:v>-1</c:v>
                </c:pt>
                <c:pt idx="31">
                  <c:v>-3</c:v>
                </c:pt>
                <c:pt idx="32">
                  <c:v>-2</c:v>
                </c:pt>
                <c:pt idx="33">
                  <c:v>-5</c:v>
                </c:pt>
                <c:pt idx="37">
                  <c:v>-2</c:v>
                </c:pt>
                <c:pt idx="38">
                  <c:v>-2</c:v>
                </c:pt>
                <c:pt idx="39">
                  <c:v>-1</c:v>
                </c:pt>
                <c:pt idx="40">
                  <c:v>-1</c:v>
                </c:pt>
                <c:pt idx="41">
                  <c:v>-4</c:v>
                </c:pt>
                <c:pt idx="42">
                  <c:v>-2</c:v>
                </c:pt>
                <c:pt idx="44">
                  <c:v>-2</c:v>
                </c:pt>
                <c:pt idx="45">
                  <c:v>-1</c:v>
                </c:pt>
                <c:pt idx="47">
                  <c:v>-1</c:v>
                </c:pt>
                <c:pt idx="48">
                  <c:v>-1</c:v>
                </c:pt>
                <c:pt idx="57">
                  <c:v>-2</c:v>
                </c:pt>
                <c:pt idx="61">
                  <c:v>-3</c:v>
                </c:pt>
                <c:pt idx="62">
                  <c:v>-2</c:v>
                </c:pt>
                <c:pt idx="63">
                  <c:v>-1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P$3:$P$97</c:f>
              <c:numCache>
                <c:formatCode>General</c:formatCode>
                <c:ptCount val="95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6</c:v>
                </c:pt>
                <c:pt idx="7">
                  <c:v>8</c:v>
                </c:pt>
                <c:pt idx="8">
                  <c:v>8</c:v>
                </c:pt>
                <c:pt idx="9">
                  <c:v>7</c:v>
                </c:pt>
                <c:pt idx="10">
                  <c:v>7</c:v>
                </c:pt>
                <c:pt idx="11">
                  <c:v>6</c:v>
                </c:pt>
                <c:pt idx="12">
                  <c:v>7</c:v>
                </c:pt>
                <c:pt idx="13">
                  <c:v>5</c:v>
                </c:pt>
                <c:pt idx="14">
                  <c:v>4</c:v>
                </c:pt>
                <c:pt idx="15">
                  <c:v>6</c:v>
                </c:pt>
                <c:pt idx="16">
                  <c:v>7</c:v>
                </c:pt>
                <c:pt idx="17">
                  <c:v>7</c:v>
                </c:pt>
                <c:pt idx="18">
                  <c:v>11</c:v>
                </c:pt>
                <c:pt idx="19">
                  <c:v>11</c:v>
                </c:pt>
                <c:pt idx="20">
                  <c:v>13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4</c:v>
                </c:pt>
                <c:pt idx="25">
                  <c:v>13</c:v>
                </c:pt>
                <c:pt idx="26">
                  <c:v>14</c:v>
                </c:pt>
                <c:pt idx="27">
                  <c:v>11</c:v>
                </c:pt>
                <c:pt idx="28">
                  <c:v>12</c:v>
                </c:pt>
                <c:pt idx="29">
                  <c:v>13</c:v>
                </c:pt>
                <c:pt idx="30">
                  <c:v>12</c:v>
                </c:pt>
                <c:pt idx="31">
                  <c:v>12</c:v>
                </c:pt>
                <c:pt idx="32">
                  <c:v>11</c:v>
                </c:pt>
                <c:pt idx="33">
                  <c:v>9</c:v>
                </c:pt>
                <c:pt idx="34">
                  <c:v>11</c:v>
                </c:pt>
                <c:pt idx="35">
                  <c:v>13</c:v>
                </c:pt>
                <c:pt idx="36">
                  <c:v>11</c:v>
                </c:pt>
                <c:pt idx="37">
                  <c:v>13</c:v>
                </c:pt>
                <c:pt idx="38">
                  <c:v>15</c:v>
                </c:pt>
                <c:pt idx="39">
                  <c:v>14</c:v>
                </c:pt>
                <c:pt idx="40">
                  <c:v>16</c:v>
                </c:pt>
                <c:pt idx="41">
                  <c:v>14</c:v>
                </c:pt>
                <c:pt idx="42">
                  <c:v>17</c:v>
                </c:pt>
                <c:pt idx="43">
                  <c:v>17</c:v>
                </c:pt>
                <c:pt idx="44">
                  <c:v>20</c:v>
                </c:pt>
                <c:pt idx="45">
                  <c:v>17</c:v>
                </c:pt>
                <c:pt idx="46">
                  <c:v>18</c:v>
                </c:pt>
                <c:pt idx="47">
                  <c:v>19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18</c:v>
                </c:pt>
                <c:pt idx="52">
                  <c:v>20</c:v>
                </c:pt>
                <c:pt idx="53">
                  <c:v>19</c:v>
                </c:pt>
                <c:pt idx="54">
                  <c:v>18</c:v>
                </c:pt>
                <c:pt idx="55">
                  <c:v>15</c:v>
                </c:pt>
                <c:pt idx="56">
                  <c:v>19</c:v>
                </c:pt>
                <c:pt idx="57">
                  <c:v>19</c:v>
                </c:pt>
                <c:pt idx="58">
                  <c:v>16</c:v>
                </c:pt>
                <c:pt idx="59">
                  <c:v>16</c:v>
                </c:pt>
                <c:pt idx="60">
                  <c:v>13</c:v>
                </c:pt>
                <c:pt idx="61">
                  <c:v>13</c:v>
                </c:pt>
                <c:pt idx="62">
                  <c:v>11</c:v>
                </c:pt>
                <c:pt idx="63">
                  <c:v>9</c:v>
                </c:pt>
                <c:pt idx="64">
                  <c:v>12</c:v>
                </c:pt>
                <c:pt idx="65">
                  <c:v>12</c:v>
                </c:pt>
                <c:pt idx="66">
                  <c:v>12</c:v>
                </c:pt>
                <c:pt idx="67">
                  <c:v>17</c:v>
                </c:pt>
                <c:pt idx="68">
                  <c:v>15</c:v>
                </c:pt>
                <c:pt idx="69">
                  <c:v>17</c:v>
                </c:pt>
                <c:pt idx="70">
                  <c:v>16</c:v>
                </c:pt>
                <c:pt idx="71">
                  <c:v>13</c:v>
                </c:pt>
                <c:pt idx="72">
                  <c:v>16</c:v>
                </c:pt>
                <c:pt idx="73">
                  <c:v>12</c:v>
                </c:pt>
                <c:pt idx="74">
                  <c:v>13</c:v>
                </c:pt>
                <c:pt idx="75">
                  <c:v>8</c:v>
                </c:pt>
                <c:pt idx="76">
                  <c:v>9</c:v>
                </c:pt>
                <c:pt idx="77">
                  <c:v>9</c:v>
                </c:pt>
                <c:pt idx="78">
                  <c:v>8</c:v>
                </c:pt>
                <c:pt idx="79">
                  <c:v>7</c:v>
                </c:pt>
                <c:pt idx="80">
                  <c:v>6</c:v>
                </c:pt>
                <c:pt idx="81">
                  <c:v>5</c:v>
                </c:pt>
                <c:pt idx="82">
                  <c:v>6</c:v>
                </c:pt>
                <c:pt idx="83">
                  <c:v>4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2</c:v>
                </c:pt>
                <c:pt idx="88">
                  <c:v>2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</c:numCache>
            </c:numRef>
          </c:val>
        </c:ser>
        <c:ser>
          <c:idx val="3"/>
          <c:order val="3"/>
          <c:spPr>
            <a:solidFill>
              <a:srgbClr val="ff00ff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0!$O$3:$O$97</c:f>
              <c:numCache>
                <c:formatCode>General</c:formatCode>
                <c:ptCount val="95"/>
                <c:pt idx="0">
                  <c:v>3</c:v>
                </c:pt>
                <c:pt idx="8">
                  <c:v>1</c:v>
                </c:pt>
                <c:pt idx="11">
                  <c:v>2</c:v>
                </c:pt>
                <c:pt idx="17">
                  <c:v>1</c:v>
                </c:pt>
                <c:pt idx="23">
                  <c:v>1</c:v>
                </c:pt>
                <c:pt idx="34">
                  <c:v>1</c:v>
                </c:pt>
                <c:pt idx="36">
                  <c:v>1</c:v>
                </c:pt>
                <c:pt idx="43">
                  <c:v>2</c:v>
                </c:pt>
                <c:pt idx="46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3</c:v>
                </c:pt>
                <c:pt idx="58">
                  <c:v>1</c:v>
                </c:pt>
                <c:pt idx="60">
                  <c:v>3</c:v>
                </c:pt>
                <c:pt idx="65">
                  <c:v>2</c:v>
                </c:pt>
                <c:pt idx="66">
                  <c:v>3</c:v>
                </c:pt>
                <c:pt idx="67">
                  <c:v>1</c:v>
                </c:pt>
                <c:pt idx="68">
                  <c:v>6</c:v>
                </c:pt>
                <c:pt idx="69">
                  <c:v>4</c:v>
                </c:pt>
                <c:pt idx="70">
                  <c:v>1</c:v>
                </c:pt>
                <c:pt idx="71">
                  <c:v>5</c:v>
                </c:pt>
                <c:pt idx="73">
                  <c:v>4</c:v>
                </c:pt>
                <c:pt idx="74">
                  <c:v>1</c:v>
                </c:pt>
                <c:pt idx="75">
                  <c:v>3</c:v>
                </c:pt>
                <c:pt idx="77">
                  <c:v>2</c:v>
                </c:pt>
                <c:pt idx="78">
                  <c:v>3</c:v>
                </c:pt>
                <c:pt idx="79">
                  <c:v>3</c:v>
                </c:pt>
                <c:pt idx="80">
                  <c:v>5</c:v>
                </c:pt>
                <c:pt idx="81">
                  <c:v>5</c:v>
                </c:pt>
                <c:pt idx="82">
                  <c:v>3</c:v>
                </c:pt>
                <c:pt idx="83">
                  <c:v>6</c:v>
                </c:pt>
                <c:pt idx="84">
                  <c:v>5</c:v>
                </c:pt>
                <c:pt idx="85">
                  <c:v>5</c:v>
                </c:pt>
                <c:pt idx="86">
                  <c:v>3</c:v>
                </c:pt>
                <c:pt idx="87">
                  <c:v>4</c:v>
                </c:pt>
                <c:pt idx="88">
                  <c:v>4</c:v>
                </c:pt>
                <c:pt idx="89">
                  <c:v>3</c:v>
                </c:pt>
                <c:pt idx="90">
                  <c:v>1</c:v>
                </c:pt>
                <c:pt idx="92">
                  <c:v>2</c:v>
                </c:pt>
                <c:pt idx="93">
                  <c:v>1</c:v>
                </c:pt>
                <c:pt idx="94">
                  <c:v>4</c:v>
                </c:pt>
              </c:numCache>
            </c:numRef>
          </c:val>
        </c:ser>
        <c:gapWidth val="10"/>
        <c:overlap val="100"/>
        <c:axId val="50046947"/>
        <c:axId val="92828377"/>
      </c:barChart>
      <c:catAx>
        <c:axId val="5004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828377"/>
        <c:crossesAt val="0"/>
        <c:auto val="1"/>
        <c:lblAlgn val="ctr"/>
        <c:lblOffset val="100"/>
        <c:noMultiLvlLbl val="0"/>
      </c:catAx>
      <c:valAx>
        <c:axId val="928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69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44:$D$53</c:f>
              <c:numCache>
                <c:formatCode>General</c:formatCode>
                <c:ptCount val="10"/>
                <c:pt idx="0">
                  <c:v>30</c:v>
                </c:pt>
                <c:pt idx="1">
                  <c:v>68.4</c:v>
                </c:pt>
                <c:pt idx="2">
                  <c:v>79.7</c:v>
                </c:pt>
                <c:pt idx="3">
                  <c:v>85.8</c:v>
                </c:pt>
                <c:pt idx="4">
                  <c:v>88</c:v>
                </c:pt>
                <c:pt idx="5">
                  <c:v>92.9</c:v>
                </c:pt>
                <c:pt idx="6">
                  <c:v>92.6</c:v>
                </c:pt>
                <c:pt idx="7">
                  <c:v>88.5</c:v>
                </c:pt>
                <c:pt idx="8">
                  <c:v>76.4</c:v>
                </c:pt>
                <c:pt idx="9">
                  <c:v>29.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4:$D$113</c:f>
              <c:numCache>
                <c:formatCode>General</c:formatCode>
                <c:ptCount val="10"/>
                <c:pt idx="0">
                  <c:v>25.5813953488372</c:v>
                </c:pt>
                <c:pt idx="1">
                  <c:v>61.1111111111111</c:v>
                </c:pt>
                <c:pt idx="2">
                  <c:v>68.75</c:v>
                </c:pt>
                <c:pt idx="3">
                  <c:v>77.1929824561403</c:v>
                </c:pt>
                <c:pt idx="4">
                  <c:v>80.5970149253731</c:v>
                </c:pt>
                <c:pt idx="5">
                  <c:v>82.5581395348837</c:v>
                </c:pt>
                <c:pt idx="6">
                  <c:v>83.6956521739131</c:v>
                </c:pt>
                <c:pt idx="7">
                  <c:v>78.9473684210526</c:v>
                </c:pt>
                <c:pt idx="8">
                  <c:v>66.6666666666667</c:v>
                </c:pt>
                <c:pt idx="9">
                  <c:v>26.666666666666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66:$D$175</c:f>
              <c:numCache>
                <c:formatCode>General</c:formatCode>
                <c:ptCount val="10"/>
                <c:pt idx="0">
                  <c:v>2.32558139534884</c:v>
                </c:pt>
                <c:pt idx="1">
                  <c:v>6.94444444444445</c:v>
                </c:pt>
                <c:pt idx="2">
                  <c:v>10.9375</c:v>
                </c:pt>
                <c:pt idx="3">
                  <c:v>8.7719298245614</c:v>
                </c:pt>
                <c:pt idx="4">
                  <c:v>7.46268656716418</c:v>
                </c:pt>
                <c:pt idx="5">
                  <c:v>10.4651162790698</c:v>
                </c:pt>
                <c:pt idx="6">
                  <c:v>8.69565217391304</c:v>
                </c:pt>
                <c:pt idx="7">
                  <c:v>9.47368421052632</c:v>
                </c:pt>
                <c:pt idx="8">
                  <c:v>10</c:v>
                </c:pt>
                <c:pt idx="9">
                  <c:v>3.33333333333333</c:v>
                </c:pt>
              </c:numCache>
            </c:numRef>
          </c:val>
        </c:ser>
        <c:gapWidth val="30"/>
        <c:overlap val="30"/>
        <c:axId val="90137349"/>
        <c:axId val="66383183"/>
      </c:barChart>
      <c:catAx>
        <c:axId val="90137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383183"/>
        <c:crossesAt val="0"/>
        <c:auto val="1"/>
        <c:lblAlgn val="ctr"/>
        <c:lblOffset val="100"/>
        <c:noMultiLvlLbl val="0"/>
      </c:catAx>
      <c:valAx>
        <c:axId val="663831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34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3566745177924"/>
          <c:y val="0.170558908422986"/>
          <c:w val="0.944363103953148"/>
          <c:h val="0.56769876672789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3'!$C$16:$G$16</c:f>
              <c:numCache>
                <c:formatCode>General</c:formatCode>
                <c:ptCount val="5"/>
                <c:pt idx="0">
                  <c:v>1019</c:v>
                </c:pt>
                <c:pt idx="1">
                  <c:v>166</c:v>
                </c:pt>
                <c:pt idx="2">
                  <c:v>643</c:v>
                </c:pt>
                <c:pt idx="3">
                  <c:v>367</c:v>
                </c:pt>
                <c:pt idx="4">
                  <c:v>63</c:v>
                </c:pt>
              </c:numCache>
            </c:numRef>
          </c:val>
        </c:ser>
        <c:gapWidth val="150"/>
        <c:overlap val="0"/>
        <c:axId val="83649065"/>
        <c:axId val="30872287"/>
      </c:barChart>
      <c:catAx>
        <c:axId val="83649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872287"/>
        <c:crossesAt val="0"/>
        <c:auto val="1"/>
        <c:lblAlgn val="ctr"/>
        <c:lblOffset val="100"/>
        <c:noMultiLvlLbl val="0"/>
      </c:catAx>
      <c:valAx>
        <c:axId val="3087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9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363257498121"/>
          <c:y val="0.162845010615711"/>
          <c:w val="0.945480631276901"/>
          <c:h val="0.662632696390658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00ff"/>
                </a:gs>
                <a:gs pos="50000">
                  <a:srgbClr val="ffffff"/>
                </a:gs>
                <a:gs pos="100000">
                  <a:srgbClr val="ff00ff"/>
                </a:gs>
              </a:gsLst>
              <a:lin ang="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4'!$C$13:$J$13</c:f>
              <c:numCache>
                <c:formatCode>General</c:formatCode>
                <c:ptCount val="8"/>
                <c:pt idx="0">
                  <c:v>28</c:v>
                </c:pt>
                <c:pt idx="1">
                  <c:v>74</c:v>
                </c:pt>
                <c:pt idx="2">
                  <c:v>71</c:v>
                </c:pt>
                <c:pt idx="3">
                  <c:v>109</c:v>
                </c:pt>
                <c:pt idx="4">
                  <c:v>157</c:v>
                </c:pt>
                <c:pt idx="5">
                  <c:v>273</c:v>
                </c:pt>
                <c:pt idx="6">
                  <c:v>156</c:v>
                </c:pt>
                <c:pt idx="7">
                  <c:v>120</c:v>
                </c:pt>
              </c:numCache>
            </c:numRef>
          </c:val>
        </c:ser>
        <c:gapWidth val="150"/>
        <c:overlap val="0"/>
        <c:axId val="3738658"/>
        <c:axId val="2638294"/>
      </c:barChart>
      <c:catAx>
        <c:axId val="37386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294"/>
        <c:crossesAt val="0"/>
        <c:auto val="1"/>
        <c:lblAlgn val="ctr"/>
        <c:lblOffset val="100"/>
        <c:noMultiLvlLbl val="0"/>
      </c:catAx>
      <c:valAx>
        <c:axId val="26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6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97202797203"/>
          <c:y val="0.0856556676354933"/>
          <c:w val="0.949987512487513"/>
          <c:h val="0.871089075055565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10:$C$21</c:f>
              <c:numCache>
                <c:formatCode>General</c:formatCode>
                <c:ptCount val="12"/>
                <c:pt idx="1">
                  <c:v>29</c:v>
                </c:pt>
                <c:pt idx="2">
                  <c:v>98</c:v>
                </c:pt>
                <c:pt idx="3">
                  <c:v>102</c:v>
                </c:pt>
                <c:pt idx="4">
                  <c:v>99</c:v>
                </c:pt>
                <c:pt idx="5">
                  <c:v>116</c:v>
                </c:pt>
                <c:pt idx="6">
                  <c:v>153</c:v>
                </c:pt>
                <c:pt idx="7">
                  <c:v>154</c:v>
                </c:pt>
                <c:pt idx="8">
                  <c:v>150</c:v>
                </c:pt>
                <c:pt idx="9">
                  <c:v>124</c:v>
                </c:pt>
                <c:pt idx="10">
                  <c:v>4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10:$D$21</c:f>
              <c:numCache>
                <c:formatCode>General</c:formatCode>
                <c:ptCount val="12"/>
                <c:pt idx="1">
                  <c:v>3</c:v>
                </c:pt>
                <c:pt idx="2">
                  <c:v>13</c:v>
                </c:pt>
                <c:pt idx="3">
                  <c:v>17</c:v>
                </c:pt>
                <c:pt idx="4">
                  <c:v>11</c:v>
                </c:pt>
                <c:pt idx="5">
                  <c:v>11</c:v>
                </c:pt>
                <c:pt idx="6">
                  <c:v>16</c:v>
                </c:pt>
                <c:pt idx="7">
                  <c:v>18</c:v>
                </c:pt>
                <c:pt idx="8">
                  <c:v>18</c:v>
                </c:pt>
                <c:pt idx="9">
                  <c:v>17</c:v>
                </c:pt>
                <c:pt idx="10">
                  <c:v>4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10:$E$21</c:f>
              <c:numCache>
                <c:formatCode>General</c:formatCode>
                <c:ptCount val="12"/>
                <c:pt idx="0">
                  <c:v>232</c:v>
                </c:pt>
                <c:pt idx="1">
                  <c:v>60</c:v>
                </c:pt>
                <c:pt idx="2">
                  <c:v>43</c:v>
                </c:pt>
                <c:pt idx="3">
                  <c:v>23</c:v>
                </c:pt>
                <c:pt idx="4">
                  <c:v>11</c:v>
                </c:pt>
                <c:pt idx="5">
                  <c:v>11</c:v>
                </c:pt>
                <c:pt idx="6">
                  <c:v>10</c:v>
                </c:pt>
                <c:pt idx="7">
                  <c:v>14</c:v>
                </c:pt>
                <c:pt idx="8">
                  <c:v>20</c:v>
                </c:pt>
                <c:pt idx="9">
                  <c:v>35</c:v>
                </c:pt>
                <c:pt idx="10">
                  <c:v>78</c:v>
                </c:pt>
                <c:pt idx="11">
                  <c:v>514</c:v>
                </c:pt>
              </c:numCache>
            </c:numRef>
          </c:val>
        </c:ser>
        <c:gapWidth val="30"/>
        <c:overlap val="100"/>
        <c:axId val="69364110"/>
        <c:axId val="26598311"/>
      </c:barChart>
      <c:catAx>
        <c:axId val="69364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6598311"/>
        <c:crossesAt val="0"/>
        <c:auto val="1"/>
        <c:lblAlgn val="ctr"/>
        <c:lblOffset val="100"/>
        <c:noMultiLvlLbl val="0"/>
      </c:catAx>
      <c:valAx>
        <c:axId val="2659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36411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074113453"/>
          <c:y val="0.0846971486418087"/>
          <c:w val="0.949965601350929"/>
          <c:h val="0.872616838198077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27:$C$38</c:f>
              <c:numCache>
                <c:formatCode>General</c:formatCode>
                <c:ptCount val="12"/>
                <c:pt idx="1">
                  <c:v>18</c:v>
                </c:pt>
                <c:pt idx="2">
                  <c:v>54</c:v>
                </c:pt>
                <c:pt idx="3">
                  <c:v>58</c:v>
                </c:pt>
                <c:pt idx="4">
                  <c:v>55</c:v>
                </c:pt>
                <c:pt idx="5">
                  <c:v>62</c:v>
                </c:pt>
                <c:pt idx="6">
                  <c:v>82</c:v>
                </c:pt>
                <c:pt idx="7">
                  <c:v>77</c:v>
                </c:pt>
                <c:pt idx="8">
                  <c:v>75</c:v>
                </c:pt>
                <c:pt idx="9">
                  <c:v>64</c:v>
                </c:pt>
                <c:pt idx="10">
                  <c:v>25</c:v>
                </c:pt>
                <c:pt idx="11">
                  <c:v>7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27:$D$38</c:f>
              <c:numCache>
                <c:formatCode>General</c:formatCode>
                <c:ptCount val="12"/>
                <c:pt idx="1">
                  <c:v>2</c:v>
                </c:pt>
                <c:pt idx="2">
                  <c:v>8</c:v>
                </c:pt>
                <c:pt idx="3">
                  <c:v>10</c:v>
                </c:pt>
                <c:pt idx="4">
                  <c:v>7</c:v>
                </c:pt>
                <c:pt idx="5">
                  <c:v>6</c:v>
                </c:pt>
                <c:pt idx="6">
                  <c:v>8</c:v>
                </c:pt>
                <c:pt idx="7">
                  <c:v>9</c:v>
                </c:pt>
                <c:pt idx="8">
                  <c:v>9</c:v>
                </c:pt>
                <c:pt idx="9">
                  <c:v>9</c:v>
                </c:pt>
                <c:pt idx="10">
                  <c:v>3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27:$E$38</c:f>
              <c:numCache>
                <c:formatCode>General</c:formatCode>
                <c:ptCount val="12"/>
                <c:pt idx="0">
                  <c:v>119</c:v>
                </c:pt>
                <c:pt idx="1">
                  <c:v>30</c:v>
                </c:pt>
                <c:pt idx="2">
                  <c:v>21</c:v>
                </c:pt>
                <c:pt idx="3">
                  <c:v>10</c:v>
                </c:pt>
                <c:pt idx="4">
                  <c:v>3</c:v>
                </c:pt>
                <c:pt idx="5">
                  <c:v>3</c:v>
                </c:pt>
                <c:pt idx="6">
                  <c:v>4</c:v>
                </c:pt>
                <c:pt idx="7">
                  <c:v>7</c:v>
                </c:pt>
                <c:pt idx="8">
                  <c:v>9</c:v>
                </c:pt>
                <c:pt idx="9">
                  <c:v>14</c:v>
                </c:pt>
                <c:pt idx="10">
                  <c:v>36</c:v>
                </c:pt>
                <c:pt idx="11">
                  <c:v>211</c:v>
                </c:pt>
              </c:numCache>
            </c:numRef>
          </c:val>
        </c:ser>
        <c:gapWidth val="30"/>
        <c:overlap val="100"/>
        <c:axId val="41647410"/>
        <c:axId val="65691533"/>
      </c:barChart>
      <c:catAx>
        <c:axId val="41647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5691533"/>
        <c:crossesAt val="0"/>
        <c:auto val="1"/>
        <c:lblAlgn val="ctr"/>
        <c:lblOffset val="100"/>
        <c:noMultiLvlLbl val="0"/>
      </c:catAx>
      <c:valAx>
        <c:axId val="656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474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20802005013"/>
          <c:y val="0.0850703270632096"/>
          <c:w val="0.949937343358396"/>
          <c:h val="0.8720555837993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C$44:$C$55</c:f>
              <c:numCache>
                <c:formatCode>General</c:formatCode>
                <c:ptCount val="12"/>
                <c:pt idx="1">
                  <c:v>11</c:v>
                </c:pt>
                <c:pt idx="2">
                  <c:v>44</c:v>
                </c:pt>
                <c:pt idx="3">
                  <c:v>44</c:v>
                </c:pt>
                <c:pt idx="4">
                  <c:v>44</c:v>
                </c:pt>
                <c:pt idx="5">
                  <c:v>54</c:v>
                </c:pt>
                <c:pt idx="6">
                  <c:v>71</c:v>
                </c:pt>
                <c:pt idx="7">
                  <c:v>77</c:v>
                </c:pt>
                <c:pt idx="8">
                  <c:v>75</c:v>
                </c:pt>
                <c:pt idx="9">
                  <c:v>60</c:v>
                </c:pt>
                <c:pt idx="10">
                  <c:v>16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D$44:$D$55</c:f>
              <c:numCache>
                <c:formatCode>General</c:formatCode>
                <c:ptCount val="12"/>
                <c:pt idx="1">
                  <c:v>1</c:v>
                </c:pt>
                <c:pt idx="2">
                  <c:v>5</c:v>
                </c:pt>
                <c:pt idx="3">
                  <c:v>7</c:v>
                </c:pt>
                <c:pt idx="4">
                  <c:v>5</c:v>
                </c:pt>
                <c:pt idx="5">
                  <c:v>5</c:v>
                </c:pt>
                <c:pt idx="6">
                  <c:v>9</c:v>
                </c:pt>
                <c:pt idx="7">
                  <c:v>8</c:v>
                </c:pt>
                <c:pt idx="8">
                  <c:v>9</c:v>
                </c:pt>
                <c:pt idx="9">
                  <c:v>9</c:v>
                </c:pt>
                <c:pt idx="10">
                  <c:v>2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1.2'!$E$44:$E$55</c:f>
              <c:numCache>
                <c:formatCode>General</c:formatCode>
                <c:ptCount val="12"/>
                <c:pt idx="0">
                  <c:v>113</c:v>
                </c:pt>
                <c:pt idx="1">
                  <c:v>30</c:v>
                </c:pt>
                <c:pt idx="2">
                  <c:v>23</c:v>
                </c:pt>
                <c:pt idx="3">
                  <c:v>13</c:v>
                </c:pt>
                <c:pt idx="4">
                  <c:v>8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11</c:v>
                </c:pt>
                <c:pt idx="9">
                  <c:v>21</c:v>
                </c:pt>
                <c:pt idx="10">
                  <c:v>42</c:v>
                </c:pt>
                <c:pt idx="11">
                  <c:v>303</c:v>
                </c:pt>
              </c:numCache>
            </c:numRef>
          </c:val>
        </c:ser>
        <c:gapWidth val="30"/>
        <c:overlap val="100"/>
        <c:axId val="19204505"/>
        <c:axId val="71942249"/>
      </c:barChart>
      <c:catAx>
        <c:axId val="19204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1942249"/>
        <c:crossesAt val="0"/>
        <c:auto val="1"/>
        <c:lblAlgn val="ctr"/>
        <c:lblOffset val="100"/>
        <c:noMultiLvlLbl val="0"/>
      </c:catAx>
      <c:valAx>
        <c:axId val="719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920450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95615866388"/>
          <c:y val="0.163474692202462"/>
          <c:w val="0.315379262352123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12,'[1]Tab2.4'!$B$14,'[1]Tab2.4'!$B$17,'[1]Tab2.4'!$B$19</c:f>
              <c:numCache>
                <c:formatCode>General</c:formatCode>
                <c:ptCount val="4"/>
                <c:pt idx="0">
                  <c:v>24</c:v>
                </c:pt>
                <c:pt idx="1">
                  <c:v>351</c:v>
                </c:pt>
                <c:pt idx="2">
                  <c:v>254</c:v>
                </c:pt>
                <c:pt idx="3">
                  <c:v>4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1291614863931"/>
          <c:y val="0.163474692202462"/>
          <c:w val="0.312681309573145"/>
          <c:h val="0.7156292749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28,'[1]Tab2.4'!$B$30,'[1]Tab2.4'!$B$33,'[1]Tab2.4'!$B$35</c:f>
              <c:numCache>
                <c:formatCode>General</c:formatCode>
                <c:ptCount val="4"/>
                <c:pt idx="0">
                  <c:v>18</c:v>
                </c:pt>
                <c:pt idx="1">
                  <c:v>268</c:v>
                </c:pt>
                <c:pt idx="2">
                  <c:v>132</c:v>
                </c:pt>
                <c:pt idx="3">
                  <c:v>15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9821133736929"/>
          <c:y val="0.162006439586511"/>
          <c:w val="0.315354980737479"/>
          <c:h val="0.7180138959498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val>
            <c:numRef>
              <c:f>'[1]Tab2.4'!$B$44,'[1]Tab2.4'!$B$46,'[1]Tab2.4'!$B$49,'[1]Tab2.4'!$B$51</c:f>
              <c:numCache>
                <c:formatCode>General</c:formatCode>
                <c:ptCount val="4"/>
                <c:pt idx="0">
                  <c:v>6</c:v>
                </c:pt>
                <c:pt idx="1">
                  <c:v>83</c:v>
                </c:pt>
                <c:pt idx="2">
                  <c:v>122</c:v>
                </c:pt>
                <c:pt idx="3">
                  <c:v>28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76737216707"/>
          <c:y val="0.0797078437599238"/>
          <c:w val="0.949990634950365"/>
          <c:h val="0.8799618926643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0:$D$19</c:f>
              <c:numCache>
                <c:formatCode>General</c:formatCode>
                <c:ptCount val="10"/>
                <c:pt idx="0">
                  <c:v>34.8</c:v>
                </c:pt>
                <c:pt idx="1">
                  <c:v>71.9</c:v>
                </c:pt>
                <c:pt idx="2">
                  <c:v>84.1</c:v>
                </c:pt>
                <c:pt idx="3">
                  <c:v>90.6</c:v>
                </c:pt>
                <c:pt idx="4">
                  <c:v>92</c:v>
                </c:pt>
                <c:pt idx="5">
                  <c:v>94.6</c:v>
                </c:pt>
                <c:pt idx="6">
                  <c:v>92.7</c:v>
                </c:pt>
                <c:pt idx="7">
                  <c:v>89.3</c:v>
                </c:pt>
                <c:pt idx="8">
                  <c:v>80</c:v>
                </c:pt>
                <c:pt idx="9">
                  <c:v>36.5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70:$D$79</c:f>
              <c:numCache>
                <c:formatCode>General</c:formatCode>
                <c:ptCount val="10"/>
                <c:pt idx="0">
                  <c:v>31.5217391304348</c:v>
                </c:pt>
                <c:pt idx="1">
                  <c:v>63.2258064516129</c:v>
                </c:pt>
                <c:pt idx="2">
                  <c:v>71.830985915493</c:v>
                </c:pt>
                <c:pt idx="3">
                  <c:v>81.1475409836066</c:v>
                </c:pt>
                <c:pt idx="4">
                  <c:v>84.0579710144928</c:v>
                </c:pt>
                <c:pt idx="5">
                  <c:v>85.4748603351955</c:v>
                </c:pt>
                <c:pt idx="6">
                  <c:v>83.2432432432432</c:v>
                </c:pt>
                <c:pt idx="7">
                  <c:v>79.7872340425532</c:v>
                </c:pt>
                <c:pt idx="8">
                  <c:v>70.0564971751413</c:v>
                </c:pt>
                <c:pt idx="9">
                  <c:v>33.3333333333333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32:$D$141</c:f>
              <c:numCache>
                <c:formatCode>General</c:formatCode>
                <c:ptCount val="10"/>
                <c:pt idx="0">
                  <c:v>3.26086956521739</c:v>
                </c:pt>
                <c:pt idx="1">
                  <c:v>8.38709677419355</c:v>
                </c:pt>
                <c:pt idx="2">
                  <c:v>11.9718309859155</c:v>
                </c:pt>
                <c:pt idx="3">
                  <c:v>9.01639344262295</c:v>
                </c:pt>
                <c:pt idx="4">
                  <c:v>7.97101449275362</c:v>
                </c:pt>
                <c:pt idx="5">
                  <c:v>8.93854748603352</c:v>
                </c:pt>
                <c:pt idx="6">
                  <c:v>9.72972972972973</c:v>
                </c:pt>
                <c:pt idx="7">
                  <c:v>9.57446808510638</c:v>
                </c:pt>
                <c:pt idx="8">
                  <c:v>9.6045197740113</c:v>
                </c:pt>
                <c:pt idx="9">
                  <c:v>3.2520325203252</c:v>
                </c:pt>
              </c:numCache>
            </c:numRef>
          </c:val>
        </c:ser>
        <c:gapWidth val="30"/>
        <c:overlap val="30"/>
        <c:axId val="23165414"/>
        <c:axId val="87942147"/>
      </c:barChart>
      <c:catAx>
        <c:axId val="23165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7942147"/>
        <c:crossesAt val="0"/>
        <c:auto val="1"/>
        <c:lblAlgn val="ctr"/>
        <c:lblOffset val="100"/>
        <c:noMultiLvlLbl val="0"/>
      </c:catAx>
      <c:valAx>
        <c:axId val="879421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541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827983795575"/>
          <c:y val="0.0803571428571429"/>
          <c:w val="0.950015581177937"/>
          <c:h val="0.879464285714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27:$D$36</c:f>
              <c:numCache>
                <c:formatCode>General</c:formatCode>
                <c:ptCount val="10"/>
                <c:pt idx="0">
                  <c:v>38.9</c:v>
                </c:pt>
                <c:pt idx="1">
                  <c:v>75</c:v>
                </c:pt>
                <c:pt idx="2">
                  <c:v>87.6</c:v>
                </c:pt>
                <c:pt idx="3">
                  <c:v>94.8</c:v>
                </c:pt>
                <c:pt idx="4">
                  <c:v>95.7</c:v>
                </c:pt>
                <c:pt idx="5">
                  <c:v>96.1</c:v>
                </c:pt>
                <c:pt idx="6">
                  <c:v>92.7</c:v>
                </c:pt>
                <c:pt idx="7">
                  <c:v>90</c:v>
                </c:pt>
                <c:pt idx="8">
                  <c:v>83.6</c:v>
                </c:pt>
                <c:pt idx="9">
                  <c:v>43.2</c:v>
                </c:pt>
              </c:numCache>
            </c:numRef>
          </c:val>
        </c:ser>
        <c:ser>
          <c:idx val="1"/>
          <c:order val="1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87:$D$96</c:f>
              <c:numCache>
                <c:formatCode>General</c:formatCode>
                <c:ptCount val="10"/>
                <c:pt idx="0">
                  <c:v>36</c:v>
                </c:pt>
                <c:pt idx="1">
                  <c:v>65.8536585365854</c:v>
                </c:pt>
                <c:pt idx="2">
                  <c:v>74.3589743589744</c:v>
                </c:pt>
                <c:pt idx="3">
                  <c:v>84.6153846153846</c:v>
                </c:pt>
                <c:pt idx="4">
                  <c:v>87.3239436619718</c:v>
                </c:pt>
                <c:pt idx="5">
                  <c:v>88.1720430107527</c:v>
                </c:pt>
                <c:pt idx="6">
                  <c:v>81.9148936170213</c:v>
                </c:pt>
                <c:pt idx="7">
                  <c:v>80.6451612903226</c:v>
                </c:pt>
                <c:pt idx="8">
                  <c:v>73.5632183908046</c:v>
                </c:pt>
                <c:pt idx="9">
                  <c:v>39.6825396825397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[1]Tab2.1'!$D$149:$D$158</c:f>
              <c:numCache>
                <c:formatCode>General</c:formatCode>
                <c:ptCount val="10"/>
                <c:pt idx="0">
                  <c:v>4</c:v>
                </c:pt>
                <c:pt idx="1">
                  <c:v>9.75609756097561</c:v>
                </c:pt>
                <c:pt idx="2">
                  <c:v>12.8205128205128</c:v>
                </c:pt>
                <c:pt idx="3">
                  <c:v>10.7692307692308</c:v>
                </c:pt>
                <c:pt idx="4">
                  <c:v>8.45070422535211</c:v>
                </c:pt>
                <c:pt idx="5">
                  <c:v>8.60215053763441</c:v>
                </c:pt>
                <c:pt idx="6">
                  <c:v>9.57446808510638</c:v>
                </c:pt>
                <c:pt idx="7">
                  <c:v>9.67741935483871</c:v>
                </c:pt>
                <c:pt idx="8">
                  <c:v>10.3448275862069</c:v>
                </c:pt>
                <c:pt idx="9">
                  <c:v>4.76190476190476</c:v>
                </c:pt>
              </c:numCache>
            </c:numRef>
          </c:val>
        </c:ser>
        <c:gapWidth val="30"/>
        <c:overlap val="30"/>
        <c:axId val="69448433"/>
        <c:axId val="93887233"/>
      </c:barChart>
      <c:catAx>
        <c:axId val="694484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3887233"/>
        <c:crossesAt val="0"/>
        <c:auto val="1"/>
        <c:lblAlgn val="ctr"/>
        <c:lblOffset val="100"/>
        <c:noMultiLvlLbl val="0"/>
      </c:catAx>
      <c:valAx>
        <c:axId val="938872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843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0840</xdr:colOff>
      <xdr:row>1</xdr:row>
      <xdr:rowOff>47520</xdr:rowOff>
    </xdr:from>
    <xdr:to>
      <xdr:col>7</xdr:col>
      <xdr:colOff>516600</xdr:colOff>
      <xdr:row>54</xdr:row>
      <xdr:rowOff>37800</xdr:rowOff>
    </xdr:to>
    <xdr:graphicFrame>
      <xdr:nvGraphicFramePr>
        <xdr:cNvPr id="0" name="Diagramm 1"/>
        <xdr:cNvGraphicFramePr/>
      </xdr:nvGraphicFramePr>
      <xdr:xfrm>
        <a:off x="330840" y="209520"/>
        <a:ext cx="5639760" cy="85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9520</xdr:colOff>
      <xdr:row>50</xdr:row>
      <xdr:rowOff>95400</xdr:rowOff>
    </xdr:from>
    <xdr:to>
      <xdr:col>3</xdr:col>
      <xdr:colOff>546120</xdr:colOff>
      <xdr:row>51</xdr:row>
      <xdr:rowOff>162000</xdr:rowOff>
    </xdr:to>
    <xdr:sp>
      <xdr:nvSpPr>
        <xdr:cNvPr id="5" name="Text Box 2"/>
        <xdr:cNvSpPr/>
      </xdr:nvSpPr>
      <xdr:spPr>
        <a:xfrm>
          <a:off x="389520" y="8191800"/>
          <a:ext cx="249408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  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                         20                          10                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5680</xdr:colOff>
      <xdr:row>53</xdr:row>
      <xdr:rowOff>0</xdr:rowOff>
    </xdr:from>
    <xdr:to>
      <xdr:col>4</xdr:col>
      <xdr:colOff>429120</xdr:colOff>
      <xdr:row>53</xdr:row>
      <xdr:rowOff>162000</xdr:rowOff>
    </xdr:to>
    <xdr:sp>
      <xdr:nvSpPr>
        <xdr:cNvPr id="6" name="Text Box 4"/>
        <xdr:cNvSpPr/>
      </xdr:nvSpPr>
      <xdr:spPr>
        <a:xfrm>
          <a:off x="535680" y="8582040"/>
          <a:ext cx="3009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59600</xdr:colOff>
      <xdr:row>10</xdr:row>
      <xdr:rowOff>95400</xdr:rowOff>
    </xdr:from>
    <xdr:to>
      <xdr:col>2</xdr:col>
      <xdr:colOff>662400</xdr:colOff>
      <xdr:row>11</xdr:row>
      <xdr:rowOff>95400</xdr:rowOff>
    </xdr:to>
    <xdr:sp>
      <xdr:nvSpPr>
        <xdr:cNvPr id="7" name="Text Box 5"/>
        <xdr:cNvSpPr/>
      </xdr:nvSpPr>
      <xdr:spPr>
        <a:xfrm>
          <a:off x="1538640" y="1714680"/>
          <a:ext cx="6822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Männ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880</xdr:colOff>
      <xdr:row>32</xdr:row>
      <xdr:rowOff>142920</xdr:rowOff>
    </xdr:from>
    <xdr:to>
      <xdr:col>6</xdr:col>
      <xdr:colOff>633600</xdr:colOff>
      <xdr:row>33</xdr:row>
      <xdr:rowOff>123840</xdr:rowOff>
    </xdr:to>
    <xdr:sp>
      <xdr:nvSpPr>
        <xdr:cNvPr id="8" name="Text Box 6"/>
        <xdr:cNvSpPr/>
      </xdr:nvSpPr>
      <xdr:spPr>
        <a:xfrm>
          <a:off x="4713840" y="5324400"/>
          <a:ext cx="594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Frau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040</xdr:colOff>
      <xdr:row>45</xdr:row>
      <xdr:rowOff>47160</xdr:rowOff>
    </xdr:from>
    <xdr:to>
      <xdr:col>7</xdr:col>
      <xdr:colOff>163440</xdr:colOff>
      <xdr:row>46</xdr:row>
      <xdr:rowOff>21960</xdr:rowOff>
    </xdr:to>
    <xdr:sp>
      <xdr:nvSpPr>
        <xdr:cNvPr id="9" name="Text Box 23"/>
        <xdr:cNvSpPr/>
      </xdr:nvSpPr>
      <xdr:spPr>
        <a:xfrm>
          <a:off x="5486040" y="7333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40</xdr:row>
      <xdr:rowOff>104760</xdr:rowOff>
    </xdr:from>
    <xdr:to>
      <xdr:col>7</xdr:col>
      <xdr:colOff>153720</xdr:colOff>
      <xdr:row>41</xdr:row>
      <xdr:rowOff>79560</xdr:rowOff>
    </xdr:to>
    <xdr:sp>
      <xdr:nvSpPr>
        <xdr:cNvPr id="10" name="Text Box 24"/>
        <xdr:cNvSpPr/>
      </xdr:nvSpPr>
      <xdr:spPr>
        <a:xfrm>
          <a:off x="5476320" y="65818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6</xdr:row>
      <xdr:rowOff>0</xdr:rowOff>
    </xdr:from>
    <xdr:to>
      <xdr:col>7</xdr:col>
      <xdr:colOff>133920</xdr:colOff>
      <xdr:row>36</xdr:row>
      <xdr:rowOff>136440</xdr:rowOff>
    </xdr:to>
    <xdr:sp>
      <xdr:nvSpPr>
        <xdr:cNvPr id="11" name="Text Box 25"/>
        <xdr:cNvSpPr/>
      </xdr:nvSpPr>
      <xdr:spPr>
        <a:xfrm>
          <a:off x="5456520" y="58294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31</xdr:row>
      <xdr:rowOff>56880</xdr:rowOff>
    </xdr:from>
    <xdr:to>
      <xdr:col>7</xdr:col>
      <xdr:colOff>133920</xdr:colOff>
      <xdr:row>32</xdr:row>
      <xdr:rowOff>31680</xdr:rowOff>
    </xdr:to>
    <xdr:sp>
      <xdr:nvSpPr>
        <xdr:cNvPr id="12" name="Text Box 26"/>
        <xdr:cNvSpPr/>
      </xdr:nvSpPr>
      <xdr:spPr>
        <a:xfrm>
          <a:off x="5456520" y="50767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2320</xdr:colOff>
      <xdr:row>26</xdr:row>
      <xdr:rowOff>95400</xdr:rowOff>
    </xdr:from>
    <xdr:to>
      <xdr:col>7</xdr:col>
      <xdr:colOff>153720</xdr:colOff>
      <xdr:row>27</xdr:row>
      <xdr:rowOff>70200</xdr:rowOff>
    </xdr:to>
    <xdr:sp>
      <xdr:nvSpPr>
        <xdr:cNvPr id="13" name="Text Box 27"/>
        <xdr:cNvSpPr/>
      </xdr:nvSpPr>
      <xdr:spPr>
        <a:xfrm>
          <a:off x="5476320" y="43056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22</xdr:row>
      <xdr:rowOff>0</xdr:rowOff>
    </xdr:from>
    <xdr:to>
      <xdr:col>7</xdr:col>
      <xdr:colOff>144000</xdr:colOff>
      <xdr:row>22</xdr:row>
      <xdr:rowOff>136440</xdr:rowOff>
    </xdr:to>
    <xdr:sp>
      <xdr:nvSpPr>
        <xdr:cNvPr id="14" name="Text Box 28"/>
        <xdr:cNvSpPr/>
      </xdr:nvSpPr>
      <xdr:spPr>
        <a:xfrm>
          <a:off x="5466600" y="356220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1840</xdr:colOff>
      <xdr:row>17</xdr:row>
      <xdr:rowOff>47520</xdr:rowOff>
    </xdr:from>
    <xdr:to>
      <xdr:col>7</xdr:col>
      <xdr:colOff>124200</xdr:colOff>
      <xdr:row>18</xdr:row>
      <xdr:rowOff>21960</xdr:rowOff>
    </xdr:to>
    <xdr:sp>
      <xdr:nvSpPr>
        <xdr:cNvPr id="15" name="Text Box 29"/>
        <xdr:cNvSpPr/>
      </xdr:nvSpPr>
      <xdr:spPr>
        <a:xfrm>
          <a:off x="5446800" y="280008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00</xdr:colOff>
      <xdr:row>12</xdr:row>
      <xdr:rowOff>104760</xdr:rowOff>
    </xdr:from>
    <xdr:to>
      <xdr:col>7</xdr:col>
      <xdr:colOff>144000</xdr:colOff>
      <xdr:row>13</xdr:row>
      <xdr:rowOff>79560</xdr:rowOff>
    </xdr:to>
    <xdr:sp>
      <xdr:nvSpPr>
        <xdr:cNvPr id="16" name="Text Box 30"/>
        <xdr:cNvSpPr/>
      </xdr:nvSpPr>
      <xdr:spPr>
        <a:xfrm>
          <a:off x="5466600" y="204804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20</xdr:colOff>
      <xdr:row>7</xdr:row>
      <xdr:rowOff>152280</xdr:rowOff>
    </xdr:from>
    <xdr:to>
      <xdr:col>7</xdr:col>
      <xdr:colOff>133920</xdr:colOff>
      <xdr:row>8</xdr:row>
      <xdr:rowOff>127080</xdr:rowOff>
    </xdr:to>
    <xdr:sp>
      <xdr:nvSpPr>
        <xdr:cNvPr id="17" name="Text Box 31"/>
        <xdr:cNvSpPr/>
      </xdr:nvSpPr>
      <xdr:spPr>
        <a:xfrm>
          <a:off x="5456520" y="1285920"/>
          <a:ext cx="131400" cy="13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240</xdr:colOff>
      <xdr:row>51</xdr:row>
      <xdr:rowOff>114480</xdr:rowOff>
    </xdr:from>
    <xdr:to>
      <xdr:col>7</xdr:col>
      <xdr:colOff>351720</xdr:colOff>
      <xdr:row>52</xdr:row>
      <xdr:rowOff>105120</xdr:rowOff>
    </xdr:to>
    <xdr:sp>
      <xdr:nvSpPr>
        <xdr:cNvPr id="18" name="Text Box 32"/>
        <xdr:cNvSpPr/>
      </xdr:nvSpPr>
      <xdr:spPr>
        <a:xfrm>
          <a:off x="5074200" y="8372520"/>
          <a:ext cx="7315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2240</xdr:colOff>
      <xdr:row>13</xdr:row>
      <xdr:rowOff>9720</xdr:rowOff>
    </xdr:from>
    <xdr:to>
      <xdr:col>7</xdr:col>
      <xdr:colOff>282960</xdr:colOff>
      <xdr:row>13</xdr:row>
      <xdr:rowOff>19080</xdr:rowOff>
    </xdr:to>
    <xdr:sp>
      <xdr:nvSpPr>
        <xdr:cNvPr id="19" name="Line 34"/>
        <xdr:cNvSpPr/>
      </xdr:nvSpPr>
      <xdr:spPr>
        <a:xfrm>
          <a:off x="5736240" y="2114640"/>
          <a:ext cx="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5</xdr:row>
      <xdr:rowOff>123840</xdr:rowOff>
    </xdr:from>
    <xdr:to>
      <xdr:col>7</xdr:col>
      <xdr:colOff>282960</xdr:colOff>
      <xdr:row>45</xdr:row>
      <xdr:rowOff>123840</xdr:rowOff>
    </xdr:to>
    <xdr:sp>
      <xdr:nvSpPr>
        <xdr:cNvPr id="20" name="Line 40"/>
        <xdr:cNvSpPr/>
      </xdr:nvSpPr>
      <xdr:spPr>
        <a:xfrm>
          <a:off x="5648760" y="74106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41</xdr:row>
      <xdr:rowOff>9720</xdr:rowOff>
    </xdr:from>
    <xdr:to>
      <xdr:col>7</xdr:col>
      <xdr:colOff>282960</xdr:colOff>
      <xdr:row>41</xdr:row>
      <xdr:rowOff>9720</xdr:rowOff>
    </xdr:to>
    <xdr:sp>
      <xdr:nvSpPr>
        <xdr:cNvPr id="21" name="Line 44"/>
        <xdr:cNvSpPr/>
      </xdr:nvSpPr>
      <xdr:spPr>
        <a:xfrm>
          <a:off x="5648760" y="66484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8</xdr:row>
      <xdr:rowOff>56880</xdr:rowOff>
    </xdr:from>
    <xdr:to>
      <xdr:col>7</xdr:col>
      <xdr:colOff>273240</xdr:colOff>
      <xdr:row>8</xdr:row>
      <xdr:rowOff>56880</xdr:rowOff>
    </xdr:to>
    <xdr:sp>
      <xdr:nvSpPr>
        <xdr:cNvPr id="22" name="Line 52"/>
        <xdr:cNvSpPr/>
      </xdr:nvSpPr>
      <xdr:spPr>
        <a:xfrm>
          <a:off x="5639040" y="135216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3</xdr:row>
      <xdr:rowOff>9720</xdr:rowOff>
    </xdr:from>
    <xdr:to>
      <xdr:col>7</xdr:col>
      <xdr:colOff>293040</xdr:colOff>
      <xdr:row>13</xdr:row>
      <xdr:rowOff>9720</xdr:rowOff>
    </xdr:to>
    <xdr:sp>
      <xdr:nvSpPr>
        <xdr:cNvPr id="23" name="Line 53"/>
        <xdr:cNvSpPr/>
      </xdr:nvSpPr>
      <xdr:spPr>
        <a:xfrm>
          <a:off x="5658840" y="21146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17</xdr:row>
      <xdr:rowOff>114480</xdr:rowOff>
    </xdr:from>
    <xdr:to>
      <xdr:col>7</xdr:col>
      <xdr:colOff>293040</xdr:colOff>
      <xdr:row>17</xdr:row>
      <xdr:rowOff>114480</xdr:rowOff>
    </xdr:to>
    <xdr:sp>
      <xdr:nvSpPr>
        <xdr:cNvPr id="24" name="Line 54"/>
        <xdr:cNvSpPr/>
      </xdr:nvSpPr>
      <xdr:spPr>
        <a:xfrm>
          <a:off x="5658840" y="28670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22</xdr:row>
      <xdr:rowOff>66600</xdr:rowOff>
    </xdr:from>
    <xdr:to>
      <xdr:col>7</xdr:col>
      <xdr:colOff>282960</xdr:colOff>
      <xdr:row>22</xdr:row>
      <xdr:rowOff>66600</xdr:rowOff>
    </xdr:to>
    <xdr:sp>
      <xdr:nvSpPr>
        <xdr:cNvPr id="25" name="Line 55"/>
        <xdr:cNvSpPr/>
      </xdr:nvSpPr>
      <xdr:spPr>
        <a:xfrm>
          <a:off x="5648760" y="362880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4840</xdr:colOff>
      <xdr:row>27</xdr:row>
      <xdr:rowOff>0</xdr:rowOff>
    </xdr:from>
    <xdr:to>
      <xdr:col>7</xdr:col>
      <xdr:colOff>293040</xdr:colOff>
      <xdr:row>27</xdr:row>
      <xdr:rowOff>0</xdr:rowOff>
    </xdr:to>
    <xdr:sp>
      <xdr:nvSpPr>
        <xdr:cNvPr id="26" name="Line 56"/>
        <xdr:cNvSpPr/>
      </xdr:nvSpPr>
      <xdr:spPr>
        <a:xfrm>
          <a:off x="5658840" y="437184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760</xdr:colOff>
      <xdr:row>31</xdr:row>
      <xdr:rowOff>123840</xdr:rowOff>
    </xdr:from>
    <xdr:to>
      <xdr:col>7</xdr:col>
      <xdr:colOff>282960</xdr:colOff>
      <xdr:row>31</xdr:row>
      <xdr:rowOff>123840</xdr:rowOff>
    </xdr:to>
    <xdr:sp>
      <xdr:nvSpPr>
        <xdr:cNvPr id="27" name="Line 57"/>
        <xdr:cNvSpPr/>
      </xdr:nvSpPr>
      <xdr:spPr>
        <a:xfrm>
          <a:off x="5648760" y="51436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5040</xdr:colOff>
      <xdr:row>36</xdr:row>
      <xdr:rowOff>75600</xdr:rowOff>
    </xdr:from>
    <xdr:to>
      <xdr:col>7</xdr:col>
      <xdr:colOff>273240</xdr:colOff>
      <xdr:row>36</xdr:row>
      <xdr:rowOff>75600</xdr:rowOff>
    </xdr:to>
    <xdr:sp>
      <xdr:nvSpPr>
        <xdr:cNvPr id="28" name="Line 58"/>
        <xdr:cNvSpPr/>
      </xdr:nvSpPr>
      <xdr:spPr>
        <a:xfrm>
          <a:off x="5639040" y="5905080"/>
          <a:ext cx="88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5" name="Line 9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6" name="Line 10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435240</xdr:colOff>
      <xdr:row>0</xdr:row>
      <xdr:rowOff>0</xdr:rowOff>
    </xdr:to>
    <xdr:sp>
      <xdr:nvSpPr>
        <xdr:cNvPr id="447" name="Line 11"/>
        <xdr:cNvSpPr/>
      </xdr:nvSpPr>
      <xdr:spPr>
        <a:xfrm>
          <a:off x="1044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240</xdr:colOff>
      <xdr:row>0</xdr:row>
      <xdr:rowOff>0</xdr:rowOff>
    </xdr:from>
    <xdr:to>
      <xdr:col>0</xdr:col>
      <xdr:colOff>507240</xdr:colOff>
      <xdr:row>0</xdr:row>
      <xdr:rowOff>0</xdr:rowOff>
    </xdr:to>
    <xdr:sp>
      <xdr:nvSpPr>
        <xdr:cNvPr id="448" name="Line 12"/>
        <xdr:cNvSpPr/>
      </xdr:nvSpPr>
      <xdr:spPr>
        <a:xfrm>
          <a:off x="2124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49" name="Line 13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365760</xdr:colOff>
      <xdr:row>0</xdr:row>
      <xdr:rowOff>0</xdr:rowOff>
    </xdr:to>
    <xdr:sp>
      <xdr:nvSpPr>
        <xdr:cNvPr id="450" name="Line 14"/>
        <xdr:cNvSpPr/>
      </xdr:nvSpPr>
      <xdr:spPr>
        <a:xfrm>
          <a:off x="10440" y="0"/>
          <a:ext cx="35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66</xdr:row>
      <xdr:rowOff>152640</xdr:rowOff>
    </xdr:from>
    <xdr:to>
      <xdr:col>0</xdr:col>
      <xdr:colOff>464760</xdr:colOff>
      <xdr:row>66</xdr:row>
      <xdr:rowOff>152640</xdr:rowOff>
    </xdr:to>
    <xdr:sp>
      <xdr:nvSpPr>
        <xdr:cNvPr id="451" name="Line 21"/>
        <xdr:cNvSpPr/>
      </xdr:nvSpPr>
      <xdr:spPr>
        <a:xfrm>
          <a:off x="29520" y="993600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2" name="Line 9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3" name="Line 10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435960</xdr:colOff>
      <xdr:row>0</xdr:row>
      <xdr:rowOff>0</xdr:rowOff>
    </xdr:to>
    <xdr:sp>
      <xdr:nvSpPr>
        <xdr:cNvPr id="454" name="Line 11"/>
        <xdr:cNvSpPr/>
      </xdr:nvSpPr>
      <xdr:spPr>
        <a:xfrm>
          <a:off x="11160" y="0"/>
          <a:ext cx="42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55" name="Line 12"/>
        <xdr:cNvSpPr/>
      </xdr:nvSpPr>
      <xdr:spPr>
        <a:xfrm>
          <a:off x="19800" y="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6" name="Line 13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0</xdr:row>
      <xdr:rowOff>0</xdr:rowOff>
    </xdr:from>
    <xdr:to>
      <xdr:col>0</xdr:col>
      <xdr:colOff>365400</xdr:colOff>
      <xdr:row>0</xdr:row>
      <xdr:rowOff>0</xdr:rowOff>
    </xdr:to>
    <xdr:sp>
      <xdr:nvSpPr>
        <xdr:cNvPr id="457" name="Line 14"/>
        <xdr:cNvSpPr/>
      </xdr:nvSpPr>
      <xdr:spPr>
        <a:xfrm>
          <a:off x="11160" y="0"/>
          <a:ext cx="3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54</xdr:row>
      <xdr:rowOff>95760</xdr:rowOff>
    </xdr:from>
    <xdr:to>
      <xdr:col>0</xdr:col>
      <xdr:colOff>275400</xdr:colOff>
      <xdr:row>54</xdr:row>
      <xdr:rowOff>95760</xdr:rowOff>
    </xdr:to>
    <xdr:sp>
      <xdr:nvSpPr>
        <xdr:cNvPr id="458" name="Line 16"/>
        <xdr:cNvSpPr/>
      </xdr:nvSpPr>
      <xdr:spPr>
        <a:xfrm>
          <a:off x="11160" y="8532360"/>
          <a:ext cx="26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160</xdr:colOff>
      <xdr:row>114</xdr:row>
      <xdr:rowOff>66240</xdr:rowOff>
    </xdr:from>
    <xdr:to>
      <xdr:col>0</xdr:col>
      <xdr:colOff>385200</xdr:colOff>
      <xdr:row>114</xdr:row>
      <xdr:rowOff>66240</xdr:rowOff>
    </xdr:to>
    <xdr:sp>
      <xdr:nvSpPr>
        <xdr:cNvPr id="459" name="Line 17"/>
        <xdr:cNvSpPr/>
      </xdr:nvSpPr>
      <xdr:spPr>
        <a:xfrm>
          <a:off x="11160" y="18148680"/>
          <a:ext cx="37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56880</xdr:rowOff>
    </xdr:from>
    <xdr:to>
      <xdr:col>0</xdr:col>
      <xdr:colOff>424440</xdr:colOff>
      <xdr:row>55</xdr:row>
      <xdr:rowOff>56880</xdr:rowOff>
    </xdr:to>
    <xdr:sp>
      <xdr:nvSpPr>
        <xdr:cNvPr id="460" name="Line 1"/>
        <xdr:cNvSpPr/>
      </xdr:nvSpPr>
      <xdr:spPr>
        <a:xfrm>
          <a:off x="20520" y="8457840"/>
          <a:ext cx="403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9</xdr:row>
      <xdr:rowOff>66600</xdr:rowOff>
    </xdr:from>
    <xdr:to>
      <xdr:col>0</xdr:col>
      <xdr:colOff>624960</xdr:colOff>
      <xdr:row>59</xdr:row>
      <xdr:rowOff>66600</xdr:rowOff>
    </xdr:to>
    <xdr:sp>
      <xdr:nvSpPr>
        <xdr:cNvPr id="461" name="Line 1"/>
        <xdr:cNvSpPr/>
      </xdr:nvSpPr>
      <xdr:spPr>
        <a:xfrm>
          <a:off x="20160" y="91724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20</xdr:row>
      <xdr:rowOff>66600</xdr:rowOff>
    </xdr:from>
    <xdr:to>
      <xdr:col>0</xdr:col>
      <xdr:colOff>614160</xdr:colOff>
      <xdr:row>120</xdr:row>
      <xdr:rowOff>66600</xdr:rowOff>
    </xdr:to>
    <xdr:sp>
      <xdr:nvSpPr>
        <xdr:cNvPr id="462" name="Line 2"/>
        <xdr:cNvSpPr/>
      </xdr:nvSpPr>
      <xdr:spPr>
        <a:xfrm>
          <a:off x="9360" y="1855476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184</xdr:row>
      <xdr:rowOff>66600</xdr:rowOff>
    </xdr:from>
    <xdr:to>
      <xdr:col>0</xdr:col>
      <xdr:colOff>614160</xdr:colOff>
      <xdr:row>184</xdr:row>
      <xdr:rowOff>66600</xdr:rowOff>
    </xdr:to>
    <xdr:sp>
      <xdr:nvSpPr>
        <xdr:cNvPr id="463" name="Line 3"/>
        <xdr:cNvSpPr/>
      </xdr:nvSpPr>
      <xdr:spPr>
        <a:xfrm>
          <a:off x="9360" y="2839392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66240</xdr:rowOff>
    </xdr:from>
    <xdr:to>
      <xdr:col>0</xdr:col>
      <xdr:colOff>1800</xdr:colOff>
      <xdr:row>54</xdr:row>
      <xdr:rowOff>66240</xdr:rowOff>
    </xdr:to>
    <xdr:sp>
      <xdr:nvSpPr>
        <xdr:cNvPr id="464" name="Line 1"/>
        <xdr:cNvSpPr/>
      </xdr:nvSpPr>
      <xdr:spPr>
        <a:xfrm>
          <a:off x="0" y="8810280"/>
          <a:ext cx="180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4</xdr:row>
      <xdr:rowOff>124200</xdr:rowOff>
    </xdr:to>
    <xdr:sp>
      <xdr:nvSpPr>
        <xdr:cNvPr id="465" name="Text 3"/>
        <xdr:cNvSpPr/>
      </xdr:nvSpPr>
      <xdr:spPr>
        <a:xfrm>
          <a:off x="0" y="514080"/>
          <a:ext cx="1800" cy="25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54</xdr:row>
      <xdr:rowOff>66240</xdr:rowOff>
    </xdr:from>
    <xdr:to>
      <xdr:col>0</xdr:col>
      <xdr:colOff>504360</xdr:colOff>
      <xdr:row>54</xdr:row>
      <xdr:rowOff>66240</xdr:rowOff>
    </xdr:to>
    <xdr:sp>
      <xdr:nvSpPr>
        <xdr:cNvPr id="466" name="Line 3"/>
        <xdr:cNvSpPr/>
      </xdr:nvSpPr>
      <xdr:spPr>
        <a:xfrm>
          <a:off x="30240" y="881028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360</xdr:colOff>
      <xdr:row>5</xdr:row>
      <xdr:rowOff>0</xdr:rowOff>
    </xdr:from>
    <xdr:to>
      <xdr:col>0</xdr:col>
      <xdr:colOff>1260360</xdr:colOff>
      <xdr:row>5</xdr:row>
      <xdr:rowOff>0</xdr:rowOff>
    </xdr:to>
    <xdr:sp>
      <xdr:nvSpPr>
        <xdr:cNvPr id="467" name="Line 7"/>
        <xdr:cNvSpPr/>
      </xdr:nvSpPr>
      <xdr:spPr>
        <a:xfrm>
          <a:off x="774360" y="809640"/>
          <a:ext cx="4860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75960</xdr:rowOff>
    </xdr:from>
    <xdr:to>
      <xdr:col>0</xdr:col>
      <xdr:colOff>464400</xdr:colOff>
      <xdr:row>56</xdr:row>
      <xdr:rowOff>75960</xdr:rowOff>
    </xdr:to>
    <xdr:sp>
      <xdr:nvSpPr>
        <xdr:cNvPr id="468" name="Line 8"/>
        <xdr:cNvSpPr/>
      </xdr:nvSpPr>
      <xdr:spPr>
        <a:xfrm>
          <a:off x="19800" y="869616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720</xdr:colOff>
      <xdr:row>0</xdr:row>
      <xdr:rowOff>0</xdr:rowOff>
    </xdr:from>
    <xdr:to>
      <xdr:col>0</xdr:col>
      <xdr:colOff>999720</xdr:colOff>
      <xdr:row>0</xdr:row>
      <xdr:rowOff>0</xdr:rowOff>
    </xdr:to>
    <xdr:sp>
      <xdr:nvSpPr>
        <xdr:cNvPr id="469" name="Line 7"/>
        <xdr:cNvSpPr/>
      </xdr:nvSpPr>
      <xdr:spPr>
        <a:xfrm>
          <a:off x="513720" y="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6</xdr:row>
      <xdr:rowOff>66960</xdr:rowOff>
    </xdr:from>
    <xdr:to>
      <xdr:col>0</xdr:col>
      <xdr:colOff>484200</xdr:colOff>
      <xdr:row>56</xdr:row>
      <xdr:rowOff>66960</xdr:rowOff>
    </xdr:to>
    <xdr:sp>
      <xdr:nvSpPr>
        <xdr:cNvPr id="470" name="Line 14"/>
        <xdr:cNvSpPr/>
      </xdr:nvSpPr>
      <xdr:spPr>
        <a:xfrm>
          <a:off x="19800" y="8946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0</xdr:col>
      <xdr:colOff>464400</xdr:colOff>
      <xdr:row>0</xdr:row>
      <xdr:rowOff>0</xdr:rowOff>
    </xdr:to>
    <xdr:sp>
      <xdr:nvSpPr>
        <xdr:cNvPr id="471" name="Line 15"/>
        <xdr:cNvSpPr/>
      </xdr:nvSpPr>
      <xdr:spPr>
        <a:xfrm>
          <a:off x="19800" y="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54560</xdr:colOff>
      <xdr:row>5</xdr:row>
      <xdr:rowOff>0</xdr:rowOff>
    </xdr:from>
    <xdr:to>
      <xdr:col>0</xdr:col>
      <xdr:colOff>1240560</xdr:colOff>
      <xdr:row>5</xdr:row>
      <xdr:rowOff>0</xdr:rowOff>
    </xdr:to>
    <xdr:sp>
      <xdr:nvSpPr>
        <xdr:cNvPr id="472" name="Line 17"/>
        <xdr:cNvSpPr/>
      </xdr:nvSpPr>
      <xdr:spPr>
        <a:xfrm>
          <a:off x="754560" y="809640"/>
          <a:ext cx="48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504360</xdr:colOff>
      <xdr:row>0</xdr:row>
      <xdr:rowOff>0</xdr:rowOff>
    </xdr:to>
    <xdr:sp>
      <xdr:nvSpPr>
        <xdr:cNvPr id="473" name="Line 1"/>
        <xdr:cNvSpPr/>
      </xdr:nvSpPr>
      <xdr:spPr>
        <a:xfrm>
          <a:off x="30240" y="0"/>
          <a:ext cx="47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4</xdr:row>
      <xdr:rowOff>104760</xdr:rowOff>
    </xdr:from>
    <xdr:to>
      <xdr:col>0</xdr:col>
      <xdr:colOff>525600</xdr:colOff>
      <xdr:row>54</xdr:row>
      <xdr:rowOff>104760</xdr:rowOff>
    </xdr:to>
    <xdr:sp>
      <xdr:nvSpPr>
        <xdr:cNvPr id="474" name="Line 2"/>
        <xdr:cNvSpPr/>
      </xdr:nvSpPr>
      <xdr:spPr>
        <a:xfrm>
          <a:off x="0" y="8848800"/>
          <a:ext cx="52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2960</xdr:colOff>
      <xdr:row>4</xdr:row>
      <xdr:rowOff>0</xdr:rowOff>
    </xdr:from>
    <xdr:to>
      <xdr:col>0</xdr:col>
      <xdr:colOff>976680</xdr:colOff>
      <xdr:row>4</xdr:row>
      <xdr:rowOff>0</xdr:rowOff>
    </xdr:to>
    <xdr:sp>
      <xdr:nvSpPr>
        <xdr:cNvPr id="475" name="Line 2"/>
        <xdr:cNvSpPr/>
      </xdr:nvSpPr>
      <xdr:spPr>
        <a:xfrm>
          <a:off x="552960" y="581760"/>
          <a:ext cx="42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61</xdr:row>
      <xdr:rowOff>57240</xdr:rowOff>
    </xdr:from>
    <xdr:to>
      <xdr:col>0</xdr:col>
      <xdr:colOff>394560</xdr:colOff>
      <xdr:row>61</xdr:row>
      <xdr:rowOff>57240</xdr:rowOff>
    </xdr:to>
    <xdr:sp>
      <xdr:nvSpPr>
        <xdr:cNvPr id="476" name="Line 4"/>
        <xdr:cNvSpPr/>
      </xdr:nvSpPr>
      <xdr:spPr>
        <a:xfrm>
          <a:off x="10800" y="894420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95400</xdr:rowOff>
    </xdr:from>
    <xdr:to>
      <xdr:col>0</xdr:col>
      <xdr:colOff>887400</xdr:colOff>
      <xdr:row>5</xdr:row>
      <xdr:rowOff>95400</xdr:rowOff>
    </xdr:to>
    <xdr:sp>
      <xdr:nvSpPr>
        <xdr:cNvPr id="477" name="Line 1"/>
        <xdr:cNvSpPr/>
      </xdr:nvSpPr>
      <xdr:spPr>
        <a:xfrm>
          <a:off x="503640" y="905040"/>
          <a:ext cx="38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52760579562137</cdr:x>
      <cdr:y>0.00848276151681855</cdr:y>
    </cdr:from>
    <cdr:to>
      <cdr:x>0.968021956979639</cdr:x>
      <cdr:y>0.02973165917776</cdr:y>
    </cdr:to>
    <cdr:sp>
      <cdr:nvSpPr>
        <cdr:cNvPr id="1" name="Text Box 1"/>
        <cdr:cNvSpPr/>
      </cdr:nvSpPr>
      <cdr:spPr>
        <a:xfrm>
          <a:off x="142560" y="72720"/>
          <a:ext cx="531720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900" spc="-1" strike="noStrike">
              <a:solidFill>
                <a:srgbClr val="000000"/>
              </a:solidFill>
              <a:latin typeface="Arial"/>
            </a:rPr>
            <a:t>Bevölkerung im Jahresdurchschnitt 2009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8727261122104</cdr:x>
      <cdr:y>0.0387603409902154</cdr:y>
    </cdr:from>
    <cdr:to>
      <cdr:x>1.00051062743346</cdr:x>
      <cdr:y>0.0779826145382774</cdr:y>
    </cdr:to>
    <cdr:sp>
      <cdr:nvSpPr>
        <cdr:cNvPr id="2" name="Text Box 2"/>
        <cdr:cNvSpPr/>
      </cdr:nvSpPr>
      <cdr:spPr>
        <a:xfrm>
          <a:off x="4617720" y="332280"/>
          <a:ext cx="10252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2268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Alter von … bis</a:t>
          </a:r>
          <a:endParaRPr b="0" sz="800" spc="-1" strike="noStrike">
            <a:latin typeface="Times New Roman"/>
          </a:endParaRPr>
        </a:p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8007276440927</cdr:x>
      <cdr:y>0.106244488304708</cdr:y>
    </cdr:from>
    <cdr:to>
      <cdr:x>0.849492563988</cdr:x>
      <cdr:y>0.131482803510687</cdr:y>
    </cdr:to>
    <cdr:sp>
      <cdr:nvSpPr>
        <cdr:cNvPr id="3" name="Text Box 3"/>
        <cdr:cNvSpPr/>
      </cdr:nvSpPr>
      <cdr:spPr>
        <a:xfrm>
          <a:off x="3711240" y="910800"/>
          <a:ext cx="1080000" cy="21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rauenüberschus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675304780749346</cdr:x>
      <cdr:y>0.820266241128795</cdr:y>
    </cdr:from>
    <cdr:to>
      <cdr:x>0.274015446479862</cdr:x>
      <cdr:y>0.849242010666443</cdr:y>
    </cdr:to>
    <cdr:sp>
      <cdr:nvSpPr>
        <cdr:cNvPr id="4" name="Text Box 4"/>
        <cdr:cNvSpPr/>
      </cdr:nvSpPr>
      <cdr:spPr>
        <a:xfrm>
          <a:off x="380880" y="7031880"/>
          <a:ext cx="1164600" cy="24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ännerüberschus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123840</xdr:rowOff>
    </xdr:from>
    <xdr:to>
      <xdr:col>0</xdr:col>
      <xdr:colOff>393840</xdr:colOff>
      <xdr:row>55</xdr:row>
      <xdr:rowOff>123840</xdr:rowOff>
    </xdr:to>
    <xdr:sp>
      <xdr:nvSpPr>
        <xdr:cNvPr id="478" name="Line 1"/>
        <xdr:cNvSpPr/>
      </xdr:nvSpPr>
      <xdr:spPr>
        <a:xfrm>
          <a:off x="30240" y="8424000"/>
          <a:ext cx="36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6</xdr:row>
      <xdr:rowOff>95400</xdr:rowOff>
    </xdr:from>
    <xdr:to>
      <xdr:col>0</xdr:col>
      <xdr:colOff>483840</xdr:colOff>
      <xdr:row>56</xdr:row>
      <xdr:rowOff>95400</xdr:rowOff>
    </xdr:to>
    <xdr:sp>
      <xdr:nvSpPr>
        <xdr:cNvPr id="479" name="Line 1"/>
        <xdr:cNvSpPr/>
      </xdr:nvSpPr>
      <xdr:spPr>
        <a:xfrm>
          <a:off x="29880" y="8271720"/>
          <a:ext cx="45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5</xdr:row>
      <xdr:rowOff>9360</xdr:rowOff>
    </xdr:from>
    <xdr:to>
      <xdr:col>7</xdr:col>
      <xdr:colOff>10800</xdr:colOff>
      <xdr:row>6</xdr:row>
      <xdr:rowOff>150480</xdr:rowOff>
    </xdr:to>
    <xdr:sp>
      <xdr:nvSpPr>
        <xdr:cNvPr id="29" name="AutoShape 1"/>
        <xdr:cNvSpPr/>
      </xdr:nvSpPr>
      <xdr:spPr>
        <a:xfrm>
          <a:off x="2071800" y="761760"/>
          <a:ext cx="1992960" cy="291600"/>
        </a:xfrm>
        <a:prstGeom prst="flowChartAlternateProcess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</xdr:row>
      <xdr:rowOff>134280</xdr:rowOff>
    </xdr:from>
    <xdr:to>
      <xdr:col>5</xdr:col>
      <xdr:colOff>10800</xdr:colOff>
      <xdr:row>11</xdr:row>
      <xdr:rowOff>9720</xdr:rowOff>
    </xdr:to>
    <xdr:sp>
      <xdr:nvSpPr>
        <xdr:cNvPr id="30" name="AutoShape 2"/>
        <xdr:cNvSpPr/>
      </xdr:nvSpPr>
      <xdr:spPr>
        <a:xfrm>
          <a:off x="1428120" y="1338120"/>
          <a:ext cx="1328400" cy="32688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3680</xdr:colOff>
      <xdr:row>9</xdr:row>
      <xdr:rowOff>0</xdr:rowOff>
    </xdr:from>
    <xdr:to>
      <xdr:col>8</xdr:col>
      <xdr:colOff>720</xdr:colOff>
      <xdr:row>11</xdr:row>
      <xdr:rowOff>19440</xdr:rowOff>
    </xdr:to>
    <xdr:sp>
      <xdr:nvSpPr>
        <xdr:cNvPr id="31" name="AutoShape 3"/>
        <xdr:cNvSpPr/>
      </xdr:nvSpPr>
      <xdr:spPr>
        <a:xfrm>
          <a:off x="3389400" y="1354320"/>
          <a:ext cx="131904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2560</xdr:colOff>
      <xdr:row>7</xdr:row>
      <xdr:rowOff>0</xdr:rowOff>
    </xdr:from>
    <xdr:to>
      <xdr:col>6</xdr:col>
      <xdr:colOff>649080</xdr:colOff>
      <xdr:row>8</xdr:row>
      <xdr:rowOff>150480</xdr:rowOff>
    </xdr:to>
    <xdr:cxnSp>
      <xdr:nvCxnSpPr>
        <xdr:cNvPr id="32" name="AutoShape 4"/>
        <xdr:cNvCxnSpPr>
          <a:stCxn id="33" idx="2"/>
          <a:endCxn id="34" idx="0"/>
        </xdr:cNvCxnSpPr>
      </xdr:nvCxnSpPr>
      <xdr:spPr>
        <a:xfrm flipH="1" rot="16200000">
          <a:off x="3408120" y="713520"/>
          <a:ext cx="301320" cy="981000"/>
        </a:xfrm>
        <a:prstGeom prst="bentConnector3">
          <a:avLst>
            <a:gd name="adj1" fmla="val 5011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7</xdr:row>
      <xdr:rowOff>0</xdr:rowOff>
    </xdr:from>
    <xdr:to>
      <xdr:col>5</xdr:col>
      <xdr:colOff>322560</xdr:colOff>
      <xdr:row>8</xdr:row>
      <xdr:rowOff>134280</xdr:rowOff>
    </xdr:to>
    <xdr:cxnSp>
      <xdr:nvCxnSpPr>
        <xdr:cNvPr id="35" name="AutoShape 5"/>
        <xdr:cNvCxnSpPr>
          <a:stCxn id="36" idx="2"/>
          <a:endCxn id="37" idx="0"/>
        </xdr:cNvCxnSpPr>
      </xdr:nvCxnSpPr>
      <xdr:spPr>
        <a:xfrm rot="5400000">
          <a:off x="2437560" y="707760"/>
          <a:ext cx="285120" cy="976320"/>
        </a:xfrm>
        <a:prstGeom prst="bentConnector3">
          <a:avLst>
            <a:gd name="adj1" fmla="val 5006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3</xdr:row>
      <xdr:rowOff>0</xdr:rowOff>
    </xdr:from>
    <xdr:to>
      <xdr:col>4</xdr:col>
      <xdr:colOff>10800</xdr:colOff>
      <xdr:row>14</xdr:row>
      <xdr:rowOff>150480</xdr:rowOff>
    </xdr:to>
    <xdr:sp>
      <xdr:nvSpPr>
        <xdr:cNvPr id="38" name="AutoShape 6"/>
        <xdr:cNvSpPr/>
      </xdr:nvSpPr>
      <xdr:spPr>
        <a:xfrm>
          <a:off x="774000" y="1956600"/>
          <a:ext cx="131904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3680</xdr:colOff>
      <xdr:row>13</xdr:row>
      <xdr:rowOff>0</xdr:rowOff>
    </xdr:from>
    <xdr:to>
      <xdr:col>8</xdr:col>
      <xdr:colOff>644760</xdr:colOff>
      <xdr:row>14</xdr:row>
      <xdr:rowOff>150480</xdr:rowOff>
    </xdr:to>
    <xdr:sp>
      <xdr:nvSpPr>
        <xdr:cNvPr id="39" name="AutoShape 8"/>
        <xdr:cNvSpPr/>
      </xdr:nvSpPr>
      <xdr:spPr>
        <a:xfrm>
          <a:off x="4697640" y="1956600"/>
          <a:ext cx="654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00</xdr:colOff>
      <xdr:row>11</xdr:row>
      <xdr:rowOff>9720</xdr:rowOff>
    </xdr:from>
    <xdr:to>
      <xdr:col>4</xdr:col>
      <xdr:colOff>10080</xdr:colOff>
      <xdr:row>12</xdr:row>
      <xdr:rowOff>150480</xdr:rowOff>
    </xdr:to>
    <xdr:cxnSp>
      <xdr:nvCxnSpPr>
        <xdr:cNvPr id="40" name="AutoShape 9"/>
        <xdr:cNvCxnSpPr>
          <a:stCxn id="41" idx="2"/>
          <a:endCxn id="42" idx="0"/>
        </xdr:cNvCxnSpPr>
      </xdr:nvCxnSpPr>
      <xdr:spPr>
        <a:xfrm rot="5400000">
          <a:off x="1617120" y="1481400"/>
          <a:ext cx="291960" cy="659160"/>
        </a:xfrm>
        <a:prstGeom prst="bentConnector3">
          <a:avLst>
            <a:gd name="adj1" fmla="val 501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080</xdr:colOff>
      <xdr:row>11</xdr:row>
      <xdr:rowOff>9720</xdr:rowOff>
    </xdr:from>
    <xdr:to>
      <xdr:col>6</xdr:col>
      <xdr:colOff>10080</xdr:colOff>
      <xdr:row>12</xdr:row>
      <xdr:rowOff>133920</xdr:rowOff>
    </xdr:to>
    <xdr:cxnSp>
      <xdr:nvCxnSpPr>
        <xdr:cNvPr id="43" name="AutoShape 10"/>
        <xdr:cNvCxnSpPr>
          <a:stCxn id="44" idx="2"/>
        </xdr:cNvCxnSpPr>
      </xdr:nvCxnSpPr>
      <xdr:spPr>
        <a:xfrm flipH="1" rot="16200000">
          <a:off x="2613600" y="1143720"/>
          <a:ext cx="275400" cy="1317960"/>
        </a:xfrm>
        <a:prstGeom prst="bentConnector3">
          <a:avLst>
            <a:gd name="adj1" fmla="val 9306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5</xdr:row>
      <xdr:rowOff>9360</xdr:rowOff>
    </xdr:from>
    <xdr:to>
      <xdr:col>3</xdr:col>
      <xdr:colOff>720</xdr:colOff>
      <xdr:row>7</xdr:row>
      <xdr:rowOff>9360</xdr:rowOff>
    </xdr:to>
    <xdr:sp>
      <xdr:nvSpPr>
        <xdr:cNvPr id="45" name="AutoShape 11"/>
        <xdr:cNvSpPr/>
      </xdr:nvSpPr>
      <xdr:spPr>
        <a:xfrm>
          <a:off x="774000" y="7617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440</xdr:colOff>
      <xdr:row>5</xdr:row>
      <xdr:rowOff>9360</xdr:rowOff>
    </xdr:from>
    <xdr:to>
      <xdr:col>9</xdr:col>
      <xdr:colOff>10800</xdr:colOff>
      <xdr:row>7</xdr:row>
      <xdr:rowOff>9360</xdr:rowOff>
    </xdr:to>
    <xdr:sp>
      <xdr:nvSpPr>
        <xdr:cNvPr id="46" name="AutoShape 12"/>
        <xdr:cNvSpPr/>
      </xdr:nvSpPr>
      <xdr:spPr>
        <a:xfrm>
          <a:off x="4718160" y="76176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16</xdr:row>
      <xdr:rowOff>0</xdr:rowOff>
    </xdr:from>
    <xdr:to>
      <xdr:col>7</xdr:col>
      <xdr:colOff>10800</xdr:colOff>
      <xdr:row>17</xdr:row>
      <xdr:rowOff>150480</xdr:rowOff>
    </xdr:to>
    <xdr:sp>
      <xdr:nvSpPr>
        <xdr:cNvPr id="47" name="AutoShape 14"/>
        <xdr:cNvSpPr/>
      </xdr:nvSpPr>
      <xdr:spPr>
        <a:xfrm>
          <a:off x="3409920" y="24080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4</xdr:row>
      <xdr:rowOff>150480</xdr:rowOff>
    </xdr:to>
    <xdr:sp>
      <xdr:nvSpPr>
        <xdr:cNvPr id="48" name="AutoShape 15"/>
        <xdr:cNvSpPr/>
      </xdr:nvSpPr>
      <xdr:spPr>
        <a:xfrm>
          <a:off x="11988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7</xdr:row>
      <xdr:rowOff>150480</xdr:rowOff>
    </xdr:to>
    <xdr:sp>
      <xdr:nvSpPr>
        <xdr:cNvPr id="49" name="AutoShape 16"/>
        <xdr:cNvSpPr/>
      </xdr:nvSpPr>
      <xdr:spPr>
        <a:xfrm>
          <a:off x="119880" y="3912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30</xdr:row>
      <xdr:rowOff>150480</xdr:rowOff>
    </xdr:to>
    <xdr:sp>
      <xdr:nvSpPr>
        <xdr:cNvPr id="50" name="AutoShape 17"/>
        <xdr:cNvSpPr/>
      </xdr:nvSpPr>
      <xdr:spPr>
        <a:xfrm>
          <a:off x="119880" y="4364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3</xdr:row>
      <xdr:rowOff>150480</xdr:rowOff>
    </xdr:to>
    <xdr:sp>
      <xdr:nvSpPr>
        <xdr:cNvPr id="51" name="AutoShape 18"/>
        <xdr:cNvSpPr/>
      </xdr:nvSpPr>
      <xdr:spPr>
        <a:xfrm>
          <a:off x="119880" y="4815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6</xdr:row>
      <xdr:rowOff>150480</xdr:rowOff>
    </xdr:to>
    <xdr:sp>
      <xdr:nvSpPr>
        <xdr:cNvPr id="52" name="AutoShape 19"/>
        <xdr:cNvSpPr/>
      </xdr:nvSpPr>
      <xdr:spPr>
        <a:xfrm>
          <a:off x="119880" y="5267160"/>
          <a:ext cx="654840" cy="301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9</xdr:row>
      <xdr:rowOff>150480</xdr:rowOff>
    </xdr:to>
    <xdr:sp>
      <xdr:nvSpPr>
        <xdr:cNvPr id="53" name="AutoShape 20"/>
        <xdr:cNvSpPr/>
      </xdr:nvSpPr>
      <xdr:spPr>
        <a:xfrm>
          <a:off x="119880" y="57189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7</xdr:row>
      <xdr:rowOff>150480</xdr:rowOff>
    </xdr:to>
    <xdr:sp>
      <xdr:nvSpPr>
        <xdr:cNvPr id="54" name="AutoShape 21"/>
        <xdr:cNvSpPr/>
      </xdr:nvSpPr>
      <xdr:spPr>
        <a:xfrm>
          <a:off x="119880" y="84276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3</xdr:row>
      <xdr:rowOff>0</xdr:rowOff>
    </xdr:from>
    <xdr:to>
      <xdr:col>9</xdr:col>
      <xdr:colOff>654120</xdr:colOff>
      <xdr:row>24</xdr:row>
      <xdr:rowOff>150480</xdr:rowOff>
    </xdr:to>
    <xdr:sp>
      <xdr:nvSpPr>
        <xdr:cNvPr id="55" name="AutoShape 22"/>
        <xdr:cNvSpPr/>
      </xdr:nvSpPr>
      <xdr:spPr>
        <a:xfrm>
          <a:off x="5361840" y="3461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654120</xdr:colOff>
      <xdr:row>27</xdr:row>
      <xdr:rowOff>150480</xdr:rowOff>
    </xdr:to>
    <xdr:sp>
      <xdr:nvSpPr>
        <xdr:cNvPr id="56" name="AutoShape 23"/>
        <xdr:cNvSpPr/>
      </xdr:nvSpPr>
      <xdr:spPr>
        <a:xfrm>
          <a:off x="5361840" y="3912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9</xdr:row>
      <xdr:rowOff>0</xdr:rowOff>
    </xdr:from>
    <xdr:to>
      <xdr:col>9</xdr:col>
      <xdr:colOff>654120</xdr:colOff>
      <xdr:row>30</xdr:row>
      <xdr:rowOff>150480</xdr:rowOff>
    </xdr:to>
    <xdr:sp>
      <xdr:nvSpPr>
        <xdr:cNvPr id="57" name="AutoShape 24"/>
        <xdr:cNvSpPr/>
      </xdr:nvSpPr>
      <xdr:spPr>
        <a:xfrm>
          <a:off x="5361840" y="4364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654120</xdr:colOff>
      <xdr:row>33</xdr:row>
      <xdr:rowOff>150480</xdr:rowOff>
    </xdr:to>
    <xdr:sp>
      <xdr:nvSpPr>
        <xdr:cNvPr id="58" name="AutoShape 25"/>
        <xdr:cNvSpPr/>
      </xdr:nvSpPr>
      <xdr:spPr>
        <a:xfrm>
          <a:off x="5361840" y="4815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5</xdr:row>
      <xdr:rowOff>0</xdr:rowOff>
    </xdr:from>
    <xdr:to>
      <xdr:col>9</xdr:col>
      <xdr:colOff>654120</xdr:colOff>
      <xdr:row>36</xdr:row>
      <xdr:rowOff>150480</xdr:rowOff>
    </xdr:to>
    <xdr:sp>
      <xdr:nvSpPr>
        <xdr:cNvPr id="59" name="AutoShape 26"/>
        <xdr:cNvSpPr/>
      </xdr:nvSpPr>
      <xdr:spPr>
        <a:xfrm>
          <a:off x="5361840" y="5267160"/>
          <a:ext cx="654120" cy="3013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654120</xdr:colOff>
      <xdr:row>39</xdr:row>
      <xdr:rowOff>150480</xdr:rowOff>
    </xdr:to>
    <xdr:sp>
      <xdr:nvSpPr>
        <xdr:cNvPr id="60" name="AutoShape 27"/>
        <xdr:cNvSpPr/>
      </xdr:nvSpPr>
      <xdr:spPr>
        <a:xfrm>
          <a:off x="5361840" y="57189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1</xdr:row>
      <xdr:rowOff>0</xdr:rowOff>
    </xdr:from>
    <xdr:to>
      <xdr:col>9</xdr:col>
      <xdr:colOff>654120</xdr:colOff>
      <xdr:row>42</xdr:row>
      <xdr:rowOff>150480</xdr:rowOff>
    </xdr:to>
    <xdr:sp>
      <xdr:nvSpPr>
        <xdr:cNvPr id="61" name="AutoShape 28"/>
        <xdr:cNvSpPr/>
      </xdr:nvSpPr>
      <xdr:spPr>
        <a:xfrm>
          <a:off x="5361840" y="617040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654120</xdr:colOff>
      <xdr:row>45</xdr:row>
      <xdr:rowOff>150480</xdr:rowOff>
    </xdr:to>
    <xdr:sp>
      <xdr:nvSpPr>
        <xdr:cNvPr id="62" name="AutoShape 29"/>
        <xdr:cNvSpPr/>
      </xdr:nvSpPr>
      <xdr:spPr>
        <a:xfrm>
          <a:off x="5361840" y="662184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7</xdr:row>
      <xdr:rowOff>0</xdr:rowOff>
    </xdr:from>
    <xdr:to>
      <xdr:col>9</xdr:col>
      <xdr:colOff>654120</xdr:colOff>
      <xdr:row>48</xdr:row>
      <xdr:rowOff>150480</xdr:rowOff>
    </xdr:to>
    <xdr:sp>
      <xdr:nvSpPr>
        <xdr:cNvPr id="63" name="AutoShape 30"/>
        <xdr:cNvSpPr/>
      </xdr:nvSpPr>
      <xdr:spPr>
        <a:xfrm>
          <a:off x="5361840" y="70732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0</xdr:row>
      <xdr:rowOff>0</xdr:rowOff>
    </xdr:from>
    <xdr:to>
      <xdr:col>9</xdr:col>
      <xdr:colOff>654120</xdr:colOff>
      <xdr:row>51</xdr:row>
      <xdr:rowOff>150480</xdr:rowOff>
    </xdr:to>
    <xdr:sp>
      <xdr:nvSpPr>
        <xdr:cNvPr id="64" name="AutoShape 31"/>
        <xdr:cNvSpPr/>
      </xdr:nvSpPr>
      <xdr:spPr>
        <a:xfrm>
          <a:off x="5361840" y="752472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3</xdr:row>
      <xdr:rowOff>0</xdr:rowOff>
    </xdr:from>
    <xdr:to>
      <xdr:col>9</xdr:col>
      <xdr:colOff>654120</xdr:colOff>
      <xdr:row>54</xdr:row>
      <xdr:rowOff>150480</xdr:rowOff>
    </xdr:to>
    <xdr:sp>
      <xdr:nvSpPr>
        <xdr:cNvPr id="65" name="AutoShape 32"/>
        <xdr:cNvSpPr/>
      </xdr:nvSpPr>
      <xdr:spPr>
        <a:xfrm>
          <a:off x="5361840" y="797616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56</xdr:row>
      <xdr:rowOff>0</xdr:rowOff>
    </xdr:from>
    <xdr:to>
      <xdr:col>9</xdr:col>
      <xdr:colOff>654120</xdr:colOff>
      <xdr:row>57</xdr:row>
      <xdr:rowOff>143640</xdr:rowOff>
    </xdr:to>
    <xdr:sp>
      <xdr:nvSpPr>
        <xdr:cNvPr id="66" name="AutoShape 33"/>
        <xdr:cNvSpPr/>
      </xdr:nvSpPr>
      <xdr:spPr>
        <a:xfrm>
          <a:off x="5361840" y="8427600"/>
          <a:ext cx="654120" cy="29412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4</xdr:row>
      <xdr:rowOff>150480</xdr:rowOff>
    </xdr:to>
    <xdr:sp>
      <xdr:nvSpPr>
        <xdr:cNvPr id="67" name="AutoShape 34"/>
        <xdr:cNvSpPr/>
      </xdr:nvSpPr>
      <xdr:spPr>
        <a:xfrm>
          <a:off x="119880" y="797616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1</xdr:row>
      <xdr:rowOff>150480</xdr:rowOff>
    </xdr:to>
    <xdr:sp>
      <xdr:nvSpPr>
        <xdr:cNvPr id="68" name="AutoShape 35"/>
        <xdr:cNvSpPr/>
      </xdr:nvSpPr>
      <xdr:spPr>
        <a:xfrm>
          <a:off x="119880" y="75247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8</xdr:row>
      <xdr:rowOff>150480</xdr:rowOff>
    </xdr:to>
    <xdr:sp>
      <xdr:nvSpPr>
        <xdr:cNvPr id="69" name="AutoShape 36"/>
        <xdr:cNvSpPr/>
      </xdr:nvSpPr>
      <xdr:spPr>
        <a:xfrm>
          <a:off x="119880" y="707328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5</xdr:row>
      <xdr:rowOff>150480</xdr:rowOff>
    </xdr:to>
    <xdr:sp>
      <xdr:nvSpPr>
        <xdr:cNvPr id="70" name="AutoShape 37"/>
        <xdr:cNvSpPr/>
      </xdr:nvSpPr>
      <xdr:spPr>
        <a:xfrm>
          <a:off x="119880" y="662184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2</xdr:row>
      <xdr:rowOff>150480</xdr:rowOff>
    </xdr:to>
    <xdr:sp>
      <xdr:nvSpPr>
        <xdr:cNvPr id="71" name="AutoShape 38"/>
        <xdr:cNvSpPr/>
      </xdr:nvSpPr>
      <xdr:spPr>
        <a:xfrm>
          <a:off x="119880" y="6170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7600</xdr:colOff>
      <xdr:row>7</xdr:row>
      <xdr:rowOff>9360</xdr:rowOff>
    </xdr:from>
    <xdr:to>
      <xdr:col>2</xdr:col>
      <xdr:colOff>327600</xdr:colOff>
      <xdr:row>22</xdr:row>
      <xdr:rowOff>150480</xdr:rowOff>
    </xdr:to>
    <xdr:cxnSp>
      <xdr:nvCxnSpPr>
        <xdr:cNvPr id="72" name="AutoShape 40"/>
        <xdr:cNvCxnSpPr>
          <a:stCxn id="73" idx="2"/>
          <a:endCxn id="74" idx="0"/>
        </xdr:cNvCxnSpPr>
      </xdr:nvCxnSpPr>
      <xdr:spPr>
        <a:xfrm rot="5400000">
          <a:off x="-425160" y="1935000"/>
          <a:ext cx="2399040" cy="654480"/>
        </a:xfrm>
        <a:prstGeom prst="bentConnector3">
          <a:avLst>
            <a:gd name="adj1" fmla="val 5000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8</xdr:col>
      <xdr:colOff>337680</xdr:colOff>
      <xdr:row>7</xdr:row>
      <xdr:rowOff>9360</xdr:rowOff>
    </xdr:from>
    <xdr:to>
      <xdr:col>9</xdr:col>
      <xdr:colOff>332280</xdr:colOff>
      <xdr:row>22</xdr:row>
      <xdr:rowOff>133920</xdr:rowOff>
    </xdr:to>
    <xdr:cxnSp>
      <xdr:nvCxnSpPr>
        <xdr:cNvPr id="75" name="AutoShape 41"/>
        <xdr:cNvCxnSpPr>
          <a:stCxn id="76" idx="2"/>
        </xdr:cNvCxnSpPr>
      </xdr:nvCxnSpPr>
      <xdr:spPr>
        <a:xfrm flipH="1" rot="16200000">
          <a:off x="4178880" y="1929240"/>
          <a:ext cx="2382480" cy="649080"/>
        </a:xfrm>
        <a:prstGeom prst="bentConnector3">
          <a:avLst>
            <a:gd name="adj1" fmla="val 5497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649080</xdr:colOff>
      <xdr:row>11</xdr:row>
      <xdr:rowOff>19440</xdr:rowOff>
    </xdr:from>
    <xdr:to>
      <xdr:col>9</xdr:col>
      <xdr:colOff>227160</xdr:colOff>
      <xdr:row>16</xdr:row>
      <xdr:rowOff>86400</xdr:rowOff>
    </xdr:to>
    <xdr:cxnSp>
      <xdr:nvCxnSpPr>
        <xdr:cNvPr id="77" name="AutoShape 42"/>
        <xdr:cNvCxnSpPr>
          <a:stCxn id="78" idx="2"/>
          <a:endCxn id="79" idx="0"/>
        </xdr:cNvCxnSpPr>
      </xdr:nvCxnSpPr>
      <xdr:spPr>
        <a:xfrm flipH="1" rot="16200000">
          <a:off x="4396320" y="1327320"/>
          <a:ext cx="282240" cy="976680"/>
        </a:xfrm>
        <a:prstGeom prst="bentConnector5">
          <a:avLst>
            <a:gd name="adj1" fmla="val 290804"/>
            <a:gd name="adj2" fmla="val 157743"/>
            <a:gd name="adj3" fmla="val 1609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7</xdr:row>
      <xdr:rowOff>0</xdr:rowOff>
    </xdr:from>
    <xdr:to>
      <xdr:col>4</xdr:col>
      <xdr:colOff>720</xdr:colOff>
      <xdr:row>28</xdr:row>
      <xdr:rowOff>150480</xdr:rowOff>
    </xdr:to>
    <xdr:sp>
      <xdr:nvSpPr>
        <xdr:cNvPr id="80" name="AutoShape 43"/>
        <xdr:cNvSpPr/>
      </xdr:nvSpPr>
      <xdr:spPr>
        <a:xfrm>
          <a:off x="1428120" y="4063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0</xdr:row>
      <xdr:rowOff>9360</xdr:rowOff>
    </xdr:from>
    <xdr:to>
      <xdr:col>4</xdr:col>
      <xdr:colOff>720</xdr:colOff>
      <xdr:row>32</xdr:row>
      <xdr:rowOff>9360</xdr:rowOff>
    </xdr:to>
    <xdr:sp>
      <xdr:nvSpPr>
        <xdr:cNvPr id="81" name="AutoShape 44"/>
        <xdr:cNvSpPr/>
      </xdr:nvSpPr>
      <xdr:spPr>
        <a:xfrm>
          <a:off x="1428120" y="4524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9</xdr:row>
      <xdr:rowOff>57600</xdr:rowOff>
    </xdr:from>
    <xdr:to>
      <xdr:col>1</xdr:col>
      <xdr:colOff>373320</xdr:colOff>
      <xdr:row>59</xdr:row>
      <xdr:rowOff>57600</xdr:rowOff>
    </xdr:to>
    <xdr:sp>
      <xdr:nvSpPr>
        <xdr:cNvPr id="82" name="Line 45"/>
        <xdr:cNvSpPr/>
      </xdr:nvSpPr>
      <xdr:spPr>
        <a:xfrm>
          <a:off x="119880" y="8936640"/>
          <a:ext cx="3733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25</xdr:row>
      <xdr:rowOff>0</xdr:rowOff>
    </xdr:from>
    <xdr:to>
      <xdr:col>5</xdr:col>
      <xdr:colOff>247680</xdr:colOff>
      <xdr:row>31</xdr:row>
      <xdr:rowOff>9360</xdr:rowOff>
    </xdr:to>
    <xdr:cxnSp>
      <xdr:nvCxnSpPr>
        <xdr:cNvPr id="83" name="AutoShape 46"/>
        <xdr:cNvCxnSpPr>
          <a:stCxn id="84" idx="3"/>
          <a:endCxn id="85" idx="3"/>
        </xdr:cNvCxnSpPr>
      </xdr:nvCxnSpPr>
      <xdr:spPr>
        <a:xfrm flipH="1">
          <a:off x="2082960" y="3762360"/>
          <a:ext cx="673920" cy="91260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36</xdr:row>
      <xdr:rowOff>150480</xdr:rowOff>
    </xdr:to>
    <xdr:cxnSp>
      <xdr:nvCxnSpPr>
        <xdr:cNvPr id="86" name="AutoShape 48"/>
        <xdr:cNvCxnSpPr>
          <a:stCxn id="87" idx="3"/>
          <a:endCxn id="88" idx="3"/>
        </xdr:cNvCxnSpPr>
      </xdr:nvCxnSpPr>
      <xdr:spPr>
        <a:xfrm flipH="1">
          <a:off x="2082960" y="5116680"/>
          <a:ext cx="673920" cy="4521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34</xdr:row>
      <xdr:rowOff>0</xdr:rowOff>
    </xdr:from>
    <xdr:to>
      <xdr:col>5</xdr:col>
      <xdr:colOff>247680</xdr:colOff>
      <xdr:row>40</xdr:row>
      <xdr:rowOff>9360</xdr:rowOff>
    </xdr:to>
    <xdr:cxnSp>
      <xdr:nvCxnSpPr>
        <xdr:cNvPr id="89" name="AutoShape 49"/>
        <xdr:cNvCxnSpPr>
          <a:stCxn id="90" idx="3"/>
          <a:endCxn id="91" idx="3"/>
        </xdr:cNvCxnSpPr>
      </xdr:nvCxnSpPr>
      <xdr:spPr>
        <a:xfrm flipH="1">
          <a:off x="2082960" y="5116680"/>
          <a:ext cx="673920" cy="91296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45</xdr:row>
      <xdr:rowOff>0</xdr:rowOff>
    </xdr:from>
    <xdr:to>
      <xdr:col>4</xdr:col>
      <xdr:colOff>10800</xdr:colOff>
      <xdr:row>46</xdr:row>
      <xdr:rowOff>150480</xdr:rowOff>
    </xdr:to>
    <xdr:sp>
      <xdr:nvSpPr>
        <xdr:cNvPr id="92" name="AutoShape 51"/>
        <xdr:cNvSpPr/>
      </xdr:nvSpPr>
      <xdr:spPr>
        <a:xfrm>
          <a:off x="1438200" y="677232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48</xdr:row>
      <xdr:rowOff>9360</xdr:rowOff>
    </xdr:from>
    <xdr:to>
      <xdr:col>4</xdr:col>
      <xdr:colOff>10800</xdr:colOff>
      <xdr:row>50</xdr:row>
      <xdr:rowOff>9360</xdr:rowOff>
    </xdr:to>
    <xdr:sp>
      <xdr:nvSpPr>
        <xdr:cNvPr id="93" name="AutoShape 52"/>
        <xdr:cNvSpPr/>
      </xdr:nvSpPr>
      <xdr:spPr>
        <a:xfrm>
          <a:off x="1438200" y="723312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5</xdr:row>
      <xdr:rowOff>150480</xdr:rowOff>
    </xdr:to>
    <xdr:cxnSp>
      <xdr:nvCxnSpPr>
        <xdr:cNvPr id="94" name="AutoShape 53"/>
        <xdr:cNvCxnSpPr>
          <a:stCxn id="95" idx="3"/>
          <a:endCxn id="96" idx="3"/>
        </xdr:cNvCxnSpPr>
      </xdr:nvCxnSpPr>
      <xdr:spPr>
        <a:xfrm flipH="1">
          <a:off x="2093040" y="6471360"/>
          <a:ext cx="663840" cy="4518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10800</xdr:colOff>
      <xdr:row>43</xdr:row>
      <xdr:rowOff>0</xdr:rowOff>
    </xdr:from>
    <xdr:to>
      <xdr:col>5</xdr:col>
      <xdr:colOff>247680</xdr:colOff>
      <xdr:row>49</xdr:row>
      <xdr:rowOff>9360</xdr:rowOff>
    </xdr:to>
    <xdr:cxnSp>
      <xdr:nvCxnSpPr>
        <xdr:cNvPr id="97" name="AutoShape 54"/>
        <xdr:cNvCxnSpPr>
          <a:stCxn id="98" idx="3"/>
          <a:endCxn id="99" idx="3"/>
        </xdr:cNvCxnSpPr>
      </xdr:nvCxnSpPr>
      <xdr:spPr>
        <a:xfrm flipH="1">
          <a:off x="2093040" y="6471360"/>
          <a:ext cx="663840" cy="912600"/>
        </a:xfrm>
        <a:prstGeom prst="bentConnector3">
          <a:avLst>
            <a:gd name="adj1" fmla="val -3570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20520</xdr:colOff>
      <xdr:row>51</xdr:row>
      <xdr:rowOff>0</xdr:rowOff>
    </xdr:from>
    <xdr:to>
      <xdr:col>5</xdr:col>
      <xdr:colOff>30600</xdr:colOff>
      <xdr:row>52</xdr:row>
      <xdr:rowOff>150480</xdr:rowOff>
    </xdr:to>
    <xdr:sp>
      <xdr:nvSpPr>
        <xdr:cNvPr id="100" name="AutoShape 55"/>
        <xdr:cNvSpPr/>
      </xdr:nvSpPr>
      <xdr:spPr>
        <a:xfrm>
          <a:off x="1448640" y="7675200"/>
          <a:ext cx="13276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4</xdr:row>
      <xdr:rowOff>0</xdr:rowOff>
    </xdr:from>
    <xdr:to>
      <xdr:col>4</xdr:col>
      <xdr:colOff>20520</xdr:colOff>
      <xdr:row>56</xdr:row>
      <xdr:rowOff>9360</xdr:rowOff>
    </xdr:to>
    <xdr:sp>
      <xdr:nvSpPr>
        <xdr:cNvPr id="101" name="AutoShape 56"/>
        <xdr:cNvSpPr/>
      </xdr:nvSpPr>
      <xdr:spPr>
        <a:xfrm>
          <a:off x="1448640" y="8126640"/>
          <a:ext cx="654120" cy="31032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57</xdr:row>
      <xdr:rowOff>0</xdr:rowOff>
    </xdr:from>
    <xdr:to>
      <xdr:col>4</xdr:col>
      <xdr:colOff>20520</xdr:colOff>
      <xdr:row>58</xdr:row>
      <xdr:rowOff>150480</xdr:rowOff>
    </xdr:to>
    <xdr:sp>
      <xdr:nvSpPr>
        <xdr:cNvPr id="102" name="AutoShape 57"/>
        <xdr:cNvSpPr/>
      </xdr:nvSpPr>
      <xdr:spPr>
        <a:xfrm>
          <a:off x="1448640" y="8578080"/>
          <a:ext cx="65412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5</xdr:row>
      <xdr:rowOff>4680</xdr:rowOff>
    </xdr:to>
    <xdr:cxnSp>
      <xdr:nvCxnSpPr>
        <xdr:cNvPr id="103" name="AutoShape 58"/>
        <xdr:cNvCxnSpPr>
          <a:stCxn id="104" idx="3"/>
          <a:endCxn id="105" idx="3"/>
        </xdr:cNvCxnSpPr>
      </xdr:nvCxnSpPr>
      <xdr:spPr>
        <a:xfrm flipH="1">
          <a:off x="2102760" y="7825680"/>
          <a:ext cx="673920" cy="45648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20520</xdr:colOff>
      <xdr:row>52</xdr:row>
      <xdr:rowOff>0</xdr:rowOff>
    </xdr:from>
    <xdr:to>
      <xdr:col>5</xdr:col>
      <xdr:colOff>267480</xdr:colOff>
      <xdr:row>57</xdr:row>
      <xdr:rowOff>150480</xdr:rowOff>
    </xdr:to>
    <xdr:cxnSp>
      <xdr:nvCxnSpPr>
        <xdr:cNvPr id="106" name="AutoShape 59"/>
        <xdr:cNvCxnSpPr>
          <a:stCxn id="107" idx="3"/>
          <a:endCxn id="108" idx="3"/>
        </xdr:cNvCxnSpPr>
      </xdr:nvCxnSpPr>
      <xdr:spPr>
        <a:xfrm flipH="1">
          <a:off x="2102760" y="7825680"/>
          <a:ext cx="673920" cy="903240"/>
        </a:xfrm>
        <a:prstGeom prst="bentConnector3">
          <a:avLst>
            <a:gd name="adj1" fmla="val -3516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19</xdr:row>
      <xdr:rowOff>0</xdr:rowOff>
    </xdr:from>
    <xdr:to>
      <xdr:col>8</xdr:col>
      <xdr:colOff>11160</xdr:colOff>
      <xdr:row>21</xdr:row>
      <xdr:rowOff>150480</xdr:rowOff>
    </xdr:to>
    <xdr:sp>
      <xdr:nvSpPr>
        <xdr:cNvPr id="109" name="AutoShape 60"/>
        <xdr:cNvSpPr/>
      </xdr:nvSpPr>
      <xdr:spPr>
        <a:xfrm>
          <a:off x="3389400" y="28594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3</xdr:row>
      <xdr:rowOff>0</xdr:rowOff>
    </xdr:from>
    <xdr:to>
      <xdr:col>7</xdr:col>
      <xdr:colOff>10800</xdr:colOff>
      <xdr:row>24</xdr:row>
      <xdr:rowOff>150480</xdr:rowOff>
    </xdr:to>
    <xdr:sp>
      <xdr:nvSpPr>
        <xdr:cNvPr id="110" name="AutoShape 61"/>
        <xdr:cNvSpPr/>
      </xdr:nvSpPr>
      <xdr:spPr>
        <a:xfrm>
          <a:off x="3409920" y="34614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26</xdr:row>
      <xdr:rowOff>0</xdr:rowOff>
    </xdr:from>
    <xdr:to>
      <xdr:col>7</xdr:col>
      <xdr:colOff>10800</xdr:colOff>
      <xdr:row>27</xdr:row>
      <xdr:rowOff>150480</xdr:rowOff>
    </xdr:to>
    <xdr:sp>
      <xdr:nvSpPr>
        <xdr:cNvPr id="111" name="AutoShape 62"/>
        <xdr:cNvSpPr/>
      </xdr:nvSpPr>
      <xdr:spPr>
        <a:xfrm>
          <a:off x="3409920" y="391284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3</xdr:row>
      <xdr:rowOff>150480</xdr:rowOff>
    </xdr:to>
    <xdr:cxnSp>
      <xdr:nvCxnSpPr>
        <xdr:cNvPr id="112" name="AutoShape 63"/>
        <xdr:cNvCxnSpPr>
          <a:stCxn id="113" idx="3"/>
          <a:endCxn id="114" idx="3"/>
        </xdr:cNvCxnSpPr>
      </xdr:nvCxnSpPr>
      <xdr:spPr>
        <a:xfrm flipH="1">
          <a:off x="4064760" y="3085200"/>
          <a:ext cx="654480" cy="5270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20</xdr:row>
      <xdr:rowOff>75240</xdr:rowOff>
    </xdr:from>
    <xdr:to>
      <xdr:col>8</xdr:col>
      <xdr:colOff>247680</xdr:colOff>
      <xdr:row>26</xdr:row>
      <xdr:rowOff>150480</xdr:rowOff>
    </xdr:to>
    <xdr:cxnSp>
      <xdr:nvCxnSpPr>
        <xdr:cNvPr id="115" name="AutoShape 64"/>
        <xdr:cNvCxnSpPr>
          <a:stCxn id="116" idx="3"/>
          <a:endCxn id="117" idx="3"/>
        </xdr:cNvCxnSpPr>
      </xdr:nvCxnSpPr>
      <xdr:spPr>
        <a:xfrm flipH="1">
          <a:off x="4064760" y="3085200"/>
          <a:ext cx="654480" cy="97848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30</xdr:row>
      <xdr:rowOff>0</xdr:rowOff>
    </xdr:from>
    <xdr:to>
      <xdr:col>8</xdr:col>
      <xdr:colOff>11160</xdr:colOff>
      <xdr:row>31</xdr:row>
      <xdr:rowOff>150480</xdr:rowOff>
    </xdr:to>
    <xdr:sp>
      <xdr:nvSpPr>
        <xdr:cNvPr id="118" name="AutoShape 65"/>
        <xdr:cNvSpPr/>
      </xdr:nvSpPr>
      <xdr:spPr>
        <a:xfrm>
          <a:off x="3389400" y="451476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3</xdr:row>
      <xdr:rowOff>134280</xdr:rowOff>
    </xdr:to>
    <xdr:cxnSp>
      <xdr:nvCxnSpPr>
        <xdr:cNvPr id="119" name="AutoShape 67"/>
        <xdr:cNvCxnSpPr>
          <a:stCxn id="120" idx="3"/>
        </xdr:cNvCxnSpPr>
      </xdr:nvCxnSpPr>
      <xdr:spPr>
        <a:xfrm flipH="1">
          <a:off x="4053240" y="4665240"/>
          <a:ext cx="666000" cy="435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-720</xdr:colOff>
      <xdr:row>31</xdr:row>
      <xdr:rowOff>0</xdr:rowOff>
    </xdr:from>
    <xdr:to>
      <xdr:col>8</xdr:col>
      <xdr:colOff>247680</xdr:colOff>
      <xdr:row>36</xdr:row>
      <xdr:rowOff>150480</xdr:rowOff>
    </xdr:to>
    <xdr:cxnSp>
      <xdr:nvCxnSpPr>
        <xdr:cNvPr id="121" name="AutoShape 68"/>
        <xdr:cNvCxnSpPr>
          <a:stCxn id="122" idx="3"/>
        </xdr:cNvCxnSpPr>
      </xdr:nvCxnSpPr>
      <xdr:spPr>
        <a:xfrm flipH="1">
          <a:off x="4053240" y="4665240"/>
          <a:ext cx="666000" cy="903600"/>
        </a:xfrm>
        <a:prstGeom prst="bentConnector3">
          <a:avLst>
            <a:gd name="adj1" fmla="val -3553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40</xdr:row>
      <xdr:rowOff>9360</xdr:rowOff>
    </xdr:from>
    <xdr:to>
      <xdr:col>8</xdr:col>
      <xdr:colOff>11160</xdr:colOff>
      <xdr:row>43</xdr:row>
      <xdr:rowOff>9360</xdr:rowOff>
    </xdr:to>
    <xdr:sp>
      <xdr:nvSpPr>
        <xdr:cNvPr id="123" name="AutoShape 69"/>
        <xdr:cNvSpPr/>
      </xdr:nvSpPr>
      <xdr:spPr>
        <a:xfrm>
          <a:off x="3389400" y="6029280"/>
          <a:ext cx="1329480" cy="45144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0</xdr:rowOff>
    </xdr:from>
    <xdr:to>
      <xdr:col>7</xdr:col>
      <xdr:colOff>360</xdr:colOff>
      <xdr:row>45</xdr:row>
      <xdr:rowOff>150480</xdr:rowOff>
    </xdr:to>
    <xdr:sp>
      <xdr:nvSpPr>
        <xdr:cNvPr id="124" name="AutoShape 70"/>
        <xdr:cNvSpPr/>
      </xdr:nvSpPr>
      <xdr:spPr>
        <a:xfrm>
          <a:off x="3399840" y="66218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7</xdr:row>
      <xdr:rowOff>9360</xdr:rowOff>
    </xdr:from>
    <xdr:to>
      <xdr:col>7</xdr:col>
      <xdr:colOff>360</xdr:colOff>
      <xdr:row>49</xdr:row>
      <xdr:rowOff>9360</xdr:rowOff>
    </xdr:to>
    <xdr:sp>
      <xdr:nvSpPr>
        <xdr:cNvPr id="125" name="AutoShape 71"/>
        <xdr:cNvSpPr/>
      </xdr:nvSpPr>
      <xdr:spPr>
        <a:xfrm>
          <a:off x="3399840" y="7082640"/>
          <a:ext cx="6544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4</xdr:row>
      <xdr:rowOff>150480</xdr:rowOff>
    </xdr:to>
    <xdr:cxnSp>
      <xdr:nvCxnSpPr>
        <xdr:cNvPr id="126" name="AutoShape 72"/>
        <xdr:cNvCxnSpPr>
          <a:stCxn id="127" idx="3"/>
          <a:endCxn id="128" idx="3"/>
        </xdr:cNvCxnSpPr>
      </xdr:nvCxnSpPr>
      <xdr:spPr>
        <a:xfrm flipH="1">
          <a:off x="4054320" y="6255000"/>
          <a:ext cx="664920" cy="5176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60</xdr:colOff>
      <xdr:row>41</xdr:row>
      <xdr:rowOff>84600</xdr:rowOff>
    </xdr:from>
    <xdr:to>
      <xdr:col>8</xdr:col>
      <xdr:colOff>247680</xdr:colOff>
      <xdr:row>48</xdr:row>
      <xdr:rowOff>9360</xdr:rowOff>
    </xdr:to>
    <xdr:cxnSp>
      <xdr:nvCxnSpPr>
        <xdr:cNvPr id="129" name="AutoShape 73"/>
        <xdr:cNvCxnSpPr>
          <a:stCxn id="130" idx="3"/>
          <a:endCxn id="131" idx="3"/>
        </xdr:cNvCxnSpPr>
      </xdr:nvCxnSpPr>
      <xdr:spPr>
        <a:xfrm flipH="1">
          <a:off x="4054320" y="6255000"/>
          <a:ext cx="664920" cy="978480"/>
        </a:xfrm>
        <a:prstGeom prst="bentConnector3">
          <a:avLst>
            <a:gd name="adj1" fmla="val -3559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643680</xdr:colOff>
      <xdr:row>51</xdr:row>
      <xdr:rowOff>0</xdr:rowOff>
    </xdr:from>
    <xdr:to>
      <xdr:col>8</xdr:col>
      <xdr:colOff>11160</xdr:colOff>
      <xdr:row>52</xdr:row>
      <xdr:rowOff>150480</xdr:rowOff>
    </xdr:to>
    <xdr:sp>
      <xdr:nvSpPr>
        <xdr:cNvPr id="132" name="AutoShape 74"/>
        <xdr:cNvSpPr/>
      </xdr:nvSpPr>
      <xdr:spPr>
        <a:xfrm>
          <a:off x="3389400" y="7675200"/>
          <a:ext cx="1329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57</xdr:row>
      <xdr:rowOff>0</xdr:rowOff>
    </xdr:from>
    <xdr:to>
      <xdr:col>7</xdr:col>
      <xdr:colOff>10800</xdr:colOff>
      <xdr:row>58</xdr:row>
      <xdr:rowOff>150480</xdr:rowOff>
    </xdr:to>
    <xdr:sp>
      <xdr:nvSpPr>
        <xdr:cNvPr id="133" name="AutoShape 76"/>
        <xdr:cNvSpPr/>
      </xdr:nvSpPr>
      <xdr:spPr>
        <a:xfrm>
          <a:off x="3409920" y="857808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440</xdr:colOff>
      <xdr:row>52</xdr:row>
      <xdr:rowOff>0</xdr:rowOff>
    </xdr:from>
    <xdr:to>
      <xdr:col>8</xdr:col>
      <xdr:colOff>247680</xdr:colOff>
      <xdr:row>54</xdr:row>
      <xdr:rowOff>134280</xdr:rowOff>
    </xdr:to>
    <xdr:cxnSp>
      <xdr:nvCxnSpPr>
        <xdr:cNvPr id="134" name="AutoShape 77"/>
        <xdr:cNvCxnSpPr>
          <a:stCxn id="135" idx="3"/>
        </xdr:cNvCxnSpPr>
      </xdr:nvCxnSpPr>
      <xdr:spPr>
        <a:xfrm flipH="1">
          <a:off x="4073400" y="7825680"/>
          <a:ext cx="645840" cy="435600"/>
        </a:xfrm>
        <a:prstGeom prst="bentConnector3">
          <a:avLst>
            <a:gd name="adj1" fmla="val -36642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52</xdr:row>
      <xdr:rowOff>0</xdr:rowOff>
    </xdr:from>
    <xdr:to>
      <xdr:col>8</xdr:col>
      <xdr:colOff>247680</xdr:colOff>
      <xdr:row>57</xdr:row>
      <xdr:rowOff>150480</xdr:rowOff>
    </xdr:to>
    <xdr:cxnSp>
      <xdr:nvCxnSpPr>
        <xdr:cNvPr id="136" name="AutoShape 78"/>
        <xdr:cNvCxnSpPr>
          <a:stCxn id="137" idx="3"/>
          <a:endCxn id="138" idx="3"/>
        </xdr:cNvCxnSpPr>
      </xdr:nvCxnSpPr>
      <xdr:spPr>
        <a:xfrm flipH="1">
          <a:off x="4064760" y="7825680"/>
          <a:ext cx="654480" cy="903240"/>
        </a:xfrm>
        <a:prstGeom prst="bentConnector3">
          <a:avLst>
            <a:gd name="adj1" fmla="val -36158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643680</xdr:colOff>
      <xdr:row>16</xdr:row>
      <xdr:rowOff>9360</xdr:rowOff>
    </xdr:from>
    <xdr:to>
      <xdr:col>8</xdr:col>
      <xdr:colOff>644760</xdr:colOff>
      <xdr:row>18</xdr:row>
      <xdr:rowOff>9360</xdr:rowOff>
    </xdr:to>
    <xdr:sp>
      <xdr:nvSpPr>
        <xdr:cNvPr id="139" name="AutoShape 79"/>
        <xdr:cNvSpPr/>
      </xdr:nvSpPr>
      <xdr:spPr>
        <a:xfrm>
          <a:off x="4697640" y="24174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17520</xdr:colOff>
      <xdr:row>15</xdr:row>
      <xdr:rowOff>0</xdr:rowOff>
    </xdr:from>
    <xdr:to>
      <xdr:col>8</xdr:col>
      <xdr:colOff>317520</xdr:colOff>
      <xdr:row>16</xdr:row>
      <xdr:rowOff>9360</xdr:rowOff>
    </xdr:to>
    <xdr:cxnSp>
      <xdr:nvCxnSpPr>
        <xdr:cNvPr id="140" name="AutoShape 80"/>
        <xdr:cNvCxnSpPr>
          <a:stCxn id="141" idx="2"/>
          <a:endCxn id="142" idx="0"/>
        </xdr:cNvCxnSpPr>
      </xdr:nvCxnSpPr>
      <xdr:spPr>
        <a:xfrm>
          <a:off x="5025240" y="2257560"/>
          <a:ext cx="360" cy="1602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14</xdr:row>
      <xdr:rowOff>0</xdr:rowOff>
    </xdr:from>
    <xdr:to>
      <xdr:col>7</xdr:col>
      <xdr:colOff>247320</xdr:colOff>
      <xdr:row>16</xdr:row>
      <xdr:rowOff>150480</xdr:rowOff>
    </xdr:to>
    <xdr:cxnSp>
      <xdr:nvCxnSpPr>
        <xdr:cNvPr id="143" name="AutoShape 81"/>
        <xdr:cNvCxnSpPr>
          <a:endCxn id="144" idx="3"/>
        </xdr:cNvCxnSpPr>
      </xdr:nvCxnSpPr>
      <xdr:spPr>
        <a:xfrm flipH="1">
          <a:off x="4064760" y="2107080"/>
          <a:ext cx="19800" cy="451800"/>
        </a:xfrm>
        <a:prstGeom prst="bentConnector3">
          <a:avLst>
            <a:gd name="adj1" fmla="val -1116666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10080</xdr:colOff>
      <xdr:row>15</xdr:row>
      <xdr:rowOff>9360</xdr:rowOff>
    </xdr:from>
    <xdr:to>
      <xdr:col>5</xdr:col>
      <xdr:colOff>634680</xdr:colOff>
      <xdr:row>20</xdr:row>
      <xdr:rowOff>76680</xdr:rowOff>
    </xdr:to>
    <xdr:cxnSp>
      <xdr:nvCxnSpPr>
        <xdr:cNvPr id="145" name="AutoShape 83"/>
        <xdr:cNvCxnSpPr/>
      </xdr:nvCxnSpPr>
      <xdr:spPr>
        <a:xfrm flipH="1" rot="16200000">
          <a:off x="1999440" y="1705320"/>
          <a:ext cx="820080" cy="194256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31</xdr:row>
      <xdr:rowOff>0</xdr:rowOff>
    </xdr:from>
    <xdr:to>
      <xdr:col>5</xdr:col>
      <xdr:colOff>643680</xdr:colOff>
      <xdr:row>41</xdr:row>
      <xdr:rowOff>84600</xdr:rowOff>
    </xdr:to>
    <xdr:cxnSp>
      <xdr:nvCxnSpPr>
        <xdr:cNvPr id="146" name="AutoShape 84"/>
        <xdr:cNvCxnSpPr>
          <a:stCxn id="147" idx="1"/>
          <a:endCxn id="148" idx="1"/>
        </xdr:cNvCxnSpPr>
      </xdr:nvCxnSpPr>
      <xdr:spPr>
        <a:xfrm rot="10800000">
          <a:off x="3389400" y="4665240"/>
          <a:ext cx="360" cy="159012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6800</xdr:colOff>
      <xdr:row>41</xdr:row>
      <xdr:rowOff>84600</xdr:rowOff>
    </xdr:from>
    <xdr:to>
      <xdr:col>5</xdr:col>
      <xdr:colOff>643680</xdr:colOff>
      <xdr:row>51</xdr:row>
      <xdr:rowOff>150480</xdr:rowOff>
    </xdr:to>
    <xdr:cxnSp>
      <xdr:nvCxnSpPr>
        <xdr:cNvPr id="149" name="AutoShape 85"/>
        <xdr:cNvCxnSpPr>
          <a:stCxn id="150" idx="1"/>
          <a:endCxn id="151" idx="1"/>
        </xdr:cNvCxnSpPr>
      </xdr:nvCxnSpPr>
      <xdr:spPr>
        <a:xfrm rot="10800000">
          <a:off x="3389400" y="6254640"/>
          <a:ext cx="360" cy="1571040"/>
        </a:xfrm>
        <a:prstGeom prst="bentConnector3">
          <a:avLst>
            <a:gd name="adj1" fmla="val -658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5</xdr:col>
      <xdr:colOff>402120</xdr:colOff>
      <xdr:row>20</xdr:row>
      <xdr:rowOff>75960</xdr:rowOff>
    </xdr:from>
    <xdr:to>
      <xdr:col>5</xdr:col>
      <xdr:colOff>644400</xdr:colOff>
      <xdr:row>30</xdr:row>
      <xdr:rowOff>150480</xdr:rowOff>
    </xdr:to>
    <xdr:cxnSp>
      <xdr:nvCxnSpPr>
        <xdr:cNvPr id="152" name="AutoShape 86"/>
        <xdr:cNvCxnSpPr/>
      </xdr:nvCxnSpPr>
      <xdr:spPr>
        <a:xfrm rot="10800000">
          <a:off x="3147480" y="3085560"/>
          <a:ext cx="242640" cy="1579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720</xdr:colOff>
      <xdr:row>6</xdr:row>
      <xdr:rowOff>4680</xdr:rowOff>
    </xdr:from>
    <xdr:to>
      <xdr:col>3</xdr:col>
      <xdr:colOff>643680</xdr:colOff>
      <xdr:row>6</xdr:row>
      <xdr:rowOff>9360</xdr:rowOff>
    </xdr:to>
    <xdr:cxnSp>
      <xdr:nvCxnSpPr>
        <xdr:cNvPr id="153" name="AutoShape 87"/>
        <xdr:cNvCxnSpPr>
          <a:stCxn id="154" idx="1"/>
          <a:endCxn id="155" idx="3"/>
        </xdr:cNvCxnSpPr>
      </xdr:nvCxnSpPr>
      <xdr:spPr>
        <a:xfrm flipH="1">
          <a:off x="1428840" y="907560"/>
          <a:ext cx="64332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10800</xdr:colOff>
      <xdr:row>6</xdr:row>
      <xdr:rowOff>4680</xdr:rowOff>
    </xdr:from>
    <xdr:to>
      <xdr:col>8</xdr:col>
      <xdr:colOff>10440</xdr:colOff>
      <xdr:row>6</xdr:row>
      <xdr:rowOff>9360</xdr:rowOff>
    </xdr:to>
    <xdr:cxnSp>
      <xdr:nvCxnSpPr>
        <xdr:cNvPr id="156" name="AutoShape 88"/>
        <xdr:cNvCxnSpPr>
          <a:stCxn id="157" idx="3"/>
          <a:endCxn id="158" idx="1"/>
        </xdr:cNvCxnSpPr>
      </xdr:nvCxnSpPr>
      <xdr:spPr>
        <a:xfrm>
          <a:off x="4064760" y="907560"/>
          <a:ext cx="653760" cy="50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5</xdr:row>
      <xdr:rowOff>0</xdr:rowOff>
    </xdr:from>
    <xdr:to>
      <xdr:col>1</xdr:col>
      <xdr:colOff>327600</xdr:colOff>
      <xdr:row>25</xdr:row>
      <xdr:rowOff>150480</xdr:rowOff>
    </xdr:to>
    <xdr:cxnSp>
      <xdr:nvCxnSpPr>
        <xdr:cNvPr id="159" name="AutoShape 90"/>
        <xdr:cNvCxnSpPr>
          <a:stCxn id="160" idx="2"/>
          <a:endCxn id="161" idx="0"/>
        </xdr:cNvCxnSpPr>
      </xdr:nvCxnSpPr>
      <xdr:spPr>
        <a:xfrm>
          <a:off x="447480" y="3762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28</xdr:row>
      <xdr:rowOff>0</xdr:rowOff>
    </xdr:from>
    <xdr:to>
      <xdr:col>1</xdr:col>
      <xdr:colOff>327600</xdr:colOff>
      <xdr:row>28</xdr:row>
      <xdr:rowOff>150480</xdr:rowOff>
    </xdr:to>
    <xdr:cxnSp>
      <xdr:nvCxnSpPr>
        <xdr:cNvPr id="162" name="AutoShape 91"/>
        <xdr:cNvCxnSpPr>
          <a:stCxn id="163" idx="2"/>
          <a:endCxn id="164" idx="0"/>
        </xdr:cNvCxnSpPr>
      </xdr:nvCxnSpPr>
      <xdr:spPr>
        <a:xfrm>
          <a:off x="4474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1</xdr:row>
      <xdr:rowOff>0</xdr:rowOff>
    </xdr:from>
    <xdr:to>
      <xdr:col>1</xdr:col>
      <xdr:colOff>327600</xdr:colOff>
      <xdr:row>31</xdr:row>
      <xdr:rowOff>150480</xdr:rowOff>
    </xdr:to>
    <xdr:cxnSp>
      <xdr:nvCxnSpPr>
        <xdr:cNvPr id="165" name="AutoShape 92"/>
        <xdr:cNvCxnSpPr>
          <a:stCxn id="166" idx="2"/>
          <a:endCxn id="167" idx="0"/>
        </xdr:cNvCxnSpPr>
      </xdr:nvCxnSpPr>
      <xdr:spPr>
        <a:xfrm>
          <a:off x="4474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4</xdr:row>
      <xdr:rowOff>0</xdr:rowOff>
    </xdr:from>
    <xdr:to>
      <xdr:col>1</xdr:col>
      <xdr:colOff>327600</xdr:colOff>
      <xdr:row>34</xdr:row>
      <xdr:rowOff>150480</xdr:rowOff>
    </xdr:to>
    <xdr:cxnSp>
      <xdr:nvCxnSpPr>
        <xdr:cNvPr id="168" name="AutoShape 93"/>
        <xdr:cNvCxnSpPr>
          <a:stCxn id="169" idx="2"/>
          <a:endCxn id="170" idx="0"/>
        </xdr:cNvCxnSpPr>
      </xdr:nvCxnSpPr>
      <xdr:spPr>
        <a:xfrm>
          <a:off x="4474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37</xdr:row>
      <xdr:rowOff>0</xdr:rowOff>
    </xdr:from>
    <xdr:to>
      <xdr:col>1</xdr:col>
      <xdr:colOff>327600</xdr:colOff>
      <xdr:row>37</xdr:row>
      <xdr:rowOff>150480</xdr:rowOff>
    </xdr:to>
    <xdr:cxnSp>
      <xdr:nvCxnSpPr>
        <xdr:cNvPr id="171" name="AutoShape 94"/>
        <xdr:cNvCxnSpPr>
          <a:stCxn id="172" idx="2"/>
          <a:endCxn id="173" idx="0"/>
        </xdr:cNvCxnSpPr>
      </xdr:nvCxnSpPr>
      <xdr:spPr>
        <a:xfrm>
          <a:off x="4474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0</xdr:row>
      <xdr:rowOff>0</xdr:rowOff>
    </xdr:from>
    <xdr:to>
      <xdr:col>1</xdr:col>
      <xdr:colOff>327600</xdr:colOff>
      <xdr:row>40</xdr:row>
      <xdr:rowOff>150480</xdr:rowOff>
    </xdr:to>
    <xdr:cxnSp>
      <xdr:nvCxnSpPr>
        <xdr:cNvPr id="174" name="AutoShape 95"/>
        <xdr:cNvCxnSpPr>
          <a:stCxn id="175" idx="2"/>
          <a:endCxn id="176" idx="0"/>
        </xdr:cNvCxnSpPr>
      </xdr:nvCxnSpPr>
      <xdr:spPr>
        <a:xfrm>
          <a:off x="4474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3</xdr:row>
      <xdr:rowOff>0</xdr:rowOff>
    </xdr:from>
    <xdr:to>
      <xdr:col>1</xdr:col>
      <xdr:colOff>327600</xdr:colOff>
      <xdr:row>43</xdr:row>
      <xdr:rowOff>150480</xdr:rowOff>
    </xdr:to>
    <xdr:cxnSp>
      <xdr:nvCxnSpPr>
        <xdr:cNvPr id="177" name="AutoShape 96"/>
        <xdr:cNvCxnSpPr>
          <a:stCxn id="178" idx="2"/>
          <a:endCxn id="179" idx="0"/>
        </xdr:cNvCxnSpPr>
      </xdr:nvCxnSpPr>
      <xdr:spPr>
        <a:xfrm>
          <a:off x="4474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6</xdr:row>
      <xdr:rowOff>0</xdr:rowOff>
    </xdr:from>
    <xdr:to>
      <xdr:col>1</xdr:col>
      <xdr:colOff>327600</xdr:colOff>
      <xdr:row>46</xdr:row>
      <xdr:rowOff>150480</xdr:rowOff>
    </xdr:to>
    <xdr:cxnSp>
      <xdr:nvCxnSpPr>
        <xdr:cNvPr id="180" name="AutoShape 97"/>
        <xdr:cNvCxnSpPr>
          <a:stCxn id="181" idx="2"/>
          <a:endCxn id="182" idx="0"/>
        </xdr:cNvCxnSpPr>
      </xdr:nvCxnSpPr>
      <xdr:spPr>
        <a:xfrm>
          <a:off x="4474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49</xdr:row>
      <xdr:rowOff>0</xdr:rowOff>
    </xdr:from>
    <xdr:to>
      <xdr:col>1</xdr:col>
      <xdr:colOff>327600</xdr:colOff>
      <xdr:row>49</xdr:row>
      <xdr:rowOff>150480</xdr:rowOff>
    </xdr:to>
    <xdr:cxnSp>
      <xdr:nvCxnSpPr>
        <xdr:cNvPr id="183" name="AutoShape 98"/>
        <xdr:cNvCxnSpPr>
          <a:stCxn id="184" idx="2"/>
          <a:endCxn id="185" idx="0"/>
        </xdr:cNvCxnSpPr>
      </xdr:nvCxnSpPr>
      <xdr:spPr>
        <a:xfrm>
          <a:off x="4474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2</xdr:row>
      <xdr:rowOff>0</xdr:rowOff>
    </xdr:from>
    <xdr:to>
      <xdr:col>1</xdr:col>
      <xdr:colOff>327600</xdr:colOff>
      <xdr:row>52</xdr:row>
      <xdr:rowOff>150480</xdr:rowOff>
    </xdr:to>
    <xdr:cxnSp>
      <xdr:nvCxnSpPr>
        <xdr:cNvPr id="186" name="AutoShape 99"/>
        <xdr:cNvCxnSpPr>
          <a:stCxn id="187" idx="2"/>
          <a:endCxn id="188" idx="0"/>
        </xdr:cNvCxnSpPr>
      </xdr:nvCxnSpPr>
      <xdr:spPr>
        <a:xfrm>
          <a:off x="4474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27600</xdr:colOff>
      <xdr:row>55</xdr:row>
      <xdr:rowOff>0</xdr:rowOff>
    </xdr:from>
    <xdr:to>
      <xdr:col>1</xdr:col>
      <xdr:colOff>327600</xdr:colOff>
      <xdr:row>55</xdr:row>
      <xdr:rowOff>150480</xdr:rowOff>
    </xdr:to>
    <xdr:cxnSp>
      <xdr:nvCxnSpPr>
        <xdr:cNvPr id="189" name="AutoShape 100"/>
        <xdr:cNvCxnSpPr>
          <a:stCxn id="190" idx="2"/>
          <a:endCxn id="191" idx="0"/>
        </xdr:cNvCxnSpPr>
      </xdr:nvCxnSpPr>
      <xdr:spPr>
        <a:xfrm>
          <a:off x="4474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5</xdr:row>
      <xdr:rowOff>0</xdr:rowOff>
    </xdr:from>
    <xdr:to>
      <xdr:col>9</xdr:col>
      <xdr:colOff>327240</xdr:colOff>
      <xdr:row>55</xdr:row>
      <xdr:rowOff>150480</xdr:rowOff>
    </xdr:to>
    <xdr:cxnSp>
      <xdr:nvCxnSpPr>
        <xdr:cNvPr id="192" name="AutoShape 101"/>
        <xdr:cNvCxnSpPr>
          <a:stCxn id="193" idx="2"/>
          <a:endCxn id="194" idx="0"/>
        </xdr:cNvCxnSpPr>
      </xdr:nvCxnSpPr>
      <xdr:spPr>
        <a:xfrm>
          <a:off x="5689080" y="82771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52</xdr:row>
      <xdr:rowOff>0</xdr:rowOff>
    </xdr:from>
    <xdr:to>
      <xdr:col>9</xdr:col>
      <xdr:colOff>327240</xdr:colOff>
      <xdr:row>52</xdr:row>
      <xdr:rowOff>150480</xdr:rowOff>
    </xdr:to>
    <xdr:cxnSp>
      <xdr:nvCxnSpPr>
        <xdr:cNvPr id="195" name="AutoShape 102"/>
        <xdr:cNvCxnSpPr>
          <a:stCxn id="196" idx="2"/>
          <a:endCxn id="197" idx="0"/>
        </xdr:cNvCxnSpPr>
      </xdr:nvCxnSpPr>
      <xdr:spPr>
        <a:xfrm>
          <a:off x="5689080" y="7825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9</xdr:row>
      <xdr:rowOff>0</xdr:rowOff>
    </xdr:from>
    <xdr:to>
      <xdr:col>9</xdr:col>
      <xdr:colOff>327240</xdr:colOff>
      <xdr:row>49</xdr:row>
      <xdr:rowOff>150480</xdr:rowOff>
    </xdr:to>
    <xdr:cxnSp>
      <xdr:nvCxnSpPr>
        <xdr:cNvPr id="198" name="AutoShape 103"/>
        <xdr:cNvCxnSpPr>
          <a:stCxn id="199" idx="2"/>
          <a:endCxn id="200" idx="0"/>
        </xdr:cNvCxnSpPr>
      </xdr:nvCxnSpPr>
      <xdr:spPr>
        <a:xfrm>
          <a:off x="5689080" y="7374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6</xdr:row>
      <xdr:rowOff>0</xdr:rowOff>
    </xdr:from>
    <xdr:to>
      <xdr:col>9</xdr:col>
      <xdr:colOff>327240</xdr:colOff>
      <xdr:row>46</xdr:row>
      <xdr:rowOff>150480</xdr:rowOff>
    </xdr:to>
    <xdr:cxnSp>
      <xdr:nvCxnSpPr>
        <xdr:cNvPr id="201" name="AutoShape 104"/>
        <xdr:cNvCxnSpPr>
          <a:stCxn id="202" idx="2"/>
          <a:endCxn id="203" idx="0"/>
        </xdr:cNvCxnSpPr>
      </xdr:nvCxnSpPr>
      <xdr:spPr>
        <a:xfrm>
          <a:off x="5689080" y="6922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3</xdr:row>
      <xdr:rowOff>0</xdr:rowOff>
    </xdr:from>
    <xdr:to>
      <xdr:col>9</xdr:col>
      <xdr:colOff>327240</xdr:colOff>
      <xdr:row>43</xdr:row>
      <xdr:rowOff>150480</xdr:rowOff>
    </xdr:to>
    <xdr:cxnSp>
      <xdr:nvCxnSpPr>
        <xdr:cNvPr id="204" name="AutoShape 105"/>
        <xdr:cNvCxnSpPr>
          <a:stCxn id="205" idx="2"/>
          <a:endCxn id="206" idx="0"/>
        </xdr:cNvCxnSpPr>
      </xdr:nvCxnSpPr>
      <xdr:spPr>
        <a:xfrm>
          <a:off x="5689080" y="647136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40</xdr:row>
      <xdr:rowOff>0</xdr:rowOff>
    </xdr:from>
    <xdr:to>
      <xdr:col>9</xdr:col>
      <xdr:colOff>327240</xdr:colOff>
      <xdr:row>40</xdr:row>
      <xdr:rowOff>150480</xdr:rowOff>
    </xdr:to>
    <xdr:cxnSp>
      <xdr:nvCxnSpPr>
        <xdr:cNvPr id="207" name="AutoShape 106"/>
        <xdr:cNvCxnSpPr>
          <a:stCxn id="208" idx="2"/>
          <a:endCxn id="209" idx="0"/>
        </xdr:cNvCxnSpPr>
      </xdr:nvCxnSpPr>
      <xdr:spPr>
        <a:xfrm>
          <a:off x="5689080" y="601992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7</xdr:row>
      <xdr:rowOff>0</xdr:rowOff>
    </xdr:from>
    <xdr:to>
      <xdr:col>9</xdr:col>
      <xdr:colOff>327240</xdr:colOff>
      <xdr:row>37</xdr:row>
      <xdr:rowOff>150480</xdr:rowOff>
    </xdr:to>
    <xdr:cxnSp>
      <xdr:nvCxnSpPr>
        <xdr:cNvPr id="210" name="AutoShape 107"/>
        <xdr:cNvCxnSpPr>
          <a:stCxn id="211" idx="2"/>
          <a:endCxn id="212" idx="0"/>
        </xdr:cNvCxnSpPr>
      </xdr:nvCxnSpPr>
      <xdr:spPr>
        <a:xfrm>
          <a:off x="5689080" y="55684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4</xdr:row>
      <xdr:rowOff>0</xdr:rowOff>
    </xdr:from>
    <xdr:to>
      <xdr:col>9</xdr:col>
      <xdr:colOff>327240</xdr:colOff>
      <xdr:row>34</xdr:row>
      <xdr:rowOff>150480</xdr:rowOff>
    </xdr:to>
    <xdr:cxnSp>
      <xdr:nvCxnSpPr>
        <xdr:cNvPr id="213" name="AutoShape 108"/>
        <xdr:cNvCxnSpPr>
          <a:stCxn id="214" idx="2"/>
          <a:endCxn id="215" idx="0"/>
        </xdr:cNvCxnSpPr>
      </xdr:nvCxnSpPr>
      <xdr:spPr>
        <a:xfrm>
          <a:off x="5689080" y="511668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31</xdr:row>
      <xdr:rowOff>0</xdr:rowOff>
    </xdr:from>
    <xdr:to>
      <xdr:col>9</xdr:col>
      <xdr:colOff>327240</xdr:colOff>
      <xdr:row>31</xdr:row>
      <xdr:rowOff>150480</xdr:rowOff>
    </xdr:to>
    <xdr:cxnSp>
      <xdr:nvCxnSpPr>
        <xdr:cNvPr id="216" name="AutoShape 109"/>
        <xdr:cNvCxnSpPr>
          <a:stCxn id="217" idx="2"/>
          <a:endCxn id="218" idx="0"/>
        </xdr:cNvCxnSpPr>
      </xdr:nvCxnSpPr>
      <xdr:spPr>
        <a:xfrm>
          <a:off x="5689080" y="466524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8</xdr:row>
      <xdr:rowOff>0</xdr:rowOff>
    </xdr:from>
    <xdr:to>
      <xdr:col>9</xdr:col>
      <xdr:colOff>327240</xdr:colOff>
      <xdr:row>28</xdr:row>
      <xdr:rowOff>150480</xdr:rowOff>
    </xdr:to>
    <xdr:cxnSp>
      <xdr:nvCxnSpPr>
        <xdr:cNvPr id="219" name="AutoShape 110"/>
        <xdr:cNvCxnSpPr>
          <a:stCxn id="220" idx="2"/>
          <a:endCxn id="221" idx="0"/>
        </xdr:cNvCxnSpPr>
      </xdr:nvCxnSpPr>
      <xdr:spPr>
        <a:xfrm>
          <a:off x="5689080" y="4213800"/>
          <a:ext cx="360" cy="150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27240</xdr:colOff>
      <xdr:row>25</xdr:row>
      <xdr:rowOff>9000</xdr:rowOff>
    </xdr:from>
    <xdr:to>
      <xdr:col>9</xdr:col>
      <xdr:colOff>332280</xdr:colOff>
      <xdr:row>25</xdr:row>
      <xdr:rowOff>150480</xdr:rowOff>
    </xdr:to>
    <xdr:cxnSp>
      <xdr:nvCxnSpPr>
        <xdr:cNvPr id="222" name="AutoShape 111"/>
        <xdr:cNvCxnSpPr>
          <a:endCxn id="223" idx="0"/>
        </xdr:cNvCxnSpPr>
      </xdr:nvCxnSpPr>
      <xdr:spPr>
        <a:xfrm flipH="1">
          <a:off x="5689080" y="3771360"/>
          <a:ext cx="5400" cy="141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24" name="AutoShape 114"/>
        <xdr:cNvSpPr/>
      </xdr:nvSpPr>
      <xdr:spPr>
        <a:xfrm>
          <a:off x="1428120" y="3611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6</xdr:row>
      <xdr:rowOff>0</xdr:rowOff>
    </xdr:from>
    <xdr:to>
      <xdr:col>4</xdr:col>
      <xdr:colOff>720</xdr:colOff>
      <xdr:row>37</xdr:row>
      <xdr:rowOff>150480</xdr:rowOff>
    </xdr:to>
    <xdr:sp>
      <xdr:nvSpPr>
        <xdr:cNvPr id="225" name="AutoShape 115"/>
        <xdr:cNvSpPr/>
      </xdr:nvSpPr>
      <xdr:spPr>
        <a:xfrm>
          <a:off x="1428120" y="5418000"/>
          <a:ext cx="65484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7</xdr:col>
      <xdr:colOff>360</xdr:colOff>
      <xdr:row>34</xdr:row>
      <xdr:rowOff>150480</xdr:rowOff>
    </xdr:to>
    <xdr:sp>
      <xdr:nvSpPr>
        <xdr:cNvPr id="226" name="AutoShape 117"/>
        <xdr:cNvSpPr/>
      </xdr:nvSpPr>
      <xdr:spPr>
        <a:xfrm>
          <a:off x="3399840" y="496620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63</xdr:row>
      <xdr:rowOff>76320</xdr:rowOff>
    </xdr:from>
    <xdr:to>
      <xdr:col>4</xdr:col>
      <xdr:colOff>720</xdr:colOff>
      <xdr:row>64</xdr:row>
      <xdr:rowOff>95760</xdr:rowOff>
    </xdr:to>
    <xdr:sp>
      <xdr:nvSpPr>
        <xdr:cNvPr id="227" name="Text Box 118"/>
        <xdr:cNvSpPr/>
      </xdr:nvSpPr>
      <xdr:spPr>
        <a:xfrm>
          <a:off x="130320" y="9557640"/>
          <a:ext cx="1952640" cy="16992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15</xdr:row>
      <xdr:rowOff>0</xdr:rowOff>
    </xdr:from>
    <xdr:to>
      <xdr:col>3</xdr:col>
      <xdr:colOff>5400</xdr:colOff>
      <xdr:row>51</xdr:row>
      <xdr:rowOff>150480</xdr:rowOff>
    </xdr:to>
    <xdr:cxnSp>
      <xdr:nvCxnSpPr>
        <xdr:cNvPr id="228" name="AutoShape 119"/>
        <xdr:cNvCxnSpPr>
          <a:stCxn id="229" idx="2"/>
        </xdr:cNvCxnSpPr>
      </xdr:nvCxnSpPr>
      <xdr:spPr>
        <a:xfrm rot="5400000">
          <a:off x="-1464480" y="4927680"/>
          <a:ext cx="5568480" cy="227880"/>
        </a:xfrm>
        <a:prstGeom prst="bentConnector3">
          <a:avLst>
            <a:gd name="adj1" fmla="val 52130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720</xdr:colOff>
      <xdr:row>28</xdr:row>
      <xdr:rowOff>0</xdr:rowOff>
    </xdr:from>
    <xdr:to>
      <xdr:col>5</xdr:col>
      <xdr:colOff>252360</xdr:colOff>
      <xdr:row>28</xdr:row>
      <xdr:rowOff>360</xdr:rowOff>
    </xdr:to>
    <xdr:cxnSp>
      <xdr:nvCxnSpPr>
        <xdr:cNvPr id="230" name="AutoShape 120"/>
        <xdr:cNvCxnSpPr>
          <a:stCxn id="231" idx="3"/>
        </xdr:cNvCxnSpPr>
      </xdr:nvCxnSpPr>
      <xdr:spPr>
        <a:xfrm>
          <a:off x="2082960" y="4213800"/>
          <a:ext cx="915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25</xdr:row>
      <xdr:rowOff>-360</xdr:rowOff>
    </xdr:from>
    <xdr:to>
      <xdr:col>2</xdr:col>
      <xdr:colOff>654120</xdr:colOff>
      <xdr:row>25</xdr:row>
      <xdr:rowOff>0</xdr:rowOff>
    </xdr:to>
    <xdr:cxnSp>
      <xdr:nvCxnSpPr>
        <xdr:cNvPr id="232" name="AutoShape 121"/>
        <xdr:cNvCxnSpPr>
          <a:endCxn id="233" idx="1"/>
        </xdr:cNvCxnSpPr>
      </xdr:nvCxnSpPr>
      <xdr:spPr>
        <a:xfrm>
          <a:off x="1206000" y="3762000"/>
          <a:ext cx="22248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000</xdr:colOff>
      <xdr:row>34</xdr:row>
      <xdr:rowOff>19080</xdr:rowOff>
    </xdr:from>
    <xdr:to>
      <xdr:col>2</xdr:col>
      <xdr:colOff>624240</xdr:colOff>
      <xdr:row>34</xdr:row>
      <xdr:rowOff>19800</xdr:rowOff>
    </xdr:to>
    <xdr:cxnSp>
      <xdr:nvCxnSpPr>
        <xdr:cNvPr id="234" name="AutoShape 122"/>
        <xdr:cNvCxnSpPr/>
      </xdr:nvCxnSpPr>
      <xdr:spPr>
        <a:xfrm>
          <a:off x="1206000" y="5135760"/>
          <a:ext cx="19260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432360</xdr:colOff>
      <xdr:row>52</xdr:row>
      <xdr:rowOff>-360</xdr:rowOff>
    </xdr:from>
    <xdr:to>
      <xdr:col>3</xdr:col>
      <xdr:colOff>20520</xdr:colOff>
      <xdr:row>52</xdr:row>
      <xdr:rowOff>0</xdr:rowOff>
    </xdr:to>
    <xdr:cxnSp>
      <xdr:nvCxnSpPr>
        <xdr:cNvPr id="235" name="AutoShape 124"/>
        <xdr:cNvCxnSpPr>
          <a:endCxn id="236" idx="1"/>
        </xdr:cNvCxnSpPr>
      </xdr:nvCxnSpPr>
      <xdr:spPr>
        <a:xfrm>
          <a:off x="1206360" y="7825320"/>
          <a:ext cx="242640" cy="72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643320</xdr:colOff>
      <xdr:row>13</xdr:row>
      <xdr:rowOff>0</xdr:rowOff>
    </xdr:from>
    <xdr:to>
      <xdr:col>7</xdr:col>
      <xdr:colOff>360</xdr:colOff>
      <xdr:row>15</xdr:row>
      <xdr:rowOff>19440</xdr:rowOff>
    </xdr:to>
    <xdr:sp>
      <xdr:nvSpPr>
        <xdr:cNvPr id="237" name="AutoShape 278"/>
        <xdr:cNvSpPr/>
      </xdr:nvSpPr>
      <xdr:spPr>
        <a:xfrm>
          <a:off x="2725560" y="1956600"/>
          <a:ext cx="1328760" cy="32040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320</xdr:colOff>
      <xdr:row>16</xdr:row>
      <xdr:rowOff>0</xdr:rowOff>
    </xdr:from>
    <xdr:to>
      <xdr:col>5</xdr:col>
      <xdr:colOff>553680</xdr:colOff>
      <xdr:row>17</xdr:row>
      <xdr:rowOff>150480</xdr:rowOff>
    </xdr:to>
    <xdr:sp>
      <xdr:nvSpPr>
        <xdr:cNvPr id="238" name="AutoShape 283"/>
        <xdr:cNvSpPr/>
      </xdr:nvSpPr>
      <xdr:spPr>
        <a:xfrm>
          <a:off x="2725560" y="2408040"/>
          <a:ext cx="57384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6</xdr:row>
      <xdr:rowOff>0</xdr:rowOff>
    </xdr:from>
    <xdr:to>
      <xdr:col>7</xdr:col>
      <xdr:colOff>10800</xdr:colOff>
      <xdr:row>37</xdr:row>
      <xdr:rowOff>150480</xdr:rowOff>
    </xdr:to>
    <xdr:sp>
      <xdr:nvSpPr>
        <xdr:cNvPr id="239" name="AutoShape 286"/>
        <xdr:cNvSpPr/>
      </xdr:nvSpPr>
      <xdr:spPr>
        <a:xfrm>
          <a:off x="3409920" y="54180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4</xdr:row>
      <xdr:rowOff>0</xdr:rowOff>
    </xdr:from>
    <xdr:to>
      <xdr:col>7</xdr:col>
      <xdr:colOff>360</xdr:colOff>
      <xdr:row>55</xdr:row>
      <xdr:rowOff>150480</xdr:rowOff>
    </xdr:to>
    <xdr:sp>
      <xdr:nvSpPr>
        <xdr:cNvPr id="240" name="AutoShape 289"/>
        <xdr:cNvSpPr/>
      </xdr:nvSpPr>
      <xdr:spPr>
        <a:xfrm>
          <a:off x="3399840" y="8126640"/>
          <a:ext cx="654480" cy="300960"/>
        </a:xfrm>
        <a:prstGeom prst="flowChartAlternateProcess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24</xdr:row>
      <xdr:rowOff>0</xdr:rowOff>
    </xdr:from>
    <xdr:to>
      <xdr:col>5</xdr:col>
      <xdr:colOff>10800</xdr:colOff>
      <xdr:row>25</xdr:row>
      <xdr:rowOff>150480</xdr:rowOff>
    </xdr:to>
    <xdr:sp>
      <xdr:nvSpPr>
        <xdr:cNvPr id="241" name="AutoShape 291"/>
        <xdr:cNvSpPr/>
      </xdr:nvSpPr>
      <xdr:spPr>
        <a:xfrm>
          <a:off x="1418040" y="361188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2" name="AutoShape 292"/>
        <xdr:cNvSpPr/>
      </xdr:nvSpPr>
      <xdr:spPr>
        <a:xfrm>
          <a:off x="1428120" y="496620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040</xdr:colOff>
      <xdr:row>33</xdr:row>
      <xdr:rowOff>0</xdr:rowOff>
    </xdr:from>
    <xdr:to>
      <xdr:col>5</xdr:col>
      <xdr:colOff>10800</xdr:colOff>
      <xdr:row>34</xdr:row>
      <xdr:rowOff>150480</xdr:rowOff>
    </xdr:to>
    <xdr:sp>
      <xdr:nvSpPr>
        <xdr:cNvPr id="243" name="AutoShape 293"/>
        <xdr:cNvSpPr/>
      </xdr:nvSpPr>
      <xdr:spPr>
        <a:xfrm>
          <a:off x="1418040" y="4966200"/>
          <a:ext cx="133848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360</xdr:colOff>
      <xdr:row>43</xdr:row>
      <xdr:rowOff>19080</xdr:rowOff>
    </xdr:from>
    <xdr:to>
      <xdr:col>3</xdr:col>
      <xdr:colOff>11160</xdr:colOff>
      <xdr:row>43</xdr:row>
      <xdr:rowOff>19800</xdr:rowOff>
    </xdr:to>
    <xdr:cxnSp>
      <xdr:nvCxnSpPr>
        <xdr:cNvPr id="244" name="AutoShape 294"/>
        <xdr:cNvCxnSpPr/>
      </xdr:nvCxnSpPr>
      <xdr:spPr>
        <a:xfrm>
          <a:off x="1206360" y="6490440"/>
          <a:ext cx="23328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0</xdr:colOff>
      <xdr:row>42</xdr:row>
      <xdr:rowOff>0</xdr:rowOff>
    </xdr:from>
    <xdr:to>
      <xdr:col>5</xdr:col>
      <xdr:colOff>10800</xdr:colOff>
      <xdr:row>43</xdr:row>
      <xdr:rowOff>150480</xdr:rowOff>
    </xdr:to>
    <xdr:sp>
      <xdr:nvSpPr>
        <xdr:cNvPr id="245" name="AutoShape 295"/>
        <xdr:cNvSpPr/>
      </xdr:nvSpPr>
      <xdr:spPr>
        <a:xfrm>
          <a:off x="1428120" y="6320880"/>
          <a:ext cx="1328400" cy="300960"/>
        </a:xfrm>
        <a:prstGeom prst="flowChartAlternateProcess">
          <a:avLst/>
        </a:prstGeom>
        <a:noFill/>
        <a:ln w="19080">
          <a:solidFill>
            <a:srgbClr val="ff99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9</xdr:row>
      <xdr:rowOff>9360</xdr:rowOff>
    </xdr:from>
    <xdr:to>
      <xdr:col>4</xdr:col>
      <xdr:colOff>720</xdr:colOff>
      <xdr:row>41</xdr:row>
      <xdr:rowOff>9360</xdr:rowOff>
    </xdr:to>
    <xdr:sp>
      <xdr:nvSpPr>
        <xdr:cNvPr id="246" name="AutoShape 307"/>
        <xdr:cNvSpPr/>
      </xdr:nvSpPr>
      <xdr:spPr>
        <a:xfrm>
          <a:off x="1428120" y="5878800"/>
          <a:ext cx="65484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0</xdr:rowOff>
    </xdr:from>
    <xdr:to>
      <xdr:col>3</xdr:col>
      <xdr:colOff>634320</xdr:colOff>
      <xdr:row>17</xdr:row>
      <xdr:rowOff>150480</xdr:rowOff>
    </xdr:to>
    <xdr:sp>
      <xdr:nvSpPr>
        <xdr:cNvPr id="247" name="AutoShape 311"/>
        <xdr:cNvSpPr/>
      </xdr:nvSpPr>
      <xdr:spPr>
        <a:xfrm>
          <a:off x="1508760" y="2408040"/>
          <a:ext cx="553680" cy="300960"/>
        </a:xfrm>
        <a:prstGeom prst="flowChartAlternateProcess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7600</xdr:colOff>
      <xdr:row>14</xdr:row>
      <xdr:rowOff>0</xdr:rowOff>
    </xdr:from>
    <xdr:to>
      <xdr:col>2</xdr:col>
      <xdr:colOff>272520</xdr:colOff>
      <xdr:row>16</xdr:row>
      <xdr:rowOff>360</xdr:rowOff>
    </xdr:to>
    <xdr:cxnSp>
      <xdr:nvCxnSpPr>
        <xdr:cNvPr id="248" name="AutoShape 313"/>
        <xdr:cNvCxnSpPr>
          <a:stCxn id="249" idx="1"/>
        </xdr:cNvCxnSpPr>
      </xdr:nvCxnSpPr>
      <xdr:spPr>
        <a:xfrm flipH="1" flipV="1" rot="10800000">
          <a:off x="773640" y="2106720"/>
          <a:ext cx="272880" cy="301680"/>
        </a:xfrm>
        <a:prstGeom prst="bentConnector3">
          <a:avLst>
            <a:gd name="adj1" fmla="val -86789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57480</xdr:colOff>
      <xdr:row>11</xdr:row>
      <xdr:rowOff>64800</xdr:rowOff>
    </xdr:from>
    <xdr:to>
      <xdr:col>4</xdr:col>
      <xdr:colOff>247680</xdr:colOff>
      <xdr:row>15</xdr:row>
      <xdr:rowOff>150480</xdr:rowOff>
    </xdr:to>
    <xdr:cxnSp>
      <xdr:nvCxnSpPr>
        <xdr:cNvPr id="250" name="AutoShape 314"/>
        <xdr:cNvCxnSpPr>
          <a:stCxn id="251" idx="3"/>
          <a:endCxn id="252" idx="0"/>
        </xdr:cNvCxnSpPr>
      </xdr:nvCxnSpPr>
      <xdr:spPr>
        <a:xfrm flipH="1">
          <a:off x="1785600" y="2107080"/>
          <a:ext cx="307800" cy="301320"/>
        </a:xfrm>
        <a:prstGeom prst="bentConnector4">
          <a:avLst>
            <a:gd name="adj1" fmla="val -77049"/>
            <a:gd name="adj2" fmla="val -128588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2</xdr:col>
      <xdr:colOff>0</xdr:colOff>
      <xdr:row>16</xdr:row>
      <xdr:rowOff>9360</xdr:rowOff>
    </xdr:from>
    <xdr:to>
      <xdr:col>2</xdr:col>
      <xdr:colOff>574200</xdr:colOff>
      <xdr:row>18</xdr:row>
      <xdr:rowOff>9360</xdr:rowOff>
    </xdr:to>
    <xdr:sp>
      <xdr:nvSpPr>
        <xdr:cNvPr id="253" name="AutoShape 315"/>
        <xdr:cNvSpPr/>
      </xdr:nvSpPr>
      <xdr:spPr>
        <a:xfrm>
          <a:off x="774000" y="2417400"/>
          <a:ext cx="574200" cy="300960"/>
        </a:xfrm>
        <a:prstGeom prst="flowChartAlternateProcess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7200</xdr:colOff>
      <xdr:row>14</xdr:row>
      <xdr:rowOff>0</xdr:rowOff>
    </xdr:from>
    <xdr:to>
      <xdr:col>4</xdr:col>
      <xdr:colOff>643680</xdr:colOff>
      <xdr:row>17</xdr:row>
      <xdr:rowOff>360</xdr:rowOff>
    </xdr:to>
    <xdr:cxnSp>
      <xdr:nvCxnSpPr>
        <xdr:cNvPr id="254" name="AutoShape 327"/>
        <xdr:cNvCxnSpPr/>
      </xdr:nvCxnSpPr>
      <xdr:spPr>
        <a:xfrm flipV="1" rot="10800000">
          <a:off x="2714400" y="2106720"/>
          <a:ext cx="11880" cy="452160"/>
        </a:xfrm>
        <a:prstGeom prst="bentConnector3">
          <a:avLst>
            <a:gd name="adj1" fmla="val 2400000"/>
          </a:avLst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6</xdr:col>
      <xdr:colOff>816120</xdr:colOff>
      <xdr:row>15</xdr:row>
      <xdr:rowOff>162000</xdr:rowOff>
    </xdr:to>
    <xdr:graphicFrame>
      <xdr:nvGraphicFramePr>
        <xdr:cNvPr id="255" name="Diagramm 1"/>
        <xdr:cNvGraphicFramePr/>
      </xdr:nvGraphicFramePr>
      <xdr:xfrm>
        <a:off x="0" y="485640"/>
        <a:ext cx="57654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19</xdr:row>
      <xdr:rowOff>133560</xdr:rowOff>
    </xdr:from>
    <xdr:to>
      <xdr:col>6</xdr:col>
      <xdr:colOff>816120</xdr:colOff>
      <xdr:row>32</xdr:row>
      <xdr:rowOff>162000</xdr:rowOff>
    </xdr:to>
    <xdr:graphicFrame>
      <xdr:nvGraphicFramePr>
        <xdr:cNvPr id="256" name="Diagramm 2"/>
        <xdr:cNvGraphicFramePr/>
      </xdr:nvGraphicFramePr>
      <xdr:xfrm>
        <a:off x="9720" y="3210120"/>
        <a:ext cx="575568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133200</xdr:rowOff>
    </xdr:from>
    <xdr:to>
      <xdr:col>6</xdr:col>
      <xdr:colOff>795960</xdr:colOff>
      <xdr:row>48</xdr:row>
      <xdr:rowOff>152280</xdr:rowOff>
    </xdr:to>
    <xdr:graphicFrame>
      <xdr:nvGraphicFramePr>
        <xdr:cNvPr id="257" name="Diagramm 3"/>
        <xdr:cNvGraphicFramePr/>
      </xdr:nvGraphicFramePr>
      <xdr:xfrm>
        <a:off x="0" y="5800680"/>
        <a:ext cx="574524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480</xdr:colOff>
      <xdr:row>4</xdr:row>
      <xdr:rowOff>47520</xdr:rowOff>
    </xdr:from>
    <xdr:to>
      <xdr:col>0</xdr:col>
      <xdr:colOff>523440</xdr:colOff>
      <xdr:row>5</xdr:row>
      <xdr:rowOff>37800</xdr:rowOff>
    </xdr:to>
    <xdr:sp>
      <xdr:nvSpPr>
        <xdr:cNvPr id="258" name="Text 7"/>
        <xdr:cNvSpPr/>
      </xdr:nvSpPr>
      <xdr:spPr>
        <a:xfrm>
          <a:off x="150480" y="6951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5</xdr:row>
      <xdr:rowOff>142920</xdr:rowOff>
    </xdr:from>
    <xdr:to>
      <xdr:col>0</xdr:col>
      <xdr:colOff>523440</xdr:colOff>
      <xdr:row>6</xdr:row>
      <xdr:rowOff>133200</xdr:rowOff>
    </xdr:to>
    <xdr:sp>
      <xdr:nvSpPr>
        <xdr:cNvPr id="259" name="Text 8"/>
        <xdr:cNvSpPr/>
      </xdr:nvSpPr>
      <xdr:spPr>
        <a:xfrm>
          <a:off x="150480" y="95256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7</xdr:row>
      <xdr:rowOff>85680</xdr:rowOff>
    </xdr:from>
    <xdr:to>
      <xdr:col>0</xdr:col>
      <xdr:colOff>523440</xdr:colOff>
      <xdr:row>8</xdr:row>
      <xdr:rowOff>75960</xdr:rowOff>
    </xdr:to>
    <xdr:sp>
      <xdr:nvSpPr>
        <xdr:cNvPr id="260" name="Text 9"/>
        <xdr:cNvSpPr/>
      </xdr:nvSpPr>
      <xdr:spPr>
        <a:xfrm>
          <a:off x="150480" y="1219320"/>
          <a:ext cx="3729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9</xdr:row>
      <xdr:rowOff>75960</xdr:rowOff>
    </xdr:from>
    <xdr:to>
      <xdr:col>0</xdr:col>
      <xdr:colOff>523440</xdr:colOff>
      <xdr:row>10</xdr:row>
      <xdr:rowOff>66240</xdr:rowOff>
    </xdr:to>
    <xdr:sp>
      <xdr:nvSpPr>
        <xdr:cNvPr id="261" name="Text 10"/>
        <xdr:cNvSpPr/>
      </xdr:nvSpPr>
      <xdr:spPr>
        <a:xfrm>
          <a:off x="150480" y="15332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1</xdr:row>
      <xdr:rowOff>66240</xdr:rowOff>
    </xdr:from>
    <xdr:to>
      <xdr:col>0</xdr:col>
      <xdr:colOff>523440</xdr:colOff>
      <xdr:row>12</xdr:row>
      <xdr:rowOff>56880</xdr:rowOff>
    </xdr:to>
    <xdr:sp>
      <xdr:nvSpPr>
        <xdr:cNvPr id="262" name="Text 11"/>
        <xdr:cNvSpPr/>
      </xdr:nvSpPr>
      <xdr:spPr>
        <a:xfrm>
          <a:off x="150480" y="18475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13</xdr:row>
      <xdr:rowOff>9720</xdr:rowOff>
    </xdr:from>
    <xdr:to>
      <xdr:col>0</xdr:col>
      <xdr:colOff>523440</xdr:colOff>
      <xdr:row>13</xdr:row>
      <xdr:rowOff>162000</xdr:rowOff>
    </xdr:to>
    <xdr:sp>
      <xdr:nvSpPr>
        <xdr:cNvPr id="263" name="Text 12"/>
        <xdr:cNvSpPr/>
      </xdr:nvSpPr>
      <xdr:spPr>
        <a:xfrm>
          <a:off x="150480" y="211464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3680</xdr:colOff>
      <xdr:row>14</xdr:row>
      <xdr:rowOff>0</xdr:rowOff>
    </xdr:from>
    <xdr:to>
      <xdr:col>6</xdr:col>
      <xdr:colOff>695880</xdr:colOff>
      <xdr:row>14</xdr:row>
      <xdr:rowOff>142920</xdr:rowOff>
    </xdr:to>
    <xdr:sp>
      <xdr:nvSpPr>
        <xdr:cNvPr id="264" name="Text 13"/>
        <xdr:cNvSpPr/>
      </xdr:nvSpPr>
      <xdr:spPr>
        <a:xfrm>
          <a:off x="643680" y="2266920"/>
          <a:ext cx="50014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15</xdr:row>
      <xdr:rowOff>0</xdr:rowOff>
    </xdr:from>
    <xdr:to>
      <xdr:col>1</xdr:col>
      <xdr:colOff>262800</xdr:colOff>
      <xdr:row>16</xdr:row>
      <xdr:rowOff>133200</xdr:rowOff>
    </xdr:to>
    <xdr:sp>
      <xdr:nvSpPr>
        <xdr:cNvPr id="265" name="Text 16"/>
        <xdr:cNvSpPr/>
      </xdr:nvSpPr>
      <xdr:spPr>
        <a:xfrm>
          <a:off x="623520" y="2428920"/>
          <a:ext cx="4640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0</xdr:colOff>
      <xdr:row>15</xdr:row>
      <xdr:rowOff>142920</xdr:rowOff>
    </xdr:from>
    <xdr:to>
      <xdr:col>1</xdr:col>
      <xdr:colOff>624240</xdr:colOff>
      <xdr:row>16</xdr:row>
      <xdr:rowOff>142920</xdr:rowOff>
    </xdr:to>
    <xdr:sp>
      <xdr:nvSpPr>
        <xdr:cNvPr id="266" name="Text 17"/>
        <xdr:cNvSpPr/>
      </xdr:nvSpPr>
      <xdr:spPr>
        <a:xfrm>
          <a:off x="102636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480</xdr:colOff>
      <xdr:row>15</xdr:row>
      <xdr:rowOff>19080</xdr:rowOff>
    </xdr:from>
    <xdr:to>
      <xdr:col>2</xdr:col>
      <xdr:colOff>282600</xdr:colOff>
      <xdr:row>16</xdr:row>
      <xdr:rowOff>142920</xdr:rowOff>
    </xdr:to>
    <xdr:sp>
      <xdr:nvSpPr>
        <xdr:cNvPr id="267" name="Text 18"/>
        <xdr:cNvSpPr/>
      </xdr:nvSpPr>
      <xdr:spPr>
        <a:xfrm>
          <a:off x="1398240" y="2448000"/>
          <a:ext cx="5342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640</xdr:colOff>
      <xdr:row>15</xdr:row>
      <xdr:rowOff>142920</xdr:rowOff>
    </xdr:from>
    <xdr:to>
      <xdr:col>2</xdr:col>
      <xdr:colOff>644400</xdr:colOff>
      <xdr:row>17</xdr:row>
      <xdr:rowOff>114480</xdr:rowOff>
    </xdr:to>
    <xdr:sp>
      <xdr:nvSpPr>
        <xdr:cNvPr id="268" name="Text 20"/>
        <xdr:cNvSpPr/>
      </xdr:nvSpPr>
      <xdr:spPr>
        <a:xfrm>
          <a:off x="1820520" y="2571840"/>
          <a:ext cx="47376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320</xdr:colOff>
      <xdr:row>15</xdr:row>
      <xdr:rowOff>0</xdr:rowOff>
    </xdr:from>
    <xdr:to>
      <xdr:col>3</xdr:col>
      <xdr:colOff>242280</xdr:colOff>
      <xdr:row>16</xdr:row>
      <xdr:rowOff>133200</xdr:rowOff>
    </xdr:to>
    <xdr:sp>
      <xdr:nvSpPr>
        <xdr:cNvPr id="269" name="Text 21"/>
        <xdr:cNvSpPr/>
      </xdr:nvSpPr>
      <xdr:spPr>
        <a:xfrm>
          <a:off x="2293200" y="242892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1280</xdr:colOff>
      <xdr:row>15</xdr:row>
      <xdr:rowOff>142920</xdr:rowOff>
    </xdr:from>
    <xdr:to>
      <xdr:col>3</xdr:col>
      <xdr:colOff>675000</xdr:colOff>
      <xdr:row>17</xdr:row>
      <xdr:rowOff>114480</xdr:rowOff>
    </xdr:to>
    <xdr:sp>
      <xdr:nvSpPr>
        <xdr:cNvPr id="270" name="Text 22"/>
        <xdr:cNvSpPr/>
      </xdr:nvSpPr>
      <xdr:spPr>
        <a:xfrm>
          <a:off x="2725920" y="257184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4280</xdr:colOff>
      <xdr:row>15</xdr:row>
      <xdr:rowOff>0</xdr:rowOff>
    </xdr:from>
    <xdr:to>
      <xdr:col>4</xdr:col>
      <xdr:colOff>272160</xdr:colOff>
      <xdr:row>15</xdr:row>
      <xdr:rowOff>162000</xdr:rowOff>
    </xdr:to>
    <xdr:sp>
      <xdr:nvSpPr>
        <xdr:cNvPr id="271" name="Text 23"/>
        <xdr:cNvSpPr/>
      </xdr:nvSpPr>
      <xdr:spPr>
        <a:xfrm>
          <a:off x="3148920" y="242892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15</xdr:row>
      <xdr:rowOff>142920</xdr:rowOff>
    </xdr:from>
    <xdr:to>
      <xdr:col>4</xdr:col>
      <xdr:colOff>664560</xdr:colOff>
      <xdr:row>16</xdr:row>
      <xdr:rowOff>142920</xdr:rowOff>
    </xdr:to>
    <xdr:sp>
      <xdr:nvSpPr>
        <xdr:cNvPr id="272" name="Text 24"/>
        <xdr:cNvSpPr/>
      </xdr:nvSpPr>
      <xdr:spPr>
        <a:xfrm>
          <a:off x="3540960" y="257184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15</xdr:row>
      <xdr:rowOff>0</xdr:rowOff>
    </xdr:from>
    <xdr:to>
      <xdr:col>5</xdr:col>
      <xdr:colOff>242640</xdr:colOff>
      <xdr:row>15</xdr:row>
      <xdr:rowOff>162000</xdr:rowOff>
    </xdr:to>
    <xdr:sp>
      <xdr:nvSpPr>
        <xdr:cNvPr id="273" name="Text 25"/>
        <xdr:cNvSpPr/>
      </xdr:nvSpPr>
      <xdr:spPr>
        <a:xfrm>
          <a:off x="3943080" y="242892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1920</xdr:colOff>
      <xdr:row>15</xdr:row>
      <xdr:rowOff>142920</xdr:rowOff>
    </xdr:from>
    <xdr:to>
      <xdr:col>5</xdr:col>
      <xdr:colOff>664560</xdr:colOff>
      <xdr:row>16</xdr:row>
      <xdr:rowOff>142920</xdr:rowOff>
    </xdr:to>
    <xdr:sp>
      <xdr:nvSpPr>
        <xdr:cNvPr id="274" name="Text 26"/>
        <xdr:cNvSpPr/>
      </xdr:nvSpPr>
      <xdr:spPr>
        <a:xfrm>
          <a:off x="4366080" y="2571840"/>
          <a:ext cx="4226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680</xdr:colOff>
      <xdr:row>15</xdr:row>
      <xdr:rowOff>152280</xdr:rowOff>
    </xdr:from>
    <xdr:to>
      <xdr:col>6</xdr:col>
      <xdr:colOff>745200</xdr:colOff>
      <xdr:row>17</xdr:row>
      <xdr:rowOff>114480</xdr:rowOff>
    </xdr:to>
    <xdr:sp>
      <xdr:nvSpPr>
        <xdr:cNvPr id="275" name="Text 27"/>
        <xdr:cNvSpPr/>
      </xdr:nvSpPr>
      <xdr:spPr>
        <a:xfrm>
          <a:off x="5160960" y="2581200"/>
          <a:ext cx="5335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3</xdr:row>
      <xdr:rowOff>28440</xdr:rowOff>
    </xdr:from>
    <xdr:to>
      <xdr:col>1</xdr:col>
      <xdr:colOff>514080</xdr:colOff>
      <xdr:row>4</xdr:row>
      <xdr:rowOff>38160</xdr:rowOff>
    </xdr:to>
    <xdr:sp>
      <xdr:nvSpPr>
        <xdr:cNvPr id="276" name="Text 28"/>
        <xdr:cNvSpPr/>
      </xdr:nvSpPr>
      <xdr:spPr>
        <a:xfrm>
          <a:off x="623520" y="514080"/>
          <a:ext cx="71532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4280</xdr:colOff>
      <xdr:row>15</xdr:row>
      <xdr:rowOff>0</xdr:rowOff>
    </xdr:from>
    <xdr:to>
      <xdr:col>6</xdr:col>
      <xdr:colOff>272520</xdr:colOff>
      <xdr:row>15</xdr:row>
      <xdr:rowOff>162000</xdr:rowOff>
    </xdr:to>
    <xdr:sp>
      <xdr:nvSpPr>
        <xdr:cNvPr id="277" name="Text 29"/>
        <xdr:cNvSpPr/>
      </xdr:nvSpPr>
      <xdr:spPr>
        <a:xfrm>
          <a:off x="4798440" y="2428920"/>
          <a:ext cx="4233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0960</xdr:colOff>
      <xdr:row>8</xdr:row>
      <xdr:rowOff>86040</xdr:rowOff>
    </xdr:from>
    <xdr:to>
      <xdr:col>4</xdr:col>
      <xdr:colOff>212040</xdr:colOff>
      <xdr:row>9</xdr:row>
      <xdr:rowOff>105120</xdr:rowOff>
    </xdr:to>
    <xdr:sp>
      <xdr:nvSpPr>
        <xdr:cNvPr id="278" name="Text 30"/>
        <xdr:cNvSpPr/>
      </xdr:nvSpPr>
      <xdr:spPr>
        <a:xfrm>
          <a:off x="2685600" y="1381320"/>
          <a:ext cx="8258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0</xdr:row>
      <xdr:rowOff>142920</xdr:rowOff>
    </xdr:from>
    <xdr:to>
      <xdr:col>6</xdr:col>
      <xdr:colOff>665280</xdr:colOff>
      <xdr:row>31</xdr:row>
      <xdr:rowOff>123840</xdr:rowOff>
    </xdr:to>
    <xdr:sp>
      <xdr:nvSpPr>
        <xdr:cNvPr id="279" name="Text 37"/>
        <xdr:cNvSpPr/>
      </xdr:nvSpPr>
      <xdr:spPr>
        <a:xfrm>
          <a:off x="613800" y="5000760"/>
          <a:ext cx="5000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31</xdr:row>
      <xdr:rowOff>142920</xdr:rowOff>
    </xdr:from>
    <xdr:to>
      <xdr:col>1</xdr:col>
      <xdr:colOff>232200</xdr:colOff>
      <xdr:row>33</xdr:row>
      <xdr:rowOff>114480</xdr:rowOff>
    </xdr:to>
    <xdr:sp>
      <xdr:nvSpPr>
        <xdr:cNvPr id="280" name="Text 38"/>
        <xdr:cNvSpPr/>
      </xdr:nvSpPr>
      <xdr:spPr>
        <a:xfrm>
          <a:off x="593640" y="51627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1320</xdr:colOff>
      <xdr:row>32</xdr:row>
      <xdr:rowOff>124200</xdr:rowOff>
    </xdr:from>
    <xdr:to>
      <xdr:col>1</xdr:col>
      <xdr:colOff>635040</xdr:colOff>
      <xdr:row>33</xdr:row>
      <xdr:rowOff>123840</xdr:rowOff>
    </xdr:to>
    <xdr:sp>
      <xdr:nvSpPr>
        <xdr:cNvPr id="281" name="Text 39"/>
        <xdr:cNvSpPr/>
      </xdr:nvSpPr>
      <xdr:spPr>
        <a:xfrm>
          <a:off x="10360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3520</xdr:colOff>
      <xdr:row>31</xdr:row>
      <xdr:rowOff>142920</xdr:rowOff>
    </xdr:from>
    <xdr:to>
      <xdr:col>2</xdr:col>
      <xdr:colOff>222120</xdr:colOff>
      <xdr:row>33</xdr:row>
      <xdr:rowOff>114480</xdr:rowOff>
    </xdr:to>
    <xdr:sp>
      <xdr:nvSpPr>
        <xdr:cNvPr id="282" name="Text 40"/>
        <xdr:cNvSpPr/>
      </xdr:nvSpPr>
      <xdr:spPr>
        <a:xfrm>
          <a:off x="1448280" y="51627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0800</xdr:colOff>
      <xdr:row>32</xdr:row>
      <xdr:rowOff>124200</xdr:rowOff>
    </xdr:from>
    <xdr:to>
      <xdr:col>2</xdr:col>
      <xdr:colOff>614520</xdr:colOff>
      <xdr:row>34</xdr:row>
      <xdr:rowOff>95400</xdr:rowOff>
    </xdr:to>
    <xdr:sp>
      <xdr:nvSpPr>
        <xdr:cNvPr id="283" name="Text 41"/>
        <xdr:cNvSpPr/>
      </xdr:nvSpPr>
      <xdr:spPr>
        <a:xfrm>
          <a:off x="1840680" y="530568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13800</xdr:colOff>
      <xdr:row>31</xdr:row>
      <xdr:rowOff>142920</xdr:rowOff>
    </xdr:from>
    <xdr:to>
      <xdr:col>3</xdr:col>
      <xdr:colOff>211680</xdr:colOff>
      <xdr:row>33</xdr:row>
      <xdr:rowOff>114480</xdr:rowOff>
    </xdr:to>
    <xdr:sp>
      <xdr:nvSpPr>
        <xdr:cNvPr id="284" name="Text 42"/>
        <xdr:cNvSpPr/>
      </xdr:nvSpPr>
      <xdr:spPr>
        <a:xfrm>
          <a:off x="2263680" y="51627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32</xdr:row>
      <xdr:rowOff>124200</xdr:rowOff>
    </xdr:from>
    <xdr:to>
      <xdr:col>3</xdr:col>
      <xdr:colOff>644400</xdr:colOff>
      <xdr:row>34</xdr:row>
      <xdr:rowOff>95400</xdr:rowOff>
    </xdr:to>
    <xdr:sp>
      <xdr:nvSpPr>
        <xdr:cNvPr id="285" name="Text 43"/>
        <xdr:cNvSpPr/>
      </xdr:nvSpPr>
      <xdr:spPr>
        <a:xfrm>
          <a:off x="2696040" y="5305680"/>
          <a:ext cx="4230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43680</xdr:colOff>
      <xdr:row>31</xdr:row>
      <xdr:rowOff>142920</xdr:rowOff>
    </xdr:from>
    <xdr:to>
      <xdr:col>4</xdr:col>
      <xdr:colOff>242640</xdr:colOff>
      <xdr:row>32</xdr:row>
      <xdr:rowOff>142920</xdr:rowOff>
    </xdr:to>
    <xdr:sp>
      <xdr:nvSpPr>
        <xdr:cNvPr id="286" name="Text 44"/>
        <xdr:cNvSpPr/>
      </xdr:nvSpPr>
      <xdr:spPr>
        <a:xfrm>
          <a:off x="3118320" y="516276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32</xdr:row>
      <xdr:rowOff>124200</xdr:rowOff>
    </xdr:from>
    <xdr:to>
      <xdr:col>4</xdr:col>
      <xdr:colOff>634680</xdr:colOff>
      <xdr:row>33</xdr:row>
      <xdr:rowOff>123840</xdr:rowOff>
    </xdr:to>
    <xdr:sp>
      <xdr:nvSpPr>
        <xdr:cNvPr id="287" name="Text 45"/>
        <xdr:cNvSpPr/>
      </xdr:nvSpPr>
      <xdr:spPr>
        <a:xfrm>
          <a:off x="351036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3800</xdr:colOff>
      <xdr:row>31</xdr:row>
      <xdr:rowOff>142920</xdr:rowOff>
    </xdr:from>
    <xdr:to>
      <xdr:col>5</xdr:col>
      <xdr:colOff>212040</xdr:colOff>
      <xdr:row>32</xdr:row>
      <xdr:rowOff>142920</xdr:rowOff>
    </xdr:to>
    <xdr:sp>
      <xdr:nvSpPr>
        <xdr:cNvPr id="288" name="Text 46"/>
        <xdr:cNvSpPr/>
      </xdr:nvSpPr>
      <xdr:spPr>
        <a:xfrm>
          <a:off x="3913200" y="5162760"/>
          <a:ext cx="4230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1320</xdr:colOff>
      <xdr:row>32</xdr:row>
      <xdr:rowOff>124200</xdr:rowOff>
    </xdr:from>
    <xdr:to>
      <xdr:col>5</xdr:col>
      <xdr:colOff>635040</xdr:colOff>
      <xdr:row>33</xdr:row>
      <xdr:rowOff>123840</xdr:rowOff>
    </xdr:to>
    <xdr:sp>
      <xdr:nvSpPr>
        <xdr:cNvPr id="289" name="Text 47"/>
        <xdr:cNvSpPr/>
      </xdr:nvSpPr>
      <xdr:spPr>
        <a:xfrm>
          <a:off x="4335480" y="5305680"/>
          <a:ext cx="4237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1080</xdr:colOff>
      <xdr:row>32</xdr:row>
      <xdr:rowOff>133560</xdr:rowOff>
    </xdr:from>
    <xdr:to>
      <xdr:col>6</xdr:col>
      <xdr:colOff>716040</xdr:colOff>
      <xdr:row>34</xdr:row>
      <xdr:rowOff>95400</xdr:rowOff>
    </xdr:to>
    <xdr:sp>
      <xdr:nvSpPr>
        <xdr:cNvPr id="290" name="Text 48"/>
        <xdr:cNvSpPr/>
      </xdr:nvSpPr>
      <xdr:spPr>
        <a:xfrm>
          <a:off x="5130360" y="5315040"/>
          <a:ext cx="534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3520</xdr:colOff>
      <xdr:row>20</xdr:row>
      <xdr:rowOff>0</xdr:rowOff>
    </xdr:from>
    <xdr:to>
      <xdr:col>1</xdr:col>
      <xdr:colOff>514080</xdr:colOff>
      <xdr:row>21</xdr:row>
      <xdr:rowOff>9360</xdr:rowOff>
    </xdr:to>
    <xdr:sp>
      <xdr:nvSpPr>
        <xdr:cNvPr id="291" name="Text 49"/>
        <xdr:cNvSpPr/>
      </xdr:nvSpPr>
      <xdr:spPr>
        <a:xfrm>
          <a:off x="623520" y="3238560"/>
          <a:ext cx="7153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3680</xdr:colOff>
      <xdr:row>31</xdr:row>
      <xdr:rowOff>142920</xdr:rowOff>
    </xdr:from>
    <xdr:to>
      <xdr:col>6</xdr:col>
      <xdr:colOff>243360</xdr:colOff>
      <xdr:row>32</xdr:row>
      <xdr:rowOff>142920</xdr:rowOff>
    </xdr:to>
    <xdr:sp>
      <xdr:nvSpPr>
        <xdr:cNvPr id="292" name="Text 50"/>
        <xdr:cNvSpPr/>
      </xdr:nvSpPr>
      <xdr:spPr>
        <a:xfrm>
          <a:off x="4767840" y="5162760"/>
          <a:ext cx="42480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120</xdr:colOff>
      <xdr:row>25</xdr:row>
      <xdr:rowOff>66240</xdr:rowOff>
    </xdr:from>
    <xdr:to>
      <xdr:col>4</xdr:col>
      <xdr:colOff>232200</xdr:colOff>
      <xdr:row>26</xdr:row>
      <xdr:rowOff>86040</xdr:rowOff>
    </xdr:to>
    <xdr:sp>
      <xdr:nvSpPr>
        <xdr:cNvPr id="293" name="Text 51"/>
        <xdr:cNvSpPr/>
      </xdr:nvSpPr>
      <xdr:spPr>
        <a:xfrm>
          <a:off x="2705760" y="4114440"/>
          <a:ext cx="825840" cy="18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46</xdr:row>
      <xdr:rowOff>133560</xdr:rowOff>
    </xdr:from>
    <xdr:to>
      <xdr:col>6</xdr:col>
      <xdr:colOff>685800</xdr:colOff>
      <xdr:row>47</xdr:row>
      <xdr:rowOff>114480</xdr:rowOff>
    </xdr:to>
    <xdr:sp>
      <xdr:nvSpPr>
        <xdr:cNvPr id="294" name="Text 58"/>
        <xdr:cNvSpPr/>
      </xdr:nvSpPr>
      <xdr:spPr>
        <a:xfrm>
          <a:off x="633960" y="7581960"/>
          <a:ext cx="50011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 von ... bis 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47</xdr:row>
      <xdr:rowOff>133560</xdr:rowOff>
    </xdr:from>
    <xdr:to>
      <xdr:col>1</xdr:col>
      <xdr:colOff>252360</xdr:colOff>
      <xdr:row>49</xdr:row>
      <xdr:rowOff>104760</xdr:rowOff>
    </xdr:to>
    <xdr:sp>
      <xdr:nvSpPr>
        <xdr:cNvPr id="295" name="Text 59"/>
        <xdr:cNvSpPr/>
      </xdr:nvSpPr>
      <xdr:spPr>
        <a:xfrm>
          <a:off x="613800" y="7743960"/>
          <a:ext cx="4633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120</xdr:colOff>
      <xdr:row>48</xdr:row>
      <xdr:rowOff>114480</xdr:rowOff>
    </xdr:from>
    <xdr:to>
      <xdr:col>1</xdr:col>
      <xdr:colOff>654840</xdr:colOff>
      <xdr:row>49</xdr:row>
      <xdr:rowOff>114480</xdr:rowOff>
    </xdr:to>
    <xdr:sp>
      <xdr:nvSpPr>
        <xdr:cNvPr id="296" name="Text 60"/>
        <xdr:cNvSpPr/>
      </xdr:nvSpPr>
      <xdr:spPr>
        <a:xfrm>
          <a:off x="105588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5 - 2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3680</xdr:colOff>
      <xdr:row>47</xdr:row>
      <xdr:rowOff>133560</xdr:rowOff>
    </xdr:from>
    <xdr:to>
      <xdr:col>2</xdr:col>
      <xdr:colOff>242280</xdr:colOff>
      <xdr:row>49</xdr:row>
      <xdr:rowOff>104760</xdr:rowOff>
    </xdr:to>
    <xdr:sp>
      <xdr:nvSpPr>
        <xdr:cNvPr id="297" name="Text 61"/>
        <xdr:cNvSpPr/>
      </xdr:nvSpPr>
      <xdr:spPr>
        <a:xfrm>
          <a:off x="1468440" y="7743960"/>
          <a:ext cx="42372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0 - 2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0960</xdr:colOff>
      <xdr:row>48</xdr:row>
      <xdr:rowOff>114480</xdr:rowOff>
    </xdr:from>
    <xdr:to>
      <xdr:col>2</xdr:col>
      <xdr:colOff>634680</xdr:colOff>
      <xdr:row>50</xdr:row>
      <xdr:rowOff>86040</xdr:rowOff>
    </xdr:to>
    <xdr:sp>
      <xdr:nvSpPr>
        <xdr:cNvPr id="298" name="Text 62"/>
        <xdr:cNvSpPr/>
      </xdr:nvSpPr>
      <xdr:spPr>
        <a:xfrm>
          <a:off x="1860840" y="7886880"/>
          <a:ext cx="4237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25 - 3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3960</xdr:colOff>
      <xdr:row>47</xdr:row>
      <xdr:rowOff>133560</xdr:rowOff>
    </xdr:from>
    <xdr:to>
      <xdr:col>3</xdr:col>
      <xdr:colOff>231840</xdr:colOff>
      <xdr:row>49</xdr:row>
      <xdr:rowOff>104760</xdr:rowOff>
    </xdr:to>
    <xdr:sp>
      <xdr:nvSpPr>
        <xdr:cNvPr id="299" name="Text 63"/>
        <xdr:cNvSpPr/>
      </xdr:nvSpPr>
      <xdr:spPr>
        <a:xfrm>
          <a:off x="2283840" y="7743960"/>
          <a:ext cx="42264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0 - 3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48</xdr:row>
      <xdr:rowOff>114480</xdr:rowOff>
    </xdr:from>
    <xdr:to>
      <xdr:col>3</xdr:col>
      <xdr:colOff>664560</xdr:colOff>
      <xdr:row>50</xdr:row>
      <xdr:rowOff>86040</xdr:rowOff>
    </xdr:to>
    <xdr:sp>
      <xdr:nvSpPr>
        <xdr:cNvPr id="300" name="Text 64"/>
        <xdr:cNvSpPr/>
      </xdr:nvSpPr>
      <xdr:spPr>
        <a:xfrm>
          <a:off x="2716200" y="7886880"/>
          <a:ext cx="42300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35 - 4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3840</xdr:colOff>
      <xdr:row>47</xdr:row>
      <xdr:rowOff>133560</xdr:rowOff>
    </xdr:from>
    <xdr:to>
      <xdr:col>4</xdr:col>
      <xdr:colOff>262800</xdr:colOff>
      <xdr:row>48</xdr:row>
      <xdr:rowOff>133560</xdr:rowOff>
    </xdr:to>
    <xdr:sp>
      <xdr:nvSpPr>
        <xdr:cNvPr id="301" name="Text 65"/>
        <xdr:cNvSpPr/>
      </xdr:nvSpPr>
      <xdr:spPr>
        <a:xfrm>
          <a:off x="313848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0 - 4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31120</xdr:colOff>
      <xdr:row>48</xdr:row>
      <xdr:rowOff>114480</xdr:rowOff>
    </xdr:from>
    <xdr:to>
      <xdr:col>4</xdr:col>
      <xdr:colOff>654840</xdr:colOff>
      <xdr:row>49</xdr:row>
      <xdr:rowOff>114480</xdr:rowOff>
    </xdr:to>
    <xdr:sp>
      <xdr:nvSpPr>
        <xdr:cNvPr id="302" name="Text 66"/>
        <xdr:cNvSpPr/>
      </xdr:nvSpPr>
      <xdr:spPr>
        <a:xfrm>
          <a:off x="353052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45 - 5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3960</xdr:colOff>
      <xdr:row>47</xdr:row>
      <xdr:rowOff>133560</xdr:rowOff>
    </xdr:from>
    <xdr:to>
      <xdr:col>5</xdr:col>
      <xdr:colOff>232200</xdr:colOff>
      <xdr:row>48</xdr:row>
      <xdr:rowOff>133560</xdr:rowOff>
    </xdr:to>
    <xdr:sp>
      <xdr:nvSpPr>
        <xdr:cNvPr id="303" name="Text 67"/>
        <xdr:cNvSpPr/>
      </xdr:nvSpPr>
      <xdr:spPr>
        <a:xfrm>
          <a:off x="3933360" y="7743960"/>
          <a:ext cx="423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0 - 5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8</xdr:row>
      <xdr:rowOff>114480</xdr:rowOff>
    </xdr:from>
    <xdr:to>
      <xdr:col>5</xdr:col>
      <xdr:colOff>655200</xdr:colOff>
      <xdr:row>49</xdr:row>
      <xdr:rowOff>114480</xdr:rowOff>
    </xdr:to>
    <xdr:sp>
      <xdr:nvSpPr>
        <xdr:cNvPr id="304" name="Text 68"/>
        <xdr:cNvSpPr/>
      </xdr:nvSpPr>
      <xdr:spPr>
        <a:xfrm>
          <a:off x="4355640" y="788688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55 - 60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0</xdr:colOff>
      <xdr:row>48</xdr:row>
      <xdr:rowOff>123840</xdr:rowOff>
    </xdr:from>
    <xdr:to>
      <xdr:col>6</xdr:col>
      <xdr:colOff>735120</xdr:colOff>
      <xdr:row>50</xdr:row>
      <xdr:rowOff>86040</xdr:rowOff>
    </xdr:to>
    <xdr:sp>
      <xdr:nvSpPr>
        <xdr:cNvPr id="305" name="Text 69"/>
        <xdr:cNvSpPr/>
      </xdr:nvSpPr>
      <xdr:spPr>
        <a:xfrm>
          <a:off x="5150880" y="7896240"/>
          <a:ext cx="53352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3800</xdr:colOff>
      <xdr:row>36</xdr:row>
      <xdr:rowOff>0</xdr:rowOff>
    </xdr:from>
    <xdr:to>
      <xdr:col>1</xdr:col>
      <xdr:colOff>503640</xdr:colOff>
      <xdr:row>37</xdr:row>
      <xdr:rowOff>9720</xdr:rowOff>
    </xdr:to>
    <xdr:sp>
      <xdr:nvSpPr>
        <xdr:cNvPr id="306" name="Text 70"/>
        <xdr:cNvSpPr/>
      </xdr:nvSpPr>
      <xdr:spPr>
        <a:xfrm>
          <a:off x="613800" y="5829480"/>
          <a:ext cx="7146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63840</xdr:colOff>
      <xdr:row>47</xdr:row>
      <xdr:rowOff>133560</xdr:rowOff>
    </xdr:from>
    <xdr:to>
      <xdr:col>6</xdr:col>
      <xdr:colOff>262440</xdr:colOff>
      <xdr:row>48</xdr:row>
      <xdr:rowOff>133560</xdr:rowOff>
    </xdr:to>
    <xdr:sp>
      <xdr:nvSpPr>
        <xdr:cNvPr id="307" name="Text 71"/>
        <xdr:cNvSpPr/>
      </xdr:nvSpPr>
      <xdr:spPr>
        <a:xfrm>
          <a:off x="4788000" y="7743960"/>
          <a:ext cx="4237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60 - 65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1240</xdr:colOff>
      <xdr:row>41</xdr:row>
      <xdr:rowOff>57240</xdr:rowOff>
    </xdr:from>
    <xdr:to>
      <xdr:col>4</xdr:col>
      <xdr:colOff>202320</xdr:colOff>
      <xdr:row>42</xdr:row>
      <xdr:rowOff>75960</xdr:rowOff>
    </xdr:to>
    <xdr:sp>
      <xdr:nvSpPr>
        <xdr:cNvPr id="308" name="Text 72"/>
        <xdr:cNvSpPr/>
      </xdr:nvSpPr>
      <xdr:spPr>
        <a:xfrm>
          <a:off x="2675880" y="6696000"/>
          <a:ext cx="825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52</xdr:row>
      <xdr:rowOff>19080</xdr:rowOff>
    </xdr:from>
    <xdr:to>
      <xdr:col>4</xdr:col>
      <xdr:colOff>585000</xdr:colOff>
      <xdr:row>52</xdr:row>
      <xdr:rowOff>133560</xdr:rowOff>
    </xdr:to>
    <xdr:sp>
      <xdr:nvSpPr>
        <xdr:cNvPr id="309" name="Rectangle 55"/>
        <xdr:cNvSpPr/>
      </xdr:nvSpPr>
      <xdr:spPr>
        <a:xfrm>
          <a:off x="3540960" y="843912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3640</xdr:colOff>
      <xdr:row>52</xdr:row>
      <xdr:rowOff>28440</xdr:rowOff>
    </xdr:from>
    <xdr:to>
      <xdr:col>3</xdr:col>
      <xdr:colOff>111240</xdr:colOff>
      <xdr:row>52</xdr:row>
      <xdr:rowOff>142920</xdr:rowOff>
    </xdr:to>
    <xdr:sp>
      <xdr:nvSpPr>
        <xdr:cNvPr id="310" name="Rectangle 56"/>
        <xdr:cNvSpPr/>
      </xdr:nvSpPr>
      <xdr:spPr>
        <a:xfrm>
          <a:off x="2243520" y="8448480"/>
          <a:ext cx="34236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52</xdr:row>
      <xdr:rowOff>9720</xdr:rowOff>
    </xdr:from>
    <xdr:to>
      <xdr:col>2</xdr:col>
      <xdr:colOff>363240</xdr:colOff>
      <xdr:row>53</xdr:row>
      <xdr:rowOff>28440</xdr:rowOff>
    </xdr:to>
    <xdr:sp>
      <xdr:nvSpPr>
        <xdr:cNvPr id="311" name="Text 79"/>
        <xdr:cNvSpPr/>
      </xdr:nvSpPr>
      <xdr:spPr>
        <a:xfrm>
          <a:off x="1167120" y="8429760"/>
          <a:ext cx="84600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0760</xdr:colOff>
      <xdr:row>52</xdr:row>
      <xdr:rowOff>19080</xdr:rowOff>
    </xdr:from>
    <xdr:to>
      <xdr:col>4</xdr:col>
      <xdr:colOff>162000</xdr:colOff>
      <xdr:row>52</xdr:row>
      <xdr:rowOff>152640</xdr:rowOff>
    </xdr:to>
    <xdr:sp>
      <xdr:nvSpPr>
        <xdr:cNvPr id="312" name="Text 80"/>
        <xdr:cNvSpPr/>
      </xdr:nvSpPr>
      <xdr:spPr>
        <a:xfrm>
          <a:off x="2615400" y="8439120"/>
          <a:ext cx="8460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3680</xdr:colOff>
      <xdr:row>52</xdr:row>
      <xdr:rowOff>9720</xdr:rowOff>
    </xdr:from>
    <xdr:to>
      <xdr:col>6</xdr:col>
      <xdr:colOff>373680</xdr:colOff>
      <xdr:row>52</xdr:row>
      <xdr:rowOff>142920</xdr:rowOff>
    </xdr:to>
    <xdr:sp>
      <xdr:nvSpPr>
        <xdr:cNvPr id="313" name="Text 81"/>
        <xdr:cNvSpPr/>
      </xdr:nvSpPr>
      <xdr:spPr>
        <a:xfrm>
          <a:off x="3943080" y="8429760"/>
          <a:ext cx="137988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Nichterwerbs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480</xdr:colOff>
      <xdr:row>55</xdr:row>
      <xdr:rowOff>9360</xdr:rowOff>
    </xdr:from>
    <xdr:to>
      <xdr:col>3</xdr:col>
      <xdr:colOff>775800</xdr:colOff>
      <xdr:row>55</xdr:row>
      <xdr:rowOff>161640</xdr:rowOff>
    </xdr:to>
    <xdr:sp>
      <xdr:nvSpPr>
        <xdr:cNvPr id="314" name="Text 82"/>
        <xdr:cNvSpPr/>
      </xdr:nvSpPr>
      <xdr:spPr>
        <a:xfrm>
          <a:off x="573480" y="8915400"/>
          <a:ext cx="2676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2720</xdr:colOff>
      <xdr:row>0</xdr:row>
      <xdr:rowOff>37800</xdr:rowOff>
    </xdr:from>
    <xdr:to>
      <xdr:col>6</xdr:col>
      <xdr:colOff>765360</xdr:colOff>
      <xdr:row>3</xdr:row>
      <xdr:rowOff>28440</xdr:rowOff>
    </xdr:to>
    <xdr:sp>
      <xdr:nvSpPr>
        <xdr:cNvPr id="315" name="Text 83"/>
        <xdr:cNvSpPr/>
      </xdr:nvSpPr>
      <xdr:spPr>
        <a:xfrm>
          <a:off x="522720" y="37800"/>
          <a:ext cx="519192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im Jahresdurchschnitt 2009 nach Altersgruppen, Beteiligung am Erwerbsleben und Geschlech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56880</xdr:rowOff>
    </xdr:from>
    <xdr:to>
      <xdr:col>6</xdr:col>
      <xdr:colOff>1199160</xdr:colOff>
      <xdr:row>56</xdr:row>
      <xdr:rowOff>114480</xdr:rowOff>
    </xdr:to>
    <xdr:sp>
      <xdr:nvSpPr>
        <xdr:cNvPr id="316" name="Rectangle 62"/>
        <xdr:cNvSpPr/>
      </xdr:nvSpPr>
      <xdr:spPr>
        <a:xfrm>
          <a:off x="20160" y="56880"/>
          <a:ext cx="6128280" cy="9125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480</xdr:colOff>
      <xdr:row>21</xdr:row>
      <xdr:rowOff>9360</xdr:rowOff>
    </xdr:from>
    <xdr:to>
      <xdr:col>0</xdr:col>
      <xdr:colOff>523440</xdr:colOff>
      <xdr:row>21</xdr:row>
      <xdr:rowOff>161640</xdr:rowOff>
    </xdr:to>
    <xdr:sp>
      <xdr:nvSpPr>
        <xdr:cNvPr id="317" name="Text 94"/>
        <xdr:cNvSpPr/>
      </xdr:nvSpPr>
      <xdr:spPr>
        <a:xfrm>
          <a:off x="150480" y="34099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2</xdr:row>
      <xdr:rowOff>105120</xdr:rowOff>
    </xdr:from>
    <xdr:to>
      <xdr:col>0</xdr:col>
      <xdr:colOff>523440</xdr:colOff>
      <xdr:row>23</xdr:row>
      <xdr:rowOff>95760</xdr:rowOff>
    </xdr:to>
    <xdr:sp>
      <xdr:nvSpPr>
        <xdr:cNvPr id="318" name="Text 95"/>
        <xdr:cNvSpPr/>
      </xdr:nvSpPr>
      <xdr:spPr>
        <a:xfrm>
          <a:off x="150480" y="366732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4</xdr:row>
      <xdr:rowOff>47520</xdr:rowOff>
    </xdr:from>
    <xdr:to>
      <xdr:col>0</xdr:col>
      <xdr:colOff>523440</xdr:colOff>
      <xdr:row>25</xdr:row>
      <xdr:rowOff>37800</xdr:rowOff>
    </xdr:to>
    <xdr:sp>
      <xdr:nvSpPr>
        <xdr:cNvPr id="319" name="Text 96"/>
        <xdr:cNvSpPr/>
      </xdr:nvSpPr>
      <xdr:spPr>
        <a:xfrm>
          <a:off x="150480" y="393372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6</xdr:row>
      <xdr:rowOff>37800</xdr:rowOff>
    </xdr:from>
    <xdr:to>
      <xdr:col>0</xdr:col>
      <xdr:colOff>523440</xdr:colOff>
      <xdr:row>27</xdr:row>
      <xdr:rowOff>28440</xdr:rowOff>
    </xdr:to>
    <xdr:sp>
      <xdr:nvSpPr>
        <xdr:cNvPr id="320" name="Text 97"/>
        <xdr:cNvSpPr/>
      </xdr:nvSpPr>
      <xdr:spPr>
        <a:xfrm>
          <a:off x="150480" y="4248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8</xdr:row>
      <xdr:rowOff>28440</xdr:rowOff>
    </xdr:from>
    <xdr:to>
      <xdr:col>0</xdr:col>
      <xdr:colOff>523440</xdr:colOff>
      <xdr:row>29</xdr:row>
      <xdr:rowOff>19080</xdr:rowOff>
    </xdr:to>
    <xdr:sp>
      <xdr:nvSpPr>
        <xdr:cNvPr id="321" name="Text 98"/>
        <xdr:cNvSpPr/>
      </xdr:nvSpPr>
      <xdr:spPr>
        <a:xfrm>
          <a:off x="150480" y="456228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29</xdr:row>
      <xdr:rowOff>133560</xdr:rowOff>
    </xdr:from>
    <xdr:to>
      <xdr:col>0</xdr:col>
      <xdr:colOff>523440</xdr:colOff>
      <xdr:row>30</xdr:row>
      <xdr:rowOff>123840</xdr:rowOff>
    </xdr:to>
    <xdr:sp>
      <xdr:nvSpPr>
        <xdr:cNvPr id="322" name="Text 99"/>
        <xdr:cNvSpPr/>
      </xdr:nvSpPr>
      <xdr:spPr>
        <a:xfrm>
          <a:off x="150480" y="48294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7</xdr:row>
      <xdr:rowOff>19080</xdr:rowOff>
    </xdr:from>
    <xdr:to>
      <xdr:col>0</xdr:col>
      <xdr:colOff>523440</xdr:colOff>
      <xdr:row>38</xdr:row>
      <xdr:rowOff>9360</xdr:rowOff>
    </xdr:to>
    <xdr:sp>
      <xdr:nvSpPr>
        <xdr:cNvPr id="323" name="Text 100"/>
        <xdr:cNvSpPr/>
      </xdr:nvSpPr>
      <xdr:spPr>
        <a:xfrm>
          <a:off x="150480" y="60102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38</xdr:row>
      <xdr:rowOff>114480</xdr:rowOff>
    </xdr:from>
    <xdr:to>
      <xdr:col>0</xdr:col>
      <xdr:colOff>523440</xdr:colOff>
      <xdr:row>39</xdr:row>
      <xdr:rowOff>105120</xdr:rowOff>
    </xdr:to>
    <xdr:sp>
      <xdr:nvSpPr>
        <xdr:cNvPr id="324" name="Text 101"/>
        <xdr:cNvSpPr/>
      </xdr:nvSpPr>
      <xdr:spPr>
        <a:xfrm>
          <a:off x="150480" y="626760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0</xdr:row>
      <xdr:rowOff>56880</xdr:rowOff>
    </xdr:from>
    <xdr:to>
      <xdr:col>0</xdr:col>
      <xdr:colOff>523440</xdr:colOff>
      <xdr:row>41</xdr:row>
      <xdr:rowOff>47520</xdr:rowOff>
    </xdr:to>
    <xdr:sp>
      <xdr:nvSpPr>
        <xdr:cNvPr id="325" name="Text 102"/>
        <xdr:cNvSpPr/>
      </xdr:nvSpPr>
      <xdr:spPr>
        <a:xfrm>
          <a:off x="150480" y="653400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2</xdr:row>
      <xdr:rowOff>47520</xdr:rowOff>
    </xdr:from>
    <xdr:to>
      <xdr:col>0</xdr:col>
      <xdr:colOff>523440</xdr:colOff>
      <xdr:row>43</xdr:row>
      <xdr:rowOff>37800</xdr:rowOff>
    </xdr:to>
    <xdr:sp>
      <xdr:nvSpPr>
        <xdr:cNvPr id="326" name="Text 103"/>
        <xdr:cNvSpPr/>
      </xdr:nvSpPr>
      <xdr:spPr>
        <a:xfrm>
          <a:off x="150480" y="68482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4</xdr:row>
      <xdr:rowOff>37800</xdr:rowOff>
    </xdr:from>
    <xdr:to>
      <xdr:col>0</xdr:col>
      <xdr:colOff>523440</xdr:colOff>
      <xdr:row>45</xdr:row>
      <xdr:rowOff>28440</xdr:rowOff>
    </xdr:to>
    <xdr:sp>
      <xdr:nvSpPr>
        <xdr:cNvPr id="327" name="Text 104"/>
        <xdr:cNvSpPr/>
      </xdr:nvSpPr>
      <xdr:spPr>
        <a:xfrm>
          <a:off x="150480" y="7162560"/>
          <a:ext cx="3729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45</xdr:row>
      <xdr:rowOff>142920</xdr:rowOff>
    </xdr:from>
    <xdr:to>
      <xdr:col>0</xdr:col>
      <xdr:colOff>523440</xdr:colOff>
      <xdr:row>46</xdr:row>
      <xdr:rowOff>133560</xdr:rowOff>
    </xdr:to>
    <xdr:sp>
      <xdr:nvSpPr>
        <xdr:cNvPr id="328" name="Text 105"/>
        <xdr:cNvSpPr/>
      </xdr:nvSpPr>
      <xdr:spPr>
        <a:xfrm>
          <a:off x="150480" y="7429680"/>
          <a:ext cx="37296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2400</xdr:colOff>
      <xdr:row>62</xdr:row>
      <xdr:rowOff>0</xdr:rowOff>
    </xdr:from>
    <xdr:to>
      <xdr:col>6</xdr:col>
      <xdr:colOff>705960</xdr:colOff>
      <xdr:row>74</xdr:row>
      <xdr:rowOff>161640</xdr:rowOff>
    </xdr:to>
    <xdr:graphicFrame>
      <xdr:nvGraphicFramePr>
        <xdr:cNvPr id="329" name="Diagramm 121"/>
        <xdr:cNvGraphicFramePr/>
      </xdr:nvGraphicFramePr>
      <xdr:xfrm>
        <a:off x="482400" y="10039320"/>
        <a:ext cx="51728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92840</xdr:colOff>
      <xdr:row>76</xdr:row>
      <xdr:rowOff>9720</xdr:rowOff>
    </xdr:from>
    <xdr:to>
      <xdr:col>6</xdr:col>
      <xdr:colOff>755280</xdr:colOff>
      <xdr:row>89</xdr:row>
      <xdr:rowOff>9720</xdr:rowOff>
    </xdr:to>
    <xdr:graphicFrame>
      <xdr:nvGraphicFramePr>
        <xdr:cNvPr id="330" name="Diagramm 122"/>
        <xdr:cNvGraphicFramePr/>
      </xdr:nvGraphicFramePr>
      <xdr:xfrm>
        <a:off x="492840" y="12315960"/>
        <a:ext cx="521172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02560</xdr:colOff>
      <xdr:row>90</xdr:row>
      <xdr:rowOff>0</xdr:rowOff>
    </xdr:from>
    <xdr:to>
      <xdr:col>6</xdr:col>
      <xdr:colOff>785880</xdr:colOff>
      <xdr:row>103</xdr:row>
      <xdr:rowOff>18720</xdr:rowOff>
    </xdr:to>
    <xdr:graphicFrame>
      <xdr:nvGraphicFramePr>
        <xdr:cNvPr id="331" name="Diagramm 123"/>
        <xdr:cNvGraphicFramePr/>
      </xdr:nvGraphicFramePr>
      <xdr:xfrm>
        <a:off x="502560" y="14573160"/>
        <a:ext cx="523260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351720</xdr:colOff>
      <xdr:row>107</xdr:row>
      <xdr:rowOff>18720</xdr:rowOff>
    </xdr:from>
    <xdr:to>
      <xdr:col>2</xdr:col>
      <xdr:colOff>774720</xdr:colOff>
      <xdr:row>107</xdr:row>
      <xdr:rowOff>123840</xdr:rowOff>
    </xdr:to>
    <xdr:sp>
      <xdr:nvSpPr>
        <xdr:cNvPr id="332" name="Rectangle 124"/>
        <xdr:cNvSpPr/>
      </xdr:nvSpPr>
      <xdr:spPr>
        <a:xfrm>
          <a:off x="2001600" y="17344800"/>
          <a:ext cx="423000" cy="1051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4</xdr:row>
      <xdr:rowOff>38160</xdr:rowOff>
    </xdr:from>
    <xdr:to>
      <xdr:col>2</xdr:col>
      <xdr:colOff>774720</xdr:colOff>
      <xdr:row>104</xdr:row>
      <xdr:rowOff>142920</xdr:rowOff>
    </xdr:to>
    <xdr:sp>
      <xdr:nvSpPr>
        <xdr:cNvPr id="333" name="Rectangle 125"/>
        <xdr:cNvSpPr/>
      </xdr:nvSpPr>
      <xdr:spPr>
        <a:xfrm>
          <a:off x="2001600" y="16878240"/>
          <a:ext cx="423000" cy="10476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8</xdr:row>
      <xdr:rowOff>114480</xdr:rowOff>
    </xdr:from>
    <xdr:to>
      <xdr:col>2</xdr:col>
      <xdr:colOff>775440</xdr:colOff>
      <xdr:row>109</xdr:row>
      <xdr:rowOff>56880</xdr:rowOff>
    </xdr:to>
    <xdr:sp>
      <xdr:nvSpPr>
        <xdr:cNvPr id="334" name="Rectangle 126"/>
        <xdr:cNvSpPr/>
      </xdr:nvSpPr>
      <xdr:spPr>
        <a:xfrm>
          <a:off x="2001600" y="17602560"/>
          <a:ext cx="423720" cy="1040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105</xdr:row>
      <xdr:rowOff>105120</xdr:rowOff>
    </xdr:from>
    <xdr:to>
      <xdr:col>2</xdr:col>
      <xdr:colOff>775440</xdr:colOff>
      <xdr:row>106</xdr:row>
      <xdr:rowOff>47520</xdr:rowOff>
    </xdr:to>
    <xdr:sp>
      <xdr:nvSpPr>
        <xdr:cNvPr id="335" name="Rectangle 127"/>
        <xdr:cNvSpPr/>
      </xdr:nvSpPr>
      <xdr:spPr>
        <a:xfrm>
          <a:off x="2001600" y="17107200"/>
          <a:ext cx="423720" cy="104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</xdr:colOff>
      <xdr:row>104</xdr:row>
      <xdr:rowOff>28440</xdr:rowOff>
    </xdr:from>
    <xdr:to>
      <xdr:col>5</xdr:col>
      <xdr:colOff>483480</xdr:colOff>
      <xdr:row>104</xdr:row>
      <xdr:rowOff>162000</xdr:rowOff>
    </xdr:to>
    <xdr:sp>
      <xdr:nvSpPr>
        <xdr:cNvPr id="336" name="Text 199"/>
        <xdr:cNvSpPr/>
      </xdr:nvSpPr>
      <xdr:spPr>
        <a:xfrm>
          <a:off x="2514960" y="16868520"/>
          <a:ext cx="2092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Land- und Forstwirtschaft, Fischerei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05</xdr:row>
      <xdr:rowOff>75960</xdr:rowOff>
    </xdr:from>
    <xdr:to>
      <xdr:col>5</xdr:col>
      <xdr:colOff>493920</xdr:colOff>
      <xdr:row>106</xdr:row>
      <xdr:rowOff>56880</xdr:rowOff>
    </xdr:to>
    <xdr:sp>
      <xdr:nvSpPr>
        <xdr:cNvPr id="337" name="Text 201"/>
        <xdr:cNvSpPr/>
      </xdr:nvSpPr>
      <xdr:spPr>
        <a:xfrm>
          <a:off x="2524680" y="17078040"/>
          <a:ext cx="2093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7</xdr:row>
      <xdr:rowOff>9360</xdr:rowOff>
    </xdr:from>
    <xdr:to>
      <xdr:col>5</xdr:col>
      <xdr:colOff>483480</xdr:colOff>
      <xdr:row>108</xdr:row>
      <xdr:rowOff>37800</xdr:rowOff>
    </xdr:to>
    <xdr:sp>
      <xdr:nvSpPr>
        <xdr:cNvPr id="338" name="Text 203"/>
        <xdr:cNvSpPr/>
      </xdr:nvSpPr>
      <xdr:spPr>
        <a:xfrm>
          <a:off x="2514960" y="17335440"/>
          <a:ext cx="209268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Handel, Gastgewerbe und Verk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20</xdr:colOff>
      <xdr:row>108</xdr:row>
      <xdr:rowOff>95400</xdr:rowOff>
    </xdr:from>
    <xdr:to>
      <xdr:col>5</xdr:col>
      <xdr:colOff>483480</xdr:colOff>
      <xdr:row>109</xdr:row>
      <xdr:rowOff>75960</xdr:rowOff>
    </xdr:to>
    <xdr:sp>
      <xdr:nvSpPr>
        <xdr:cNvPr id="339" name="Text 204"/>
        <xdr:cNvSpPr/>
      </xdr:nvSpPr>
      <xdr:spPr>
        <a:xfrm>
          <a:off x="2514960" y="17583480"/>
          <a:ext cx="20926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enstleistun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1280</xdr:colOff>
      <xdr:row>58</xdr:row>
      <xdr:rowOff>152280</xdr:rowOff>
    </xdr:from>
    <xdr:to>
      <xdr:col>6</xdr:col>
      <xdr:colOff>987480</xdr:colOff>
      <xdr:row>61</xdr:row>
      <xdr:rowOff>38160</xdr:rowOff>
    </xdr:to>
    <xdr:sp>
      <xdr:nvSpPr>
        <xdr:cNvPr id="340" name="Text 212"/>
        <xdr:cNvSpPr/>
      </xdr:nvSpPr>
      <xdr:spPr>
        <a:xfrm>
          <a:off x="251280" y="9543960"/>
          <a:ext cx="56854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im Jahresdurchschnitt 2009 nach Wirtschaftszweigen 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*)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und Geschlecht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080</xdr:colOff>
      <xdr:row>61</xdr:row>
      <xdr:rowOff>38160</xdr:rowOff>
    </xdr:from>
    <xdr:to>
      <xdr:col>4</xdr:col>
      <xdr:colOff>503640</xdr:colOff>
      <xdr:row>62</xdr:row>
      <xdr:rowOff>95400</xdr:rowOff>
    </xdr:to>
    <xdr:sp>
      <xdr:nvSpPr>
        <xdr:cNvPr id="341" name="Text 213"/>
        <xdr:cNvSpPr/>
      </xdr:nvSpPr>
      <xdr:spPr>
        <a:xfrm>
          <a:off x="2343960" y="9915480"/>
          <a:ext cx="1459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5</xdr:row>
      <xdr:rowOff>47520</xdr:rowOff>
    </xdr:from>
    <xdr:to>
      <xdr:col>4</xdr:col>
      <xdr:colOff>554400</xdr:colOff>
      <xdr:row>76</xdr:row>
      <xdr:rowOff>95400</xdr:rowOff>
    </xdr:to>
    <xdr:sp>
      <xdr:nvSpPr>
        <xdr:cNvPr id="342" name="Text 214"/>
        <xdr:cNvSpPr/>
      </xdr:nvSpPr>
      <xdr:spPr>
        <a:xfrm>
          <a:off x="2394000" y="12191760"/>
          <a:ext cx="14598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400</xdr:colOff>
      <xdr:row>88</xdr:row>
      <xdr:rowOff>133200</xdr:rowOff>
    </xdr:from>
    <xdr:to>
      <xdr:col>4</xdr:col>
      <xdr:colOff>543960</xdr:colOff>
      <xdr:row>90</xdr:row>
      <xdr:rowOff>28440</xdr:rowOff>
    </xdr:to>
    <xdr:sp>
      <xdr:nvSpPr>
        <xdr:cNvPr id="343" name="Text 215"/>
        <xdr:cNvSpPr/>
      </xdr:nvSpPr>
      <xdr:spPr>
        <a:xfrm>
          <a:off x="2384280" y="14382720"/>
          <a:ext cx="145908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880</xdr:colOff>
      <xdr:row>113</xdr:row>
      <xdr:rowOff>9720</xdr:rowOff>
    </xdr:from>
    <xdr:to>
      <xdr:col>4</xdr:col>
      <xdr:colOff>191880</xdr:colOff>
      <xdr:row>113</xdr:row>
      <xdr:rowOff>162000</xdr:rowOff>
    </xdr:to>
    <xdr:sp>
      <xdr:nvSpPr>
        <xdr:cNvPr id="344" name="Text 216"/>
        <xdr:cNvSpPr/>
      </xdr:nvSpPr>
      <xdr:spPr>
        <a:xfrm>
          <a:off x="281880" y="18307080"/>
          <a:ext cx="32094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8</xdr:row>
      <xdr:rowOff>95400</xdr:rowOff>
    </xdr:from>
    <xdr:to>
      <xdr:col>6</xdr:col>
      <xdr:colOff>1268640</xdr:colOff>
      <xdr:row>114</xdr:row>
      <xdr:rowOff>152640</xdr:rowOff>
    </xdr:to>
    <xdr:sp>
      <xdr:nvSpPr>
        <xdr:cNvPr id="345" name="Rectangle 137"/>
        <xdr:cNvSpPr/>
      </xdr:nvSpPr>
      <xdr:spPr>
        <a:xfrm>
          <a:off x="20160" y="9487080"/>
          <a:ext cx="6197760" cy="912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121</xdr:row>
      <xdr:rowOff>9360</xdr:rowOff>
    </xdr:from>
    <xdr:to>
      <xdr:col>6</xdr:col>
      <xdr:colOff>997560</xdr:colOff>
      <xdr:row>135</xdr:row>
      <xdr:rowOff>9360</xdr:rowOff>
    </xdr:to>
    <xdr:graphicFrame>
      <xdr:nvGraphicFramePr>
        <xdr:cNvPr id="346" name="Diagramm 138"/>
        <xdr:cNvGraphicFramePr/>
      </xdr:nvGraphicFramePr>
      <xdr:xfrm>
        <a:off x="181080" y="1960236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81080</xdr:colOff>
      <xdr:row>137</xdr:row>
      <xdr:rowOff>9720</xdr:rowOff>
    </xdr:from>
    <xdr:to>
      <xdr:col>6</xdr:col>
      <xdr:colOff>1007640</xdr:colOff>
      <xdr:row>150</xdr:row>
      <xdr:rowOff>162000</xdr:rowOff>
    </xdr:to>
    <xdr:graphicFrame>
      <xdr:nvGraphicFramePr>
        <xdr:cNvPr id="347" name="Diagramm 139"/>
        <xdr:cNvGraphicFramePr/>
      </xdr:nvGraphicFramePr>
      <xdr:xfrm>
        <a:off x="181080" y="22193280"/>
        <a:ext cx="57758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81080</xdr:colOff>
      <xdr:row>153</xdr:row>
      <xdr:rowOff>0</xdr:rowOff>
    </xdr:from>
    <xdr:to>
      <xdr:col>6</xdr:col>
      <xdr:colOff>997560</xdr:colOff>
      <xdr:row>166</xdr:row>
      <xdr:rowOff>162000</xdr:rowOff>
    </xdr:to>
    <xdr:graphicFrame>
      <xdr:nvGraphicFramePr>
        <xdr:cNvPr id="348" name="Diagramm 140"/>
        <xdr:cNvGraphicFramePr/>
      </xdr:nvGraphicFramePr>
      <xdr:xfrm>
        <a:off x="181080" y="24774480"/>
        <a:ext cx="5765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201600</xdr:colOff>
      <xdr:row>169</xdr:row>
      <xdr:rowOff>9360</xdr:rowOff>
    </xdr:from>
    <xdr:to>
      <xdr:col>5</xdr:col>
      <xdr:colOff>544680</xdr:colOff>
      <xdr:row>169</xdr:row>
      <xdr:rowOff>123840</xdr:rowOff>
    </xdr:to>
    <xdr:sp>
      <xdr:nvSpPr>
        <xdr:cNvPr id="349" name="Rectangle 141"/>
        <xdr:cNvSpPr/>
      </xdr:nvSpPr>
      <xdr:spPr>
        <a:xfrm>
          <a:off x="4325760" y="27374760"/>
          <a:ext cx="34308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2520</xdr:colOff>
      <xdr:row>169</xdr:row>
      <xdr:rowOff>19080</xdr:rowOff>
    </xdr:from>
    <xdr:to>
      <xdr:col>2</xdr:col>
      <xdr:colOff>795600</xdr:colOff>
      <xdr:row>169</xdr:row>
      <xdr:rowOff>133560</xdr:rowOff>
    </xdr:to>
    <xdr:sp>
      <xdr:nvSpPr>
        <xdr:cNvPr id="350" name="Rectangle 142"/>
        <xdr:cNvSpPr/>
      </xdr:nvSpPr>
      <xdr:spPr>
        <a:xfrm>
          <a:off x="2102400" y="27384480"/>
          <a:ext cx="343080" cy="11448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169</xdr:row>
      <xdr:rowOff>19080</xdr:rowOff>
    </xdr:from>
    <xdr:to>
      <xdr:col>0</xdr:col>
      <xdr:colOff>785520</xdr:colOff>
      <xdr:row>169</xdr:row>
      <xdr:rowOff>133560</xdr:rowOff>
    </xdr:to>
    <xdr:sp>
      <xdr:nvSpPr>
        <xdr:cNvPr id="351" name="Rectangle 143"/>
        <xdr:cNvSpPr/>
      </xdr:nvSpPr>
      <xdr:spPr>
        <a:xfrm>
          <a:off x="442080" y="27384480"/>
          <a:ext cx="34344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3360</xdr:colOff>
      <xdr:row>169</xdr:row>
      <xdr:rowOff>9360</xdr:rowOff>
    </xdr:from>
    <xdr:to>
      <xdr:col>6</xdr:col>
      <xdr:colOff>956880</xdr:colOff>
      <xdr:row>169</xdr:row>
      <xdr:rowOff>162000</xdr:rowOff>
    </xdr:to>
    <xdr:sp>
      <xdr:nvSpPr>
        <xdr:cNvPr id="352" name="Text 227"/>
        <xdr:cNvSpPr/>
      </xdr:nvSpPr>
      <xdr:spPr>
        <a:xfrm>
          <a:off x="4727520" y="27374760"/>
          <a:ext cx="11786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los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640</xdr:colOff>
      <xdr:row>169</xdr:row>
      <xdr:rowOff>9360</xdr:rowOff>
    </xdr:from>
    <xdr:to>
      <xdr:col>4</xdr:col>
      <xdr:colOff>433440</xdr:colOff>
      <xdr:row>169</xdr:row>
      <xdr:rowOff>162000</xdr:rowOff>
    </xdr:to>
    <xdr:sp>
      <xdr:nvSpPr>
        <xdr:cNvPr id="353" name="Text 228"/>
        <xdr:cNvSpPr/>
      </xdr:nvSpPr>
      <xdr:spPr>
        <a:xfrm>
          <a:off x="255528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en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69</xdr:row>
      <xdr:rowOff>9360</xdr:rowOff>
    </xdr:from>
    <xdr:to>
      <xdr:col>2</xdr:col>
      <xdr:colOff>412920</xdr:colOff>
      <xdr:row>169</xdr:row>
      <xdr:rowOff>162000</xdr:rowOff>
    </xdr:to>
    <xdr:sp>
      <xdr:nvSpPr>
        <xdr:cNvPr id="354" name="Text 229"/>
        <xdr:cNvSpPr/>
      </xdr:nvSpPr>
      <xdr:spPr>
        <a:xfrm>
          <a:off x="885240" y="27374760"/>
          <a:ext cx="11775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Erwerbsquo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3360</xdr:colOff>
      <xdr:row>165</xdr:row>
      <xdr:rowOff>18720</xdr:rowOff>
    </xdr:from>
    <xdr:to>
      <xdr:col>6</xdr:col>
      <xdr:colOff>866880</xdr:colOff>
      <xdr:row>166</xdr:row>
      <xdr:rowOff>160920</xdr:rowOff>
    </xdr:to>
    <xdr:grpSp>
      <xdr:nvGrpSpPr>
        <xdr:cNvPr id="355" name="Group 147"/>
        <xdr:cNvGrpSpPr/>
      </xdr:nvGrpSpPr>
      <xdr:grpSpPr>
        <a:xfrm>
          <a:off x="603360" y="26736480"/>
          <a:ext cx="5212800" cy="303840"/>
          <a:chOff x="603360" y="26736480"/>
          <a:chExt cx="5212800" cy="303840"/>
        </a:xfrm>
      </xdr:grpSpPr>
      <xdr:sp>
        <xdr:nvSpPr>
          <xdr:cNvPr id="356" name="Text 230"/>
          <xdr:cNvSpPr/>
        </xdr:nvSpPr>
        <xdr:spPr>
          <a:xfrm>
            <a:off x="603360" y="2673648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7" name="Text 233"/>
          <xdr:cNvSpPr/>
        </xdr:nvSpPr>
        <xdr:spPr>
          <a:xfrm>
            <a:off x="603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8" name="Text 234"/>
          <xdr:cNvSpPr/>
        </xdr:nvSpPr>
        <xdr:spPr>
          <a:xfrm>
            <a:off x="11163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9" name="Text 235"/>
          <xdr:cNvSpPr/>
        </xdr:nvSpPr>
        <xdr:spPr>
          <a:xfrm>
            <a:off x="16196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0" name="Text 236"/>
          <xdr:cNvSpPr/>
        </xdr:nvSpPr>
        <xdr:spPr>
          <a:xfrm>
            <a:off x="214308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1" name="Text 237"/>
          <xdr:cNvSpPr/>
        </xdr:nvSpPr>
        <xdr:spPr>
          <a:xfrm>
            <a:off x="2666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2" name="Text 238"/>
          <xdr:cNvSpPr/>
        </xdr:nvSpPr>
        <xdr:spPr>
          <a:xfrm>
            <a:off x="3199680" y="268786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3" name="Text 239"/>
          <xdr:cNvSpPr/>
        </xdr:nvSpPr>
        <xdr:spPr>
          <a:xfrm>
            <a:off x="37029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4" name="Text 240"/>
          <xdr:cNvSpPr/>
        </xdr:nvSpPr>
        <xdr:spPr>
          <a:xfrm>
            <a:off x="423612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5" name="Text 241"/>
          <xdr:cNvSpPr/>
        </xdr:nvSpPr>
        <xdr:spPr>
          <a:xfrm>
            <a:off x="470916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6" name="Text 242"/>
          <xdr:cNvSpPr/>
        </xdr:nvSpPr>
        <xdr:spPr>
          <a:xfrm>
            <a:off x="5262840" y="2688840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613800</xdr:colOff>
      <xdr:row>149</xdr:row>
      <xdr:rowOff>47520</xdr:rowOff>
    </xdr:from>
    <xdr:to>
      <xdr:col>6</xdr:col>
      <xdr:colOff>876960</xdr:colOff>
      <xdr:row>151</xdr:row>
      <xdr:rowOff>27360</xdr:rowOff>
    </xdr:to>
    <xdr:grpSp>
      <xdr:nvGrpSpPr>
        <xdr:cNvPr id="367" name="Group 159"/>
        <xdr:cNvGrpSpPr/>
      </xdr:nvGrpSpPr>
      <xdr:grpSpPr>
        <a:xfrm>
          <a:off x="613800" y="24174360"/>
          <a:ext cx="5212440" cy="303840"/>
          <a:chOff x="613800" y="24174360"/>
          <a:chExt cx="5212440" cy="303840"/>
        </a:xfrm>
      </xdr:grpSpPr>
      <xdr:sp>
        <xdr:nvSpPr>
          <xdr:cNvPr id="368" name="Text 245"/>
          <xdr:cNvSpPr/>
        </xdr:nvSpPr>
        <xdr:spPr>
          <a:xfrm>
            <a:off x="613800" y="24174360"/>
            <a:ext cx="5212440" cy="1432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9" name="Text 246"/>
          <xdr:cNvSpPr/>
        </xdr:nvSpPr>
        <xdr:spPr>
          <a:xfrm>
            <a:off x="613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0" name="Text 247"/>
          <xdr:cNvSpPr/>
        </xdr:nvSpPr>
        <xdr:spPr>
          <a:xfrm>
            <a:off x="11268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1" name="Text 248"/>
          <xdr:cNvSpPr/>
        </xdr:nvSpPr>
        <xdr:spPr>
          <a:xfrm>
            <a:off x="163008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2" name="Text 249"/>
          <xdr:cNvSpPr/>
        </xdr:nvSpPr>
        <xdr:spPr>
          <a:xfrm>
            <a:off x="21531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3" name="Text 250"/>
          <xdr:cNvSpPr/>
        </xdr:nvSpPr>
        <xdr:spPr>
          <a:xfrm>
            <a:off x="267660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4" name="Text 251"/>
          <xdr:cNvSpPr/>
        </xdr:nvSpPr>
        <xdr:spPr>
          <a:xfrm>
            <a:off x="3209760" y="2431764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5" name="Text 252"/>
          <xdr:cNvSpPr/>
        </xdr:nvSpPr>
        <xdr:spPr>
          <a:xfrm>
            <a:off x="37130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6" name="Text 253"/>
          <xdr:cNvSpPr/>
        </xdr:nvSpPr>
        <xdr:spPr>
          <a:xfrm>
            <a:off x="424656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7" name="Text 254"/>
          <xdr:cNvSpPr/>
        </xdr:nvSpPr>
        <xdr:spPr>
          <a:xfrm>
            <a:off x="471924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8" name="Text 255"/>
          <xdr:cNvSpPr/>
        </xdr:nvSpPr>
        <xdr:spPr>
          <a:xfrm>
            <a:off x="5272920" y="2432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583200</xdr:colOff>
      <xdr:row>133</xdr:row>
      <xdr:rowOff>28440</xdr:rowOff>
    </xdr:from>
    <xdr:to>
      <xdr:col>6</xdr:col>
      <xdr:colOff>846720</xdr:colOff>
      <xdr:row>135</xdr:row>
      <xdr:rowOff>8280</xdr:rowOff>
    </xdr:to>
    <xdr:grpSp>
      <xdr:nvGrpSpPr>
        <xdr:cNvPr id="379" name="Group 171"/>
        <xdr:cNvGrpSpPr/>
      </xdr:nvGrpSpPr>
      <xdr:grpSpPr>
        <a:xfrm>
          <a:off x="583200" y="21564360"/>
          <a:ext cx="5212800" cy="303840"/>
          <a:chOff x="583200" y="21564360"/>
          <a:chExt cx="5212800" cy="303840"/>
        </a:xfrm>
      </xdr:grpSpPr>
      <xdr:sp>
        <xdr:nvSpPr>
          <xdr:cNvPr id="380" name="Text 257"/>
          <xdr:cNvSpPr/>
        </xdr:nvSpPr>
        <xdr:spPr>
          <a:xfrm>
            <a:off x="583200" y="21564360"/>
            <a:ext cx="5212800" cy="142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lter von ... bis unter ... Jahre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1" name="Text 258"/>
          <xdr:cNvSpPr/>
        </xdr:nvSpPr>
        <xdr:spPr>
          <a:xfrm>
            <a:off x="583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15 - 2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2" name="Text 259"/>
          <xdr:cNvSpPr/>
        </xdr:nvSpPr>
        <xdr:spPr>
          <a:xfrm>
            <a:off x="10962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0 - 2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3" name="Text 260"/>
          <xdr:cNvSpPr/>
        </xdr:nvSpPr>
        <xdr:spPr>
          <a:xfrm>
            <a:off x="15994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25 - 3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4" name="Text 261"/>
          <xdr:cNvSpPr/>
        </xdr:nvSpPr>
        <xdr:spPr>
          <a:xfrm>
            <a:off x="212292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0 - 3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5" name="Text 262"/>
          <xdr:cNvSpPr/>
        </xdr:nvSpPr>
        <xdr:spPr>
          <a:xfrm>
            <a:off x="2646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35 - 4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6" name="Text 263"/>
          <xdr:cNvSpPr/>
        </xdr:nvSpPr>
        <xdr:spPr>
          <a:xfrm>
            <a:off x="3179520" y="2170656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0 - 4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7" name="Text 264"/>
          <xdr:cNvSpPr/>
        </xdr:nvSpPr>
        <xdr:spPr>
          <a:xfrm>
            <a:off x="36828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45 - 5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8" name="Text 265"/>
          <xdr:cNvSpPr/>
        </xdr:nvSpPr>
        <xdr:spPr>
          <a:xfrm>
            <a:off x="421596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0 - 5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9" name="Text 266"/>
          <xdr:cNvSpPr/>
        </xdr:nvSpPr>
        <xdr:spPr>
          <a:xfrm>
            <a:off x="468900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55 - 6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0" name="Text 267"/>
          <xdr:cNvSpPr/>
        </xdr:nvSpPr>
        <xdr:spPr>
          <a:xfrm>
            <a:off x="5242680" y="21716280"/>
            <a:ext cx="523080" cy="151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60 - 65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31120</xdr:colOff>
      <xdr:row>158</xdr:row>
      <xdr:rowOff>38160</xdr:rowOff>
    </xdr:from>
    <xdr:to>
      <xdr:col>4</xdr:col>
      <xdr:colOff>322920</xdr:colOff>
      <xdr:row>159</xdr:row>
      <xdr:rowOff>37800</xdr:rowOff>
    </xdr:to>
    <xdr:sp>
      <xdr:nvSpPr>
        <xdr:cNvPr id="391" name="Text 268"/>
        <xdr:cNvSpPr/>
      </xdr:nvSpPr>
      <xdr:spPr>
        <a:xfrm>
          <a:off x="2705760" y="25622280"/>
          <a:ext cx="91656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weib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142</xdr:row>
      <xdr:rowOff>19080</xdr:rowOff>
    </xdr:from>
    <xdr:to>
      <xdr:col>4</xdr:col>
      <xdr:colOff>363240</xdr:colOff>
      <xdr:row>143</xdr:row>
      <xdr:rowOff>19080</xdr:rowOff>
    </xdr:to>
    <xdr:sp>
      <xdr:nvSpPr>
        <xdr:cNvPr id="392" name="Text 269"/>
        <xdr:cNvSpPr/>
      </xdr:nvSpPr>
      <xdr:spPr>
        <a:xfrm>
          <a:off x="2746080" y="23012280"/>
          <a:ext cx="9165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männli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1400</xdr:colOff>
      <xdr:row>126</xdr:row>
      <xdr:rowOff>0</xdr:rowOff>
    </xdr:from>
    <xdr:to>
      <xdr:col>4</xdr:col>
      <xdr:colOff>312480</xdr:colOff>
      <xdr:row>126</xdr:row>
      <xdr:rowOff>162000</xdr:rowOff>
    </xdr:to>
    <xdr:sp>
      <xdr:nvSpPr>
        <xdr:cNvPr id="393" name="Text 270"/>
        <xdr:cNvSpPr/>
      </xdr:nvSpPr>
      <xdr:spPr>
        <a:xfrm>
          <a:off x="2696040" y="20402640"/>
          <a:ext cx="915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3640</xdr:colOff>
      <xdr:row>121</xdr:row>
      <xdr:rowOff>0</xdr:rowOff>
    </xdr:from>
    <xdr:to>
      <xdr:col>2</xdr:col>
      <xdr:colOff>262440</xdr:colOff>
      <xdr:row>122</xdr:row>
      <xdr:rowOff>47160</xdr:rowOff>
    </xdr:to>
    <xdr:sp>
      <xdr:nvSpPr>
        <xdr:cNvPr id="394" name="Text 271"/>
        <xdr:cNvSpPr/>
      </xdr:nvSpPr>
      <xdr:spPr>
        <a:xfrm>
          <a:off x="593640" y="19593000"/>
          <a:ext cx="1318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36</xdr:row>
      <xdr:rowOff>114480</xdr:rowOff>
    </xdr:from>
    <xdr:to>
      <xdr:col>2</xdr:col>
      <xdr:colOff>252000</xdr:colOff>
      <xdr:row>138</xdr:row>
      <xdr:rowOff>47520</xdr:rowOff>
    </xdr:to>
    <xdr:sp>
      <xdr:nvSpPr>
        <xdr:cNvPr id="395" name="Text 272"/>
        <xdr:cNvSpPr/>
      </xdr:nvSpPr>
      <xdr:spPr>
        <a:xfrm>
          <a:off x="583200" y="22136400"/>
          <a:ext cx="13186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83200</xdr:colOff>
      <xdr:row>152</xdr:row>
      <xdr:rowOff>124200</xdr:rowOff>
    </xdr:from>
    <xdr:to>
      <xdr:col>2</xdr:col>
      <xdr:colOff>252000</xdr:colOff>
      <xdr:row>154</xdr:row>
      <xdr:rowOff>37800</xdr:rowOff>
    </xdr:to>
    <xdr:sp>
      <xdr:nvSpPr>
        <xdr:cNvPr id="396" name="Text 273"/>
        <xdr:cNvSpPr/>
      </xdr:nvSpPr>
      <xdr:spPr>
        <a:xfrm>
          <a:off x="583200" y="24736680"/>
          <a:ext cx="1318680" cy="23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60</xdr:colOff>
      <xdr:row>117</xdr:row>
      <xdr:rowOff>0</xdr:rowOff>
    </xdr:from>
    <xdr:to>
      <xdr:col>6</xdr:col>
      <xdr:colOff>735120</xdr:colOff>
      <xdr:row>119</xdr:row>
      <xdr:rowOff>9720</xdr:rowOff>
    </xdr:to>
    <xdr:sp>
      <xdr:nvSpPr>
        <xdr:cNvPr id="397" name="Text 274"/>
        <xdr:cNvSpPr/>
      </xdr:nvSpPr>
      <xdr:spPr>
        <a:xfrm>
          <a:off x="844920" y="18945360"/>
          <a:ext cx="483948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Altersspezifische Erwerbs-, Erwerbstätigen- und Erwerbslosenquoten  im Jahresdurchschnitt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920</xdr:colOff>
      <xdr:row>171</xdr:row>
      <xdr:rowOff>9720</xdr:rowOff>
    </xdr:from>
    <xdr:to>
      <xdr:col>4</xdr:col>
      <xdr:colOff>212040</xdr:colOff>
      <xdr:row>171</xdr:row>
      <xdr:rowOff>162000</xdr:rowOff>
    </xdr:to>
    <xdr:sp>
      <xdr:nvSpPr>
        <xdr:cNvPr id="398" name="Text 275"/>
        <xdr:cNvSpPr/>
      </xdr:nvSpPr>
      <xdr:spPr>
        <a:xfrm>
          <a:off x="331920" y="27698760"/>
          <a:ext cx="3179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16</xdr:row>
      <xdr:rowOff>66240</xdr:rowOff>
    </xdr:from>
    <xdr:to>
      <xdr:col>6</xdr:col>
      <xdr:colOff>1268640</xdr:colOff>
      <xdr:row>172</xdr:row>
      <xdr:rowOff>133560</xdr:rowOff>
    </xdr:to>
    <xdr:sp>
      <xdr:nvSpPr>
        <xdr:cNvPr id="399" name="Rectangle 191"/>
        <xdr:cNvSpPr/>
      </xdr:nvSpPr>
      <xdr:spPr>
        <a:xfrm>
          <a:off x="29880" y="18849600"/>
          <a:ext cx="6188040" cy="9135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440</xdr:colOff>
      <xdr:row>52</xdr:row>
      <xdr:rowOff>19080</xdr:rowOff>
    </xdr:from>
    <xdr:to>
      <xdr:col>1</xdr:col>
      <xdr:colOff>303120</xdr:colOff>
      <xdr:row>52</xdr:row>
      <xdr:rowOff>133560</xdr:rowOff>
    </xdr:to>
    <xdr:sp>
      <xdr:nvSpPr>
        <xdr:cNvPr id="400" name="Rectangle 206"/>
        <xdr:cNvSpPr/>
      </xdr:nvSpPr>
      <xdr:spPr>
        <a:xfrm>
          <a:off x="784440" y="8439120"/>
          <a:ext cx="343440" cy="11448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24200</xdr:rowOff>
    </xdr:from>
    <xdr:to>
      <xdr:col>1</xdr:col>
      <xdr:colOff>754920</xdr:colOff>
      <xdr:row>6</xdr:row>
      <xdr:rowOff>104760</xdr:rowOff>
    </xdr:to>
    <xdr:sp>
      <xdr:nvSpPr>
        <xdr:cNvPr id="401" name="Text Box 5"/>
        <xdr:cNvSpPr/>
      </xdr:nvSpPr>
      <xdr:spPr>
        <a:xfrm>
          <a:off x="50400" y="609840"/>
          <a:ext cx="1509120" cy="466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…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…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148400</xdr:colOff>
      <xdr:row>5</xdr:row>
      <xdr:rowOff>133560</xdr:rowOff>
    </xdr:to>
    <xdr:sp>
      <xdr:nvSpPr>
        <xdr:cNvPr id="402" name="Text 1"/>
        <xdr:cNvSpPr/>
      </xdr:nvSpPr>
      <xdr:spPr>
        <a:xfrm>
          <a:off x="40320" y="352440"/>
          <a:ext cx="1108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l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on ... 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 ... Jahr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960</xdr:colOff>
      <xdr:row>50</xdr:row>
      <xdr:rowOff>133200</xdr:rowOff>
    </xdr:from>
    <xdr:to>
      <xdr:col>5</xdr:col>
      <xdr:colOff>443160</xdr:colOff>
      <xdr:row>51</xdr:row>
      <xdr:rowOff>133560</xdr:rowOff>
    </xdr:to>
    <xdr:sp>
      <xdr:nvSpPr>
        <xdr:cNvPr id="403" name="Text 2"/>
        <xdr:cNvSpPr/>
      </xdr:nvSpPr>
      <xdr:spPr>
        <a:xfrm>
          <a:off x="975960" y="8229600"/>
          <a:ext cx="40849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2</xdr:row>
      <xdr:rowOff>86040</xdr:rowOff>
    </xdr:from>
    <xdr:to>
      <xdr:col>1</xdr:col>
      <xdr:colOff>715320</xdr:colOff>
      <xdr:row>55</xdr:row>
      <xdr:rowOff>95400</xdr:rowOff>
    </xdr:to>
    <xdr:sp>
      <xdr:nvSpPr>
        <xdr:cNvPr id="404" name="Text 5"/>
        <xdr:cNvSpPr/>
      </xdr:nvSpPr>
      <xdr:spPr>
        <a:xfrm>
          <a:off x="986040" y="8506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2</xdr:row>
      <xdr:rowOff>86040</xdr:rowOff>
    </xdr:from>
    <xdr:to>
      <xdr:col>5</xdr:col>
      <xdr:colOff>393120</xdr:colOff>
      <xdr:row>55</xdr:row>
      <xdr:rowOff>95400</xdr:rowOff>
    </xdr:to>
    <xdr:sp>
      <xdr:nvSpPr>
        <xdr:cNvPr id="405" name="Text 6"/>
        <xdr:cNvSpPr/>
      </xdr:nvSpPr>
      <xdr:spPr>
        <a:xfrm>
          <a:off x="4044240" y="8506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2</xdr:row>
      <xdr:rowOff>86040</xdr:rowOff>
    </xdr:from>
    <xdr:to>
      <xdr:col>3</xdr:col>
      <xdr:colOff>10800</xdr:colOff>
      <xdr:row>55</xdr:row>
      <xdr:rowOff>95400</xdr:rowOff>
    </xdr:to>
    <xdr:sp>
      <xdr:nvSpPr>
        <xdr:cNvPr id="406" name="Text 8"/>
        <xdr:cNvSpPr/>
      </xdr:nvSpPr>
      <xdr:spPr>
        <a:xfrm>
          <a:off x="2093040" y="8506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35560</xdr:colOff>
      <xdr:row>51</xdr:row>
      <xdr:rowOff>86040</xdr:rowOff>
    </xdr:from>
    <xdr:to>
      <xdr:col>5</xdr:col>
      <xdr:colOff>563760</xdr:colOff>
      <xdr:row>52</xdr:row>
      <xdr:rowOff>66600</xdr:rowOff>
    </xdr:to>
    <xdr:sp>
      <xdr:nvSpPr>
        <xdr:cNvPr id="407" name="Text 13"/>
        <xdr:cNvSpPr/>
      </xdr:nvSpPr>
      <xdr:spPr>
        <a:xfrm>
          <a:off x="835560" y="8344080"/>
          <a:ext cx="434592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4640</xdr:colOff>
      <xdr:row>52</xdr:row>
      <xdr:rowOff>66600</xdr:rowOff>
    </xdr:from>
    <xdr:to>
      <xdr:col>1</xdr:col>
      <xdr:colOff>664560</xdr:colOff>
      <xdr:row>54</xdr:row>
      <xdr:rowOff>9360</xdr:rowOff>
    </xdr:to>
    <xdr:sp>
      <xdr:nvSpPr>
        <xdr:cNvPr id="408" name="Text 14"/>
        <xdr:cNvSpPr/>
      </xdr:nvSpPr>
      <xdr:spPr>
        <a:xfrm>
          <a:off x="854640" y="8486640"/>
          <a:ext cx="112824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4440</xdr:colOff>
      <xdr:row>52</xdr:row>
      <xdr:rowOff>66600</xdr:rowOff>
    </xdr:from>
    <xdr:to>
      <xdr:col>2</xdr:col>
      <xdr:colOff>824760</xdr:colOff>
      <xdr:row>54</xdr:row>
      <xdr:rowOff>37800</xdr:rowOff>
    </xdr:to>
    <xdr:sp>
      <xdr:nvSpPr>
        <xdr:cNvPr id="409" name="Text 15"/>
        <xdr:cNvSpPr/>
      </xdr:nvSpPr>
      <xdr:spPr>
        <a:xfrm>
          <a:off x="2102760" y="8486640"/>
          <a:ext cx="8650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84800</xdr:colOff>
      <xdr:row>51</xdr:row>
      <xdr:rowOff>86040</xdr:rowOff>
    </xdr:from>
    <xdr:to>
      <xdr:col>4</xdr:col>
      <xdr:colOff>262440</xdr:colOff>
      <xdr:row>54</xdr:row>
      <xdr:rowOff>142920</xdr:rowOff>
    </xdr:to>
    <xdr:sp>
      <xdr:nvSpPr>
        <xdr:cNvPr id="410" name="Text 17"/>
        <xdr:cNvSpPr/>
      </xdr:nvSpPr>
      <xdr:spPr>
        <a:xfrm>
          <a:off x="2927880" y="8344080"/>
          <a:ext cx="112752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Rente, Pension, Sozialhilfe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eigenes Vermögen, Mieten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Zinsen, Pflegeversicherung,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onstige Unterstützunge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2520</xdr:colOff>
      <xdr:row>52</xdr:row>
      <xdr:rowOff>56880</xdr:rowOff>
    </xdr:from>
    <xdr:to>
      <xdr:col>5</xdr:col>
      <xdr:colOff>523440</xdr:colOff>
      <xdr:row>54</xdr:row>
      <xdr:rowOff>28440</xdr:rowOff>
    </xdr:to>
    <xdr:sp>
      <xdr:nvSpPr>
        <xdr:cNvPr id="411" name="Text 18"/>
        <xdr:cNvSpPr/>
      </xdr:nvSpPr>
      <xdr:spPr>
        <a:xfrm>
          <a:off x="4155480" y="8476920"/>
          <a:ext cx="985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120</xdr:colOff>
      <xdr:row>41</xdr:row>
      <xdr:rowOff>47520</xdr:rowOff>
    </xdr:from>
    <xdr:to>
      <xdr:col>1</xdr:col>
      <xdr:colOff>675000</xdr:colOff>
      <xdr:row>42</xdr:row>
      <xdr:rowOff>38160</xdr:rowOff>
    </xdr:to>
    <xdr:sp>
      <xdr:nvSpPr>
        <xdr:cNvPr id="412" name="Text 19"/>
        <xdr:cNvSpPr/>
      </xdr:nvSpPr>
      <xdr:spPr>
        <a:xfrm>
          <a:off x="654120" y="6686280"/>
          <a:ext cx="133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9</xdr:row>
      <xdr:rowOff>47520</xdr:rowOff>
    </xdr:from>
    <xdr:to>
      <xdr:col>5</xdr:col>
      <xdr:colOff>684720</xdr:colOff>
      <xdr:row>40</xdr:row>
      <xdr:rowOff>104760</xdr:rowOff>
    </xdr:to>
    <xdr:sp>
      <xdr:nvSpPr>
        <xdr:cNvPr id="413" name="Text 20"/>
        <xdr:cNvSpPr/>
      </xdr:nvSpPr>
      <xdr:spPr>
        <a:xfrm>
          <a:off x="342360" y="6362640"/>
          <a:ext cx="49600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Bevölkerung nach überwiegendem Lebensunterhalt - Jahresdurchschnitt 200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960</xdr:colOff>
      <xdr:row>49</xdr:row>
      <xdr:rowOff>133560</xdr:rowOff>
    </xdr:from>
    <xdr:to>
      <xdr:col>5</xdr:col>
      <xdr:colOff>443160</xdr:colOff>
      <xdr:row>50</xdr:row>
      <xdr:rowOff>133200</xdr:rowOff>
    </xdr:to>
    <xdr:sp>
      <xdr:nvSpPr>
        <xdr:cNvPr id="414" name="Text 2"/>
        <xdr:cNvSpPr/>
      </xdr:nvSpPr>
      <xdr:spPr>
        <a:xfrm>
          <a:off x="975960" y="8067960"/>
          <a:ext cx="4084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040</xdr:colOff>
      <xdr:row>51</xdr:row>
      <xdr:rowOff>86040</xdr:rowOff>
    </xdr:from>
    <xdr:to>
      <xdr:col>1</xdr:col>
      <xdr:colOff>715320</xdr:colOff>
      <xdr:row>54</xdr:row>
      <xdr:rowOff>95400</xdr:rowOff>
    </xdr:to>
    <xdr:sp>
      <xdr:nvSpPr>
        <xdr:cNvPr id="415" name="Text 5"/>
        <xdr:cNvSpPr/>
      </xdr:nvSpPr>
      <xdr:spPr>
        <a:xfrm>
          <a:off x="986040" y="8344080"/>
          <a:ext cx="1047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280</xdr:colOff>
      <xdr:row>51</xdr:row>
      <xdr:rowOff>86040</xdr:rowOff>
    </xdr:from>
    <xdr:to>
      <xdr:col>5</xdr:col>
      <xdr:colOff>393120</xdr:colOff>
      <xdr:row>54</xdr:row>
      <xdr:rowOff>95400</xdr:rowOff>
    </xdr:to>
    <xdr:sp>
      <xdr:nvSpPr>
        <xdr:cNvPr id="416" name="Text 6"/>
        <xdr:cNvSpPr/>
      </xdr:nvSpPr>
      <xdr:spPr>
        <a:xfrm>
          <a:off x="4044240" y="8344080"/>
          <a:ext cx="966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51</xdr:row>
      <xdr:rowOff>86040</xdr:rowOff>
    </xdr:from>
    <xdr:to>
      <xdr:col>3</xdr:col>
      <xdr:colOff>10800</xdr:colOff>
      <xdr:row>54</xdr:row>
      <xdr:rowOff>95400</xdr:rowOff>
    </xdr:to>
    <xdr:sp>
      <xdr:nvSpPr>
        <xdr:cNvPr id="417" name="Text 8"/>
        <xdr:cNvSpPr/>
      </xdr:nvSpPr>
      <xdr:spPr>
        <a:xfrm>
          <a:off x="2093040" y="8344080"/>
          <a:ext cx="8856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/-hil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1400</xdr:colOff>
      <xdr:row>38</xdr:row>
      <xdr:rowOff>9360</xdr:rowOff>
    </xdr:from>
    <xdr:to>
      <xdr:col>6</xdr:col>
      <xdr:colOff>523800</xdr:colOff>
      <xdr:row>54</xdr:row>
      <xdr:rowOff>162000</xdr:rowOff>
    </xdr:to>
    <xdr:graphicFrame>
      <xdr:nvGraphicFramePr>
        <xdr:cNvPr id="418" name="Diagramm 21"/>
        <xdr:cNvGraphicFramePr/>
      </xdr:nvGraphicFramePr>
      <xdr:xfrm>
        <a:off x="311400" y="6162480"/>
        <a:ext cx="56548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53</xdr:row>
      <xdr:rowOff>123840</xdr:rowOff>
    </xdr:from>
    <xdr:to>
      <xdr:col>2</xdr:col>
      <xdr:colOff>765360</xdr:colOff>
      <xdr:row>54</xdr:row>
      <xdr:rowOff>123840</xdr:rowOff>
    </xdr:to>
    <xdr:sp>
      <xdr:nvSpPr>
        <xdr:cNvPr id="420" name="Text 10"/>
        <xdr:cNvSpPr/>
      </xdr:nvSpPr>
      <xdr:spPr>
        <a:xfrm>
          <a:off x="735120" y="8705880"/>
          <a:ext cx="217332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25120</xdr:colOff>
      <xdr:row>50</xdr:row>
      <xdr:rowOff>28440</xdr:rowOff>
    </xdr:from>
    <xdr:to>
      <xdr:col>5</xdr:col>
      <xdr:colOff>554040</xdr:colOff>
      <xdr:row>51</xdr:row>
      <xdr:rowOff>9720</xdr:rowOff>
    </xdr:to>
    <xdr:sp>
      <xdr:nvSpPr>
        <xdr:cNvPr id="421" name="Text 13"/>
        <xdr:cNvSpPr/>
      </xdr:nvSpPr>
      <xdr:spPr>
        <a:xfrm>
          <a:off x="825120" y="8124840"/>
          <a:ext cx="43466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überwiegender Lebensunterhalt du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85600</xdr:colOff>
      <xdr:row>51</xdr:row>
      <xdr:rowOff>57240</xdr:rowOff>
    </xdr:from>
    <xdr:to>
      <xdr:col>1</xdr:col>
      <xdr:colOff>503280</xdr:colOff>
      <xdr:row>52</xdr:row>
      <xdr:rowOff>66600</xdr:rowOff>
    </xdr:to>
    <xdr:sp>
      <xdr:nvSpPr>
        <xdr:cNvPr id="422" name="Text 14"/>
        <xdr:cNvSpPr/>
      </xdr:nvSpPr>
      <xdr:spPr>
        <a:xfrm>
          <a:off x="885600" y="831528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rwerbstätigk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3960</xdr:colOff>
      <xdr:row>51</xdr:row>
      <xdr:rowOff>57240</xdr:rowOff>
    </xdr:from>
    <xdr:to>
      <xdr:col>2</xdr:col>
      <xdr:colOff>675000</xdr:colOff>
      <xdr:row>53</xdr:row>
      <xdr:rowOff>28440</xdr:rowOff>
    </xdr:to>
    <xdr:sp>
      <xdr:nvSpPr>
        <xdr:cNvPr id="423" name="Text 15"/>
        <xdr:cNvSpPr/>
      </xdr:nvSpPr>
      <xdr:spPr>
        <a:xfrm>
          <a:off x="1952280" y="8315280"/>
          <a:ext cx="8658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rbeitslosen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eld I 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1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4280</xdr:colOff>
      <xdr:row>51</xdr:row>
      <xdr:rowOff>47520</xdr:rowOff>
    </xdr:from>
    <xdr:to>
      <xdr:col>3</xdr:col>
      <xdr:colOff>755640</xdr:colOff>
      <xdr:row>53</xdr:row>
      <xdr:rowOff>19080</xdr:rowOff>
    </xdr:to>
    <xdr:sp>
      <xdr:nvSpPr>
        <xdr:cNvPr id="424" name="Text 17"/>
        <xdr:cNvSpPr/>
      </xdr:nvSpPr>
      <xdr:spPr>
        <a:xfrm>
          <a:off x="2817360" y="8305560"/>
          <a:ext cx="90612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ente,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ension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51</xdr:row>
      <xdr:rowOff>47520</xdr:rowOff>
    </xdr:from>
    <xdr:to>
      <xdr:col>5</xdr:col>
      <xdr:colOff>151560</xdr:colOff>
      <xdr:row>53</xdr:row>
      <xdr:rowOff>133560</xdr:rowOff>
    </xdr:to>
    <xdr:sp>
      <xdr:nvSpPr>
        <xdr:cNvPr id="425" name="Text 18"/>
        <xdr:cNvSpPr/>
      </xdr:nvSpPr>
      <xdr:spPr>
        <a:xfrm>
          <a:off x="3913560" y="8305560"/>
          <a:ext cx="855720" cy="41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halt v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ngehöri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15040</xdr:colOff>
      <xdr:row>40</xdr:row>
      <xdr:rowOff>56880</xdr:rowOff>
    </xdr:from>
    <xdr:to>
      <xdr:col>2</xdr:col>
      <xdr:colOff>10440</xdr:colOff>
      <xdr:row>41</xdr:row>
      <xdr:rowOff>47520</xdr:rowOff>
    </xdr:to>
    <xdr:sp>
      <xdr:nvSpPr>
        <xdr:cNvPr id="426" name="Text 19"/>
        <xdr:cNvSpPr/>
      </xdr:nvSpPr>
      <xdr:spPr>
        <a:xfrm>
          <a:off x="815040" y="6534000"/>
          <a:ext cx="13384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2360</xdr:colOff>
      <xdr:row>38</xdr:row>
      <xdr:rowOff>86040</xdr:rowOff>
    </xdr:from>
    <xdr:to>
      <xdr:col>6</xdr:col>
      <xdr:colOff>383400</xdr:colOff>
      <xdr:row>39</xdr:row>
      <xdr:rowOff>133560</xdr:rowOff>
    </xdr:to>
    <xdr:sp>
      <xdr:nvSpPr>
        <xdr:cNvPr id="427" name="Text 20"/>
        <xdr:cNvSpPr/>
      </xdr:nvSpPr>
      <xdr:spPr>
        <a:xfrm>
          <a:off x="342360" y="6239160"/>
          <a:ext cx="548352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Bevölkerung 2009  nach überwiegendem Lebensunterhalt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520</xdr:colOff>
      <xdr:row>56</xdr:row>
      <xdr:rowOff>86040</xdr:rowOff>
    </xdr:from>
    <xdr:to>
      <xdr:col>0</xdr:col>
      <xdr:colOff>544680</xdr:colOff>
      <xdr:row>56</xdr:row>
      <xdr:rowOff>86040</xdr:rowOff>
    </xdr:to>
    <xdr:sp>
      <xdr:nvSpPr>
        <xdr:cNvPr id="428" name="Line 30"/>
        <xdr:cNvSpPr/>
      </xdr:nvSpPr>
      <xdr:spPr>
        <a:xfrm>
          <a:off x="20520" y="915372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240</xdr:colOff>
      <xdr:row>51</xdr:row>
      <xdr:rowOff>47520</xdr:rowOff>
    </xdr:from>
    <xdr:to>
      <xdr:col>6</xdr:col>
      <xdr:colOff>312480</xdr:colOff>
      <xdr:row>52</xdr:row>
      <xdr:rowOff>56880</xdr:rowOff>
    </xdr:to>
    <xdr:sp>
      <xdr:nvSpPr>
        <xdr:cNvPr id="429" name="Text 14"/>
        <xdr:cNvSpPr/>
      </xdr:nvSpPr>
      <xdr:spPr>
        <a:xfrm>
          <a:off x="4818960" y="8305560"/>
          <a:ext cx="936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s</a:t>
          </a:r>
          <a:r>
            <a:rPr b="1" lang="en-US" sz="800" spc="-1" strike="noStrike" baseline="33000">
              <a:solidFill>
                <a:srgbClr val="000000"/>
              </a:solidFill>
              <a:latin typeface="Arial"/>
            </a:rPr>
            <a:t> 2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0469794385384</cdr:x>
      <cdr:y>0.157307793230123</cdr:y>
    </cdr:from>
    <cdr:to>
      <cdr:x>16.383474441403</cdr:x>
      <cdr:y>16.3827079506691</cdr:y>
    </cdr:to>
    <cdr:sp>
      <cdr:nvSpPr>
        <cdr:cNvPr id="419" name="Text 18"/>
        <cdr:cNvSpPr/>
      </cdr:nvSpPr>
      <cdr:spPr>
        <a:xfrm>
          <a:off x="1020600" y="431640"/>
          <a:ext cx="91631880" cy="4452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Unterhalt durch</a:t>
          </a:r>
          <a:endParaRPr b="0" sz="700" spc="-1" strike="noStrike">
            <a:latin typeface="Times New Roman"/>
          </a:endParaRPr>
        </a:p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Angehörige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36</xdr:row>
      <xdr:rowOff>123840</xdr:rowOff>
    </xdr:from>
    <xdr:to>
      <xdr:col>10</xdr:col>
      <xdr:colOff>231840</xdr:colOff>
      <xdr:row>57</xdr:row>
      <xdr:rowOff>114480</xdr:rowOff>
    </xdr:to>
    <xdr:graphicFrame>
      <xdr:nvGraphicFramePr>
        <xdr:cNvPr id="430" name="Diagramm 1"/>
        <xdr:cNvGraphicFramePr/>
      </xdr:nvGraphicFramePr>
      <xdr:xfrm>
        <a:off x="392040" y="5953320"/>
        <a:ext cx="526896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0</xdr:row>
      <xdr:rowOff>0</xdr:rowOff>
    </xdr:from>
    <xdr:to>
      <xdr:col>0</xdr:col>
      <xdr:colOff>615240</xdr:colOff>
      <xdr:row>0</xdr:row>
      <xdr:rowOff>0</xdr:rowOff>
    </xdr:to>
    <xdr:sp>
      <xdr:nvSpPr>
        <xdr:cNvPr id="431" name="Line 2"/>
        <xdr:cNvSpPr/>
      </xdr:nvSpPr>
      <xdr:spPr>
        <a:xfrm>
          <a:off x="10440" y="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8</xdr:row>
      <xdr:rowOff>75960</xdr:rowOff>
    </xdr:from>
    <xdr:to>
      <xdr:col>0</xdr:col>
      <xdr:colOff>634680</xdr:colOff>
      <xdr:row>58</xdr:row>
      <xdr:rowOff>75960</xdr:rowOff>
    </xdr:to>
    <xdr:sp>
      <xdr:nvSpPr>
        <xdr:cNvPr id="432" name="Line 3"/>
        <xdr:cNvSpPr/>
      </xdr:nvSpPr>
      <xdr:spPr>
        <a:xfrm>
          <a:off x="29880" y="9467640"/>
          <a:ext cx="60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5480</xdr:colOff>
      <xdr:row>39</xdr:row>
      <xdr:rowOff>37800</xdr:rowOff>
    </xdr:from>
    <xdr:to>
      <xdr:col>2</xdr:col>
      <xdr:colOff>382320</xdr:colOff>
      <xdr:row>40</xdr:row>
      <xdr:rowOff>56880</xdr:rowOff>
    </xdr:to>
    <xdr:sp>
      <xdr:nvSpPr>
        <xdr:cNvPr id="433" name="Text 4"/>
        <xdr:cNvSpPr/>
      </xdr:nvSpPr>
      <xdr:spPr>
        <a:xfrm>
          <a:off x="825480" y="6352920"/>
          <a:ext cx="120672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22680" anchor="b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usend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55360</xdr:colOff>
      <xdr:row>52</xdr:row>
      <xdr:rowOff>105120</xdr:rowOff>
    </xdr:from>
    <xdr:to>
      <xdr:col>9</xdr:col>
      <xdr:colOff>452520</xdr:colOff>
      <xdr:row>53</xdr:row>
      <xdr:rowOff>142920</xdr:rowOff>
    </xdr:to>
    <xdr:sp>
      <xdr:nvSpPr>
        <xdr:cNvPr id="434" name="Text 5"/>
        <xdr:cNvSpPr/>
      </xdr:nvSpPr>
      <xdr:spPr>
        <a:xfrm>
          <a:off x="855360" y="8525160"/>
          <a:ext cx="4554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onatliches Nettoeinkommen von ... bis unter ... EU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94520</xdr:colOff>
      <xdr:row>53</xdr:row>
      <xdr:rowOff>114480</xdr:rowOff>
    </xdr:from>
    <xdr:to>
      <xdr:col>1</xdr:col>
      <xdr:colOff>171360</xdr:colOff>
      <xdr:row>56</xdr:row>
      <xdr:rowOff>19080</xdr:rowOff>
    </xdr:to>
    <xdr:sp>
      <xdr:nvSpPr>
        <xdr:cNvPr id="435" name="Text 7"/>
        <xdr:cNvSpPr/>
      </xdr:nvSpPr>
      <xdr:spPr>
        <a:xfrm>
          <a:off x="794520" y="8696520"/>
          <a:ext cx="55404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te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21920</xdr:colOff>
      <xdr:row>53</xdr:row>
      <xdr:rowOff>133560</xdr:rowOff>
    </xdr:from>
    <xdr:to>
      <xdr:col>10</xdr:col>
      <xdr:colOff>10800</xdr:colOff>
      <xdr:row>56</xdr:row>
      <xdr:rowOff>105120</xdr:rowOff>
    </xdr:to>
    <xdr:sp>
      <xdr:nvSpPr>
        <xdr:cNvPr id="436" name="Text 8"/>
        <xdr:cNvSpPr/>
      </xdr:nvSpPr>
      <xdr:spPr>
        <a:xfrm>
          <a:off x="4906440" y="871560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mehr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21840</xdr:colOff>
      <xdr:row>53</xdr:row>
      <xdr:rowOff>133560</xdr:rowOff>
    </xdr:from>
    <xdr:to>
      <xdr:col>8</xdr:col>
      <xdr:colOff>382320</xdr:colOff>
      <xdr:row>56</xdr:row>
      <xdr:rowOff>124200</xdr:rowOff>
    </xdr:to>
    <xdr:sp>
      <xdr:nvSpPr>
        <xdr:cNvPr id="437" name="Text 9"/>
        <xdr:cNvSpPr/>
      </xdr:nvSpPr>
      <xdr:spPr>
        <a:xfrm>
          <a:off x="4333680" y="8715600"/>
          <a:ext cx="53316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2 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53</xdr:row>
      <xdr:rowOff>114480</xdr:rowOff>
    </xdr:from>
    <xdr:to>
      <xdr:col>7</xdr:col>
      <xdr:colOff>271800</xdr:colOff>
      <xdr:row>56</xdr:row>
      <xdr:rowOff>162000</xdr:rowOff>
    </xdr:to>
    <xdr:sp>
      <xdr:nvSpPr>
        <xdr:cNvPr id="438" name="Text 10"/>
        <xdr:cNvSpPr/>
      </xdr:nvSpPr>
      <xdr:spPr>
        <a:xfrm>
          <a:off x="3750840" y="8696520"/>
          <a:ext cx="53280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0400</xdr:colOff>
      <xdr:row>53</xdr:row>
      <xdr:rowOff>123840</xdr:rowOff>
    </xdr:from>
    <xdr:to>
      <xdr:col>6</xdr:col>
      <xdr:colOff>201600</xdr:colOff>
      <xdr:row>56</xdr:row>
      <xdr:rowOff>124200</xdr:rowOff>
    </xdr:to>
    <xdr:sp>
      <xdr:nvSpPr>
        <xdr:cNvPr id="439" name="Text 11"/>
        <xdr:cNvSpPr/>
      </xdr:nvSpPr>
      <xdr:spPr>
        <a:xfrm>
          <a:off x="3207600" y="8705880"/>
          <a:ext cx="533520" cy="48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1 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3</xdr:row>
      <xdr:rowOff>114480</xdr:rowOff>
    </xdr:from>
    <xdr:to>
      <xdr:col>5</xdr:col>
      <xdr:colOff>60840</xdr:colOff>
      <xdr:row>56</xdr:row>
      <xdr:rowOff>86040</xdr:rowOff>
    </xdr:to>
    <xdr:sp>
      <xdr:nvSpPr>
        <xdr:cNvPr id="440" name="Text 12"/>
        <xdr:cNvSpPr/>
      </xdr:nvSpPr>
      <xdr:spPr>
        <a:xfrm>
          <a:off x="2594520" y="8696520"/>
          <a:ext cx="533520" cy="45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9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1440</xdr:colOff>
      <xdr:row>53</xdr:row>
      <xdr:rowOff>105120</xdr:rowOff>
    </xdr:from>
    <xdr:to>
      <xdr:col>3</xdr:col>
      <xdr:colOff>452520</xdr:colOff>
      <xdr:row>56</xdr:row>
      <xdr:rowOff>95760</xdr:rowOff>
    </xdr:to>
    <xdr:sp>
      <xdr:nvSpPr>
        <xdr:cNvPr id="441" name="Text 13"/>
        <xdr:cNvSpPr/>
      </xdr:nvSpPr>
      <xdr:spPr>
        <a:xfrm>
          <a:off x="2011320" y="8687160"/>
          <a:ext cx="5634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7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1640</xdr:colOff>
      <xdr:row>53</xdr:row>
      <xdr:rowOff>86040</xdr:rowOff>
    </xdr:from>
    <xdr:to>
      <xdr:col>2</xdr:col>
      <xdr:colOff>291960</xdr:colOff>
      <xdr:row>56</xdr:row>
      <xdr:rowOff>38160</xdr:rowOff>
    </xdr:to>
    <xdr:sp>
      <xdr:nvSpPr>
        <xdr:cNvPr id="442" name="Text 14"/>
        <xdr:cNvSpPr/>
      </xdr:nvSpPr>
      <xdr:spPr>
        <a:xfrm>
          <a:off x="1428840" y="8668080"/>
          <a:ext cx="513000" cy="43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300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b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5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43960</xdr:colOff>
      <xdr:row>56</xdr:row>
      <xdr:rowOff>75960</xdr:rowOff>
    </xdr:from>
    <xdr:to>
      <xdr:col>3</xdr:col>
      <xdr:colOff>120960</xdr:colOff>
      <xdr:row>57</xdr:row>
      <xdr:rowOff>66600</xdr:rowOff>
    </xdr:to>
    <xdr:sp>
      <xdr:nvSpPr>
        <xdr:cNvPr id="443" name="Text 15"/>
        <xdr:cNvSpPr/>
      </xdr:nvSpPr>
      <xdr:spPr>
        <a:xfrm>
          <a:off x="543960" y="9143640"/>
          <a:ext cx="1699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73840</xdr:colOff>
      <xdr:row>37</xdr:row>
      <xdr:rowOff>75960</xdr:rowOff>
    </xdr:from>
    <xdr:to>
      <xdr:col>10</xdr:col>
      <xdr:colOff>161640</xdr:colOff>
      <xdr:row>38</xdr:row>
      <xdr:rowOff>123840</xdr:rowOff>
    </xdr:to>
    <xdr:sp>
      <xdr:nvSpPr>
        <xdr:cNvPr id="444" name="Text 16"/>
        <xdr:cNvSpPr/>
      </xdr:nvSpPr>
      <xdr:spPr>
        <a:xfrm>
          <a:off x="573840" y="6067080"/>
          <a:ext cx="501696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Erwerbstätige 2009 nach monatlichem Nettoeinkommen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enBE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V2.1"/>
      <sheetName val="Tab1.1"/>
      <sheetName val="MV2.2"/>
      <sheetName val="Tab1.2"/>
      <sheetName val="MV2.4"/>
      <sheetName val="Tab1.3"/>
      <sheetName val="RS1.4"/>
      <sheetName val="Tab1.4"/>
      <sheetName val="BI1L"/>
      <sheetName val="Tab1.5"/>
      <sheetName val="BI1R"/>
      <sheetName val="Tab1.6"/>
      <sheetName val="KVRV2.1"/>
      <sheetName val="Tab1.7"/>
      <sheetName val="BEV4"/>
      <sheetName val="Tab1.8"/>
      <sheetName val="MV2.3"/>
      <sheetName val="Tab2.1"/>
      <sheetName val="Tab2.4"/>
      <sheetName val="ET1.1"/>
      <sheetName val="Tab2.5"/>
      <sheetName val="ET2.1"/>
      <sheetName val="Tab2.6"/>
      <sheetName val="ET12"/>
      <sheetName val="EL2"/>
      <sheetName val="Tab2.7"/>
      <sheetName val="Tab2.8"/>
      <sheetName val="Tab2.9"/>
      <sheetName val="EL4"/>
      <sheetName val="Tab2.10"/>
      <sheetName val="RS4.1"/>
      <sheetName val="Tab2.11"/>
      <sheetName val="RS4.3"/>
      <sheetName val="Tab2.12"/>
      <sheetName val="NET1"/>
      <sheetName val="Tab3.1"/>
      <sheetName val="RS5.1"/>
      <sheetName val="Tab3.2"/>
      <sheetName val="RS5.2"/>
      <sheetName val="Tab3.3"/>
      <sheetName val="NEP4"/>
      <sheetName val="Tab3.4"/>
      <sheetName val="Tabell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51" hidden="false" customHeight="false" outlineLevel="0" collapsed="false">
      <c r="A29" s="6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8.7"/>
    <col collapsed="false" customWidth="true" hidden="false" outlineLevel="0" max="7" min="2" style="13" width="11.7"/>
  </cols>
  <sheetData>
    <row r="1" customFormat="false" ht="12.75" hidden="false" customHeight="true" outlineLevel="0" collapsed="false">
      <c r="A1" s="79" t="s">
        <v>336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2.75" hidden="false" customHeight="false" outlineLevel="0" collapsed="false">
      <c r="A3" s="58"/>
      <c r="B3" s="112" t="s">
        <v>311</v>
      </c>
      <c r="C3" s="98" t="s">
        <v>337</v>
      </c>
      <c r="D3" s="98"/>
      <c r="E3" s="98"/>
      <c r="F3" s="98"/>
      <c r="G3" s="98"/>
    </row>
    <row r="4" customFormat="false" ht="12.75" hidden="false" customHeight="true" outlineLevel="0" collapsed="false">
      <c r="A4" s="97" t="s">
        <v>338</v>
      </c>
      <c r="B4" s="112"/>
      <c r="C4" s="113"/>
      <c r="D4" s="114" t="s">
        <v>339</v>
      </c>
      <c r="F4" s="115" t="s">
        <v>340</v>
      </c>
      <c r="G4" s="116"/>
    </row>
    <row r="5" customFormat="false" ht="12.75" hidden="false" customHeight="true" outlineLevel="0" collapsed="false">
      <c r="A5" s="97" t="s">
        <v>341</v>
      </c>
      <c r="B5" s="112"/>
      <c r="C5" s="117" t="s">
        <v>342</v>
      </c>
      <c r="D5" s="114" t="s">
        <v>343</v>
      </c>
      <c r="E5" s="118" t="s">
        <v>344</v>
      </c>
      <c r="F5" s="115" t="s">
        <v>345</v>
      </c>
      <c r="G5" s="115" t="s">
        <v>346</v>
      </c>
    </row>
    <row r="6" customFormat="false" ht="12.75" hidden="false" customHeight="false" outlineLevel="0" collapsed="false">
      <c r="A6" s="97" t="s">
        <v>347</v>
      </c>
      <c r="B6" s="112"/>
      <c r="C6" s="119"/>
      <c r="D6" s="120" t="s">
        <v>348</v>
      </c>
      <c r="E6" s="121"/>
      <c r="F6" s="105" t="s">
        <v>349</v>
      </c>
      <c r="G6" s="105"/>
    </row>
    <row r="7" customFormat="false" ht="12.75" hidden="false" customHeight="false" outlineLevel="0" collapsed="false">
      <c r="A7" s="97"/>
      <c r="B7" s="122" t="s">
        <v>316</v>
      </c>
      <c r="C7" s="122"/>
      <c r="D7" s="122"/>
      <c r="E7" s="122"/>
      <c r="F7" s="122"/>
      <c r="G7" s="122"/>
    </row>
    <row r="8" customFormat="false" ht="12.75" hidden="false" customHeight="false" outlineLevel="0" collapsed="false">
      <c r="A8" s="43"/>
      <c r="B8" s="43"/>
      <c r="C8" s="56"/>
      <c r="D8" s="56"/>
      <c r="E8" s="59"/>
      <c r="F8" s="56"/>
      <c r="G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</row>
    <row r="11" customFormat="false" ht="12.75" hidden="false" customHeight="false" outlineLevel="0" collapsed="false">
      <c r="A11" s="58" t="s">
        <v>201</v>
      </c>
      <c r="B11" s="123" t="n">
        <v>1206</v>
      </c>
      <c r="C11" s="123" t="n">
        <v>1017</v>
      </c>
      <c r="D11" s="123" t="n">
        <v>125</v>
      </c>
      <c r="E11" s="123" t="n">
        <v>21</v>
      </c>
      <c r="F11" s="123" t="n">
        <v>29</v>
      </c>
      <c r="G11" s="123" t="n">
        <v>14</v>
      </c>
    </row>
    <row r="12" customFormat="false" ht="12.75" hidden="false" customHeight="false" outlineLevel="0" collapsed="false">
      <c r="A12" s="58" t="s">
        <v>350</v>
      </c>
      <c r="B12" s="123"/>
      <c r="C12" s="123"/>
      <c r="D12" s="123"/>
      <c r="E12" s="123"/>
      <c r="F12" s="123"/>
      <c r="G12" s="123"/>
    </row>
    <row r="13" customFormat="false" ht="12.75" hidden="false" customHeight="false" outlineLevel="0" collapsed="false">
      <c r="A13" s="58" t="s">
        <v>351</v>
      </c>
      <c r="B13" s="123" t="n">
        <v>1077</v>
      </c>
      <c r="C13" s="123" t="n">
        <v>1017</v>
      </c>
      <c r="D13" s="123" t="n">
        <v>24</v>
      </c>
      <c r="E13" s="123" t="n">
        <v>18</v>
      </c>
      <c r="F13" s="123" t="n">
        <v>7</v>
      </c>
      <c r="G13" s="123" t="n">
        <v>10</v>
      </c>
    </row>
    <row r="14" customFormat="false" ht="12.75" hidden="false" customHeight="false" outlineLevel="0" collapsed="false">
      <c r="A14" s="58" t="s">
        <v>352</v>
      </c>
      <c r="B14" s="123" t="n">
        <v>129</v>
      </c>
      <c r="C14" s="123" t="s">
        <v>353</v>
      </c>
      <c r="D14" s="123" t="n">
        <v>100</v>
      </c>
      <c r="E14" s="123" t="s">
        <v>353</v>
      </c>
      <c r="F14" s="123" t="n">
        <v>22</v>
      </c>
      <c r="G14" s="123" t="s">
        <v>353</v>
      </c>
    </row>
    <row r="15" customFormat="false" ht="12.75" hidden="false" customHeight="false" outlineLevel="0" collapsed="false">
      <c r="A15" s="58" t="s">
        <v>198</v>
      </c>
      <c r="B15" s="123" t="n">
        <v>1052</v>
      </c>
      <c r="C15" s="123" t="s">
        <v>353</v>
      </c>
      <c r="D15" s="123" t="n">
        <v>41</v>
      </c>
      <c r="E15" s="123" t="n">
        <v>623</v>
      </c>
      <c r="F15" s="123" t="n">
        <v>338</v>
      </c>
      <c r="G15" s="123" t="n">
        <v>49</v>
      </c>
    </row>
    <row r="16" customFormat="false" ht="12.75" hidden="false" customHeight="false" outlineLevel="0" collapsed="false">
      <c r="A16" s="124" t="s">
        <v>311</v>
      </c>
      <c r="B16" s="125" t="n">
        <v>2258</v>
      </c>
      <c r="C16" s="125" t="n">
        <v>1019</v>
      </c>
      <c r="D16" s="125" t="n">
        <v>166</v>
      </c>
      <c r="E16" s="125" t="n">
        <v>643</v>
      </c>
      <c r="F16" s="125" t="n">
        <v>367</v>
      </c>
      <c r="G16" s="125" t="n">
        <v>63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</row>
    <row r="20" customFormat="false" ht="12.75" hidden="false" customHeight="false" outlineLevel="0" collapsed="false">
      <c r="A20" s="58" t="s">
        <v>201</v>
      </c>
      <c r="B20" s="123" t="n">
        <v>647</v>
      </c>
      <c r="C20" s="123" t="n">
        <v>551</v>
      </c>
      <c r="D20" s="123" t="n">
        <v>70</v>
      </c>
      <c r="E20" s="123" t="n">
        <v>11</v>
      </c>
      <c r="F20" s="123" t="n">
        <v>9</v>
      </c>
      <c r="G20" s="123" t="n">
        <v>6</v>
      </c>
    </row>
    <row r="21" customFormat="false" ht="12.75" hidden="false" customHeight="false" outlineLevel="0" collapsed="false">
      <c r="A21" s="58" t="s">
        <v>350</v>
      </c>
      <c r="B21" s="123"/>
      <c r="C21" s="123"/>
      <c r="D21" s="123"/>
      <c r="E21" s="123"/>
      <c r="F21" s="123"/>
      <c r="G21" s="123"/>
    </row>
    <row r="22" customFormat="false" ht="12.75" hidden="false" customHeight="false" outlineLevel="0" collapsed="false">
      <c r="A22" s="58" t="s">
        <v>351</v>
      </c>
      <c r="B22" s="123" t="n">
        <v>577</v>
      </c>
      <c r="C22" s="123" t="n">
        <v>551</v>
      </c>
      <c r="D22" s="123" t="n">
        <v>11</v>
      </c>
      <c r="E22" s="123" t="n">
        <v>10</v>
      </c>
      <c r="F22" s="123" t="s">
        <v>353</v>
      </c>
      <c r="G22" s="123" t="s">
        <v>353</v>
      </c>
    </row>
    <row r="23" customFormat="false" ht="12.75" hidden="false" customHeight="false" outlineLevel="0" collapsed="false">
      <c r="A23" s="58" t="s">
        <v>352</v>
      </c>
      <c r="B23" s="123" t="n">
        <v>70</v>
      </c>
      <c r="C23" s="123" t="s">
        <v>353</v>
      </c>
      <c r="D23" s="123" t="n">
        <v>59</v>
      </c>
      <c r="E23" s="123" t="s">
        <v>353</v>
      </c>
      <c r="F23" s="123" t="n">
        <v>7</v>
      </c>
      <c r="G23" s="123" t="s">
        <v>353</v>
      </c>
    </row>
    <row r="24" customFormat="false" ht="12.75" hidden="false" customHeight="false" outlineLevel="0" collapsed="false">
      <c r="A24" s="58" t="s">
        <v>198</v>
      </c>
      <c r="B24" s="123" t="n">
        <v>467</v>
      </c>
      <c r="C24" s="123" t="s">
        <v>353</v>
      </c>
      <c r="D24" s="123" t="n">
        <v>19</v>
      </c>
      <c r="E24" s="123" t="n">
        <v>262</v>
      </c>
      <c r="F24" s="123" t="n">
        <v>167</v>
      </c>
      <c r="G24" s="123" t="n">
        <v>19</v>
      </c>
    </row>
    <row r="25" customFormat="false" ht="12.75" hidden="false" customHeight="false" outlineLevel="0" collapsed="false">
      <c r="A25" s="124" t="s">
        <v>330</v>
      </c>
      <c r="B25" s="125" t="n">
        <v>1114</v>
      </c>
      <c r="C25" s="125" t="n">
        <v>552</v>
      </c>
      <c r="D25" s="125" t="n">
        <v>89</v>
      </c>
      <c r="E25" s="125" t="n">
        <v>273</v>
      </c>
      <c r="F25" s="125" t="n">
        <v>176</v>
      </c>
      <c r="G25" s="125" t="n">
        <v>24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</row>
    <row r="29" customFormat="false" ht="12.75" hidden="false" customHeight="false" outlineLevel="0" collapsed="false">
      <c r="A29" s="58" t="s">
        <v>201</v>
      </c>
      <c r="B29" s="123" t="n">
        <v>559</v>
      </c>
      <c r="C29" s="123" t="n">
        <v>466</v>
      </c>
      <c r="D29" s="123" t="n">
        <v>55</v>
      </c>
      <c r="E29" s="123" t="n">
        <v>10</v>
      </c>
      <c r="F29" s="123" t="n">
        <v>20</v>
      </c>
      <c r="G29" s="123" t="n">
        <v>9</v>
      </c>
    </row>
    <row r="30" customFormat="false" ht="12.75" hidden="false" customHeight="false" outlineLevel="0" collapsed="false">
      <c r="A30" s="58" t="s">
        <v>350</v>
      </c>
      <c r="B30" s="123"/>
      <c r="C30" s="123"/>
      <c r="D30" s="123"/>
      <c r="E30" s="123"/>
      <c r="F30" s="123"/>
      <c r="G30" s="123"/>
    </row>
    <row r="31" customFormat="false" ht="12.75" hidden="false" customHeight="false" outlineLevel="0" collapsed="false">
      <c r="A31" s="58" t="s">
        <v>351</v>
      </c>
      <c r="B31" s="123" t="n">
        <v>500</v>
      </c>
      <c r="C31" s="123" t="n">
        <v>466</v>
      </c>
      <c r="D31" s="123" t="n">
        <v>13</v>
      </c>
      <c r="E31" s="123" t="n">
        <v>8</v>
      </c>
      <c r="F31" s="123" t="n">
        <v>5</v>
      </c>
      <c r="G31" s="123" t="n">
        <v>8</v>
      </c>
    </row>
    <row r="32" customFormat="false" ht="12.75" hidden="false" customHeight="false" outlineLevel="0" collapsed="false">
      <c r="A32" s="58" t="s">
        <v>352</v>
      </c>
      <c r="B32" s="123" t="n">
        <v>59</v>
      </c>
      <c r="C32" s="123" t="s">
        <v>353</v>
      </c>
      <c r="D32" s="123" t="n">
        <v>41</v>
      </c>
      <c r="E32" s="123" t="s">
        <v>353</v>
      </c>
      <c r="F32" s="123" t="n">
        <v>15</v>
      </c>
      <c r="G32" s="123" t="s">
        <v>353</v>
      </c>
    </row>
    <row r="33" customFormat="false" ht="12.75" hidden="false" customHeight="false" outlineLevel="0" collapsed="false">
      <c r="A33" s="58" t="s">
        <v>198</v>
      </c>
      <c r="B33" s="123" t="n">
        <v>585</v>
      </c>
      <c r="C33" s="123" t="s">
        <v>353</v>
      </c>
      <c r="D33" s="123" t="n">
        <v>22</v>
      </c>
      <c r="E33" s="123" t="n">
        <v>361</v>
      </c>
      <c r="F33" s="123" t="n">
        <v>171</v>
      </c>
      <c r="G33" s="123" t="n">
        <v>30</v>
      </c>
    </row>
    <row r="34" customFormat="false" ht="12.75" hidden="false" customHeight="false" outlineLevel="0" collapsed="false">
      <c r="A34" s="124" t="s">
        <v>330</v>
      </c>
      <c r="B34" s="125" t="n">
        <v>1144</v>
      </c>
      <c r="C34" s="125" t="n">
        <v>467</v>
      </c>
      <c r="D34" s="125" t="n">
        <v>76</v>
      </c>
      <c r="E34" s="125" t="n">
        <v>371</v>
      </c>
      <c r="F34" s="125" t="n">
        <v>191</v>
      </c>
      <c r="G34" s="125" t="n">
        <v>39</v>
      </c>
    </row>
    <row r="35" customFormat="false" ht="12.75" hidden="false" customHeight="false" outlineLevel="0" collapsed="false">
      <c r="A35" s="127"/>
      <c r="B35" s="128"/>
      <c r="C35" s="128"/>
      <c r="D35" s="128"/>
      <c r="E35" s="128"/>
      <c r="F35" s="128"/>
      <c r="G35" s="128"/>
    </row>
    <row r="36" customFormat="false" ht="12.75" hidden="false" customHeight="false" outlineLevel="0" collapsed="false">
      <c r="A36" s="127"/>
      <c r="B36" s="128"/>
      <c r="C36" s="128"/>
      <c r="D36" s="128"/>
      <c r="E36" s="128"/>
      <c r="F36" s="128"/>
      <c r="G36" s="128"/>
    </row>
    <row r="37" customFormat="false" ht="12.75" hidden="false" customHeight="false" outlineLevel="0" collapsed="false">
      <c r="A37" s="127"/>
      <c r="B37" s="128"/>
      <c r="C37" s="128"/>
      <c r="D37" s="128"/>
      <c r="E37" s="128"/>
      <c r="F37" s="128"/>
      <c r="G37" s="128"/>
    </row>
    <row r="40" customFormat="false" ht="12.75" hidden="false" customHeight="false" outlineLevel="0" collapsed="false">
      <c r="B40" s="111"/>
    </row>
    <row r="41" customFormat="false" ht="12.75" hidden="false" customHeight="false" outlineLevel="0" collapsed="false">
      <c r="B41" s="111"/>
    </row>
    <row r="42" customFormat="false" ht="12.75" hidden="false" customHeight="false" outlineLevel="0" collapsed="false">
      <c r="B42" s="111"/>
    </row>
    <row r="43" customFormat="false" ht="12.75" hidden="false" customHeight="false" outlineLevel="0" collapsed="false">
      <c r="B43" s="111"/>
    </row>
    <row r="58" customFormat="false" ht="12.75" hidden="false" customHeight="false" outlineLevel="0" collapsed="false">
      <c r="A58" s="13" t="s">
        <v>354</v>
      </c>
    </row>
    <row r="59" customFormat="false" ht="12.75" hidden="false" customHeight="false" outlineLevel="0" collapsed="false">
      <c r="A59" s="129" t="s">
        <v>355</v>
      </c>
      <c r="B59" s="129"/>
      <c r="C59" s="129"/>
      <c r="D59" s="129"/>
      <c r="E59" s="129"/>
    </row>
    <row r="60" customFormat="false" ht="12.75" hidden="false" customHeight="false" outlineLevel="0" collapsed="false">
      <c r="A60" s="129" t="s">
        <v>356</v>
      </c>
      <c r="B60" s="129"/>
      <c r="C60" s="129"/>
      <c r="D60" s="129"/>
      <c r="E60" s="129"/>
    </row>
    <row r="61" customFormat="false" ht="12.75" hidden="false" customHeight="false" outlineLevel="0" collapsed="false">
      <c r="A61" s="129" t="s">
        <v>357</v>
      </c>
      <c r="B61" s="129"/>
      <c r="C61" s="129"/>
      <c r="D61" s="129"/>
      <c r="E61" s="129"/>
    </row>
  </sheetData>
  <mergeCells count="7">
    <mergeCell ref="A1:G1"/>
    <mergeCell ref="B3:B6"/>
    <mergeCell ref="C3:G3"/>
    <mergeCell ref="B7:G7"/>
    <mergeCell ref="A9:G9"/>
    <mergeCell ref="A18:G18"/>
    <mergeCell ref="A27:G27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11" min="2" style="13" width="6.7"/>
  </cols>
  <sheetData>
    <row r="1" customFormat="false" ht="12.75" hidden="false" customHeight="true" outlineLevel="0" collapsed="false">
      <c r="A1" s="79" t="s">
        <v>358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  <c r="K2" s="73"/>
    </row>
    <row r="3" customFormat="false" ht="12.75" hidden="false" customHeight="false" outlineLevel="0" collapsed="false">
      <c r="A3" s="58"/>
      <c r="B3" s="63"/>
      <c r="C3" s="98" t="s">
        <v>359</v>
      </c>
      <c r="D3" s="98"/>
      <c r="E3" s="98"/>
      <c r="F3" s="98"/>
      <c r="G3" s="98"/>
      <c r="H3" s="98"/>
      <c r="I3" s="98"/>
      <c r="J3" s="98"/>
      <c r="K3" s="98"/>
    </row>
    <row r="4" customFormat="false" ht="12.75" hidden="false" customHeight="true" outlineLevel="0" collapsed="false">
      <c r="A4" s="97" t="s">
        <v>338</v>
      </c>
      <c r="B4" s="81" t="s">
        <v>360</v>
      </c>
      <c r="C4" s="100" t="s">
        <v>361</v>
      </c>
      <c r="D4" s="130" t="n">
        <v>300</v>
      </c>
      <c r="E4" s="130" t="n">
        <v>500</v>
      </c>
      <c r="F4" s="130" t="n">
        <v>700</v>
      </c>
      <c r="G4" s="130" t="n">
        <v>900</v>
      </c>
      <c r="H4" s="131" t="n">
        <v>1100</v>
      </c>
      <c r="I4" s="132" t="n">
        <v>1500</v>
      </c>
      <c r="J4" s="131" t="n">
        <v>2000</v>
      </c>
      <c r="K4" s="133" t="s">
        <v>362</v>
      </c>
    </row>
    <row r="5" customFormat="false" ht="12.75" hidden="false" customHeight="false" outlineLevel="0" collapsed="false">
      <c r="A5" s="97" t="s">
        <v>341</v>
      </c>
      <c r="B5" s="81" t="s">
        <v>363</v>
      </c>
      <c r="C5" s="134"/>
      <c r="D5" s="114" t="s">
        <v>364</v>
      </c>
      <c r="E5" s="59" t="s">
        <v>364</v>
      </c>
      <c r="F5" s="114" t="s">
        <v>364</v>
      </c>
      <c r="G5" s="59" t="s">
        <v>364</v>
      </c>
      <c r="H5" s="114" t="s">
        <v>364</v>
      </c>
      <c r="I5" s="59" t="s">
        <v>364</v>
      </c>
      <c r="J5" s="114" t="s">
        <v>365</v>
      </c>
      <c r="K5" s="133"/>
    </row>
    <row r="6" customFormat="false" ht="12.75" hidden="false" customHeight="false" outlineLevel="0" collapsed="false">
      <c r="A6" s="97" t="s">
        <v>347</v>
      </c>
      <c r="B6" s="102"/>
      <c r="C6" s="120" t="n">
        <v>300</v>
      </c>
      <c r="D6" s="120" t="n">
        <v>500</v>
      </c>
      <c r="E6" s="82" t="n">
        <v>700</v>
      </c>
      <c r="F6" s="120" t="n">
        <v>900</v>
      </c>
      <c r="G6" s="135" t="n">
        <v>1100</v>
      </c>
      <c r="H6" s="136" t="n">
        <v>1500</v>
      </c>
      <c r="I6" s="135" t="n">
        <v>2000</v>
      </c>
      <c r="J6" s="120" t="s">
        <v>366</v>
      </c>
      <c r="K6" s="133"/>
    </row>
    <row r="7" customFormat="false" ht="12.75" hidden="false" customHeight="false" outlineLevel="0" collapsed="false">
      <c r="A7" s="56"/>
      <c r="B7" s="87" t="s">
        <v>316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.75" hidden="false" customHeight="false" outlineLevel="0" collapsed="false">
      <c r="A8" s="43"/>
      <c r="B8" s="56"/>
      <c r="C8" s="137"/>
      <c r="D8" s="138"/>
      <c r="E8" s="138"/>
      <c r="F8" s="138"/>
      <c r="G8" s="138"/>
      <c r="H8" s="138"/>
      <c r="I8" s="138"/>
      <c r="J8" s="137"/>
      <c r="K8" s="137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  <c r="K9" s="79"/>
    </row>
    <row r="11" customFormat="false" ht="12.75" hidden="false" customHeight="false" outlineLevel="0" collapsed="false">
      <c r="A11" s="58" t="s">
        <v>201</v>
      </c>
      <c r="B11" s="139" t="n">
        <v>1206</v>
      </c>
      <c r="C11" s="139" t="n">
        <v>39</v>
      </c>
      <c r="D11" s="139" t="n">
        <v>112</v>
      </c>
      <c r="E11" s="139" t="n">
        <v>100</v>
      </c>
      <c r="F11" s="139" t="n">
        <v>122</v>
      </c>
      <c r="G11" s="139" t="n">
        <v>165</v>
      </c>
      <c r="H11" s="139" t="n">
        <v>278</v>
      </c>
      <c r="I11" s="139" t="n">
        <v>157</v>
      </c>
      <c r="J11" s="139" t="n">
        <v>120</v>
      </c>
      <c r="K11" s="139" t="n">
        <v>114</v>
      </c>
    </row>
    <row r="12" customFormat="false" ht="12.75" hidden="false" customHeight="false" outlineLevel="0" collapsed="false">
      <c r="A12" s="58" t="s">
        <v>350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58" t="s">
        <v>351</v>
      </c>
      <c r="B13" s="139" t="n">
        <v>1077</v>
      </c>
      <c r="C13" s="139" t="n">
        <v>28</v>
      </c>
      <c r="D13" s="139" t="n">
        <v>74</v>
      </c>
      <c r="E13" s="139" t="n">
        <v>71</v>
      </c>
      <c r="F13" s="139" t="n">
        <v>109</v>
      </c>
      <c r="G13" s="139" t="n">
        <v>157</v>
      </c>
      <c r="H13" s="139" t="n">
        <v>273</v>
      </c>
      <c r="I13" s="139" t="n">
        <v>156</v>
      </c>
      <c r="J13" s="139" t="n">
        <v>120</v>
      </c>
      <c r="K13" s="139" t="n">
        <v>90</v>
      </c>
    </row>
    <row r="14" customFormat="false" ht="12.75" hidden="false" customHeight="false" outlineLevel="0" collapsed="false">
      <c r="A14" s="58" t="s">
        <v>352</v>
      </c>
      <c r="B14" s="139" t="n">
        <v>129</v>
      </c>
      <c r="C14" s="139" t="n">
        <v>11</v>
      </c>
      <c r="D14" s="139" t="n">
        <v>38</v>
      </c>
      <c r="E14" s="139" t="n">
        <v>29</v>
      </c>
      <c r="F14" s="139" t="n">
        <v>13</v>
      </c>
      <c r="G14" s="139" t="n">
        <v>8</v>
      </c>
      <c r="H14" s="139" t="n">
        <v>5</v>
      </c>
      <c r="I14" s="139" t="s">
        <v>367</v>
      </c>
      <c r="J14" s="139" t="s">
        <v>367</v>
      </c>
      <c r="K14" s="139" t="n">
        <v>24</v>
      </c>
    </row>
    <row r="15" customFormat="false" ht="12.75" hidden="false" customHeight="false" outlineLevel="0" collapsed="false">
      <c r="A15" s="58" t="s">
        <v>198</v>
      </c>
      <c r="B15" s="139" t="n">
        <v>1052</v>
      </c>
      <c r="C15" s="139" t="n">
        <v>48</v>
      </c>
      <c r="D15" s="139" t="n">
        <v>64</v>
      </c>
      <c r="E15" s="139" t="n">
        <v>131</v>
      </c>
      <c r="F15" s="139" t="n">
        <v>137</v>
      </c>
      <c r="G15" s="139" t="n">
        <v>132</v>
      </c>
      <c r="H15" s="139" t="n">
        <v>135</v>
      </c>
      <c r="I15" s="139" t="n">
        <v>27</v>
      </c>
      <c r="J15" s="139" t="n">
        <v>8</v>
      </c>
      <c r="K15" s="139" t="n">
        <v>368</v>
      </c>
    </row>
    <row r="16" customFormat="false" ht="12.75" hidden="false" customHeight="false" outlineLevel="0" collapsed="false">
      <c r="A16" s="124" t="s">
        <v>311</v>
      </c>
      <c r="B16" s="140" t="n">
        <v>2258</v>
      </c>
      <c r="C16" s="140" t="n">
        <v>87</v>
      </c>
      <c r="D16" s="140" t="n">
        <v>176</v>
      </c>
      <c r="E16" s="140" t="n">
        <v>230</v>
      </c>
      <c r="F16" s="140" t="n">
        <v>259</v>
      </c>
      <c r="G16" s="140" t="n">
        <v>296</v>
      </c>
      <c r="H16" s="140" t="n">
        <v>414</v>
      </c>
      <c r="I16" s="140" t="n">
        <v>184</v>
      </c>
      <c r="J16" s="140" t="n">
        <v>128</v>
      </c>
      <c r="K16" s="140" t="n">
        <v>484</v>
      </c>
    </row>
    <row r="17" customFormat="false" ht="12.75" hidden="false" customHeight="false" outlineLevel="0" collapsed="false">
      <c r="B17" s="126"/>
      <c r="C17" s="126"/>
      <c r="D17" s="126"/>
      <c r="E17" s="126"/>
      <c r="F17" s="126"/>
      <c r="G17" s="126"/>
      <c r="H17" s="126"/>
      <c r="I17" s="126"/>
      <c r="J17" s="126"/>
      <c r="K17" s="126"/>
    </row>
    <row r="18" customFormat="false" ht="12.75" hidden="false" customHeight="true" outlineLevel="0" collapsed="false">
      <c r="A18" s="79" t="s">
        <v>263</v>
      </c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.75" hidden="false" customHeight="false" outlineLevel="0" collapsed="false">
      <c r="B19" s="126"/>
      <c r="C19" s="126"/>
      <c r="D19" s="126"/>
      <c r="E19" s="126"/>
      <c r="F19" s="126"/>
      <c r="G19" s="126"/>
      <c r="H19" s="126"/>
      <c r="I19" s="126"/>
      <c r="J19" s="126"/>
      <c r="K19" s="126"/>
    </row>
    <row r="20" customFormat="false" ht="12.75" hidden="false" customHeight="false" outlineLevel="0" collapsed="false">
      <c r="A20" s="58" t="s">
        <v>201</v>
      </c>
      <c r="B20" s="139" t="n">
        <v>647</v>
      </c>
      <c r="C20" s="139" t="n">
        <v>19</v>
      </c>
      <c r="D20" s="139" t="n">
        <v>54</v>
      </c>
      <c r="E20" s="139" t="n">
        <v>41</v>
      </c>
      <c r="F20" s="139" t="n">
        <v>48</v>
      </c>
      <c r="G20" s="139" t="n">
        <v>88</v>
      </c>
      <c r="H20" s="139" t="n">
        <v>158</v>
      </c>
      <c r="I20" s="139" t="n">
        <v>95</v>
      </c>
      <c r="J20" s="139" t="n">
        <v>85</v>
      </c>
      <c r="K20" s="139" t="n">
        <v>61</v>
      </c>
    </row>
    <row r="21" customFormat="false" ht="12.75" hidden="false" customHeight="false" outlineLevel="0" collapsed="false">
      <c r="A21" s="58" t="s">
        <v>350</v>
      </c>
      <c r="B21" s="139"/>
      <c r="C21" s="139"/>
      <c r="D21" s="139"/>
      <c r="E21" s="139"/>
      <c r="F21" s="139"/>
      <c r="G21" s="139"/>
      <c r="H21" s="139"/>
      <c r="I21" s="139"/>
      <c r="J21" s="139"/>
      <c r="K21" s="139"/>
    </row>
    <row r="22" customFormat="false" ht="12.75" hidden="false" customHeight="false" outlineLevel="0" collapsed="false">
      <c r="A22" s="58" t="s">
        <v>351</v>
      </c>
      <c r="B22" s="139" t="n">
        <v>577</v>
      </c>
      <c r="C22" s="139" t="n">
        <v>13</v>
      </c>
      <c r="D22" s="139" t="n">
        <v>32</v>
      </c>
      <c r="E22" s="139" t="n">
        <v>23</v>
      </c>
      <c r="F22" s="139" t="n">
        <v>41</v>
      </c>
      <c r="G22" s="139" t="n">
        <v>83</v>
      </c>
      <c r="H22" s="139" t="n">
        <v>156</v>
      </c>
      <c r="I22" s="139" t="n">
        <v>94</v>
      </c>
      <c r="J22" s="139" t="n">
        <v>85</v>
      </c>
      <c r="K22" s="139" t="n">
        <v>51</v>
      </c>
    </row>
    <row r="23" customFormat="false" ht="12.75" hidden="false" customHeight="false" outlineLevel="0" collapsed="false">
      <c r="A23" s="58" t="s">
        <v>352</v>
      </c>
      <c r="B23" s="139" t="n">
        <v>70</v>
      </c>
      <c r="C23" s="139" t="n">
        <v>6</v>
      </c>
      <c r="D23" s="139" t="n">
        <v>22</v>
      </c>
      <c r="E23" s="139" t="n">
        <v>18</v>
      </c>
      <c r="F23" s="139" t="n">
        <v>7</v>
      </c>
      <c r="G23" s="139" t="n">
        <v>5</v>
      </c>
      <c r="H23" s="139" t="s">
        <v>367</v>
      </c>
      <c r="I23" s="139" t="s">
        <v>367</v>
      </c>
      <c r="J23" s="139" t="s">
        <v>367</v>
      </c>
      <c r="K23" s="139" t="n">
        <v>10</v>
      </c>
    </row>
    <row r="24" customFormat="false" ht="12.75" hidden="false" customHeight="false" outlineLevel="0" collapsed="false">
      <c r="A24" s="58" t="s">
        <v>198</v>
      </c>
      <c r="B24" s="139" t="n">
        <v>467</v>
      </c>
      <c r="C24" s="139" t="n">
        <v>18</v>
      </c>
      <c r="D24" s="139" t="n">
        <v>21</v>
      </c>
      <c r="E24" s="139" t="n">
        <v>32</v>
      </c>
      <c r="F24" s="139" t="n">
        <v>63</v>
      </c>
      <c r="G24" s="139" t="n">
        <v>71</v>
      </c>
      <c r="H24" s="139" t="n">
        <v>65</v>
      </c>
      <c r="I24" s="139" t="n">
        <v>16</v>
      </c>
      <c r="J24" s="139" t="s">
        <v>367</v>
      </c>
      <c r="K24" s="139" t="n">
        <v>176</v>
      </c>
    </row>
    <row r="25" customFormat="false" ht="12.75" hidden="false" customHeight="false" outlineLevel="0" collapsed="false">
      <c r="A25" s="124" t="s">
        <v>330</v>
      </c>
      <c r="B25" s="140" t="n">
        <v>1114</v>
      </c>
      <c r="C25" s="140" t="n">
        <v>37</v>
      </c>
      <c r="D25" s="140" t="n">
        <v>74</v>
      </c>
      <c r="E25" s="140" t="n">
        <v>73</v>
      </c>
      <c r="F25" s="140" t="n">
        <v>111</v>
      </c>
      <c r="G25" s="140" t="n">
        <v>159</v>
      </c>
      <c r="H25" s="140" t="n">
        <v>224</v>
      </c>
      <c r="I25" s="140" t="n">
        <v>111</v>
      </c>
      <c r="J25" s="140" t="n">
        <v>89</v>
      </c>
      <c r="K25" s="140" t="n">
        <v>236</v>
      </c>
    </row>
    <row r="26" customFormat="false" ht="12.75" hidden="false" customHeight="fals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</row>
    <row r="27" customFormat="false" ht="12.75" hidden="false" customHeight="true" outlineLevel="0" collapsed="false">
      <c r="A27" s="79" t="s">
        <v>264</v>
      </c>
      <c r="B27" s="79"/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12.75" hidden="false" customHeight="false" outlineLevel="0" collapsed="false">
      <c r="B28" s="126"/>
      <c r="C28" s="126"/>
      <c r="D28" s="126"/>
      <c r="E28" s="126"/>
      <c r="F28" s="126"/>
      <c r="G28" s="126"/>
      <c r="H28" s="126"/>
      <c r="I28" s="126"/>
      <c r="J28" s="126"/>
      <c r="K28" s="126"/>
    </row>
    <row r="29" customFormat="false" ht="12.75" hidden="false" customHeight="false" outlineLevel="0" collapsed="false">
      <c r="A29" s="58" t="s">
        <v>201</v>
      </c>
      <c r="B29" s="139" t="n">
        <v>559</v>
      </c>
      <c r="C29" s="139" t="n">
        <v>21</v>
      </c>
      <c r="D29" s="139" t="n">
        <v>59</v>
      </c>
      <c r="E29" s="139" t="n">
        <v>59</v>
      </c>
      <c r="F29" s="139" t="n">
        <v>74</v>
      </c>
      <c r="G29" s="139" t="n">
        <v>76</v>
      </c>
      <c r="H29" s="139" t="n">
        <v>120</v>
      </c>
      <c r="I29" s="139" t="n">
        <v>61</v>
      </c>
      <c r="J29" s="139" t="n">
        <v>36</v>
      </c>
      <c r="K29" s="139" t="n">
        <v>54</v>
      </c>
    </row>
    <row r="30" customFormat="false" ht="12.75" hidden="false" customHeight="false" outlineLevel="0" collapsed="false">
      <c r="A30" s="58" t="s">
        <v>350</v>
      </c>
      <c r="B30" s="139"/>
      <c r="C30" s="139"/>
      <c r="D30" s="139"/>
      <c r="E30" s="139"/>
      <c r="F30" s="139"/>
      <c r="G30" s="139"/>
      <c r="H30" s="139"/>
      <c r="I30" s="139"/>
      <c r="J30" s="139"/>
      <c r="K30" s="139"/>
    </row>
    <row r="31" customFormat="false" ht="12.75" hidden="false" customHeight="false" outlineLevel="0" collapsed="false">
      <c r="A31" s="58" t="s">
        <v>351</v>
      </c>
      <c r="B31" s="139" t="n">
        <v>500</v>
      </c>
      <c r="C31" s="139" t="n">
        <v>15</v>
      </c>
      <c r="D31" s="139" t="n">
        <v>42</v>
      </c>
      <c r="E31" s="139" t="n">
        <v>48</v>
      </c>
      <c r="F31" s="139" t="n">
        <v>68</v>
      </c>
      <c r="G31" s="139" t="n">
        <v>74</v>
      </c>
      <c r="H31" s="139" t="n">
        <v>117</v>
      </c>
      <c r="I31" s="139" t="n">
        <v>61</v>
      </c>
      <c r="J31" s="139" t="n">
        <v>36</v>
      </c>
      <c r="K31" s="139" t="n">
        <v>40</v>
      </c>
    </row>
    <row r="32" customFormat="false" ht="12.75" hidden="false" customHeight="false" outlineLevel="0" collapsed="false">
      <c r="A32" s="58" t="s">
        <v>352</v>
      </c>
      <c r="B32" s="139" t="n">
        <v>59</v>
      </c>
      <c r="C32" s="139" t="n">
        <v>6</v>
      </c>
      <c r="D32" s="139" t="n">
        <v>17</v>
      </c>
      <c r="E32" s="139" t="n">
        <v>11</v>
      </c>
      <c r="F32" s="139" t="n">
        <v>6</v>
      </c>
      <c r="G32" s="139" t="s">
        <v>367</v>
      </c>
      <c r="H32" s="139" t="s">
        <v>367</v>
      </c>
      <c r="I32" s="139" t="s">
        <v>367</v>
      </c>
      <c r="J32" s="139" t="s">
        <v>367</v>
      </c>
      <c r="K32" s="139" t="n">
        <v>14</v>
      </c>
    </row>
    <row r="33" customFormat="false" ht="12.75" hidden="false" customHeight="false" outlineLevel="0" collapsed="false">
      <c r="A33" s="58" t="s">
        <v>198</v>
      </c>
      <c r="B33" s="139" t="n">
        <v>585</v>
      </c>
      <c r="C33" s="139" t="n">
        <v>30</v>
      </c>
      <c r="D33" s="139" t="n">
        <v>43</v>
      </c>
      <c r="E33" s="139" t="n">
        <v>99</v>
      </c>
      <c r="F33" s="139" t="n">
        <v>74</v>
      </c>
      <c r="G33" s="139" t="n">
        <v>61</v>
      </c>
      <c r="H33" s="139" t="n">
        <v>70</v>
      </c>
      <c r="I33" s="139" t="n">
        <v>11</v>
      </c>
      <c r="J33" s="139" t="s">
        <v>367</v>
      </c>
      <c r="K33" s="139" t="n">
        <v>193</v>
      </c>
    </row>
    <row r="34" customFormat="false" ht="12.75" hidden="false" customHeight="false" outlineLevel="0" collapsed="false">
      <c r="A34" s="124" t="s">
        <v>330</v>
      </c>
      <c r="B34" s="140" t="n">
        <v>1144</v>
      </c>
      <c r="C34" s="140" t="n">
        <v>50</v>
      </c>
      <c r="D34" s="140" t="n">
        <v>102</v>
      </c>
      <c r="E34" s="140" t="n">
        <v>158</v>
      </c>
      <c r="F34" s="140" t="n">
        <v>148</v>
      </c>
      <c r="G34" s="140" t="n">
        <v>137</v>
      </c>
      <c r="H34" s="140" t="n">
        <v>190</v>
      </c>
      <c r="I34" s="140" t="n">
        <v>73</v>
      </c>
      <c r="J34" s="140" t="n">
        <v>39</v>
      </c>
      <c r="K34" s="140" t="n">
        <v>248</v>
      </c>
    </row>
    <row r="35" customFormat="false" ht="12.75" hidden="false" customHeight="false" outlineLevel="0" collapsed="false">
      <c r="A35" s="127"/>
      <c r="B35" s="141"/>
      <c r="C35" s="141"/>
      <c r="D35" s="141"/>
      <c r="E35" s="141"/>
      <c r="F35" s="141"/>
      <c r="G35" s="141"/>
      <c r="H35" s="141"/>
      <c r="I35" s="141"/>
      <c r="J35" s="142"/>
      <c r="K35" s="141"/>
    </row>
    <row r="36" customFormat="false" ht="12.75" hidden="false" customHeight="false" outlineLevel="0" collapsed="false">
      <c r="A36" s="127"/>
      <c r="B36" s="141"/>
      <c r="C36" s="141"/>
      <c r="D36" s="141"/>
      <c r="E36" s="141"/>
      <c r="F36" s="141"/>
      <c r="G36" s="141"/>
      <c r="H36" s="141"/>
      <c r="I36" s="141"/>
      <c r="J36" s="142"/>
      <c r="K36" s="141"/>
    </row>
    <row r="37" customFormat="false" ht="12.75" hidden="false" customHeight="false" outlineLevel="0" collapsed="false">
      <c r="A37" s="127"/>
      <c r="B37" s="141"/>
      <c r="C37" s="141"/>
      <c r="D37" s="141"/>
      <c r="E37" s="141"/>
      <c r="F37" s="141"/>
      <c r="G37" s="141"/>
      <c r="H37" s="141"/>
      <c r="I37" s="141"/>
      <c r="J37" s="142"/>
      <c r="K37" s="141"/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  <c r="G38" s="141"/>
      <c r="H38" s="141"/>
      <c r="I38" s="141"/>
      <c r="J38" s="142"/>
      <c r="K38" s="141"/>
    </row>
    <row r="39" customFormat="false" ht="12.75" hidden="false" customHeight="false" outlineLevel="0" collapsed="false">
      <c r="A39" s="127"/>
      <c r="B39" s="141"/>
      <c r="C39" s="141"/>
      <c r="D39" s="141"/>
      <c r="E39" s="141"/>
      <c r="F39" s="141"/>
      <c r="G39" s="141"/>
      <c r="H39" s="141"/>
      <c r="I39" s="141"/>
      <c r="J39" s="142"/>
      <c r="K39" s="141"/>
    </row>
    <row r="40" customFormat="false" ht="12.75" hidden="false" customHeight="false" outlineLevel="0" collapsed="false">
      <c r="A40" s="127"/>
      <c r="B40" s="141"/>
      <c r="C40" s="141"/>
      <c r="D40" s="141"/>
      <c r="E40" s="141"/>
      <c r="F40" s="141"/>
      <c r="G40" s="141"/>
      <c r="H40" s="141"/>
      <c r="I40" s="141"/>
      <c r="J40" s="142"/>
      <c r="K40" s="141"/>
    </row>
    <row r="41" customFormat="false" ht="12.75" hidden="false" customHeight="false" outlineLevel="0" collapsed="false">
      <c r="A41" s="127"/>
      <c r="B41" s="141"/>
      <c r="C41" s="141"/>
      <c r="D41" s="141"/>
      <c r="E41" s="141"/>
      <c r="F41" s="141"/>
      <c r="G41" s="141"/>
      <c r="H41" s="141"/>
      <c r="I41" s="141"/>
      <c r="J41" s="142"/>
      <c r="K41" s="141"/>
    </row>
    <row r="42" customFormat="false" ht="12.75" hidden="false" customHeight="false" outlineLevel="0" collapsed="false">
      <c r="A42" s="127"/>
      <c r="B42" s="141"/>
      <c r="C42" s="141"/>
      <c r="D42" s="141"/>
      <c r="E42" s="141"/>
      <c r="F42" s="141"/>
      <c r="G42" s="141"/>
      <c r="H42" s="141"/>
      <c r="I42" s="141"/>
      <c r="J42" s="142"/>
      <c r="K42" s="141"/>
    </row>
    <row r="43" customFormat="false" ht="12.75" hidden="false" customHeight="false" outlineLevel="0" collapsed="false">
      <c r="A43" s="127"/>
      <c r="B43" s="141"/>
      <c r="C43" s="141"/>
      <c r="D43" s="141"/>
      <c r="E43" s="141"/>
      <c r="F43" s="141"/>
      <c r="G43" s="141"/>
      <c r="H43" s="141"/>
      <c r="I43" s="141"/>
      <c r="J43" s="142"/>
      <c r="K43" s="141"/>
    </row>
    <row r="44" customFormat="false" ht="12.75" hidden="false" customHeight="false" outlineLevel="0" collapsed="false">
      <c r="A44" s="127"/>
      <c r="B44" s="141"/>
      <c r="C44" s="141"/>
      <c r="D44" s="141"/>
      <c r="E44" s="141"/>
      <c r="F44" s="141"/>
      <c r="G44" s="141"/>
      <c r="H44" s="141"/>
      <c r="I44" s="141"/>
      <c r="J44" s="142"/>
      <c r="K44" s="141"/>
    </row>
    <row r="45" customFormat="false" ht="12.75" hidden="false" customHeight="false" outlineLevel="0" collapsed="false">
      <c r="A45" s="127"/>
      <c r="B45" s="141"/>
      <c r="C45" s="141"/>
      <c r="D45" s="141"/>
      <c r="E45" s="141"/>
      <c r="F45" s="141"/>
      <c r="G45" s="141"/>
      <c r="H45" s="141"/>
      <c r="I45" s="141"/>
      <c r="J45" s="142"/>
      <c r="K45" s="141"/>
    </row>
    <row r="46" customFormat="false" ht="12.75" hidden="false" customHeight="false" outlineLevel="0" collapsed="false">
      <c r="A46" s="127"/>
      <c r="B46" s="141"/>
      <c r="C46" s="141"/>
      <c r="D46" s="141"/>
      <c r="E46" s="141"/>
      <c r="F46" s="141"/>
      <c r="G46" s="141"/>
      <c r="H46" s="141"/>
      <c r="I46" s="141"/>
      <c r="J46" s="142"/>
      <c r="K46" s="141"/>
    </row>
    <row r="47" customFormat="false" ht="12.75" hidden="false" customHeight="false" outlineLevel="0" collapsed="false">
      <c r="A47" s="127"/>
      <c r="B47" s="141"/>
      <c r="C47" s="141"/>
      <c r="D47" s="141"/>
      <c r="E47" s="141"/>
      <c r="F47" s="141"/>
      <c r="G47" s="141"/>
      <c r="H47" s="141"/>
      <c r="I47" s="141"/>
      <c r="J47" s="142"/>
      <c r="K47" s="141"/>
    </row>
    <row r="48" customFormat="false" ht="12.75" hidden="false" customHeight="false" outlineLevel="0" collapsed="false">
      <c r="A48" s="127"/>
      <c r="B48" s="141"/>
      <c r="C48" s="141"/>
      <c r="D48" s="141"/>
      <c r="E48" s="141"/>
      <c r="F48" s="141"/>
      <c r="G48" s="141"/>
      <c r="H48" s="141"/>
      <c r="I48" s="141"/>
      <c r="J48" s="142"/>
      <c r="K48" s="141"/>
    </row>
    <row r="49" customFormat="false" ht="12.75" hidden="false" customHeight="false" outlineLevel="0" collapsed="false">
      <c r="A49" s="127"/>
      <c r="B49" s="141"/>
      <c r="C49" s="141"/>
      <c r="D49" s="141"/>
      <c r="E49" s="141"/>
      <c r="F49" s="141"/>
      <c r="G49" s="141"/>
      <c r="H49" s="141"/>
      <c r="I49" s="141"/>
      <c r="J49" s="142"/>
      <c r="K49" s="141"/>
    </row>
    <row r="50" customFormat="false" ht="12.75" hidden="false" customHeight="false" outlineLevel="0" collapsed="false">
      <c r="A50" s="127"/>
      <c r="B50" s="141"/>
      <c r="C50" s="141"/>
      <c r="D50" s="141"/>
      <c r="E50" s="141"/>
      <c r="F50" s="141"/>
      <c r="G50" s="141"/>
      <c r="H50" s="141"/>
      <c r="I50" s="141"/>
      <c r="J50" s="142"/>
      <c r="K50" s="141"/>
    </row>
    <row r="51" customFormat="false" ht="12.75" hidden="false" customHeight="false" outlineLevel="0" collapsed="false">
      <c r="A51" s="127"/>
      <c r="B51" s="141"/>
      <c r="C51" s="141"/>
      <c r="D51" s="141"/>
      <c r="E51" s="141"/>
      <c r="F51" s="141"/>
      <c r="G51" s="141"/>
      <c r="H51" s="141"/>
      <c r="I51" s="141"/>
      <c r="J51" s="142"/>
      <c r="K51" s="141"/>
    </row>
    <row r="52" customFormat="false" ht="12.75" hidden="false" customHeight="false" outlineLevel="0" collapsed="false">
      <c r="A52" s="127"/>
      <c r="B52" s="141"/>
      <c r="C52" s="141"/>
      <c r="D52" s="141"/>
      <c r="E52" s="141"/>
      <c r="F52" s="141"/>
      <c r="G52" s="141"/>
      <c r="H52" s="141"/>
      <c r="I52" s="141"/>
      <c r="J52" s="142"/>
      <c r="K52" s="141"/>
    </row>
    <row r="53" customFormat="false" ht="12.75" hidden="false" customHeight="false" outlineLevel="0" collapsed="false">
      <c r="A53" s="127"/>
      <c r="B53" s="141"/>
      <c r="C53" s="141"/>
      <c r="D53" s="141"/>
      <c r="E53" s="141"/>
      <c r="F53" s="141"/>
      <c r="G53" s="141"/>
      <c r="H53" s="141"/>
      <c r="I53" s="141"/>
      <c r="J53" s="142"/>
      <c r="K53" s="141"/>
    </row>
    <row r="54" customFormat="false" ht="12.75" hidden="false" customHeight="false" outlineLevel="0" collapsed="false">
      <c r="A54" s="127"/>
      <c r="B54" s="141"/>
      <c r="C54" s="141"/>
      <c r="D54" s="141"/>
      <c r="E54" s="141"/>
      <c r="F54" s="141"/>
      <c r="G54" s="141"/>
      <c r="H54" s="141"/>
      <c r="I54" s="141"/>
      <c r="J54" s="142"/>
      <c r="K54" s="141"/>
    </row>
    <row r="55" customFormat="false" ht="12.75" hidden="false" customHeight="false" outlineLevel="0" collapsed="false">
      <c r="A55" s="127"/>
      <c r="B55" s="141"/>
      <c r="C55" s="141"/>
      <c r="D55" s="141"/>
      <c r="E55" s="141"/>
      <c r="F55" s="141"/>
      <c r="G55" s="141"/>
      <c r="H55" s="141"/>
      <c r="I55" s="141"/>
      <c r="J55" s="142"/>
      <c r="K55" s="141"/>
    </row>
    <row r="60" customFormat="false" ht="12.75" hidden="false" customHeight="false" outlineLevel="0" collapsed="false">
      <c r="A60" s="13" t="s">
        <v>368</v>
      </c>
    </row>
  </sheetData>
  <mergeCells count="7">
    <mergeCell ref="A1:K1"/>
    <mergeCell ref="C3:K3"/>
    <mergeCell ref="K4:K6"/>
    <mergeCell ref="B7:K7"/>
    <mergeCell ref="A9:K9"/>
    <mergeCell ref="A18:K18"/>
    <mergeCell ref="A27:K27"/>
  </mergeCells>
  <printOptions headings="false" gridLines="false" gridLinesSet="true" horizontalCentered="false" verticalCentered="false"/>
  <pageMargins left="0.7875" right="0.7875" top="0.590972222222222" bottom="0.39375" header="0.315277777777778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3" activeCellId="0" sqref="C6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0.7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69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tru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tru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72</v>
      </c>
      <c r="B6" s="146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true" outlineLevel="0" collapsed="false">
      <c r="A7" s="97" t="s">
        <v>375</v>
      </c>
      <c r="B7" s="146"/>
      <c r="C7" s="120" t="s">
        <v>376</v>
      </c>
      <c r="D7" s="120"/>
      <c r="E7" s="146"/>
      <c r="F7" s="120" t="s">
        <v>376</v>
      </c>
      <c r="G7" s="120"/>
      <c r="H7" s="146"/>
      <c r="I7" s="105" t="s">
        <v>376</v>
      </c>
      <c r="J7" s="105"/>
    </row>
    <row r="8" customFormat="false" ht="12.75" hidden="false" customHeight="true" outlineLevel="0" collapsed="false">
      <c r="A8" s="97"/>
      <c r="B8" s="146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tru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0" customFormat="false" ht="12.75" hidden="false" customHeight="true" outlineLevel="0" collapsed="false"/>
    <row r="11" customFormat="false" ht="11.45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1.45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1.45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1.45" hidden="false" customHeight="true" outlineLevel="0" collapsed="false">
      <c r="A14" s="151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1.45" hidden="false" customHeight="true" outlineLevel="0" collapsed="false">
      <c r="A15" s="58" t="s">
        <v>379</v>
      </c>
      <c r="B15" s="139" t="n">
        <v>42</v>
      </c>
      <c r="C15" s="139" t="n">
        <v>41</v>
      </c>
      <c r="D15" s="139" t="s">
        <v>367</v>
      </c>
      <c r="E15" s="139" t="s">
        <v>367</v>
      </c>
      <c r="F15" s="139" t="s">
        <v>367</v>
      </c>
      <c r="G15" s="139" t="s">
        <v>367</v>
      </c>
      <c r="H15" s="139" t="s">
        <v>367</v>
      </c>
      <c r="I15" s="139" t="s">
        <v>367</v>
      </c>
      <c r="J15" s="139" t="s">
        <v>367</v>
      </c>
    </row>
    <row r="16" customFormat="false" ht="11.45" hidden="false" customHeight="true" outlineLevel="0" collapsed="false">
      <c r="A16" s="58" t="s">
        <v>380</v>
      </c>
      <c r="B16" s="139" t="n">
        <v>1950</v>
      </c>
      <c r="C16" s="139" t="n">
        <v>199</v>
      </c>
      <c r="D16" s="139" t="n">
        <v>1239</v>
      </c>
      <c r="E16" s="139" t="n">
        <v>1070</v>
      </c>
      <c r="F16" s="139" t="n">
        <v>126</v>
      </c>
      <c r="G16" s="139" t="n">
        <v>933</v>
      </c>
      <c r="H16" s="139" t="n">
        <v>125</v>
      </c>
      <c r="I16" s="139" t="n">
        <v>14</v>
      </c>
      <c r="J16" s="139" t="n">
        <v>109</v>
      </c>
    </row>
    <row r="17" customFormat="false" ht="11.45" hidden="false" customHeight="true" outlineLevel="0" collapsed="false">
      <c r="A17" s="58" t="s">
        <v>381</v>
      </c>
      <c r="B17" s="139"/>
      <c r="C17" s="139"/>
      <c r="D17" s="139"/>
      <c r="E17" s="139"/>
      <c r="F17" s="139"/>
      <c r="G17" s="139"/>
      <c r="H17" s="139"/>
      <c r="I17" s="139"/>
      <c r="J17" s="139"/>
    </row>
    <row r="18" customFormat="false" ht="11.45" hidden="false" customHeight="true" outlineLevel="0" collapsed="false">
      <c r="A18" s="58" t="s">
        <v>382</v>
      </c>
      <c r="B18" s="139" t="n">
        <v>538</v>
      </c>
      <c r="C18" s="139" t="n">
        <v>33</v>
      </c>
      <c r="D18" s="139" t="n">
        <v>111</v>
      </c>
      <c r="E18" s="139" t="n">
        <v>85</v>
      </c>
      <c r="F18" s="139" t="n">
        <v>21</v>
      </c>
      <c r="G18" s="139" t="n">
        <v>59</v>
      </c>
      <c r="H18" s="139" t="n">
        <v>26</v>
      </c>
      <c r="I18" s="139" t="s">
        <v>367</v>
      </c>
      <c r="J18" s="139" t="n">
        <v>22</v>
      </c>
    </row>
    <row r="19" customFormat="false" ht="11.45" hidden="false" customHeight="true" outlineLevel="0" collapsed="false">
      <c r="A19" s="58" t="s">
        <v>383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1.45" hidden="false" customHeight="true" outlineLevel="0" collapsed="false">
      <c r="A20" s="58" t="s">
        <v>384</v>
      </c>
      <c r="B20" s="139" t="n">
        <v>737</v>
      </c>
      <c r="C20" s="152" t="s">
        <v>385</v>
      </c>
      <c r="D20" s="139" t="n">
        <v>700</v>
      </c>
      <c r="E20" s="139" t="n">
        <v>530</v>
      </c>
      <c r="F20" s="152" t="s">
        <v>385</v>
      </c>
      <c r="G20" s="139" t="n">
        <v>529</v>
      </c>
      <c r="H20" s="139" t="n">
        <v>62</v>
      </c>
      <c r="I20" s="152" t="s">
        <v>385</v>
      </c>
      <c r="J20" s="139" t="n">
        <v>63</v>
      </c>
    </row>
    <row r="21" customFormat="false" ht="11.45" hidden="false" customHeight="true" outlineLevel="0" collapsed="false">
      <c r="A21" s="58" t="s">
        <v>386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1.45" hidden="false" customHeight="true" outlineLevel="0" collapsed="false">
      <c r="A22" s="58" t="s">
        <v>387</v>
      </c>
      <c r="B22" s="139" t="n">
        <v>274</v>
      </c>
      <c r="C22" s="139" t="n">
        <v>98</v>
      </c>
      <c r="D22" s="139" t="n">
        <v>152</v>
      </c>
      <c r="E22" s="139" t="n">
        <v>191</v>
      </c>
      <c r="F22" s="139" t="n">
        <v>71</v>
      </c>
      <c r="G22" s="139" t="n">
        <v>118</v>
      </c>
      <c r="H22" s="139" t="n">
        <v>24</v>
      </c>
      <c r="I22" s="139" t="n">
        <v>8</v>
      </c>
      <c r="J22" s="139" t="n">
        <v>15</v>
      </c>
    </row>
    <row r="23" customFormat="false" ht="11.45" hidden="false" customHeight="true" outlineLevel="0" collapsed="false">
      <c r="A23" s="58" t="s">
        <v>388</v>
      </c>
      <c r="B23" s="139" t="n">
        <v>67</v>
      </c>
      <c r="C23" s="139" t="n">
        <v>6</v>
      </c>
      <c r="D23" s="139" t="n">
        <v>48</v>
      </c>
      <c r="E23" s="139" t="n">
        <v>42</v>
      </c>
      <c r="F23" s="139" t="s">
        <v>367</v>
      </c>
      <c r="G23" s="139" t="n">
        <v>37</v>
      </c>
      <c r="H23" s="139" t="s">
        <v>367</v>
      </c>
      <c r="I23" s="139" t="s">
        <v>367</v>
      </c>
      <c r="J23" s="139" t="s">
        <v>367</v>
      </c>
    </row>
    <row r="24" customFormat="false" ht="11.45" hidden="false" customHeight="true" outlineLevel="0" collapsed="false">
      <c r="A24" s="58" t="s">
        <v>389</v>
      </c>
      <c r="B24" s="139"/>
      <c r="C24" s="139"/>
      <c r="D24" s="139"/>
      <c r="E24" s="139"/>
      <c r="F24" s="139"/>
      <c r="G24" s="139"/>
      <c r="H24" s="139"/>
      <c r="I24" s="139"/>
      <c r="J24" s="139"/>
    </row>
    <row r="25" customFormat="false" ht="11.45" hidden="false" customHeight="true" outlineLevel="0" collapsed="false">
      <c r="A25" s="58" t="s">
        <v>390</v>
      </c>
      <c r="B25" s="139" t="n">
        <v>333</v>
      </c>
      <c r="C25" s="139" t="n">
        <v>62</v>
      </c>
      <c r="D25" s="139" t="n">
        <v>227</v>
      </c>
      <c r="E25" s="139" t="n">
        <v>222</v>
      </c>
      <c r="F25" s="139" t="n">
        <v>30</v>
      </c>
      <c r="G25" s="139" t="n">
        <v>190</v>
      </c>
      <c r="H25" s="139" t="n">
        <v>10</v>
      </c>
      <c r="I25" s="139" t="s">
        <v>367</v>
      </c>
      <c r="J25" s="139" t="n">
        <v>8</v>
      </c>
    </row>
    <row r="26" customFormat="false" ht="11.45" hidden="false" customHeight="true" outlineLevel="0" collapsed="false">
      <c r="A26" s="58" t="s">
        <v>391</v>
      </c>
      <c r="B26" s="139"/>
      <c r="C26" s="139"/>
      <c r="D26" s="139"/>
      <c r="E26" s="139"/>
      <c r="F26" s="139"/>
      <c r="G26" s="139"/>
      <c r="H26" s="139"/>
      <c r="I26" s="139"/>
      <c r="J26" s="139"/>
    </row>
    <row r="27" customFormat="false" ht="11.45" hidden="false" customHeight="true" outlineLevel="0" collapsed="false">
      <c r="A27" s="58" t="s">
        <v>392</v>
      </c>
      <c r="B27" s="139" t="s">
        <v>367</v>
      </c>
      <c r="C27" s="139" t="s">
        <v>367</v>
      </c>
      <c r="D27" s="139" t="s">
        <v>367</v>
      </c>
      <c r="E27" s="139" t="s">
        <v>367</v>
      </c>
      <c r="F27" s="139" t="s">
        <v>367</v>
      </c>
      <c r="G27" s="139" t="s">
        <v>367</v>
      </c>
      <c r="H27" s="139" t="s">
        <v>367</v>
      </c>
      <c r="I27" s="139" t="s">
        <v>367</v>
      </c>
      <c r="J27" s="139" t="s">
        <v>367</v>
      </c>
    </row>
    <row r="28" customFormat="false" ht="12" hidden="false" customHeight="true" outlineLevel="0" collapsed="false">
      <c r="A28" s="58" t="s">
        <v>393</v>
      </c>
      <c r="B28" s="139" t="n">
        <v>34</v>
      </c>
      <c r="C28" s="139" t="n">
        <v>6</v>
      </c>
      <c r="D28" s="139" t="n">
        <v>14</v>
      </c>
      <c r="E28" s="139" t="n">
        <v>7</v>
      </c>
      <c r="F28" s="139" t="s">
        <v>367</v>
      </c>
      <c r="G28" s="139" t="n">
        <v>5</v>
      </c>
      <c r="H28" s="139" t="s">
        <v>367</v>
      </c>
      <c r="I28" s="139" t="s">
        <v>367</v>
      </c>
      <c r="J28" s="139" t="s">
        <v>367</v>
      </c>
    </row>
    <row r="29" customFormat="false" ht="11.45" hidden="false" customHeight="true" outlineLevel="0" collapsed="false"/>
    <row r="30" customFormat="false" ht="11.45" hidden="false" customHeight="true" outlineLevel="0" collapsed="false">
      <c r="A30" s="79" t="s">
        <v>263</v>
      </c>
      <c r="B30" s="79"/>
      <c r="C30" s="79"/>
      <c r="D30" s="79"/>
      <c r="E30" s="79"/>
      <c r="F30" s="79"/>
      <c r="G30" s="79"/>
      <c r="H30" s="79"/>
      <c r="I30" s="79"/>
      <c r="J30" s="79"/>
    </row>
    <row r="31" customFormat="false" ht="11.45" hidden="false" customHeight="true" outlineLevel="0" collapsed="false"/>
    <row r="32" customFormat="false" ht="11.45" hidden="false" customHeight="true" outlineLevel="0" collapsed="false">
      <c r="A32" s="124" t="s">
        <v>330</v>
      </c>
      <c r="B32" s="140" t="n">
        <v>995</v>
      </c>
      <c r="C32" s="140" t="n">
        <v>132</v>
      </c>
      <c r="D32" s="140" t="n">
        <v>644</v>
      </c>
      <c r="E32" s="140" t="n">
        <v>577</v>
      </c>
      <c r="F32" s="140" t="n">
        <v>72</v>
      </c>
      <c r="G32" s="140" t="n">
        <v>498</v>
      </c>
      <c r="H32" s="140" t="n">
        <v>70</v>
      </c>
      <c r="I32" s="140" t="n">
        <v>10</v>
      </c>
      <c r="J32" s="140" t="n">
        <v>61</v>
      </c>
    </row>
    <row r="33" customFormat="false" ht="11.45" hidden="false" customHeight="true" outlineLevel="0" collapsed="false">
      <c r="A33" s="58"/>
      <c r="B33" s="139"/>
      <c r="C33" s="139"/>
      <c r="D33" s="139"/>
      <c r="E33" s="139"/>
      <c r="F33" s="139"/>
      <c r="G33" s="139"/>
      <c r="H33" s="139"/>
      <c r="I33" s="139"/>
      <c r="J33" s="139"/>
    </row>
    <row r="34" customFormat="false" ht="11.45" hidden="false" customHeight="true" outlineLevel="0" collapsed="false">
      <c r="A34" s="58" t="s">
        <v>379</v>
      </c>
      <c r="B34" s="139" t="n">
        <v>21</v>
      </c>
      <c r="C34" s="139" t="n">
        <v>21</v>
      </c>
      <c r="D34" s="139" t="s">
        <v>367</v>
      </c>
      <c r="E34" s="139" t="s">
        <v>367</v>
      </c>
      <c r="F34" s="139" t="s">
        <v>367</v>
      </c>
      <c r="G34" s="139" t="s">
        <v>367</v>
      </c>
      <c r="H34" s="139" t="s">
        <v>367</v>
      </c>
      <c r="I34" s="139" t="s">
        <v>367</v>
      </c>
      <c r="J34" s="139" t="s">
        <v>367</v>
      </c>
    </row>
    <row r="35" customFormat="false" ht="11.45" hidden="false" customHeight="true" outlineLevel="0" collapsed="false">
      <c r="A35" s="58" t="s">
        <v>380</v>
      </c>
      <c r="B35" s="139" t="n">
        <v>957</v>
      </c>
      <c r="C35" s="139" t="n">
        <v>106</v>
      </c>
      <c r="D35" s="139" t="n">
        <v>632</v>
      </c>
      <c r="E35" s="139" t="n">
        <v>571</v>
      </c>
      <c r="F35" s="139" t="n">
        <v>69</v>
      </c>
      <c r="G35" s="139" t="n">
        <v>493</v>
      </c>
      <c r="H35" s="139" t="n">
        <v>68</v>
      </c>
      <c r="I35" s="139" t="n">
        <v>8</v>
      </c>
      <c r="J35" s="139" t="n">
        <v>56</v>
      </c>
    </row>
    <row r="36" customFormat="false" ht="11.45" hidden="false" customHeight="true" outlineLevel="0" collapsed="false">
      <c r="A36" s="58" t="s">
        <v>381</v>
      </c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1.45" hidden="false" customHeight="true" outlineLevel="0" collapsed="false">
      <c r="A37" s="58" t="s">
        <v>382</v>
      </c>
      <c r="B37" s="139" t="n">
        <v>241</v>
      </c>
      <c r="C37" s="139" t="n">
        <v>24</v>
      </c>
      <c r="D37" s="139" t="n">
        <v>68</v>
      </c>
      <c r="E37" s="139" t="n">
        <v>60</v>
      </c>
      <c r="F37" s="139" t="n">
        <v>16</v>
      </c>
      <c r="G37" s="139" t="n">
        <v>39</v>
      </c>
      <c r="H37" s="139" t="n">
        <v>17</v>
      </c>
      <c r="I37" s="139" t="s">
        <v>367</v>
      </c>
      <c r="J37" s="139" t="n">
        <v>14</v>
      </c>
    </row>
    <row r="38" customFormat="false" ht="11.45" hidden="false" customHeight="true" outlineLevel="0" collapsed="false">
      <c r="A38" s="58" t="s">
        <v>383</v>
      </c>
      <c r="B38" s="139"/>
      <c r="C38" s="139"/>
      <c r="D38" s="139"/>
      <c r="E38" s="139"/>
      <c r="F38" s="139"/>
      <c r="G38" s="139"/>
      <c r="H38" s="139"/>
      <c r="I38" s="139"/>
      <c r="J38" s="139"/>
    </row>
    <row r="39" customFormat="false" ht="11.45" hidden="false" customHeight="true" outlineLevel="0" collapsed="false">
      <c r="A39" s="58" t="s">
        <v>384</v>
      </c>
      <c r="B39" s="139" t="n">
        <v>363</v>
      </c>
      <c r="C39" s="153" t="s">
        <v>385</v>
      </c>
      <c r="D39" s="139" t="n">
        <v>344</v>
      </c>
      <c r="E39" s="139" t="n">
        <v>268</v>
      </c>
      <c r="F39" s="152" t="s">
        <v>385</v>
      </c>
      <c r="G39" s="139" t="n">
        <v>267</v>
      </c>
      <c r="H39" s="139" t="n">
        <v>31</v>
      </c>
      <c r="I39" s="154" t="s">
        <v>385</v>
      </c>
      <c r="J39" s="139" t="n">
        <v>31</v>
      </c>
    </row>
    <row r="40" customFormat="false" ht="11.45" hidden="false" customHeight="true" outlineLevel="0" collapsed="false">
      <c r="A40" s="58" t="s">
        <v>386</v>
      </c>
      <c r="B40" s="139"/>
      <c r="C40" s="139"/>
      <c r="D40" s="139"/>
      <c r="E40" s="139"/>
      <c r="F40" s="139"/>
      <c r="G40" s="139"/>
      <c r="H40" s="139"/>
      <c r="I40" s="139"/>
      <c r="J40" s="139"/>
    </row>
    <row r="41" customFormat="false" ht="11.45" hidden="false" customHeight="true" outlineLevel="0" collapsed="false">
      <c r="A41" s="58" t="s">
        <v>387</v>
      </c>
      <c r="B41" s="139" t="n">
        <v>142</v>
      </c>
      <c r="C41" s="139" t="n">
        <v>52</v>
      </c>
      <c r="D41" s="139" t="n">
        <v>81</v>
      </c>
      <c r="E41" s="139" t="n">
        <v>109</v>
      </c>
      <c r="F41" s="139" t="n">
        <v>41</v>
      </c>
      <c r="G41" s="139" t="n">
        <v>67</v>
      </c>
      <c r="H41" s="139" t="n">
        <v>13</v>
      </c>
      <c r="I41" s="139" t="s">
        <v>367</v>
      </c>
      <c r="J41" s="139" t="n">
        <v>8</v>
      </c>
    </row>
    <row r="42" customFormat="false" ht="11.45" hidden="false" customHeight="true" outlineLevel="0" collapsed="false">
      <c r="A42" s="58" t="s">
        <v>388</v>
      </c>
      <c r="B42" s="139" t="n">
        <v>40</v>
      </c>
      <c r="C42" s="139" t="s">
        <v>367</v>
      </c>
      <c r="D42" s="139" t="n">
        <v>25</v>
      </c>
      <c r="E42" s="139" t="n">
        <v>23</v>
      </c>
      <c r="F42" s="139" t="s">
        <v>367</v>
      </c>
      <c r="G42" s="139" t="n">
        <v>22</v>
      </c>
      <c r="H42" s="139" t="s">
        <v>367</v>
      </c>
      <c r="I42" s="139" t="s">
        <v>367</v>
      </c>
      <c r="J42" s="139" t="s">
        <v>367</v>
      </c>
    </row>
    <row r="43" customFormat="false" ht="11.45" hidden="false" customHeight="true" outlineLevel="0" collapsed="false">
      <c r="A43" s="58" t="s">
        <v>389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1.45" hidden="false" customHeight="true" outlineLevel="0" collapsed="false">
      <c r="A44" s="58" t="s">
        <v>390</v>
      </c>
      <c r="B44" s="139" t="n">
        <v>170</v>
      </c>
      <c r="C44" s="139" t="n">
        <v>28</v>
      </c>
      <c r="D44" s="139" t="n">
        <v>114</v>
      </c>
      <c r="E44" s="139" t="n">
        <v>111</v>
      </c>
      <c r="F44" s="139" t="n">
        <v>11</v>
      </c>
      <c r="G44" s="139" t="n">
        <v>98</v>
      </c>
      <c r="H44" s="139" t="n">
        <v>5</v>
      </c>
      <c r="I44" s="139" t="s">
        <v>367</v>
      </c>
      <c r="J44" s="139" t="s">
        <v>367</v>
      </c>
    </row>
    <row r="45" customFormat="false" ht="11.45" hidden="false" customHeight="true" outlineLevel="0" collapsed="false">
      <c r="A45" s="58" t="s">
        <v>391</v>
      </c>
      <c r="B45" s="139"/>
      <c r="C45" s="139"/>
      <c r="D45" s="139"/>
      <c r="E45" s="139"/>
      <c r="F45" s="139"/>
      <c r="G45" s="139"/>
      <c r="H45" s="139"/>
      <c r="I45" s="139"/>
      <c r="J45" s="139"/>
    </row>
    <row r="46" customFormat="false" ht="11.45" hidden="false" customHeight="true" outlineLevel="0" collapsed="false">
      <c r="A46" s="58" t="s">
        <v>392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" hidden="false" customHeight="true" outlineLevel="0" collapsed="false">
      <c r="A47" s="58" t="s">
        <v>393</v>
      </c>
      <c r="B47" s="139" t="n">
        <v>17</v>
      </c>
      <c r="C47" s="139" t="s">
        <v>367</v>
      </c>
      <c r="D47" s="139" t="n">
        <v>8</v>
      </c>
      <c r="E47" s="139" t="s">
        <v>367</v>
      </c>
      <c r="F47" s="139" t="s">
        <v>367</v>
      </c>
      <c r="G47" s="139" t="s">
        <v>367</v>
      </c>
      <c r="H47" s="139" t="s">
        <v>367</v>
      </c>
      <c r="I47" s="139" t="s">
        <v>367</v>
      </c>
      <c r="J47" s="139" t="s">
        <v>367</v>
      </c>
    </row>
    <row r="48" customFormat="false" ht="11.45" hidden="false" customHeight="true" outlineLevel="0" collapsed="false"/>
    <row r="49" customFormat="false" ht="11.45" hidden="false" customHeight="true" outlineLevel="0" collapsed="false">
      <c r="A49" s="79" t="s">
        <v>264</v>
      </c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45" hidden="false" customHeight="true" outlineLevel="0" collapsed="false"/>
    <row r="51" customFormat="false" ht="11.45" hidden="false" customHeight="true" outlineLevel="0" collapsed="false">
      <c r="A51" s="124" t="s">
        <v>330</v>
      </c>
      <c r="B51" s="140" t="n">
        <v>1031</v>
      </c>
      <c r="C51" s="140" t="n">
        <v>115</v>
      </c>
      <c r="D51" s="140" t="n">
        <v>611</v>
      </c>
      <c r="E51" s="140" t="n">
        <v>500</v>
      </c>
      <c r="F51" s="140" t="n">
        <v>55</v>
      </c>
      <c r="G51" s="140" t="n">
        <v>441</v>
      </c>
      <c r="H51" s="140" t="n">
        <v>59</v>
      </c>
      <c r="I51" s="140" t="n">
        <v>6</v>
      </c>
      <c r="J51" s="140" t="n">
        <v>54</v>
      </c>
    </row>
    <row r="52" customFormat="false" ht="11.45" hidden="false" customHeight="true" outlineLevel="0" collapsed="false">
      <c r="A52" s="151"/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1.45" hidden="false" customHeight="true" outlineLevel="0" collapsed="false">
      <c r="A53" s="58" t="s">
        <v>379</v>
      </c>
      <c r="B53" s="139" t="n">
        <v>21</v>
      </c>
      <c r="C53" s="139" t="n">
        <v>20</v>
      </c>
      <c r="D53" s="139" t="s">
        <v>367</v>
      </c>
      <c r="E53" s="139" t="s">
        <v>367</v>
      </c>
      <c r="F53" s="139" t="s">
        <v>367</v>
      </c>
      <c r="G53" s="139" t="s">
        <v>367</v>
      </c>
      <c r="H53" s="139" t="s">
        <v>367</v>
      </c>
      <c r="I53" s="139" t="s">
        <v>367</v>
      </c>
      <c r="J53" s="139" t="s">
        <v>367</v>
      </c>
    </row>
    <row r="54" customFormat="false" ht="11.45" hidden="false" customHeight="true" outlineLevel="0" collapsed="false">
      <c r="A54" s="58" t="s">
        <v>380</v>
      </c>
      <c r="B54" s="139" t="n">
        <v>994</v>
      </c>
      <c r="C54" s="139" t="n">
        <v>93</v>
      </c>
      <c r="D54" s="139" t="n">
        <v>604</v>
      </c>
      <c r="E54" s="139" t="n">
        <v>498</v>
      </c>
      <c r="F54" s="139" t="n">
        <v>55</v>
      </c>
      <c r="G54" s="139" t="n">
        <v>439</v>
      </c>
      <c r="H54" s="139" t="n">
        <v>57</v>
      </c>
      <c r="I54" s="139" t="n">
        <v>6</v>
      </c>
      <c r="J54" s="139" t="n">
        <v>48</v>
      </c>
    </row>
    <row r="55" customFormat="false" ht="11.45" hidden="false" customHeight="true" outlineLevel="0" collapsed="false">
      <c r="A55" s="58" t="s">
        <v>381</v>
      </c>
      <c r="B55" s="139"/>
      <c r="C55" s="139"/>
      <c r="D55" s="139"/>
      <c r="E55" s="139"/>
      <c r="F55" s="139"/>
      <c r="G55" s="139"/>
      <c r="H55" s="139"/>
      <c r="I55" s="139"/>
      <c r="J55" s="139"/>
    </row>
    <row r="56" customFormat="false" ht="11.45" hidden="false" customHeight="true" outlineLevel="0" collapsed="false">
      <c r="A56" s="58" t="s">
        <v>382</v>
      </c>
      <c r="B56" s="139" t="n">
        <v>297</v>
      </c>
      <c r="C56" s="139" t="n">
        <v>10</v>
      </c>
      <c r="D56" s="139" t="n">
        <v>43</v>
      </c>
      <c r="E56" s="139" t="n">
        <v>25</v>
      </c>
      <c r="F56" s="139" t="n">
        <v>5</v>
      </c>
      <c r="G56" s="139" t="n">
        <v>19</v>
      </c>
      <c r="H56" s="139" t="n">
        <v>9</v>
      </c>
      <c r="I56" s="139" t="s">
        <v>367</v>
      </c>
      <c r="J56" s="139" t="n">
        <v>8</v>
      </c>
    </row>
    <row r="57" customFormat="false" ht="11.45" hidden="false" customHeight="true" outlineLevel="0" collapsed="false">
      <c r="A57" s="58" t="s">
        <v>383</v>
      </c>
      <c r="B57" s="139"/>
      <c r="C57" s="139"/>
      <c r="D57" s="139"/>
      <c r="E57" s="139"/>
      <c r="F57" s="139"/>
      <c r="G57" s="139"/>
      <c r="H57" s="139"/>
      <c r="I57" s="139"/>
      <c r="J57" s="139"/>
    </row>
    <row r="58" customFormat="false" ht="11.45" hidden="false" customHeight="true" outlineLevel="0" collapsed="false">
      <c r="A58" s="58" t="s">
        <v>384</v>
      </c>
      <c r="B58" s="139" t="n">
        <v>374</v>
      </c>
      <c r="C58" s="152" t="s">
        <v>394</v>
      </c>
      <c r="D58" s="139" t="n">
        <v>356</v>
      </c>
      <c r="E58" s="139" t="n">
        <v>261</v>
      </c>
      <c r="F58" s="152" t="s">
        <v>385</v>
      </c>
      <c r="G58" s="139" t="n">
        <v>260</v>
      </c>
      <c r="H58" s="139" t="n">
        <v>31</v>
      </c>
      <c r="I58" s="152" t="s">
        <v>385</v>
      </c>
      <c r="J58" s="139" t="n">
        <v>30</v>
      </c>
    </row>
    <row r="59" customFormat="false" ht="11.45" hidden="false" customHeight="true" outlineLevel="0" collapsed="false">
      <c r="A59" s="58" t="s">
        <v>386</v>
      </c>
      <c r="B59" s="139"/>
      <c r="C59" s="139"/>
      <c r="D59" s="139"/>
      <c r="E59" s="139"/>
      <c r="F59" s="139"/>
      <c r="G59" s="139"/>
      <c r="H59" s="139"/>
      <c r="I59" s="139"/>
      <c r="J59" s="139"/>
    </row>
    <row r="60" customFormat="false" ht="11.45" hidden="false" customHeight="true" outlineLevel="0" collapsed="false">
      <c r="A60" s="58" t="s">
        <v>387</v>
      </c>
      <c r="B60" s="139" t="n">
        <v>132</v>
      </c>
      <c r="C60" s="139" t="n">
        <v>46</v>
      </c>
      <c r="D60" s="139" t="n">
        <v>72</v>
      </c>
      <c r="E60" s="139" t="n">
        <v>83</v>
      </c>
      <c r="F60" s="139" t="n">
        <v>30</v>
      </c>
      <c r="G60" s="139" t="n">
        <v>52</v>
      </c>
      <c r="H60" s="139" t="n">
        <v>11</v>
      </c>
      <c r="I60" s="139" t="s">
        <v>367</v>
      </c>
      <c r="J60" s="139" t="n">
        <v>6</v>
      </c>
    </row>
    <row r="61" customFormat="false" ht="11.45" hidden="false" customHeight="true" outlineLevel="0" collapsed="false">
      <c r="A61" s="58" t="s">
        <v>388</v>
      </c>
      <c r="B61" s="139" t="n">
        <v>28</v>
      </c>
      <c r="C61" s="139" t="s">
        <v>367</v>
      </c>
      <c r="D61" s="139" t="n">
        <v>20</v>
      </c>
      <c r="E61" s="139" t="n">
        <v>18</v>
      </c>
      <c r="F61" s="139" t="s">
        <v>367</v>
      </c>
      <c r="G61" s="139" t="n">
        <v>15</v>
      </c>
      <c r="H61" s="139" t="s">
        <v>367</v>
      </c>
      <c r="I61" s="139" t="s">
        <v>367</v>
      </c>
      <c r="J61" s="139" t="s">
        <v>367</v>
      </c>
    </row>
    <row r="62" customFormat="false" ht="11.45" hidden="false" customHeight="true" outlineLevel="0" collapsed="false">
      <c r="A62" s="58" t="s">
        <v>389</v>
      </c>
      <c r="B62" s="139"/>
      <c r="C62" s="139"/>
      <c r="D62" s="139"/>
      <c r="E62" s="139"/>
      <c r="F62" s="139"/>
      <c r="G62" s="139"/>
      <c r="H62" s="139"/>
      <c r="I62" s="139"/>
      <c r="J62" s="139"/>
    </row>
    <row r="63" customFormat="false" ht="11.45" hidden="false" customHeight="true" outlineLevel="0" collapsed="false">
      <c r="A63" s="58" t="s">
        <v>390</v>
      </c>
      <c r="B63" s="139" t="n">
        <v>163</v>
      </c>
      <c r="C63" s="139" t="n">
        <v>34</v>
      </c>
      <c r="D63" s="139" t="n">
        <v>113</v>
      </c>
      <c r="E63" s="139" t="n">
        <v>111</v>
      </c>
      <c r="F63" s="139" t="n">
        <v>18</v>
      </c>
      <c r="G63" s="139" t="n">
        <v>93</v>
      </c>
      <c r="H63" s="139" t="n">
        <v>5</v>
      </c>
      <c r="I63" s="139" t="s">
        <v>367</v>
      </c>
      <c r="J63" s="139" t="s">
        <v>367</v>
      </c>
    </row>
    <row r="64" customFormat="false" ht="11.45" hidden="false" customHeight="true" outlineLevel="0" collapsed="false">
      <c r="A64" s="58" t="s">
        <v>391</v>
      </c>
      <c r="B64" s="139"/>
      <c r="C64" s="139"/>
      <c r="D64" s="139"/>
      <c r="E64" s="139"/>
      <c r="F64" s="139"/>
      <c r="G64" s="139"/>
      <c r="H64" s="139"/>
      <c r="I64" s="139"/>
      <c r="J64" s="139"/>
    </row>
    <row r="65" customFormat="false" ht="11.45" hidden="false" customHeight="true" outlineLevel="0" collapsed="false">
      <c r="A65" s="58" t="s">
        <v>392</v>
      </c>
      <c r="B65" s="139" t="s">
        <v>367</v>
      </c>
      <c r="C65" s="139" t="s">
        <v>367</v>
      </c>
      <c r="D65" s="139" t="s">
        <v>367</v>
      </c>
      <c r="E65" s="139" t="s">
        <v>367</v>
      </c>
      <c r="F65" s="139" t="s">
        <v>367</v>
      </c>
      <c r="G65" s="139" t="s">
        <v>367</v>
      </c>
      <c r="H65" s="139" t="s">
        <v>367</v>
      </c>
      <c r="I65" s="139" t="s">
        <v>367</v>
      </c>
      <c r="J65" s="139" t="s">
        <v>367</v>
      </c>
    </row>
    <row r="66" customFormat="false" ht="12" hidden="false" customHeight="true" outlineLevel="0" collapsed="false">
      <c r="A66" s="58" t="s">
        <v>393</v>
      </c>
      <c r="B66" s="139" t="n">
        <v>17</v>
      </c>
      <c r="C66" s="139" t="s">
        <v>367</v>
      </c>
      <c r="D66" s="139" t="n">
        <v>5</v>
      </c>
      <c r="E66" s="139" t="s">
        <v>367</v>
      </c>
      <c r="F66" s="139" t="s">
        <v>367</v>
      </c>
      <c r="G66" s="139" t="s">
        <v>367</v>
      </c>
      <c r="H66" s="139" t="s">
        <v>367</v>
      </c>
      <c r="I66" s="139" t="s">
        <v>367</v>
      </c>
      <c r="J66" s="139" t="s">
        <v>367</v>
      </c>
    </row>
    <row r="68" customFormat="false" ht="12.75" hidden="false" customHeight="false" outlineLevel="0" collapsed="false">
      <c r="A68" s="13" t="s">
        <v>395</v>
      </c>
    </row>
  </sheetData>
  <mergeCells count="20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0:J30"/>
    <mergeCell ref="A49:J49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31.99"/>
    <col collapsed="false" customWidth="true" hidden="false" outlineLevel="0" max="9" min="2" style="13" width="6.56"/>
    <col collapsed="false" customWidth="true" hidden="false" outlineLevel="0" max="10" min="10" style="13" width="7.7"/>
  </cols>
  <sheetData>
    <row r="1" customFormat="false" ht="12.75" hidden="false" customHeight="true" outlineLevel="0" collapsed="false">
      <c r="A1" s="143" t="s">
        <v>396</v>
      </c>
      <c r="B1" s="143"/>
      <c r="C1" s="143"/>
      <c r="D1" s="143"/>
      <c r="E1" s="143"/>
      <c r="F1" s="143"/>
      <c r="G1" s="143"/>
      <c r="H1" s="143"/>
      <c r="I1" s="143"/>
      <c r="J1" s="143"/>
    </row>
    <row r="2" customFormat="false" ht="12.75" hidden="false" customHeight="true" outlineLevel="0" collapsed="false">
      <c r="A2" s="143" t="s">
        <v>397</v>
      </c>
      <c r="B2" s="143"/>
      <c r="C2" s="143"/>
      <c r="D2" s="143"/>
      <c r="E2" s="143"/>
      <c r="F2" s="143"/>
      <c r="G2" s="143"/>
      <c r="H2" s="143"/>
      <c r="I2" s="143"/>
      <c r="J2" s="143"/>
    </row>
    <row r="3" customFormat="false" ht="12.75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</row>
    <row r="4" customFormat="false" ht="12.75" hidden="false" customHeight="false" outlineLevel="0" collapsed="false">
      <c r="A4" s="145"/>
      <c r="B4" s="112" t="s">
        <v>212</v>
      </c>
      <c r="C4" s="112"/>
      <c r="D4" s="112"/>
      <c r="E4" s="98" t="s">
        <v>371</v>
      </c>
      <c r="F4" s="98"/>
      <c r="G4" s="98"/>
      <c r="H4" s="98"/>
      <c r="I4" s="98"/>
      <c r="J4" s="98"/>
    </row>
    <row r="5" customFormat="false" ht="12.75" hidden="false" customHeight="false" outlineLevel="0" collapsed="false">
      <c r="A5" s="97"/>
      <c r="B5" s="112"/>
      <c r="C5" s="112"/>
      <c r="D5" s="112"/>
      <c r="E5" s="103" t="s">
        <v>333</v>
      </c>
      <c r="F5" s="103"/>
      <c r="G5" s="103"/>
      <c r="H5" s="59" t="s">
        <v>193</v>
      </c>
      <c r="I5" s="59"/>
      <c r="J5" s="59"/>
    </row>
    <row r="6" customFormat="false" ht="12.75" hidden="false" customHeight="true" outlineLevel="0" collapsed="false">
      <c r="A6" s="97" t="s">
        <v>398</v>
      </c>
      <c r="B6" s="155" t="s">
        <v>373</v>
      </c>
      <c r="C6" s="130" t="s">
        <v>374</v>
      </c>
      <c r="D6" s="130"/>
      <c r="E6" s="146" t="s">
        <v>373</v>
      </c>
      <c r="F6" s="130" t="s">
        <v>374</v>
      </c>
      <c r="G6" s="130"/>
      <c r="H6" s="146" t="s">
        <v>373</v>
      </c>
      <c r="I6" s="101" t="s">
        <v>374</v>
      </c>
      <c r="J6" s="101"/>
    </row>
    <row r="7" customFormat="false" ht="12.75" hidden="false" customHeight="false" outlineLevel="0" collapsed="false">
      <c r="A7" s="97" t="s">
        <v>399</v>
      </c>
      <c r="B7" s="155"/>
      <c r="C7" s="120" t="s">
        <v>400</v>
      </c>
      <c r="D7" s="120"/>
      <c r="E7" s="146"/>
      <c r="F7" s="120" t="s">
        <v>400</v>
      </c>
      <c r="G7" s="120"/>
      <c r="H7" s="146"/>
      <c r="I7" s="105" t="s">
        <v>400</v>
      </c>
      <c r="J7" s="105"/>
    </row>
    <row r="8" customFormat="false" ht="12.75" hidden="false" customHeight="false" outlineLevel="0" collapsed="false">
      <c r="A8" s="97"/>
      <c r="B8" s="155"/>
      <c r="C8" s="105" t="s">
        <v>377</v>
      </c>
      <c r="D8" s="103" t="s">
        <v>378</v>
      </c>
      <c r="E8" s="146"/>
      <c r="F8" s="105" t="s">
        <v>377</v>
      </c>
      <c r="G8" s="103" t="s">
        <v>378</v>
      </c>
      <c r="H8" s="146"/>
      <c r="I8" s="105" t="s">
        <v>377</v>
      </c>
      <c r="J8" s="147" t="s">
        <v>378</v>
      </c>
    </row>
    <row r="9" customFormat="false" ht="12.75" hidden="false" customHeight="false" outlineLevel="0" collapsed="false">
      <c r="A9" s="148"/>
      <c r="B9" s="149" t="s">
        <v>316</v>
      </c>
      <c r="C9" s="149"/>
      <c r="D9" s="149"/>
      <c r="E9" s="149"/>
      <c r="F9" s="149"/>
      <c r="G9" s="149"/>
      <c r="H9" s="149"/>
      <c r="I9" s="149"/>
      <c r="J9" s="149"/>
    </row>
    <row r="11" customFormat="false" ht="12.2" hidden="false" customHeight="true" outlineLevel="0" collapsed="false">
      <c r="A11" s="143" t="s">
        <v>311</v>
      </c>
      <c r="B11" s="143"/>
      <c r="C11" s="143"/>
      <c r="D11" s="143"/>
      <c r="E11" s="143"/>
      <c r="F11" s="143"/>
      <c r="G11" s="143"/>
      <c r="H11" s="143"/>
      <c r="I11" s="143"/>
      <c r="J11" s="143"/>
    </row>
    <row r="12" customFormat="false" ht="12.2" hidden="false" customHeight="true" outlineLevel="0" collapsed="false">
      <c r="A12" s="150"/>
      <c r="B12" s="134"/>
      <c r="C12" s="134"/>
      <c r="D12" s="134"/>
      <c r="E12" s="134"/>
      <c r="F12" s="134"/>
      <c r="G12" s="134"/>
      <c r="H12" s="134"/>
      <c r="I12" s="134"/>
      <c r="J12" s="134"/>
    </row>
    <row r="13" customFormat="false" ht="12.2" hidden="false" customHeight="true" outlineLevel="0" collapsed="false">
      <c r="A13" s="124" t="s">
        <v>311</v>
      </c>
      <c r="B13" s="140" t="n">
        <v>2026</v>
      </c>
      <c r="C13" s="140" t="n">
        <v>247</v>
      </c>
      <c r="D13" s="140" t="n">
        <v>1254</v>
      </c>
      <c r="E13" s="140" t="n">
        <v>1077</v>
      </c>
      <c r="F13" s="140" t="n">
        <v>127</v>
      </c>
      <c r="G13" s="140" t="n">
        <v>939</v>
      </c>
      <c r="H13" s="140" t="n">
        <v>129</v>
      </c>
      <c r="I13" s="140" t="n">
        <v>16</v>
      </c>
      <c r="J13" s="140" t="n">
        <v>112</v>
      </c>
    </row>
    <row r="14" customFormat="false" ht="12.2" hidden="false" customHeight="true" outlineLevel="0" collapsed="false">
      <c r="A14" s="58"/>
      <c r="B14" s="139"/>
      <c r="C14" s="139"/>
      <c r="D14" s="139"/>
      <c r="E14" s="139"/>
      <c r="F14" s="139"/>
      <c r="G14" s="139"/>
      <c r="H14" s="139"/>
      <c r="I14" s="139"/>
      <c r="J14" s="139"/>
    </row>
    <row r="15" customFormat="false" ht="12.2" hidden="false" customHeight="true" outlineLevel="0" collapsed="false">
      <c r="A15" s="58" t="s">
        <v>401</v>
      </c>
      <c r="B15" s="139"/>
      <c r="C15" s="139"/>
      <c r="D15" s="139"/>
      <c r="E15" s="139"/>
      <c r="F15" s="139"/>
      <c r="G15" s="139"/>
      <c r="H15" s="139"/>
      <c r="I15" s="139"/>
      <c r="J15" s="139"/>
    </row>
    <row r="16" customFormat="false" ht="12.2" hidden="false" customHeight="true" outlineLevel="0" collapsed="false">
      <c r="A16" s="58" t="s">
        <v>402</v>
      </c>
      <c r="B16" s="139" t="n">
        <v>1688</v>
      </c>
      <c r="C16" s="139" t="n">
        <v>89</v>
      </c>
      <c r="D16" s="139" t="n">
        <v>1174</v>
      </c>
      <c r="E16" s="139" t="n">
        <v>980</v>
      </c>
      <c r="F16" s="139" t="n">
        <v>67</v>
      </c>
      <c r="G16" s="139" t="n">
        <v>899</v>
      </c>
      <c r="H16" s="139" t="n">
        <v>110</v>
      </c>
      <c r="I16" s="139" t="n">
        <v>8</v>
      </c>
      <c r="J16" s="139" t="n">
        <v>97</v>
      </c>
    </row>
    <row r="17" customFormat="false" ht="12.2" hidden="false" customHeight="true" outlineLevel="0" collapsed="false">
      <c r="A17" s="58" t="s">
        <v>403</v>
      </c>
      <c r="B17" s="139" t="n">
        <v>14</v>
      </c>
      <c r="C17" s="139" t="s">
        <v>367</v>
      </c>
      <c r="D17" s="139" t="s">
        <v>367</v>
      </c>
      <c r="E17" s="139" t="s">
        <v>367</v>
      </c>
      <c r="F17" s="139" t="s">
        <v>367</v>
      </c>
      <c r="G17" s="139" t="s">
        <v>367</v>
      </c>
      <c r="H17" s="139" t="s">
        <v>367</v>
      </c>
      <c r="I17" s="139" t="s">
        <v>367</v>
      </c>
      <c r="J17" s="139" t="s">
        <v>367</v>
      </c>
    </row>
    <row r="18" customFormat="false" ht="12.2" hidden="false" customHeight="true" outlineLevel="0" collapsed="false">
      <c r="A18" s="58" t="s">
        <v>404</v>
      </c>
      <c r="B18" s="139" t="n">
        <v>1167</v>
      </c>
      <c r="C18" s="139" t="n">
        <v>75</v>
      </c>
      <c r="D18" s="139" t="n">
        <v>804</v>
      </c>
      <c r="E18" s="139" t="n">
        <v>652</v>
      </c>
      <c r="F18" s="139" t="n">
        <v>58</v>
      </c>
      <c r="G18" s="139" t="n">
        <v>590</v>
      </c>
      <c r="H18" s="139" t="n">
        <v>95</v>
      </c>
      <c r="I18" s="139" t="n">
        <v>8</v>
      </c>
      <c r="J18" s="139" t="n">
        <v>86</v>
      </c>
    </row>
    <row r="19" customFormat="false" ht="12.2" hidden="false" customHeight="true" outlineLevel="0" collapsed="false">
      <c r="A19" s="58" t="s">
        <v>405</v>
      </c>
      <c r="B19" s="139"/>
      <c r="C19" s="139"/>
      <c r="D19" s="139"/>
      <c r="E19" s="139"/>
      <c r="F19" s="139"/>
      <c r="G19" s="139"/>
      <c r="H19" s="139"/>
      <c r="I19" s="139"/>
      <c r="J19" s="139"/>
    </row>
    <row r="20" customFormat="false" ht="12.2" hidden="false" customHeight="true" outlineLevel="0" collapsed="false">
      <c r="A20" s="58" t="s">
        <v>406</v>
      </c>
      <c r="B20" s="139" t="n">
        <v>19</v>
      </c>
      <c r="C20" s="139" t="s">
        <v>367</v>
      </c>
      <c r="D20" s="139" t="n">
        <v>15</v>
      </c>
      <c r="E20" s="139" t="n">
        <v>12</v>
      </c>
      <c r="F20" s="139" t="s">
        <v>367</v>
      </c>
      <c r="G20" s="139" t="n">
        <v>10</v>
      </c>
      <c r="H20" s="139" t="s">
        <v>367</v>
      </c>
      <c r="I20" s="139" t="s">
        <v>367</v>
      </c>
      <c r="J20" s="139" t="s">
        <v>367</v>
      </c>
    </row>
    <row r="21" customFormat="false" ht="12.2" hidden="false" customHeight="true" outlineLevel="0" collapsed="false">
      <c r="A21" s="58" t="s">
        <v>407</v>
      </c>
      <c r="B21" s="139"/>
      <c r="C21" s="139"/>
      <c r="D21" s="139"/>
      <c r="E21" s="139"/>
      <c r="F21" s="139"/>
      <c r="G21" s="139"/>
      <c r="H21" s="139"/>
      <c r="I21" s="139"/>
      <c r="J21" s="139"/>
    </row>
    <row r="22" customFormat="false" ht="12.2" hidden="false" customHeight="true" outlineLevel="0" collapsed="false">
      <c r="A22" s="58" t="s">
        <v>408</v>
      </c>
      <c r="B22" s="139" t="n">
        <v>127</v>
      </c>
      <c r="C22" s="139" t="n">
        <v>5</v>
      </c>
      <c r="D22" s="139" t="n">
        <v>86</v>
      </c>
      <c r="E22" s="139" t="n">
        <v>78</v>
      </c>
      <c r="F22" s="139" t="s">
        <v>367</v>
      </c>
      <c r="G22" s="139" t="n">
        <v>71</v>
      </c>
      <c r="H22" s="139" t="s">
        <v>367</v>
      </c>
      <c r="I22" s="139" t="s">
        <v>367</v>
      </c>
      <c r="J22" s="139" t="s">
        <v>367</v>
      </c>
    </row>
    <row r="23" customFormat="false" ht="12.2" hidden="false" customHeight="true" outlineLevel="0" collapsed="false">
      <c r="A23" s="58" t="s">
        <v>409</v>
      </c>
      <c r="B23" s="139" t="n">
        <v>142</v>
      </c>
      <c r="C23" s="152" t="s">
        <v>385</v>
      </c>
      <c r="D23" s="139" t="n">
        <v>93</v>
      </c>
      <c r="E23" s="139" t="n">
        <v>77</v>
      </c>
      <c r="F23" s="152" t="s">
        <v>385</v>
      </c>
      <c r="G23" s="139" t="n">
        <v>75</v>
      </c>
      <c r="H23" s="139" t="s">
        <v>367</v>
      </c>
      <c r="I23" s="152" t="s">
        <v>385</v>
      </c>
      <c r="J23" s="139" t="s">
        <v>367</v>
      </c>
    </row>
    <row r="24" customFormat="false" ht="12.2" hidden="false" customHeight="true" outlineLevel="0" collapsed="false">
      <c r="A24" s="58" t="s">
        <v>410</v>
      </c>
      <c r="B24" s="139" t="n">
        <v>5</v>
      </c>
      <c r="C24" s="139" t="s">
        <v>367</v>
      </c>
      <c r="D24" s="139" t="n">
        <v>6</v>
      </c>
      <c r="E24" s="139" t="n">
        <v>5</v>
      </c>
      <c r="F24" s="139" t="s">
        <v>367</v>
      </c>
      <c r="G24" s="139" t="n">
        <v>6</v>
      </c>
      <c r="H24" s="139" t="s">
        <v>367</v>
      </c>
      <c r="I24" s="139" t="s">
        <v>367</v>
      </c>
      <c r="J24" s="139" t="s">
        <v>367</v>
      </c>
    </row>
    <row r="25" customFormat="false" ht="12.2" hidden="false" customHeight="true" outlineLevel="0" collapsed="false">
      <c r="A25" s="58" t="s">
        <v>411</v>
      </c>
      <c r="B25" s="139" t="n">
        <v>88</v>
      </c>
      <c r="C25" s="139" t="s">
        <v>367</v>
      </c>
      <c r="D25" s="139" t="n">
        <v>68</v>
      </c>
      <c r="E25" s="139" t="n">
        <v>60</v>
      </c>
      <c r="F25" s="139" t="s">
        <v>367</v>
      </c>
      <c r="G25" s="139" t="n">
        <v>57</v>
      </c>
      <c r="H25" s="139" t="s">
        <v>367</v>
      </c>
      <c r="I25" s="139" t="s">
        <v>367</v>
      </c>
      <c r="J25" s="139" t="s">
        <v>367</v>
      </c>
    </row>
    <row r="26" customFormat="false" ht="12.2" hidden="false" customHeight="true" outlineLevel="0" collapsed="false">
      <c r="A26" s="58" t="s">
        <v>412</v>
      </c>
      <c r="B26" s="139" t="n">
        <v>112</v>
      </c>
      <c r="C26" s="139" t="s">
        <v>367</v>
      </c>
      <c r="D26" s="139" t="n">
        <v>89</v>
      </c>
      <c r="E26" s="139" t="n">
        <v>83</v>
      </c>
      <c r="F26" s="139" t="s">
        <v>367</v>
      </c>
      <c r="G26" s="139" t="n">
        <v>80</v>
      </c>
      <c r="H26" s="139" t="s">
        <v>367</v>
      </c>
      <c r="I26" s="139" t="s">
        <v>367</v>
      </c>
      <c r="J26" s="139" t="s">
        <v>367</v>
      </c>
    </row>
    <row r="27" customFormat="false" ht="12.2" hidden="false" customHeight="true" outlineLevel="0" collapsed="false">
      <c r="A27" s="58" t="s">
        <v>413</v>
      </c>
      <c r="B27" s="139" t="n">
        <v>13</v>
      </c>
      <c r="C27" s="139" t="s">
        <v>367</v>
      </c>
      <c r="D27" s="139" t="n">
        <v>9</v>
      </c>
      <c r="E27" s="139" t="n">
        <v>9</v>
      </c>
      <c r="F27" s="139" t="s">
        <v>367</v>
      </c>
      <c r="G27" s="139" t="n">
        <v>8</v>
      </c>
      <c r="H27" s="139" t="s">
        <v>367</v>
      </c>
      <c r="I27" s="139" t="s">
        <v>367</v>
      </c>
      <c r="J27" s="139" t="s">
        <v>367</v>
      </c>
    </row>
    <row r="28" customFormat="false" ht="12.2" hidden="false" customHeight="true" outlineLevel="0" collapsed="false">
      <c r="A28" s="58" t="s">
        <v>414</v>
      </c>
      <c r="B28" s="139"/>
      <c r="C28" s="139"/>
      <c r="D28" s="139"/>
      <c r="E28" s="139"/>
      <c r="F28" s="139"/>
      <c r="G28" s="139"/>
      <c r="H28" s="139"/>
      <c r="I28" s="139"/>
      <c r="J28" s="139"/>
    </row>
    <row r="29" customFormat="false" ht="12.2" hidden="false" customHeight="true" outlineLevel="0" collapsed="false">
      <c r="A29" s="58" t="s">
        <v>415</v>
      </c>
      <c r="B29" s="139" t="s">
        <v>367</v>
      </c>
      <c r="C29" s="139" t="s">
        <v>367</v>
      </c>
      <c r="D29" s="139" t="s">
        <v>367</v>
      </c>
      <c r="E29" s="139" t="s">
        <v>367</v>
      </c>
      <c r="F29" s="139" t="s">
        <v>367</v>
      </c>
      <c r="G29" s="139" t="s">
        <v>367</v>
      </c>
      <c r="H29" s="139" t="s">
        <v>367</v>
      </c>
      <c r="I29" s="139" t="s">
        <v>367</v>
      </c>
      <c r="J29" s="139" t="s">
        <v>367</v>
      </c>
    </row>
    <row r="30" customFormat="false" ht="12.2" hidden="false" customHeight="true" outlineLevel="0" collapsed="false">
      <c r="A30" s="58" t="s">
        <v>416</v>
      </c>
      <c r="B30" s="139"/>
      <c r="C30" s="139"/>
      <c r="D30" s="139"/>
      <c r="E30" s="139"/>
      <c r="F30" s="139"/>
      <c r="G30" s="139"/>
      <c r="H30" s="139"/>
      <c r="I30" s="139"/>
      <c r="J30" s="139"/>
    </row>
    <row r="31" customFormat="false" ht="12.2" hidden="false" customHeight="true" outlineLevel="0" collapsed="false">
      <c r="A31" s="58" t="s">
        <v>417</v>
      </c>
      <c r="B31" s="139" t="n">
        <v>337</v>
      </c>
      <c r="C31" s="139" t="n">
        <v>157</v>
      </c>
      <c r="D31" s="139" t="n">
        <v>78</v>
      </c>
      <c r="E31" s="139" t="n">
        <v>97</v>
      </c>
      <c r="F31" s="139" t="n">
        <v>59</v>
      </c>
      <c r="G31" s="139" t="n">
        <v>37</v>
      </c>
      <c r="H31" s="139" t="n">
        <v>18</v>
      </c>
      <c r="I31" s="139" t="n">
        <v>6</v>
      </c>
      <c r="J31" s="139" t="n">
        <v>12</v>
      </c>
    </row>
    <row r="32" customFormat="false" ht="12.2" hidden="false" customHeight="true" outlineLevel="0" collapsed="false"/>
    <row r="33" customFormat="false" ht="12.2" hidden="false" customHeight="true" outlineLevel="0" collapsed="false">
      <c r="A33" s="143" t="s">
        <v>263</v>
      </c>
      <c r="B33" s="143"/>
      <c r="C33" s="143"/>
      <c r="D33" s="143"/>
      <c r="E33" s="143"/>
      <c r="F33" s="143"/>
      <c r="G33" s="143"/>
      <c r="H33" s="143"/>
      <c r="I33" s="143"/>
      <c r="J33" s="143"/>
    </row>
    <row r="34" customFormat="false" ht="12.2" hidden="false" customHeight="true" outlineLevel="0" collapsed="false">
      <c r="A34" s="150"/>
    </row>
    <row r="35" customFormat="false" ht="12.2" hidden="false" customHeight="true" outlineLevel="0" collapsed="false">
      <c r="A35" s="124" t="s">
        <v>330</v>
      </c>
      <c r="B35" s="140" t="n">
        <v>995</v>
      </c>
      <c r="C35" s="140" t="n">
        <v>132</v>
      </c>
      <c r="D35" s="140" t="n">
        <v>644</v>
      </c>
      <c r="E35" s="140" t="n">
        <v>577</v>
      </c>
      <c r="F35" s="140" t="n">
        <v>72</v>
      </c>
      <c r="G35" s="140" t="n">
        <v>498</v>
      </c>
      <c r="H35" s="140" t="n">
        <v>70</v>
      </c>
      <c r="I35" s="140" t="n">
        <v>10</v>
      </c>
      <c r="J35" s="140" t="n">
        <v>61</v>
      </c>
    </row>
    <row r="36" customFormat="false" ht="12.2" hidden="false" customHeight="true" outlineLevel="0" collapsed="false">
      <c r="A36" s="58"/>
      <c r="B36" s="139"/>
      <c r="C36" s="139"/>
      <c r="D36" s="139"/>
      <c r="E36" s="139"/>
      <c r="F36" s="139"/>
      <c r="G36" s="139"/>
      <c r="H36" s="139"/>
      <c r="I36" s="139"/>
      <c r="J36" s="139"/>
    </row>
    <row r="37" customFormat="false" ht="12.2" hidden="false" customHeight="true" outlineLevel="0" collapsed="false">
      <c r="A37" s="58" t="s">
        <v>401</v>
      </c>
      <c r="B37" s="139"/>
      <c r="C37" s="139"/>
      <c r="D37" s="139"/>
      <c r="E37" s="139"/>
      <c r="F37" s="139"/>
      <c r="G37" s="139"/>
      <c r="H37" s="139"/>
      <c r="I37" s="139"/>
      <c r="J37" s="139"/>
    </row>
    <row r="38" customFormat="false" ht="12.2" hidden="false" customHeight="true" outlineLevel="0" collapsed="false">
      <c r="A38" s="58" t="s">
        <v>402</v>
      </c>
      <c r="B38" s="139" t="n">
        <v>854</v>
      </c>
      <c r="C38" s="139" t="n">
        <v>50</v>
      </c>
      <c r="D38" s="139" t="n">
        <v>601</v>
      </c>
      <c r="E38" s="139" t="n">
        <v>522</v>
      </c>
      <c r="F38" s="139" t="n">
        <v>38</v>
      </c>
      <c r="G38" s="139" t="n">
        <v>470</v>
      </c>
      <c r="H38" s="139" t="n">
        <v>59</v>
      </c>
      <c r="I38" s="139" t="n">
        <v>5</v>
      </c>
      <c r="J38" s="139" t="n">
        <v>49</v>
      </c>
    </row>
    <row r="39" customFormat="false" ht="12.2" hidden="false" customHeight="true" outlineLevel="0" collapsed="false">
      <c r="A39" s="58" t="s">
        <v>403</v>
      </c>
      <c r="B39" s="139" t="n">
        <v>5</v>
      </c>
      <c r="C39" s="139" t="s">
        <v>367</v>
      </c>
      <c r="D39" s="139" t="s">
        <v>367</v>
      </c>
      <c r="E39" s="139" t="s">
        <v>367</v>
      </c>
      <c r="F39" s="139" t="s">
        <v>367</v>
      </c>
      <c r="G39" s="139" t="s">
        <v>367</v>
      </c>
      <c r="H39" s="139" t="s">
        <v>367</v>
      </c>
      <c r="I39" s="139" t="s">
        <v>367</v>
      </c>
      <c r="J39" s="139" t="s">
        <v>367</v>
      </c>
    </row>
    <row r="40" customFormat="false" ht="12.2" hidden="false" customHeight="true" outlineLevel="0" collapsed="false">
      <c r="A40" s="58" t="s">
        <v>404</v>
      </c>
      <c r="B40" s="139" t="n">
        <v>594</v>
      </c>
      <c r="C40" s="139" t="n">
        <v>44</v>
      </c>
      <c r="D40" s="139" t="n">
        <v>431</v>
      </c>
      <c r="E40" s="139" t="n">
        <v>365</v>
      </c>
      <c r="F40" s="139" t="n">
        <v>34</v>
      </c>
      <c r="G40" s="139" t="n">
        <v>327</v>
      </c>
      <c r="H40" s="139" t="n">
        <v>52</v>
      </c>
      <c r="I40" s="139" t="n">
        <v>5</v>
      </c>
      <c r="J40" s="139" t="n">
        <v>46</v>
      </c>
    </row>
    <row r="41" customFormat="false" ht="12.2" hidden="false" customHeight="true" outlineLevel="0" collapsed="false">
      <c r="A41" s="58" t="s">
        <v>405</v>
      </c>
      <c r="B41" s="139"/>
      <c r="C41" s="139"/>
      <c r="D41" s="139"/>
      <c r="E41" s="139"/>
      <c r="F41" s="139"/>
      <c r="G41" s="139"/>
      <c r="H41" s="139"/>
      <c r="I41" s="139"/>
      <c r="J41" s="139"/>
    </row>
    <row r="42" customFormat="false" ht="12.2" hidden="false" customHeight="true" outlineLevel="0" collapsed="false">
      <c r="A42" s="58" t="s">
        <v>406</v>
      </c>
      <c r="B42" s="139" t="n">
        <v>5</v>
      </c>
      <c r="C42" s="139" t="s">
        <v>367</v>
      </c>
      <c r="D42" s="139" t="s">
        <v>367</v>
      </c>
      <c r="E42" s="139" t="s">
        <v>367</v>
      </c>
      <c r="F42" s="139" t="s">
        <v>367</v>
      </c>
      <c r="G42" s="139" t="s">
        <v>367</v>
      </c>
      <c r="H42" s="139" t="s">
        <v>367</v>
      </c>
      <c r="I42" s="139" t="s">
        <v>367</v>
      </c>
      <c r="J42" s="139" t="s">
        <v>367</v>
      </c>
    </row>
    <row r="43" customFormat="false" ht="12.2" hidden="false" customHeight="true" outlineLevel="0" collapsed="false">
      <c r="A43" s="58" t="s">
        <v>407</v>
      </c>
      <c r="B43" s="139"/>
      <c r="C43" s="139"/>
      <c r="D43" s="139"/>
      <c r="E43" s="139"/>
      <c r="F43" s="139"/>
      <c r="G43" s="139"/>
      <c r="H43" s="139"/>
      <c r="I43" s="139"/>
      <c r="J43" s="139"/>
    </row>
    <row r="44" customFormat="false" ht="12.2" hidden="false" customHeight="true" outlineLevel="0" collapsed="false">
      <c r="A44" s="58" t="s">
        <v>408</v>
      </c>
      <c r="B44" s="139" t="n">
        <v>76</v>
      </c>
      <c r="C44" s="139" t="s">
        <v>367</v>
      </c>
      <c r="D44" s="139" t="n">
        <v>51</v>
      </c>
      <c r="E44" s="139" t="n">
        <v>46</v>
      </c>
      <c r="F44" s="139" t="s">
        <v>367</v>
      </c>
      <c r="G44" s="139" t="n">
        <v>44</v>
      </c>
      <c r="H44" s="139" t="s">
        <v>367</v>
      </c>
      <c r="I44" s="139" t="s">
        <v>367</v>
      </c>
      <c r="J44" s="139" t="s">
        <v>367</v>
      </c>
    </row>
    <row r="45" customFormat="false" ht="12.2" hidden="false" customHeight="true" outlineLevel="0" collapsed="false">
      <c r="A45" s="58" t="s">
        <v>409</v>
      </c>
      <c r="B45" s="139" t="n">
        <v>46</v>
      </c>
      <c r="C45" s="152" t="s">
        <v>385</v>
      </c>
      <c r="D45" s="139" t="n">
        <v>23</v>
      </c>
      <c r="E45" s="139" t="n">
        <v>19</v>
      </c>
      <c r="F45" s="152" t="s">
        <v>385</v>
      </c>
      <c r="G45" s="139" t="n">
        <v>17</v>
      </c>
      <c r="H45" s="139" t="s">
        <v>367</v>
      </c>
      <c r="I45" s="152" t="s">
        <v>385</v>
      </c>
      <c r="J45" s="139" t="s">
        <v>367</v>
      </c>
    </row>
    <row r="46" customFormat="false" ht="12.2" hidden="false" customHeight="true" outlineLevel="0" collapsed="false">
      <c r="A46" s="58" t="s">
        <v>410</v>
      </c>
      <c r="B46" s="139" t="s">
        <v>367</v>
      </c>
      <c r="C46" s="139" t="s">
        <v>367</v>
      </c>
      <c r="D46" s="139" t="s">
        <v>367</v>
      </c>
      <c r="E46" s="139" t="s">
        <v>367</v>
      </c>
      <c r="F46" s="139" t="s">
        <v>367</v>
      </c>
      <c r="G46" s="139" t="s">
        <v>367</v>
      </c>
      <c r="H46" s="139" t="s">
        <v>367</v>
      </c>
      <c r="I46" s="139" t="s">
        <v>367</v>
      </c>
      <c r="J46" s="139" t="s">
        <v>367</v>
      </c>
    </row>
    <row r="47" customFormat="false" ht="12.2" hidden="false" customHeight="true" outlineLevel="0" collapsed="false">
      <c r="A47" s="58" t="s">
        <v>411</v>
      </c>
      <c r="B47" s="139" t="n">
        <v>55</v>
      </c>
      <c r="C47" s="139" t="s">
        <v>367</v>
      </c>
      <c r="D47" s="139" t="n">
        <v>41</v>
      </c>
      <c r="E47" s="139" t="n">
        <v>36</v>
      </c>
      <c r="F47" s="139" t="s">
        <v>367</v>
      </c>
      <c r="G47" s="139" t="n">
        <v>34</v>
      </c>
      <c r="H47" s="139" t="s">
        <v>367</v>
      </c>
      <c r="I47" s="139" t="s">
        <v>367</v>
      </c>
      <c r="J47" s="139" t="s">
        <v>367</v>
      </c>
    </row>
    <row r="48" customFormat="false" ht="12.2" hidden="false" customHeight="true" outlineLevel="0" collapsed="false">
      <c r="A48" s="58" t="s">
        <v>412</v>
      </c>
      <c r="B48" s="139" t="n">
        <v>61</v>
      </c>
      <c r="C48" s="139" t="s">
        <v>367</v>
      </c>
      <c r="D48" s="139" t="n">
        <v>44</v>
      </c>
      <c r="E48" s="139" t="n">
        <v>42</v>
      </c>
      <c r="F48" s="139" t="s">
        <v>367</v>
      </c>
      <c r="G48" s="139" t="n">
        <v>40</v>
      </c>
      <c r="H48" s="139" t="s">
        <v>367</v>
      </c>
      <c r="I48" s="139" t="s">
        <v>367</v>
      </c>
      <c r="J48" s="139" t="s">
        <v>367</v>
      </c>
    </row>
    <row r="49" customFormat="false" ht="12.2" hidden="false" customHeight="true" outlineLevel="0" collapsed="false">
      <c r="A49" s="58" t="s">
        <v>413</v>
      </c>
      <c r="B49" s="139" t="n">
        <v>9</v>
      </c>
      <c r="C49" s="139" t="s">
        <v>367</v>
      </c>
      <c r="D49" s="139" t="n">
        <v>6</v>
      </c>
      <c r="E49" s="139" t="n">
        <v>6</v>
      </c>
      <c r="F49" s="139" t="s">
        <v>367</v>
      </c>
      <c r="G49" s="139" t="n">
        <v>5</v>
      </c>
      <c r="H49" s="139" t="s">
        <v>367</v>
      </c>
      <c r="I49" s="139" t="s">
        <v>367</v>
      </c>
      <c r="J49" s="139" t="s">
        <v>367</v>
      </c>
    </row>
    <row r="50" customFormat="false" ht="12.2" hidden="false" customHeight="true" outlineLevel="0" collapsed="false">
      <c r="A50" s="58" t="s">
        <v>414</v>
      </c>
      <c r="B50" s="139"/>
      <c r="C50" s="139"/>
      <c r="D50" s="139"/>
      <c r="E50" s="139"/>
      <c r="F50" s="139"/>
      <c r="G50" s="139"/>
      <c r="H50" s="139"/>
      <c r="I50" s="139"/>
      <c r="J50" s="139"/>
    </row>
    <row r="51" customFormat="false" ht="12.2" hidden="false" customHeight="true" outlineLevel="0" collapsed="false">
      <c r="A51" s="58" t="s">
        <v>415</v>
      </c>
      <c r="B51" s="139" t="s">
        <v>367</v>
      </c>
      <c r="C51" s="139" t="s">
        <v>367</v>
      </c>
      <c r="D51" s="139" t="s">
        <v>367</v>
      </c>
      <c r="E51" s="139" t="s">
        <v>367</v>
      </c>
      <c r="F51" s="139" t="s">
        <v>367</v>
      </c>
      <c r="G51" s="139" t="s">
        <v>367</v>
      </c>
      <c r="H51" s="139" t="s">
        <v>367</v>
      </c>
      <c r="I51" s="139" t="s">
        <v>367</v>
      </c>
      <c r="J51" s="139" t="s">
        <v>367</v>
      </c>
    </row>
    <row r="52" customFormat="false" ht="12.2" hidden="false" customHeight="true" outlineLevel="0" collapsed="false">
      <c r="A52" s="58" t="s">
        <v>416</v>
      </c>
      <c r="B52" s="139"/>
      <c r="C52" s="139"/>
      <c r="D52" s="139"/>
      <c r="E52" s="139"/>
      <c r="F52" s="139"/>
      <c r="G52" s="139"/>
      <c r="H52" s="139"/>
      <c r="I52" s="139"/>
      <c r="J52" s="139"/>
    </row>
    <row r="53" customFormat="false" ht="12.2" hidden="false" customHeight="true" outlineLevel="0" collapsed="false">
      <c r="A53" s="58" t="s">
        <v>417</v>
      </c>
      <c r="B53" s="139" t="n">
        <v>140</v>
      </c>
      <c r="C53" s="139" t="n">
        <v>83</v>
      </c>
      <c r="D53" s="139" t="n">
        <v>43</v>
      </c>
      <c r="E53" s="139" t="n">
        <v>55</v>
      </c>
      <c r="F53" s="139" t="n">
        <v>34</v>
      </c>
      <c r="G53" s="139" t="n">
        <v>21</v>
      </c>
      <c r="H53" s="139" t="n">
        <v>10</v>
      </c>
      <c r="I53" s="139" t="s">
        <v>367</v>
      </c>
      <c r="J53" s="139" t="n">
        <v>6</v>
      </c>
    </row>
    <row r="54" customFormat="false" ht="12.2" hidden="false" customHeight="true" outlineLevel="0" collapsed="false"/>
    <row r="55" customFormat="false" ht="12.2" hidden="false" customHeight="true" outlineLevel="0" collapsed="false"/>
    <row r="56" customFormat="false" ht="12.2" hidden="false" customHeight="true" outlineLevel="0" collapsed="false">
      <c r="A56" s="13" t="s">
        <v>418</v>
      </c>
    </row>
    <row r="57" customFormat="false" ht="12.2" hidden="false" customHeight="true" outlineLevel="0" collapsed="false">
      <c r="A57" s="13" t="s">
        <v>419</v>
      </c>
    </row>
    <row r="58" customFormat="false" ht="12.2" hidden="false" customHeight="true" outlineLevel="0" collapsed="false">
      <c r="A58" s="13" t="s">
        <v>420</v>
      </c>
    </row>
    <row r="59" customFormat="false" ht="12.2" hidden="false" customHeight="true" outlineLevel="0" collapsed="false">
      <c r="A59" s="13" t="s">
        <v>421</v>
      </c>
    </row>
    <row r="60" customFormat="false" ht="12.2" hidden="false" customHeight="true" outlineLevel="0" collapsed="false">
      <c r="A60" s="13" t="s">
        <v>422</v>
      </c>
    </row>
    <row r="61" customFormat="false" ht="12.2" hidden="false" customHeight="true" outlineLevel="0" collapsed="false">
      <c r="A61" s="13" t="s">
        <v>423</v>
      </c>
    </row>
    <row r="62" customFormat="false" ht="12.2" hidden="false" customHeight="true" outlineLevel="0" collapsed="false">
      <c r="A62" s="13" t="s">
        <v>424</v>
      </c>
    </row>
    <row r="63" customFormat="false" ht="12.2" hidden="false" customHeight="true" outlineLevel="0" collapsed="false">
      <c r="A63" s="13" t="s">
        <v>425</v>
      </c>
    </row>
    <row r="64" customFormat="false" ht="12.2" hidden="false" customHeight="true" outlineLevel="0" collapsed="false"/>
    <row r="65" customFormat="false" ht="12.75" hidden="false" customHeight="true" outlineLevel="0" collapsed="false">
      <c r="A65" s="59" t="s">
        <v>426</v>
      </c>
      <c r="B65" s="59"/>
      <c r="C65" s="59"/>
      <c r="D65" s="59"/>
      <c r="E65" s="59"/>
      <c r="F65" s="59"/>
      <c r="G65" s="59"/>
      <c r="H65" s="59"/>
      <c r="I65" s="59"/>
      <c r="J65" s="59"/>
    </row>
    <row r="66" customFormat="false" ht="12.75" hidden="false" customHeight="true" outlineLevel="0" collapsed="false">
      <c r="A66" s="59" t="s">
        <v>397</v>
      </c>
      <c r="B66" s="59"/>
      <c r="C66" s="59"/>
      <c r="D66" s="59"/>
      <c r="E66" s="59"/>
      <c r="F66" s="59"/>
      <c r="G66" s="59"/>
      <c r="H66" s="59"/>
      <c r="I66" s="59"/>
      <c r="J66" s="59"/>
    </row>
    <row r="67" customFormat="false" ht="12.75" hidden="false" customHeight="tru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</row>
    <row r="68" customFormat="false" ht="12.75" hidden="false" customHeight="false" outlineLevel="0" collapsed="false">
      <c r="A68" s="145"/>
      <c r="B68" s="112" t="s">
        <v>212</v>
      </c>
      <c r="C68" s="112"/>
      <c r="D68" s="112"/>
      <c r="E68" s="98" t="s">
        <v>371</v>
      </c>
      <c r="F68" s="98"/>
      <c r="G68" s="98"/>
      <c r="H68" s="98"/>
      <c r="I68" s="98"/>
      <c r="J68" s="98"/>
    </row>
    <row r="69" customFormat="false" ht="12.75" hidden="false" customHeight="false" outlineLevel="0" collapsed="false">
      <c r="A69" s="97"/>
      <c r="B69" s="112"/>
      <c r="C69" s="112"/>
      <c r="D69" s="112"/>
      <c r="E69" s="103" t="s">
        <v>333</v>
      </c>
      <c r="F69" s="103"/>
      <c r="G69" s="103"/>
      <c r="H69" s="59" t="s">
        <v>193</v>
      </c>
      <c r="I69" s="59"/>
      <c r="J69" s="59"/>
    </row>
    <row r="70" customFormat="false" ht="12.75" hidden="false" customHeight="true" outlineLevel="0" collapsed="false">
      <c r="A70" s="97" t="s">
        <v>398</v>
      </c>
      <c r="B70" s="155" t="s">
        <v>373</v>
      </c>
      <c r="C70" s="130" t="s">
        <v>374</v>
      </c>
      <c r="D70" s="130"/>
      <c r="E70" s="146" t="s">
        <v>373</v>
      </c>
      <c r="F70" s="130" t="s">
        <v>374</v>
      </c>
      <c r="G70" s="130"/>
      <c r="H70" s="146" t="s">
        <v>373</v>
      </c>
      <c r="I70" s="101" t="s">
        <v>374</v>
      </c>
      <c r="J70" s="101"/>
    </row>
    <row r="71" customFormat="false" ht="12.75" hidden="false" customHeight="false" outlineLevel="0" collapsed="false">
      <c r="A71" s="97" t="s">
        <v>399</v>
      </c>
      <c r="B71" s="155"/>
      <c r="C71" s="120" t="s">
        <v>400</v>
      </c>
      <c r="D71" s="120"/>
      <c r="E71" s="146"/>
      <c r="F71" s="120" t="s">
        <v>400</v>
      </c>
      <c r="G71" s="120"/>
      <c r="H71" s="146"/>
      <c r="I71" s="105" t="s">
        <v>400</v>
      </c>
      <c r="J71" s="105"/>
    </row>
    <row r="72" customFormat="false" ht="12.75" hidden="false" customHeight="false" outlineLevel="0" collapsed="false">
      <c r="A72" s="97"/>
      <c r="B72" s="155"/>
      <c r="C72" s="105" t="s">
        <v>377</v>
      </c>
      <c r="D72" s="103" t="s">
        <v>378</v>
      </c>
      <c r="E72" s="146"/>
      <c r="F72" s="105" t="s">
        <v>377</v>
      </c>
      <c r="G72" s="103" t="s">
        <v>378</v>
      </c>
      <c r="H72" s="146"/>
      <c r="I72" s="105" t="s">
        <v>377</v>
      </c>
      <c r="J72" s="147" t="s">
        <v>378</v>
      </c>
    </row>
    <row r="73" customFormat="false" ht="12.75" hidden="false" customHeight="false" outlineLevel="0" collapsed="false">
      <c r="A73" s="148"/>
      <c r="B73" s="149" t="s">
        <v>316</v>
      </c>
      <c r="C73" s="149"/>
      <c r="D73" s="149"/>
      <c r="E73" s="149"/>
      <c r="F73" s="149"/>
      <c r="G73" s="149"/>
      <c r="H73" s="149"/>
      <c r="I73" s="149"/>
      <c r="J73" s="149"/>
    </row>
    <row r="75" customFormat="false" ht="12.75" hidden="false" customHeight="true" outlineLevel="0" collapsed="false">
      <c r="A75" s="143" t="s">
        <v>264</v>
      </c>
      <c r="B75" s="143"/>
      <c r="C75" s="143"/>
      <c r="D75" s="143"/>
      <c r="E75" s="143"/>
      <c r="F75" s="143"/>
      <c r="G75" s="143"/>
      <c r="H75" s="143"/>
      <c r="I75" s="143"/>
      <c r="J75" s="143"/>
    </row>
    <row r="76" customFormat="false" ht="12.75" hidden="false" customHeight="false" outlineLevel="0" collapsed="false">
      <c r="A76" s="150"/>
      <c r="B76" s="134"/>
      <c r="C76" s="134"/>
      <c r="D76" s="134"/>
      <c r="E76" s="134"/>
      <c r="F76" s="134"/>
      <c r="G76" s="134"/>
      <c r="H76" s="134"/>
      <c r="I76" s="134"/>
      <c r="J76" s="134"/>
    </row>
    <row r="77" customFormat="false" ht="12.75" hidden="false" customHeight="false" outlineLevel="0" collapsed="false">
      <c r="A77" s="124" t="s">
        <v>330</v>
      </c>
      <c r="B77" s="140" t="n">
        <v>1031</v>
      </c>
      <c r="C77" s="140" t="n">
        <v>115</v>
      </c>
      <c r="D77" s="140" t="n">
        <v>611</v>
      </c>
      <c r="E77" s="140" t="n">
        <v>500</v>
      </c>
      <c r="F77" s="140" t="n">
        <v>55</v>
      </c>
      <c r="G77" s="140" t="n">
        <v>441</v>
      </c>
      <c r="H77" s="140" t="n">
        <v>59</v>
      </c>
      <c r="I77" s="140" t="n">
        <v>6</v>
      </c>
      <c r="J77" s="140" t="n">
        <v>54</v>
      </c>
    </row>
    <row r="78" customFormat="false" ht="12.75" hidden="false" customHeight="false" outlineLevel="0" collapsed="false">
      <c r="A78" s="58"/>
      <c r="B78" s="139"/>
      <c r="C78" s="139"/>
      <c r="D78" s="139"/>
      <c r="E78" s="139"/>
      <c r="F78" s="139"/>
      <c r="G78" s="139"/>
      <c r="H78" s="139"/>
      <c r="I78" s="139"/>
      <c r="J78" s="139"/>
    </row>
    <row r="79" customFormat="false" ht="12.75" hidden="false" customHeight="false" outlineLevel="0" collapsed="false">
      <c r="A79" s="58" t="s">
        <v>401</v>
      </c>
      <c r="B79" s="139"/>
      <c r="C79" s="139"/>
      <c r="D79" s="139"/>
      <c r="E79" s="139"/>
      <c r="F79" s="139"/>
      <c r="G79" s="139"/>
      <c r="H79" s="139"/>
      <c r="I79" s="139"/>
      <c r="J79" s="139"/>
    </row>
    <row r="80" customFormat="false" ht="12.75" hidden="false" customHeight="false" outlineLevel="0" collapsed="false">
      <c r="A80" s="58" t="s">
        <v>402</v>
      </c>
      <c r="B80" s="139" t="n">
        <v>834</v>
      </c>
      <c r="C80" s="139" t="n">
        <v>40</v>
      </c>
      <c r="D80" s="139" t="n">
        <v>571</v>
      </c>
      <c r="E80" s="139" t="n">
        <v>460</v>
      </c>
      <c r="F80" s="139" t="n">
        <v>30</v>
      </c>
      <c r="G80" s="139" t="n">
        <v>421</v>
      </c>
      <c r="H80" s="139" t="n">
        <v>51</v>
      </c>
      <c r="I80" s="139" t="s">
        <v>367</v>
      </c>
      <c r="J80" s="139" t="n">
        <v>43</v>
      </c>
    </row>
    <row r="81" customFormat="false" ht="12.75" hidden="false" customHeight="false" outlineLevel="0" collapsed="false">
      <c r="A81" s="58" t="s">
        <v>403</v>
      </c>
      <c r="B81" s="139" t="n">
        <v>9</v>
      </c>
      <c r="C81" s="139" t="s">
        <v>367</v>
      </c>
      <c r="D81" s="139" t="s">
        <v>367</v>
      </c>
      <c r="E81" s="139" t="s">
        <v>367</v>
      </c>
      <c r="F81" s="139" t="s">
        <v>367</v>
      </c>
      <c r="G81" s="139" t="s">
        <v>367</v>
      </c>
      <c r="H81" s="139" t="s">
        <v>367</v>
      </c>
      <c r="I81" s="139" t="s">
        <v>367</v>
      </c>
      <c r="J81" s="139" t="s">
        <v>367</v>
      </c>
    </row>
    <row r="82" customFormat="false" ht="12.75" hidden="false" customHeight="false" outlineLevel="0" collapsed="false">
      <c r="A82" s="58" t="s">
        <v>404</v>
      </c>
      <c r="B82" s="139" t="n">
        <v>573</v>
      </c>
      <c r="C82" s="139" t="n">
        <v>32</v>
      </c>
      <c r="D82" s="139" t="n">
        <v>377</v>
      </c>
      <c r="E82" s="139" t="n">
        <v>288</v>
      </c>
      <c r="F82" s="139" t="n">
        <v>24</v>
      </c>
      <c r="G82" s="139" t="n">
        <v>261</v>
      </c>
      <c r="H82" s="139" t="n">
        <v>43</v>
      </c>
      <c r="I82" s="139" t="s">
        <v>367</v>
      </c>
      <c r="J82" s="139" t="n">
        <v>40</v>
      </c>
    </row>
    <row r="83" customFormat="false" ht="12.75" hidden="false" customHeight="false" outlineLevel="0" collapsed="false">
      <c r="A83" s="58" t="s">
        <v>405</v>
      </c>
      <c r="B83" s="139"/>
      <c r="C83" s="139"/>
      <c r="D83" s="139"/>
      <c r="E83" s="139"/>
      <c r="F83" s="139"/>
      <c r="G83" s="139"/>
      <c r="H83" s="139"/>
      <c r="I83" s="139"/>
      <c r="J83" s="139"/>
    </row>
    <row r="84" customFormat="false" ht="12.75" hidden="false" customHeight="false" outlineLevel="0" collapsed="false">
      <c r="A84" s="58" t="s">
        <v>406</v>
      </c>
      <c r="B84" s="139" t="n">
        <v>14</v>
      </c>
      <c r="C84" s="139" t="s">
        <v>367</v>
      </c>
      <c r="D84" s="139" t="n">
        <v>9</v>
      </c>
      <c r="E84" s="139" t="n">
        <v>8</v>
      </c>
      <c r="F84" s="139" t="s">
        <v>367</v>
      </c>
      <c r="G84" s="139" t="n">
        <v>8</v>
      </c>
      <c r="H84" s="139" t="s">
        <v>367</v>
      </c>
      <c r="I84" s="139" t="s">
        <v>367</v>
      </c>
      <c r="J84" s="139" t="s">
        <v>367</v>
      </c>
    </row>
    <row r="85" customFormat="false" ht="12.75" hidden="false" customHeight="false" outlineLevel="0" collapsed="false">
      <c r="A85" s="58" t="s">
        <v>407</v>
      </c>
      <c r="B85" s="139"/>
      <c r="C85" s="139"/>
      <c r="D85" s="139"/>
      <c r="E85" s="139"/>
      <c r="F85" s="139"/>
      <c r="G85" s="139"/>
      <c r="H85" s="139"/>
      <c r="I85" s="139"/>
      <c r="J85" s="139"/>
    </row>
    <row r="86" customFormat="false" ht="12.75" hidden="false" customHeight="false" outlineLevel="0" collapsed="false">
      <c r="A86" s="58" t="s">
        <v>408</v>
      </c>
      <c r="B86" s="139" t="n">
        <v>50</v>
      </c>
      <c r="C86" s="139" t="s">
        <v>367</v>
      </c>
      <c r="D86" s="139" t="n">
        <v>37</v>
      </c>
      <c r="E86" s="139" t="n">
        <v>33</v>
      </c>
      <c r="F86" s="139" t="s">
        <v>367</v>
      </c>
      <c r="G86" s="139" t="n">
        <v>27</v>
      </c>
      <c r="H86" s="139" t="s">
        <v>367</v>
      </c>
      <c r="I86" s="139" t="s">
        <v>367</v>
      </c>
      <c r="J86" s="139" t="s">
        <v>367</v>
      </c>
    </row>
    <row r="87" customFormat="false" ht="12.75" hidden="false" customHeight="false" outlineLevel="0" collapsed="false">
      <c r="A87" s="58" t="s">
        <v>409</v>
      </c>
      <c r="B87" s="139" t="n">
        <v>95</v>
      </c>
      <c r="C87" s="152" t="s">
        <v>385</v>
      </c>
      <c r="D87" s="139" t="n">
        <v>69</v>
      </c>
      <c r="E87" s="139" t="n">
        <v>58</v>
      </c>
      <c r="F87" s="152" t="s">
        <v>385</v>
      </c>
      <c r="G87" s="139" t="n">
        <v>59</v>
      </c>
      <c r="H87" s="139" t="s">
        <v>367</v>
      </c>
      <c r="I87" s="152" t="s">
        <v>394</v>
      </c>
      <c r="J87" s="139" t="s">
        <v>367</v>
      </c>
    </row>
    <row r="88" customFormat="false" ht="12.75" hidden="false" customHeight="false" outlineLevel="0" collapsed="false">
      <c r="A88" s="58" t="s">
        <v>410</v>
      </c>
      <c r="B88" s="139" t="s">
        <v>367</v>
      </c>
      <c r="C88" s="139" t="s">
        <v>367</v>
      </c>
      <c r="D88" s="139" t="s">
        <v>367</v>
      </c>
      <c r="E88" s="139" t="s">
        <v>367</v>
      </c>
      <c r="F88" s="139" t="s">
        <v>367</v>
      </c>
      <c r="G88" s="139" t="s">
        <v>367</v>
      </c>
      <c r="H88" s="139" t="s">
        <v>367</v>
      </c>
      <c r="I88" s="139" t="s">
        <v>367</v>
      </c>
      <c r="J88" s="139" t="s">
        <v>367</v>
      </c>
    </row>
    <row r="89" customFormat="false" ht="12.75" hidden="false" customHeight="false" outlineLevel="0" collapsed="false">
      <c r="A89" s="58" t="s">
        <v>411</v>
      </c>
      <c r="B89" s="139" t="n">
        <v>33</v>
      </c>
      <c r="C89" s="139" t="s">
        <v>367</v>
      </c>
      <c r="D89" s="139" t="n">
        <v>28</v>
      </c>
      <c r="E89" s="139" t="n">
        <v>24</v>
      </c>
      <c r="F89" s="139" t="s">
        <v>367</v>
      </c>
      <c r="G89" s="139" t="n">
        <v>22</v>
      </c>
      <c r="H89" s="139" t="s">
        <v>367</v>
      </c>
      <c r="I89" s="139" t="s">
        <v>367</v>
      </c>
      <c r="J89" s="139" t="s">
        <v>367</v>
      </c>
    </row>
    <row r="90" customFormat="false" ht="12.75" hidden="false" customHeight="false" outlineLevel="0" collapsed="false">
      <c r="A90" s="58" t="s">
        <v>412</v>
      </c>
      <c r="B90" s="139" t="n">
        <v>52</v>
      </c>
      <c r="C90" s="139" t="s">
        <v>367</v>
      </c>
      <c r="D90" s="139" t="n">
        <v>45</v>
      </c>
      <c r="E90" s="139" t="n">
        <v>41</v>
      </c>
      <c r="F90" s="139" t="s">
        <v>367</v>
      </c>
      <c r="G90" s="139" t="n">
        <v>40</v>
      </c>
      <c r="H90" s="139" t="s">
        <v>367</v>
      </c>
      <c r="I90" s="139" t="s">
        <v>367</v>
      </c>
      <c r="J90" s="139" t="s">
        <v>367</v>
      </c>
    </row>
    <row r="91" customFormat="false" ht="12.75" hidden="false" customHeight="false" outlineLevel="0" collapsed="false">
      <c r="A91" s="58" t="s">
        <v>413</v>
      </c>
      <c r="B91" s="139" t="s">
        <v>367</v>
      </c>
      <c r="C91" s="139" t="s">
        <v>367</v>
      </c>
      <c r="D91" s="139" t="s">
        <v>367</v>
      </c>
      <c r="E91" s="139" t="s">
        <v>367</v>
      </c>
      <c r="F91" s="139" t="s">
        <v>367</v>
      </c>
      <c r="G91" s="139" t="s">
        <v>367</v>
      </c>
      <c r="H91" s="139" t="s">
        <v>367</v>
      </c>
      <c r="I91" s="139" t="s">
        <v>367</v>
      </c>
      <c r="J91" s="139" t="s">
        <v>367</v>
      </c>
    </row>
    <row r="92" customFormat="false" ht="12.75" hidden="false" customHeight="false" outlineLevel="0" collapsed="false">
      <c r="A92" s="58" t="s">
        <v>414</v>
      </c>
      <c r="B92" s="139"/>
      <c r="C92" s="139"/>
      <c r="D92" s="139"/>
      <c r="E92" s="139"/>
      <c r="F92" s="139"/>
      <c r="G92" s="139"/>
      <c r="H92" s="139"/>
      <c r="I92" s="139"/>
      <c r="J92" s="139"/>
    </row>
    <row r="93" customFormat="false" ht="12.75" hidden="false" customHeight="false" outlineLevel="0" collapsed="false">
      <c r="A93" s="58" t="s">
        <v>415</v>
      </c>
      <c r="B93" s="139" t="s">
        <v>367</v>
      </c>
      <c r="C93" s="139" t="s">
        <v>367</v>
      </c>
      <c r="D93" s="139" t="s">
        <v>367</v>
      </c>
      <c r="E93" s="139" t="s">
        <v>367</v>
      </c>
      <c r="F93" s="139" t="s">
        <v>367</v>
      </c>
      <c r="G93" s="139" t="s">
        <v>367</v>
      </c>
      <c r="H93" s="139" t="s">
        <v>367</v>
      </c>
      <c r="I93" s="139" t="s">
        <v>367</v>
      </c>
      <c r="J93" s="139" t="s">
        <v>367</v>
      </c>
    </row>
    <row r="94" customFormat="false" ht="12.75" hidden="false" customHeight="false" outlineLevel="0" collapsed="false">
      <c r="A94" s="58" t="s">
        <v>416</v>
      </c>
      <c r="B94" s="139"/>
      <c r="C94" s="139"/>
      <c r="D94" s="139"/>
      <c r="E94" s="139"/>
      <c r="F94" s="139"/>
      <c r="G94" s="139"/>
      <c r="H94" s="139"/>
      <c r="I94" s="139"/>
      <c r="J94" s="139"/>
    </row>
    <row r="95" customFormat="false" ht="12.75" hidden="false" customHeight="false" outlineLevel="0" collapsed="false">
      <c r="A95" s="58" t="s">
        <v>417</v>
      </c>
      <c r="B95" s="139" t="n">
        <v>196</v>
      </c>
      <c r="C95" s="139" t="n">
        <v>74</v>
      </c>
      <c r="D95" s="139" t="n">
        <v>37</v>
      </c>
      <c r="E95" s="139" t="n">
        <v>41</v>
      </c>
      <c r="F95" s="139" t="n">
        <v>25</v>
      </c>
      <c r="G95" s="139" t="n">
        <v>17</v>
      </c>
      <c r="H95" s="139" t="n">
        <v>8</v>
      </c>
      <c r="I95" s="139" t="s">
        <v>367</v>
      </c>
      <c r="J95" s="139" t="n">
        <v>6</v>
      </c>
    </row>
    <row r="116" customFormat="false" ht="12.75" hidden="false" customHeight="false" outlineLevel="0" collapsed="false">
      <c r="A116" s="13" t="s">
        <v>418</v>
      </c>
    </row>
    <row r="117" customFormat="false" ht="12.2" hidden="false" customHeight="true" outlineLevel="0" collapsed="false">
      <c r="A117" s="13" t="s">
        <v>419</v>
      </c>
    </row>
    <row r="118" customFormat="false" ht="12.75" hidden="false" customHeight="false" outlineLevel="0" collapsed="false">
      <c r="A118" s="13" t="s">
        <v>420</v>
      </c>
    </row>
    <row r="119" customFormat="false" ht="12.75" hidden="false" customHeight="false" outlineLevel="0" collapsed="false">
      <c r="A119" s="13" t="s">
        <v>421</v>
      </c>
    </row>
    <row r="120" customFormat="false" ht="12.75" hidden="false" customHeight="false" outlineLevel="0" collapsed="false">
      <c r="A120" s="13" t="s">
        <v>422</v>
      </c>
    </row>
    <row r="121" customFormat="false" ht="12.75" hidden="false" customHeight="false" outlineLevel="0" collapsed="false">
      <c r="A121" s="13" t="s">
        <v>423</v>
      </c>
    </row>
    <row r="122" customFormat="false" ht="12.75" hidden="false" customHeight="false" outlineLevel="0" collapsed="false">
      <c r="A122" s="13" t="s">
        <v>424</v>
      </c>
    </row>
    <row r="123" customFormat="false" ht="12.75" hidden="false" customHeight="false" outlineLevel="0" collapsed="false">
      <c r="A123" s="13" t="s">
        <v>425</v>
      </c>
    </row>
  </sheetData>
  <mergeCells count="37">
    <mergeCell ref="A1:J1"/>
    <mergeCell ref="A2:J2"/>
    <mergeCell ref="A3:J3"/>
    <mergeCell ref="B4:D5"/>
    <mergeCell ref="E4:J4"/>
    <mergeCell ref="E5:G5"/>
    <mergeCell ref="H5:J5"/>
    <mergeCell ref="B6:B8"/>
    <mergeCell ref="C6:D6"/>
    <mergeCell ref="E6:E8"/>
    <mergeCell ref="F6:G6"/>
    <mergeCell ref="H6:H8"/>
    <mergeCell ref="I6:J6"/>
    <mergeCell ref="C7:D7"/>
    <mergeCell ref="F7:G7"/>
    <mergeCell ref="I7:J7"/>
    <mergeCell ref="B9:J9"/>
    <mergeCell ref="A11:J11"/>
    <mergeCell ref="A33:J33"/>
    <mergeCell ref="A65:J65"/>
    <mergeCell ref="A66:J66"/>
    <mergeCell ref="A67:J67"/>
    <mergeCell ref="B68:D69"/>
    <mergeCell ref="E68:J68"/>
    <mergeCell ref="E69:G69"/>
    <mergeCell ref="H69:J69"/>
    <mergeCell ref="B70:B72"/>
    <mergeCell ref="C70:D70"/>
    <mergeCell ref="E70:E72"/>
    <mergeCell ref="F70:G70"/>
    <mergeCell ref="H70:H72"/>
    <mergeCell ref="I70:J70"/>
    <mergeCell ref="C71:D71"/>
    <mergeCell ref="F71:G71"/>
    <mergeCell ref="I71:J71"/>
    <mergeCell ref="B73:J73"/>
    <mergeCell ref="A75:J75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11.42"/>
    <col collapsed="false" customWidth="true" hidden="false" outlineLevel="0" max="8" min="2" style="129" width="8.28"/>
    <col collapsed="false" customWidth="true" hidden="false" outlineLevel="0" max="11" min="9" style="0" width="8.28"/>
  </cols>
  <sheetData>
    <row r="1" customFormat="false" ht="12.75" hidden="false" customHeight="true" outlineLevel="0" collapsed="false">
      <c r="A1" s="79" t="s">
        <v>427</v>
      </c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75" hidden="false" customHeight="true" outlineLevel="0" collapsed="false">
      <c r="A2" s="79" t="s">
        <v>428</v>
      </c>
      <c r="B2" s="79"/>
      <c r="C2" s="79"/>
      <c r="D2" s="79"/>
      <c r="E2" s="79"/>
      <c r="F2" s="79"/>
      <c r="G2" s="79"/>
      <c r="H2" s="79"/>
      <c r="I2" s="79"/>
      <c r="J2" s="79"/>
      <c r="K2" s="79"/>
    </row>
    <row r="4" customFormat="false" ht="12.75" hidden="false" customHeight="true" outlineLevel="0" collapsed="false">
      <c r="A4" s="156"/>
      <c r="B4" s="157" t="s">
        <v>429</v>
      </c>
      <c r="C4" s="158" t="s">
        <v>371</v>
      </c>
      <c r="D4" s="158"/>
      <c r="E4" s="158"/>
      <c r="F4" s="158"/>
      <c r="G4" s="158"/>
      <c r="H4" s="158"/>
      <c r="I4" s="158"/>
      <c r="J4" s="158"/>
      <c r="K4" s="158"/>
    </row>
    <row r="5" customFormat="false" ht="12.75" hidden="false" customHeight="true" outlineLevel="0" collapsed="false">
      <c r="A5" s="159"/>
      <c r="B5" s="157"/>
      <c r="C5" s="160" t="s">
        <v>430</v>
      </c>
      <c r="D5" s="161" t="s">
        <v>431</v>
      </c>
      <c r="E5" s="161"/>
      <c r="F5" s="161"/>
      <c r="G5" s="161"/>
      <c r="H5" s="161"/>
      <c r="I5" s="161"/>
      <c r="J5" s="161"/>
      <c r="K5" s="161"/>
    </row>
    <row r="6" customFormat="false" ht="12.75" hidden="false" customHeight="false" outlineLevel="0" collapsed="false">
      <c r="A6" s="159" t="s">
        <v>432</v>
      </c>
      <c r="B6" s="157"/>
      <c r="C6" s="160"/>
      <c r="D6" s="162" t="s">
        <v>433</v>
      </c>
      <c r="E6" s="162"/>
      <c r="F6" s="162"/>
      <c r="G6" s="162"/>
      <c r="H6" s="163" t="s">
        <v>434</v>
      </c>
      <c r="I6" s="163"/>
      <c r="J6" s="163"/>
      <c r="K6" s="163"/>
    </row>
    <row r="7" customFormat="false" ht="12.75" hidden="false" customHeight="true" outlineLevel="0" collapsed="false">
      <c r="A7" s="159" t="s">
        <v>435</v>
      </c>
      <c r="B7" s="157"/>
      <c r="C7" s="160"/>
      <c r="D7" s="160" t="s">
        <v>436</v>
      </c>
      <c r="E7" s="164" t="s">
        <v>437</v>
      </c>
      <c r="F7" s="164"/>
      <c r="G7" s="164"/>
      <c r="H7" s="165" t="s">
        <v>436</v>
      </c>
      <c r="I7" s="163" t="s">
        <v>437</v>
      </c>
      <c r="J7" s="163"/>
      <c r="K7" s="163"/>
    </row>
    <row r="8" customFormat="false" ht="12.75" hidden="false" customHeight="true" outlineLevel="0" collapsed="false">
      <c r="A8" s="159" t="s">
        <v>438</v>
      </c>
      <c r="B8" s="157"/>
      <c r="C8" s="160"/>
      <c r="D8" s="160"/>
      <c r="E8" s="166" t="s">
        <v>439</v>
      </c>
      <c r="F8" s="166" t="s">
        <v>440</v>
      </c>
      <c r="G8" s="167" t="s">
        <v>441</v>
      </c>
      <c r="H8" s="165"/>
      <c r="I8" s="160" t="s">
        <v>439</v>
      </c>
      <c r="J8" s="166" t="s">
        <v>440</v>
      </c>
      <c r="K8" s="168" t="s">
        <v>441</v>
      </c>
    </row>
    <row r="9" customFormat="false" ht="12.75" hidden="false" customHeight="false" outlineLevel="0" collapsed="false">
      <c r="A9" s="159"/>
      <c r="B9" s="157"/>
      <c r="C9" s="160"/>
      <c r="D9" s="160"/>
      <c r="E9" s="166"/>
      <c r="F9" s="166"/>
      <c r="G9" s="169" t="s">
        <v>442</v>
      </c>
      <c r="H9" s="165"/>
      <c r="I9" s="160"/>
      <c r="J9" s="166"/>
      <c r="K9" s="170" t="s">
        <v>442</v>
      </c>
    </row>
    <row r="10" customFormat="false" ht="12.75" hidden="false" customHeight="false" outlineLevel="0" collapsed="false">
      <c r="A10" s="159"/>
      <c r="B10" s="157"/>
      <c r="C10" s="160"/>
      <c r="D10" s="160"/>
      <c r="E10" s="166"/>
      <c r="F10" s="166"/>
      <c r="G10" s="171" t="s">
        <v>334</v>
      </c>
      <c r="H10" s="165"/>
      <c r="I10" s="160"/>
      <c r="J10" s="166"/>
      <c r="K10" s="172" t="s">
        <v>334</v>
      </c>
    </row>
    <row r="11" customFormat="false" ht="12.75" hidden="false" customHeight="false" outlineLevel="0" collapsed="false">
      <c r="A11" s="173"/>
      <c r="B11" s="174" t="s">
        <v>316</v>
      </c>
      <c r="C11" s="174"/>
      <c r="D11" s="174"/>
      <c r="E11" s="174"/>
      <c r="F11" s="174"/>
      <c r="G11" s="174"/>
      <c r="H11" s="174"/>
      <c r="I11" s="174"/>
      <c r="J11" s="174"/>
      <c r="K11" s="174"/>
    </row>
    <row r="13" customFormat="false" ht="12.7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5" customFormat="false" ht="12.75" hidden="false" customHeight="false" outlineLevel="0" collapsed="false">
      <c r="A15" s="175" t="s">
        <v>443</v>
      </c>
      <c r="B15" s="176" t="n">
        <v>92</v>
      </c>
      <c r="C15" s="176" t="n">
        <v>38</v>
      </c>
      <c r="D15" s="176" t="s">
        <v>444</v>
      </c>
      <c r="E15" s="176" t="s">
        <v>444</v>
      </c>
      <c r="F15" s="176" t="s">
        <v>444</v>
      </c>
      <c r="G15" s="176" t="s">
        <v>444</v>
      </c>
      <c r="H15" s="176" t="n">
        <v>37</v>
      </c>
      <c r="I15" s="176" t="n">
        <v>27</v>
      </c>
      <c r="J15" s="176" t="s">
        <v>444</v>
      </c>
      <c r="K15" s="176" t="n">
        <v>8</v>
      </c>
    </row>
    <row r="16" customFormat="false" ht="12.75" hidden="false" customHeight="false" outlineLevel="0" collapsed="false">
      <c r="A16" s="175" t="s">
        <v>445</v>
      </c>
      <c r="B16" s="176" t="n">
        <v>155</v>
      </c>
      <c r="C16" s="176" t="n">
        <v>118</v>
      </c>
      <c r="D16" s="176" t="s">
        <v>444</v>
      </c>
      <c r="E16" s="176" t="s">
        <v>444</v>
      </c>
      <c r="F16" s="176" t="s">
        <v>444</v>
      </c>
      <c r="G16" s="176" t="s">
        <v>444</v>
      </c>
      <c r="H16" s="176" t="n">
        <v>116</v>
      </c>
      <c r="I16" s="176" t="n">
        <v>89</v>
      </c>
      <c r="J16" s="176" t="n">
        <v>11</v>
      </c>
      <c r="K16" s="176" t="n">
        <v>17</v>
      </c>
    </row>
    <row r="17" customFormat="false" ht="12.75" hidden="false" customHeight="false" outlineLevel="0" collapsed="false">
      <c r="A17" s="175" t="s">
        <v>446</v>
      </c>
      <c r="B17" s="176" t="n">
        <v>142</v>
      </c>
      <c r="C17" s="176" t="n">
        <v>121</v>
      </c>
      <c r="D17" s="176" t="s">
        <v>444</v>
      </c>
      <c r="E17" s="176" t="s">
        <v>444</v>
      </c>
      <c r="F17" s="176" t="s">
        <v>444</v>
      </c>
      <c r="G17" s="176" t="s">
        <v>444</v>
      </c>
      <c r="H17" s="176" t="n">
        <v>120</v>
      </c>
      <c r="I17" s="176" t="n">
        <v>91</v>
      </c>
      <c r="J17" s="176" t="n">
        <v>15</v>
      </c>
      <c r="K17" s="176" t="n">
        <v>13</v>
      </c>
    </row>
    <row r="18" customFormat="false" ht="12.75" hidden="false" customHeight="false" outlineLevel="0" collapsed="false">
      <c r="A18" s="175" t="s">
        <v>447</v>
      </c>
      <c r="B18" s="176" t="n">
        <v>122</v>
      </c>
      <c r="C18" s="176" t="n">
        <v>106</v>
      </c>
      <c r="D18" s="176" t="s">
        <v>444</v>
      </c>
      <c r="E18" s="176" t="s">
        <v>444</v>
      </c>
      <c r="F18" s="176" t="s">
        <v>444</v>
      </c>
      <c r="G18" s="176" t="s">
        <v>444</v>
      </c>
      <c r="H18" s="176" t="n">
        <v>102</v>
      </c>
      <c r="I18" s="176" t="n">
        <v>84</v>
      </c>
      <c r="J18" s="176" t="n">
        <v>10</v>
      </c>
      <c r="K18" s="176" t="n">
        <v>8</v>
      </c>
    </row>
    <row r="19" customFormat="false" ht="12.75" hidden="false" customHeight="false" outlineLevel="0" collapsed="false">
      <c r="A19" s="175" t="s">
        <v>448</v>
      </c>
      <c r="B19" s="176" t="n">
        <v>138</v>
      </c>
      <c r="C19" s="176" t="n">
        <v>118</v>
      </c>
      <c r="D19" s="176" t="s">
        <v>444</v>
      </c>
      <c r="E19" s="176" t="s">
        <v>444</v>
      </c>
      <c r="F19" s="176" t="s">
        <v>444</v>
      </c>
      <c r="G19" s="176" t="s">
        <v>444</v>
      </c>
      <c r="H19" s="176" t="n">
        <v>114</v>
      </c>
      <c r="I19" s="176" t="n">
        <v>97</v>
      </c>
      <c r="J19" s="176" t="n">
        <v>9</v>
      </c>
      <c r="K19" s="176" t="n">
        <v>8</v>
      </c>
    </row>
    <row r="20" customFormat="false" ht="12.75" hidden="false" customHeight="false" outlineLevel="0" collapsed="false">
      <c r="A20" s="175" t="s">
        <v>449</v>
      </c>
      <c r="B20" s="176" t="n">
        <v>179</v>
      </c>
      <c r="C20" s="176" t="n">
        <v>156</v>
      </c>
      <c r="D20" s="176" t="s">
        <v>444</v>
      </c>
      <c r="E20" s="176" t="s">
        <v>444</v>
      </c>
      <c r="F20" s="176" t="s">
        <v>444</v>
      </c>
      <c r="G20" s="176" t="s">
        <v>444</v>
      </c>
      <c r="H20" s="176" t="n">
        <v>152</v>
      </c>
      <c r="I20" s="176" t="n">
        <v>131</v>
      </c>
      <c r="J20" s="176" t="n">
        <v>16</v>
      </c>
      <c r="K20" s="176" t="n">
        <v>6</v>
      </c>
    </row>
    <row r="21" customFormat="false" ht="12.75" hidden="false" customHeight="false" outlineLevel="0" collapsed="false">
      <c r="A21" s="175" t="s">
        <v>450</v>
      </c>
      <c r="B21" s="176" t="n">
        <v>185</v>
      </c>
      <c r="C21" s="176" t="n">
        <v>160</v>
      </c>
      <c r="D21" s="176" t="n">
        <v>6</v>
      </c>
      <c r="E21" s="176" t="n">
        <v>5</v>
      </c>
      <c r="F21" s="176" t="s">
        <v>444</v>
      </c>
      <c r="G21" s="176" t="s">
        <v>444</v>
      </c>
      <c r="H21" s="176" t="n">
        <v>154</v>
      </c>
      <c r="I21" s="176" t="n">
        <v>130</v>
      </c>
      <c r="J21" s="176" t="n">
        <v>17</v>
      </c>
      <c r="K21" s="176" t="n">
        <v>8</v>
      </c>
    </row>
    <row r="22" customFormat="false" ht="12.75" hidden="false" customHeight="false" outlineLevel="0" collapsed="false">
      <c r="A22" s="175" t="s">
        <v>451</v>
      </c>
      <c r="B22" s="176" t="n">
        <v>188</v>
      </c>
      <c r="C22" s="176" t="n">
        <v>159</v>
      </c>
      <c r="D22" s="176" t="n">
        <v>7</v>
      </c>
      <c r="E22" s="176" t="n">
        <v>6</v>
      </c>
      <c r="F22" s="176" t="s">
        <v>444</v>
      </c>
      <c r="G22" s="176" t="s">
        <v>444</v>
      </c>
      <c r="H22" s="176" t="n">
        <v>153</v>
      </c>
      <c r="I22" s="176" t="n">
        <v>126</v>
      </c>
      <c r="J22" s="176" t="n">
        <v>17</v>
      </c>
      <c r="K22" s="176" t="n">
        <v>10</v>
      </c>
    </row>
    <row r="23" customFormat="false" ht="12.75" hidden="false" customHeight="false" outlineLevel="0" collapsed="false">
      <c r="A23" s="175" t="s">
        <v>452</v>
      </c>
      <c r="B23" s="176" t="n">
        <v>177</v>
      </c>
      <c r="C23" s="176" t="n">
        <v>146</v>
      </c>
      <c r="D23" s="176" t="n">
        <v>6</v>
      </c>
      <c r="E23" s="176" t="n">
        <v>5</v>
      </c>
      <c r="F23" s="176" t="s">
        <v>444</v>
      </c>
      <c r="G23" s="176" t="s">
        <v>444</v>
      </c>
      <c r="H23" s="176" t="n">
        <v>140</v>
      </c>
      <c r="I23" s="176" t="n">
        <v>105</v>
      </c>
      <c r="J23" s="176" t="n">
        <v>16</v>
      </c>
      <c r="K23" s="176" t="n">
        <v>20</v>
      </c>
    </row>
    <row r="24" customFormat="false" ht="12.75" hidden="false" customHeight="false" outlineLevel="0" collapsed="false">
      <c r="A24" s="175" t="s">
        <v>453</v>
      </c>
      <c r="B24" s="176" t="n">
        <v>123</v>
      </c>
      <c r="C24" s="176" t="n">
        <v>45</v>
      </c>
      <c r="D24" s="176" t="s">
        <v>444</v>
      </c>
      <c r="E24" s="176" t="s">
        <v>444</v>
      </c>
      <c r="F24" s="176" t="s">
        <v>444</v>
      </c>
      <c r="G24" s="176" t="s">
        <v>444</v>
      </c>
      <c r="H24" s="176" t="n">
        <v>43</v>
      </c>
      <c r="I24" s="176" t="n">
        <v>30</v>
      </c>
      <c r="J24" s="176" t="s">
        <v>444</v>
      </c>
      <c r="K24" s="176" t="n">
        <v>10</v>
      </c>
    </row>
    <row r="25" customFormat="false" ht="12.75" hidden="false" customHeight="false" outlineLevel="0" collapsed="false">
      <c r="A25" s="175" t="s">
        <v>303</v>
      </c>
      <c r="B25" s="176" t="n">
        <v>526</v>
      </c>
      <c r="C25" s="176" t="s">
        <v>444</v>
      </c>
      <c r="D25" s="176" t="s">
        <v>444</v>
      </c>
      <c r="E25" s="176" t="s">
        <v>444</v>
      </c>
      <c r="F25" s="176" t="s">
        <v>444</v>
      </c>
      <c r="G25" s="176" t="s">
        <v>444</v>
      </c>
      <c r="H25" s="176" t="s">
        <v>444</v>
      </c>
      <c r="I25" s="176" t="s">
        <v>444</v>
      </c>
      <c r="J25" s="176" t="s">
        <v>444</v>
      </c>
      <c r="K25" s="176" t="s">
        <v>444</v>
      </c>
    </row>
    <row r="26" customFormat="false" ht="12.75" hidden="false" customHeight="false" outlineLevel="0" collapsed="false">
      <c r="A26" s="124" t="s">
        <v>311</v>
      </c>
      <c r="B26" s="177" t="n">
        <v>2026</v>
      </c>
      <c r="C26" s="177" t="n">
        <v>1169</v>
      </c>
      <c r="D26" s="177" t="n">
        <v>36</v>
      </c>
      <c r="E26" s="177" t="n">
        <v>32</v>
      </c>
      <c r="F26" s="177" t="s">
        <v>444</v>
      </c>
      <c r="G26" s="177" t="s">
        <v>444</v>
      </c>
      <c r="H26" s="177" t="n">
        <v>1133</v>
      </c>
      <c r="I26" s="177" t="n">
        <v>910</v>
      </c>
      <c r="J26" s="177" t="n">
        <v>115</v>
      </c>
      <c r="K26" s="177" t="n">
        <v>107</v>
      </c>
    </row>
    <row r="28" customFormat="false" ht="12.75" hidden="false" customHeight="true" outlineLevel="0" collapsed="false">
      <c r="A28" s="79" t="s">
        <v>263</v>
      </c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30" customFormat="false" ht="12.75" hidden="false" customHeight="false" outlineLevel="0" collapsed="false">
      <c r="A30" s="175" t="s">
        <v>443</v>
      </c>
      <c r="B30" s="176" t="n">
        <v>50</v>
      </c>
      <c r="C30" s="176" t="n">
        <v>21</v>
      </c>
      <c r="D30" s="176" t="s">
        <v>444</v>
      </c>
      <c r="E30" s="176" t="s">
        <v>444</v>
      </c>
      <c r="F30" s="176" t="s">
        <v>444</v>
      </c>
      <c r="G30" s="176" t="s">
        <v>444</v>
      </c>
      <c r="H30" s="176" t="n">
        <v>21</v>
      </c>
      <c r="I30" s="176" t="n">
        <v>17</v>
      </c>
      <c r="J30" s="176" t="s">
        <v>444</v>
      </c>
      <c r="K30" s="176" t="s">
        <v>444</v>
      </c>
    </row>
    <row r="31" customFormat="false" ht="12.75" hidden="false" customHeight="false" outlineLevel="0" collapsed="false">
      <c r="A31" s="175" t="s">
        <v>445</v>
      </c>
      <c r="B31" s="176" t="n">
        <v>82</v>
      </c>
      <c r="C31" s="176" t="n">
        <v>62</v>
      </c>
      <c r="D31" s="176" t="s">
        <v>444</v>
      </c>
      <c r="E31" s="176" t="s">
        <v>444</v>
      </c>
      <c r="F31" s="176" t="s">
        <v>444</v>
      </c>
      <c r="G31" s="176" t="s">
        <v>444</v>
      </c>
      <c r="H31" s="176" t="n">
        <v>61</v>
      </c>
      <c r="I31" s="176" t="n">
        <v>47</v>
      </c>
      <c r="J31" s="176" t="n">
        <v>7</v>
      </c>
      <c r="K31" s="176" t="n">
        <v>7</v>
      </c>
    </row>
    <row r="32" customFormat="false" ht="12.75" hidden="false" customHeight="false" outlineLevel="0" collapsed="false">
      <c r="A32" s="175" t="s">
        <v>446</v>
      </c>
      <c r="B32" s="176" t="n">
        <v>78</v>
      </c>
      <c r="C32" s="176" t="n">
        <v>66</v>
      </c>
      <c r="D32" s="176" t="s">
        <v>444</v>
      </c>
      <c r="E32" s="176" t="s">
        <v>444</v>
      </c>
      <c r="F32" s="176" t="s">
        <v>444</v>
      </c>
      <c r="G32" s="176" t="s">
        <v>444</v>
      </c>
      <c r="H32" s="176" t="n">
        <v>65</v>
      </c>
      <c r="I32" s="176" t="n">
        <v>51</v>
      </c>
      <c r="J32" s="176" t="n">
        <v>10</v>
      </c>
      <c r="K32" s="176" t="s">
        <v>444</v>
      </c>
    </row>
    <row r="33" customFormat="false" ht="12.75" hidden="false" customHeight="false" outlineLevel="0" collapsed="false">
      <c r="A33" s="175" t="s">
        <v>447</v>
      </c>
      <c r="B33" s="176" t="n">
        <v>65</v>
      </c>
      <c r="C33" s="176" t="n">
        <v>55</v>
      </c>
      <c r="D33" s="176" t="s">
        <v>444</v>
      </c>
      <c r="E33" s="176" t="s">
        <v>444</v>
      </c>
      <c r="F33" s="176" t="s">
        <v>444</v>
      </c>
      <c r="G33" s="176" t="s">
        <v>444</v>
      </c>
      <c r="H33" s="176" t="n">
        <v>54</v>
      </c>
      <c r="I33" s="176" t="n">
        <v>46</v>
      </c>
      <c r="J33" s="176" t="n">
        <v>6</v>
      </c>
      <c r="K33" s="176" t="s">
        <v>444</v>
      </c>
    </row>
    <row r="34" customFormat="false" ht="12.75" hidden="false" customHeight="false" outlineLevel="0" collapsed="false">
      <c r="A34" s="175" t="s">
        <v>448</v>
      </c>
      <c r="B34" s="176" t="n">
        <v>71</v>
      </c>
      <c r="C34" s="176" t="n">
        <v>60</v>
      </c>
      <c r="D34" s="176" t="s">
        <v>444</v>
      </c>
      <c r="E34" s="176" t="s">
        <v>444</v>
      </c>
      <c r="F34" s="176" t="s">
        <v>444</v>
      </c>
      <c r="G34" s="176" t="s">
        <v>444</v>
      </c>
      <c r="H34" s="176" t="n">
        <v>58</v>
      </c>
      <c r="I34" s="176" t="n">
        <v>51</v>
      </c>
      <c r="J34" s="176" t="n">
        <v>5</v>
      </c>
      <c r="K34" s="176" t="s">
        <v>444</v>
      </c>
    </row>
    <row r="35" customFormat="false" ht="12.75" hidden="false" customHeight="false" outlineLevel="0" collapsed="false">
      <c r="A35" s="175" t="s">
        <v>449</v>
      </c>
      <c r="B35" s="176" t="n">
        <v>93</v>
      </c>
      <c r="C35" s="176" t="n">
        <v>79</v>
      </c>
      <c r="D35" s="176" t="s">
        <v>444</v>
      </c>
      <c r="E35" s="176" t="s">
        <v>444</v>
      </c>
      <c r="F35" s="176" t="s">
        <v>444</v>
      </c>
      <c r="G35" s="176" t="s">
        <v>444</v>
      </c>
      <c r="H35" s="176" t="n">
        <v>76</v>
      </c>
      <c r="I35" s="176" t="n">
        <v>67</v>
      </c>
      <c r="J35" s="176" t="n">
        <v>8</v>
      </c>
      <c r="K35" s="176" t="s">
        <v>444</v>
      </c>
    </row>
    <row r="36" customFormat="false" ht="12.75" hidden="false" customHeight="false" outlineLevel="0" collapsed="false">
      <c r="A36" s="175" t="s">
        <v>450</v>
      </c>
      <c r="B36" s="176" t="n">
        <v>94</v>
      </c>
      <c r="C36" s="176" t="n">
        <v>79</v>
      </c>
      <c r="D36" s="176" t="s">
        <v>444</v>
      </c>
      <c r="E36" s="176" t="s">
        <v>444</v>
      </c>
      <c r="F36" s="176" t="s">
        <v>444</v>
      </c>
      <c r="G36" s="176" t="s">
        <v>444</v>
      </c>
      <c r="H36" s="176" t="n">
        <v>76</v>
      </c>
      <c r="I36" s="176" t="n">
        <v>64</v>
      </c>
      <c r="J36" s="176" t="n">
        <v>9</v>
      </c>
      <c r="K36" s="176" t="s">
        <v>444</v>
      </c>
    </row>
    <row r="37" customFormat="false" ht="12.75" hidden="false" customHeight="false" outlineLevel="0" collapsed="false">
      <c r="A37" s="175" t="s">
        <v>451</v>
      </c>
      <c r="B37" s="176" t="n">
        <v>93</v>
      </c>
      <c r="C37" s="176" t="n">
        <v>78</v>
      </c>
      <c r="D37" s="176" t="s">
        <v>444</v>
      </c>
      <c r="E37" s="176" t="s">
        <v>444</v>
      </c>
      <c r="F37" s="176" t="s">
        <v>444</v>
      </c>
      <c r="G37" s="176" t="s">
        <v>444</v>
      </c>
      <c r="H37" s="176" t="n">
        <v>74</v>
      </c>
      <c r="I37" s="176" t="n">
        <v>60</v>
      </c>
      <c r="J37" s="176" t="n">
        <v>9</v>
      </c>
      <c r="K37" s="176" t="n">
        <v>5</v>
      </c>
    </row>
    <row r="38" customFormat="false" ht="12.75" hidden="false" customHeight="false" outlineLevel="0" collapsed="false">
      <c r="A38" s="175" t="s">
        <v>452</v>
      </c>
      <c r="B38" s="176" t="n">
        <v>87</v>
      </c>
      <c r="C38" s="176" t="n">
        <v>73</v>
      </c>
      <c r="D38" s="176" t="s">
        <v>444</v>
      </c>
      <c r="E38" s="176" t="s">
        <v>444</v>
      </c>
      <c r="F38" s="176" t="s">
        <v>444</v>
      </c>
      <c r="G38" s="176" t="s">
        <v>444</v>
      </c>
      <c r="H38" s="176" t="n">
        <v>69</v>
      </c>
      <c r="I38" s="176" t="n">
        <v>52</v>
      </c>
      <c r="J38" s="176" t="n">
        <v>8</v>
      </c>
      <c r="K38" s="176" t="n">
        <v>9</v>
      </c>
    </row>
    <row r="39" customFormat="false" ht="12.75" hidden="false" customHeight="false" outlineLevel="0" collapsed="false">
      <c r="A39" s="175" t="s">
        <v>453</v>
      </c>
      <c r="B39" s="176" t="n">
        <v>63</v>
      </c>
      <c r="C39" s="176" t="n">
        <v>29</v>
      </c>
      <c r="D39" s="176" t="s">
        <v>444</v>
      </c>
      <c r="E39" s="176" t="s">
        <v>444</v>
      </c>
      <c r="F39" s="176" t="s">
        <v>444</v>
      </c>
      <c r="G39" s="176" t="s">
        <v>444</v>
      </c>
      <c r="H39" s="176" t="n">
        <v>28</v>
      </c>
      <c r="I39" s="176" t="n">
        <v>18</v>
      </c>
      <c r="J39" s="176" t="s">
        <v>444</v>
      </c>
      <c r="K39" s="176" t="n">
        <v>7</v>
      </c>
    </row>
    <row r="40" customFormat="false" ht="12.75" hidden="false" customHeight="false" outlineLevel="0" collapsed="false">
      <c r="A40" s="175" t="s">
        <v>303</v>
      </c>
      <c r="B40" s="176" t="n">
        <v>219</v>
      </c>
      <c r="C40" s="176" t="s">
        <v>444</v>
      </c>
      <c r="D40" s="176" t="s">
        <v>444</v>
      </c>
      <c r="E40" s="176" t="s">
        <v>444</v>
      </c>
      <c r="F40" s="176" t="s">
        <v>444</v>
      </c>
      <c r="G40" s="176" t="s">
        <v>444</v>
      </c>
      <c r="H40" s="176" t="s">
        <v>444</v>
      </c>
      <c r="I40" s="176" t="s">
        <v>444</v>
      </c>
      <c r="J40" s="176" t="s">
        <v>444</v>
      </c>
      <c r="K40" s="176" t="s">
        <v>444</v>
      </c>
    </row>
    <row r="41" customFormat="false" ht="12.75" hidden="false" customHeight="false" outlineLevel="0" collapsed="false">
      <c r="A41" s="124" t="s">
        <v>330</v>
      </c>
      <c r="B41" s="177" t="n">
        <v>995</v>
      </c>
      <c r="C41" s="177" t="n">
        <v>603</v>
      </c>
      <c r="D41" s="177" t="n">
        <v>21</v>
      </c>
      <c r="E41" s="177" t="n">
        <v>20</v>
      </c>
      <c r="F41" s="177" t="s">
        <v>444</v>
      </c>
      <c r="G41" s="177" t="s">
        <v>444</v>
      </c>
      <c r="H41" s="177" t="n">
        <v>582</v>
      </c>
      <c r="I41" s="177" t="n">
        <v>473</v>
      </c>
      <c r="J41" s="177" t="n">
        <v>64</v>
      </c>
      <c r="K41" s="177" t="n">
        <v>46</v>
      </c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  <c r="G43" s="79"/>
      <c r="H43" s="79"/>
      <c r="I43" s="79"/>
      <c r="J43" s="79"/>
      <c r="K43" s="79"/>
    </row>
    <row r="45" customFormat="false" ht="12.75" hidden="false" customHeight="false" outlineLevel="0" collapsed="false">
      <c r="A45" s="175" t="s">
        <v>443</v>
      </c>
      <c r="B45" s="176" t="n">
        <v>43</v>
      </c>
      <c r="C45" s="176" t="n">
        <v>16</v>
      </c>
      <c r="D45" s="176" t="s">
        <v>444</v>
      </c>
      <c r="E45" s="176" t="s">
        <v>444</v>
      </c>
      <c r="F45" s="176" t="s">
        <v>444</v>
      </c>
      <c r="G45" s="176" t="s">
        <v>444</v>
      </c>
      <c r="H45" s="176" t="n">
        <v>16</v>
      </c>
      <c r="I45" s="176" t="n">
        <v>10</v>
      </c>
      <c r="J45" s="176" t="s">
        <v>444</v>
      </c>
      <c r="K45" s="176" t="n">
        <v>5</v>
      </c>
    </row>
    <row r="46" customFormat="false" ht="12.75" hidden="false" customHeight="false" outlineLevel="0" collapsed="false">
      <c r="A46" s="175" t="s">
        <v>445</v>
      </c>
      <c r="B46" s="176" t="n">
        <v>72</v>
      </c>
      <c r="C46" s="176" t="n">
        <v>56</v>
      </c>
      <c r="D46" s="176" t="s">
        <v>444</v>
      </c>
      <c r="E46" s="176" t="s">
        <v>444</v>
      </c>
      <c r="F46" s="176" t="s">
        <v>444</v>
      </c>
      <c r="G46" s="176" t="s">
        <v>444</v>
      </c>
      <c r="H46" s="176" t="n">
        <v>55</v>
      </c>
      <c r="I46" s="176" t="n">
        <v>42</v>
      </c>
      <c r="J46" s="176" t="s">
        <v>444</v>
      </c>
      <c r="K46" s="176" t="n">
        <v>9</v>
      </c>
    </row>
    <row r="47" customFormat="false" ht="12.75" hidden="false" customHeight="false" outlineLevel="0" collapsed="false">
      <c r="A47" s="175" t="s">
        <v>446</v>
      </c>
      <c r="B47" s="176" t="n">
        <v>64</v>
      </c>
      <c r="C47" s="176" t="n">
        <v>55</v>
      </c>
      <c r="D47" s="176" t="s">
        <v>444</v>
      </c>
      <c r="E47" s="176" t="s">
        <v>444</v>
      </c>
      <c r="F47" s="176" t="s">
        <v>444</v>
      </c>
      <c r="G47" s="176" t="s">
        <v>444</v>
      </c>
      <c r="H47" s="176" t="n">
        <v>55</v>
      </c>
      <c r="I47" s="176" t="n">
        <v>40</v>
      </c>
      <c r="J47" s="176" t="n">
        <v>6</v>
      </c>
      <c r="K47" s="176" t="n">
        <v>9</v>
      </c>
    </row>
    <row r="48" customFormat="false" ht="12.75" hidden="false" customHeight="false" outlineLevel="0" collapsed="false">
      <c r="A48" s="175" t="s">
        <v>447</v>
      </c>
      <c r="B48" s="176" t="n">
        <v>57</v>
      </c>
      <c r="C48" s="176" t="n">
        <v>50</v>
      </c>
      <c r="D48" s="176" t="s">
        <v>444</v>
      </c>
      <c r="E48" s="176" t="s">
        <v>444</v>
      </c>
      <c r="F48" s="176" t="s">
        <v>444</v>
      </c>
      <c r="G48" s="176" t="s">
        <v>444</v>
      </c>
      <c r="H48" s="176" t="n">
        <v>48</v>
      </c>
      <c r="I48" s="176" t="n">
        <v>38</v>
      </c>
      <c r="J48" s="176" t="s">
        <v>444</v>
      </c>
      <c r="K48" s="176" t="n">
        <v>6</v>
      </c>
    </row>
    <row r="49" customFormat="false" ht="12.75" hidden="false" customHeight="false" outlineLevel="0" collapsed="false">
      <c r="A49" s="175" t="s">
        <v>448</v>
      </c>
      <c r="B49" s="176" t="n">
        <v>67</v>
      </c>
      <c r="C49" s="176" t="n">
        <v>58</v>
      </c>
      <c r="D49" s="176" t="s">
        <v>444</v>
      </c>
      <c r="E49" s="176" t="s">
        <v>444</v>
      </c>
      <c r="F49" s="176" t="s">
        <v>444</v>
      </c>
      <c r="G49" s="176" t="s">
        <v>444</v>
      </c>
      <c r="H49" s="176" t="n">
        <v>56</v>
      </c>
      <c r="I49" s="176" t="n">
        <v>46</v>
      </c>
      <c r="J49" s="176" t="s">
        <v>444</v>
      </c>
      <c r="K49" s="176" t="n">
        <v>6</v>
      </c>
    </row>
    <row r="50" customFormat="false" ht="12.75" hidden="false" customHeight="false" outlineLevel="0" collapsed="false">
      <c r="A50" s="175" t="s">
        <v>449</v>
      </c>
      <c r="B50" s="176" t="n">
        <v>86</v>
      </c>
      <c r="C50" s="176" t="n">
        <v>77</v>
      </c>
      <c r="D50" s="176" t="s">
        <v>444</v>
      </c>
      <c r="E50" s="176" t="s">
        <v>444</v>
      </c>
      <c r="F50" s="176" t="s">
        <v>444</v>
      </c>
      <c r="G50" s="176" t="s">
        <v>444</v>
      </c>
      <c r="H50" s="176" t="n">
        <v>75</v>
      </c>
      <c r="I50" s="176" t="n">
        <v>64</v>
      </c>
      <c r="J50" s="176" t="n">
        <v>8</v>
      </c>
      <c r="K50" s="176" t="s">
        <v>444</v>
      </c>
    </row>
    <row r="51" customFormat="false" ht="12.75" hidden="false" customHeight="false" outlineLevel="0" collapsed="false">
      <c r="A51" s="175" t="s">
        <v>450</v>
      </c>
      <c r="B51" s="176" t="n">
        <v>92</v>
      </c>
      <c r="C51" s="176" t="n">
        <v>80</v>
      </c>
      <c r="D51" s="176" t="s">
        <v>444</v>
      </c>
      <c r="E51" s="176" t="s">
        <v>444</v>
      </c>
      <c r="F51" s="176" t="s">
        <v>444</v>
      </c>
      <c r="G51" s="176" t="s">
        <v>444</v>
      </c>
      <c r="H51" s="176" t="n">
        <v>77</v>
      </c>
      <c r="I51" s="176" t="n">
        <v>66</v>
      </c>
      <c r="J51" s="176" t="n">
        <v>7</v>
      </c>
      <c r="K51" s="176" t="s">
        <v>444</v>
      </c>
    </row>
    <row r="52" customFormat="false" ht="12.75" hidden="false" customHeight="false" outlineLevel="0" collapsed="false">
      <c r="A52" s="175" t="s">
        <v>451</v>
      </c>
      <c r="B52" s="176" t="n">
        <v>95</v>
      </c>
      <c r="C52" s="176" t="n">
        <v>82</v>
      </c>
      <c r="D52" s="176" t="s">
        <v>444</v>
      </c>
      <c r="E52" s="176" t="s">
        <v>444</v>
      </c>
      <c r="F52" s="176" t="s">
        <v>444</v>
      </c>
      <c r="G52" s="176" t="s">
        <v>444</v>
      </c>
      <c r="H52" s="176" t="n">
        <v>79</v>
      </c>
      <c r="I52" s="176" t="n">
        <v>66</v>
      </c>
      <c r="J52" s="176" t="n">
        <v>8</v>
      </c>
      <c r="K52" s="176" t="n">
        <v>5</v>
      </c>
    </row>
    <row r="53" customFormat="false" ht="12.75" hidden="false" customHeight="false" outlineLevel="0" collapsed="false">
      <c r="A53" s="175" t="s">
        <v>452</v>
      </c>
      <c r="B53" s="176" t="n">
        <v>90</v>
      </c>
      <c r="C53" s="176" t="n">
        <v>74</v>
      </c>
      <c r="D53" s="176" t="s">
        <v>444</v>
      </c>
      <c r="E53" s="176" t="s">
        <v>444</v>
      </c>
      <c r="F53" s="176" t="s">
        <v>444</v>
      </c>
      <c r="G53" s="176" t="s">
        <v>444</v>
      </c>
      <c r="H53" s="176" t="n">
        <v>72</v>
      </c>
      <c r="I53" s="176" t="n">
        <v>53</v>
      </c>
      <c r="J53" s="176" t="n">
        <v>8</v>
      </c>
      <c r="K53" s="176" t="n">
        <v>11</v>
      </c>
    </row>
    <row r="54" customFormat="false" ht="12.75" hidden="false" customHeight="false" outlineLevel="0" collapsed="false">
      <c r="A54" s="175" t="s">
        <v>453</v>
      </c>
      <c r="B54" s="176" t="n">
        <v>60</v>
      </c>
      <c r="C54" s="176" t="n">
        <v>16</v>
      </c>
      <c r="D54" s="176" t="s">
        <v>444</v>
      </c>
      <c r="E54" s="176" t="s">
        <v>444</v>
      </c>
      <c r="F54" s="176" t="s">
        <v>444</v>
      </c>
      <c r="G54" s="176" t="s">
        <v>444</v>
      </c>
      <c r="H54" s="176" t="n">
        <v>16</v>
      </c>
      <c r="I54" s="176" t="n">
        <v>12</v>
      </c>
      <c r="J54" s="176" t="s">
        <v>444</v>
      </c>
      <c r="K54" s="176" t="s">
        <v>444</v>
      </c>
    </row>
    <row r="55" customFormat="false" ht="12.75" hidden="false" customHeight="false" outlineLevel="0" collapsed="false">
      <c r="A55" s="175" t="s">
        <v>303</v>
      </c>
      <c r="B55" s="176" t="n">
        <v>307</v>
      </c>
      <c r="C55" s="176" t="s">
        <v>444</v>
      </c>
      <c r="D55" s="176" t="s">
        <v>444</v>
      </c>
      <c r="E55" s="176" t="s">
        <v>444</v>
      </c>
      <c r="F55" s="176" t="s">
        <v>444</v>
      </c>
      <c r="G55" s="176" t="s">
        <v>444</v>
      </c>
      <c r="H55" s="176" t="s">
        <v>444</v>
      </c>
      <c r="I55" s="176" t="s">
        <v>444</v>
      </c>
      <c r="J55" s="176" t="s">
        <v>444</v>
      </c>
      <c r="K55" s="176" t="s">
        <v>444</v>
      </c>
    </row>
    <row r="56" customFormat="false" ht="12.75" hidden="false" customHeight="false" outlineLevel="0" collapsed="false">
      <c r="A56" s="124" t="s">
        <v>330</v>
      </c>
      <c r="B56" s="177" t="n">
        <v>1031</v>
      </c>
      <c r="C56" s="177" t="n">
        <v>565</v>
      </c>
      <c r="D56" s="177" t="n">
        <v>15</v>
      </c>
      <c r="E56" s="177" t="n">
        <v>12</v>
      </c>
      <c r="F56" s="177" t="s">
        <v>444</v>
      </c>
      <c r="G56" s="177" t="s">
        <v>444</v>
      </c>
      <c r="H56" s="177" t="n">
        <v>551</v>
      </c>
      <c r="I56" s="177" t="n">
        <v>437</v>
      </c>
      <c r="J56" s="177" t="n">
        <v>51</v>
      </c>
      <c r="K56" s="177" t="n">
        <v>62</v>
      </c>
    </row>
  </sheetData>
  <mergeCells count="20">
    <mergeCell ref="A1:K1"/>
    <mergeCell ref="A2:K2"/>
    <mergeCell ref="B4:B10"/>
    <mergeCell ref="C4:K4"/>
    <mergeCell ref="C5:C10"/>
    <mergeCell ref="D5:K5"/>
    <mergeCell ref="D6:G6"/>
    <mergeCell ref="H6:K6"/>
    <mergeCell ref="D7:D10"/>
    <mergeCell ref="E7:G7"/>
    <mergeCell ref="H7:H10"/>
    <mergeCell ref="I7:K7"/>
    <mergeCell ref="E8:E10"/>
    <mergeCell ref="F8:F10"/>
    <mergeCell ref="I8:I10"/>
    <mergeCell ref="J8:J10"/>
    <mergeCell ref="B11:K11"/>
    <mergeCell ref="A13:K13"/>
    <mergeCell ref="A28:K28"/>
    <mergeCell ref="A43:K43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42"/>
    <col collapsed="false" customWidth="true" hidden="false" outlineLevel="0" max="9" min="2" style="129" width="8.7"/>
  </cols>
  <sheetData>
    <row r="1" customFormat="false" ht="12" hidden="false" customHeight="true" outlineLevel="0" collapsed="false">
      <c r="A1" s="79" t="s">
        <v>45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true" outlineLevel="0" collapsed="false">
      <c r="A2" s="178"/>
      <c r="B2" s="178"/>
      <c r="C2" s="178"/>
      <c r="D2" s="178"/>
      <c r="E2" s="178"/>
      <c r="F2" s="178"/>
      <c r="G2" s="178"/>
      <c r="H2" s="178"/>
      <c r="I2" s="178"/>
    </row>
    <row r="3" customFormat="false" ht="12" hidden="false" customHeight="true" outlineLevel="0" collapsed="false">
      <c r="A3" s="156" t="s">
        <v>455</v>
      </c>
      <c r="B3" s="157" t="s">
        <v>311</v>
      </c>
      <c r="C3" s="179" t="s">
        <v>456</v>
      </c>
      <c r="D3" s="179"/>
      <c r="E3" s="179"/>
      <c r="F3" s="179"/>
      <c r="G3" s="179"/>
      <c r="H3" s="179"/>
      <c r="I3" s="179"/>
    </row>
    <row r="4" customFormat="false" ht="12" hidden="false" customHeight="true" outlineLevel="0" collapsed="false">
      <c r="A4" s="159" t="s">
        <v>250</v>
      </c>
      <c r="B4" s="157"/>
      <c r="C4" s="161" t="s">
        <v>457</v>
      </c>
      <c r="D4" s="164" t="s">
        <v>445</v>
      </c>
      <c r="E4" s="161" t="s">
        <v>458</v>
      </c>
      <c r="F4" s="164" t="s">
        <v>459</v>
      </c>
      <c r="G4" s="161" t="s">
        <v>460</v>
      </c>
      <c r="H4" s="164" t="s">
        <v>461</v>
      </c>
      <c r="I4" s="161" t="s">
        <v>303</v>
      </c>
    </row>
    <row r="5" customFormat="false" ht="12" hidden="false" customHeight="true" outlineLevel="0" collapsed="false">
      <c r="A5" s="173" t="s">
        <v>462</v>
      </c>
      <c r="B5" s="174" t="s">
        <v>316</v>
      </c>
      <c r="C5" s="174"/>
      <c r="D5" s="174"/>
      <c r="E5" s="174"/>
      <c r="F5" s="174"/>
      <c r="G5" s="174"/>
      <c r="H5" s="174"/>
      <c r="I5" s="174"/>
    </row>
    <row r="6" customFormat="false" ht="12" hidden="false" customHeight="true" outlineLevel="0" collapsed="false"/>
    <row r="7" customFormat="false" ht="12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  <c r="H7" s="79"/>
      <c r="I7" s="79"/>
    </row>
    <row r="8" customFormat="false" ht="12" hidden="false" customHeight="true" outlineLevel="0" collapsed="false"/>
    <row r="9" customFormat="false" ht="12" hidden="false" customHeight="true" outlineLevel="0" collapsed="false">
      <c r="A9" s="175" t="s">
        <v>463</v>
      </c>
      <c r="B9" s="176" t="n">
        <v>87</v>
      </c>
      <c r="C9" s="176" t="n">
        <v>32</v>
      </c>
      <c r="D9" s="176" t="n">
        <v>17</v>
      </c>
      <c r="E9" s="176" t="n">
        <v>9</v>
      </c>
      <c r="F9" s="176" t="n">
        <v>7</v>
      </c>
      <c r="G9" s="176" t="n">
        <v>9</v>
      </c>
      <c r="H9" s="176" t="n">
        <v>6</v>
      </c>
      <c r="I9" s="176" t="n">
        <v>5</v>
      </c>
    </row>
    <row r="10" customFormat="false" ht="12" hidden="false" customHeight="true" outlineLevel="0" collapsed="false">
      <c r="A10" s="175" t="s">
        <v>464</v>
      </c>
      <c r="B10" s="176" t="n">
        <v>176</v>
      </c>
      <c r="C10" s="176" t="n">
        <v>18</v>
      </c>
      <c r="D10" s="176" t="n">
        <v>32</v>
      </c>
      <c r="E10" s="176" t="n">
        <v>25</v>
      </c>
      <c r="F10" s="176" t="n">
        <v>20</v>
      </c>
      <c r="G10" s="176" t="n">
        <v>31</v>
      </c>
      <c r="H10" s="176" t="n">
        <v>31</v>
      </c>
      <c r="I10" s="176" t="n">
        <v>19</v>
      </c>
    </row>
    <row r="11" customFormat="false" ht="12" hidden="false" customHeight="true" outlineLevel="0" collapsed="false">
      <c r="A11" s="175" t="s">
        <v>465</v>
      </c>
      <c r="B11" s="176" t="n">
        <v>230</v>
      </c>
      <c r="C11" s="176" t="n">
        <v>5</v>
      </c>
      <c r="D11" s="176" t="n">
        <v>21</v>
      </c>
      <c r="E11" s="176" t="n">
        <v>28</v>
      </c>
      <c r="F11" s="176" t="n">
        <v>23</v>
      </c>
      <c r="G11" s="176" t="n">
        <v>34</v>
      </c>
      <c r="H11" s="176" t="n">
        <v>45</v>
      </c>
      <c r="I11" s="176" t="n">
        <v>74</v>
      </c>
    </row>
    <row r="12" customFormat="false" ht="12" hidden="false" customHeight="true" outlineLevel="0" collapsed="false">
      <c r="A12" s="175" t="s">
        <v>466</v>
      </c>
      <c r="B12" s="176" t="n">
        <v>259</v>
      </c>
      <c r="C12" s="176" t="s">
        <v>444</v>
      </c>
      <c r="D12" s="176" t="n">
        <v>17</v>
      </c>
      <c r="E12" s="176" t="n">
        <v>27</v>
      </c>
      <c r="F12" s="176" t="n">
        <v>29</v>
      </c>
      <c r="G12" s="176" t="n">
        <v>40</v>
      </c>
      <c r="H12" s="176" t="n">
        <v>43</v>
      </c>
      <c r="I12" s="176" t="n">
        <v>101</v>
      </c>
    </row>
    <row r="13" customFormat="false" ht="12" hidden="false" customHeight="true" outlineLevel="0" collapsed="false">
      <c r="A13" s="175" t="s">
        <v>467</v>
      </c>
      <c r="B13" s="176" t="n">
        <v>296</v>
      </c>
      <c r="C13" s="176" t="s">
        <v>444</v>
      </c>
      <c r="D13" s="176" t="n">
        <v>19</v>
      </c>
      <c r="E13" s="176" t="n">
        <v>38</v>
      </c>
      <c r="F13" s="176" t="n">
        <v>42</v>
      </c>
      <c r="G13" s="176" t="n">
        <v>47</v>
      </c>
      <c r="H13" s="176" t="n">
        <v>40</v>
      </c>
      <c r="I13" s="176" t="n">
        <v>111</v>
      </c>
    </row>
    <row r="14" customFormat="false" ht="12" hidden="false" customHeight="true" outlineLevel="0" collapsed="false">
      <c r="A14" s="175" t="s">
        <v>468</v>
      </c>
      <c r="B14" s="176" t="n">
        <v>414</v>
      </c>
      <c r="C14" s="176" t="s">
        <v>444</v>
      </c>
      <c r="D14" s="176" t="n">
        <v>18</v>
      </c>
      <c r="E14" s="176" t="n">
        <v>64</v>
      </c>
      <c r="F14" s="176" t="n">
        <v>75</v>
      </c>
      <c r="G14" s="176" t="n">
        <v>74</v>
      </c>
      <c r="H14" s="176" t="n">
        <v>57</v>
      </c>
      <c r="I14" s="176" t="n">
        <v>125</v>
      </c>
    </row>
    <row r="15" customFormat="false" ht="12" hidden="false" customHeight="true" outlineLevel="0" collapsed="false">
      <c r="A15" s="175" t="s">
        <v>469</v>
      </c>
      <c r="B15" s="176" t="n">
        <v>183</v>
      </c>
      <c r="C15" s="176" t="s">
        <v>444</v>
      </c>
      <c r="D15" s="176" t="n">
        <v>5</v>
      </c>
      <c r="E15" s="176" t="n">
        <v>29</v>
      </c>
      <c r="F15" s="176" t="n">
        <v>51</v>
      </c>
      <c r="G15" s="176" t="n">
        <v>50</v>
      </c>
      <c r="H15" s="176" t="n">
        <v>24</v>
      </c>
      <c r="I15" s="176" t="n">
        <v>25</v>
      </c>
    </row>
    <row r="16" customFormat="false" ht="12" hidden="false" customHeight="true" outlineLevel="0" collapsed="false">
      <c r="A16" s="175" t="s">
        <v>470</v>
      </c>
      <c r="B16" s="176" t="n">
        <v>129</v>
      </c>
      <c r="C16" s="176" t="s">
        <v>444</v>
      </c>
      <c r="D16" s="176" t="s">
        <v>444</v>
      </c>
      <c r="E16" s="176" t="n">
        <v>15</v>
      </c>
      <c r="F16" s="176" t="n">
        <v>39</v>
      </c>
      <c r="G16" s="176" t="n">
        <v>42</v>
      </c>
      <c r="H16" s="176" t="n">
        <v>18</v>
      </c>
      <c r="I16" s="176" t="n">
        <v>9</v>
      </c>
    </row>
    <row r="17" customFormat="false" ht="12" hidden="false" customHeight="true" outlineLevel="0" collapsed="false">
      <c r="A17" s="175"/>
      <c r="B17" s="176"/>
      <c r="C17" s="176"/>
      <c r="D17" s="176"/>
      <c r="E17" s="176"/>
      <c r="F17" s="176"/>
      <c r="G17" s="176"/>
      <c r="H17" s="176"/>
      <c r="I17" s="176"/>
    </row>
    <row r="18" customFormat="false" ht="12" hidden="false" customHeight="true" outlineLevel="0" collapsed="false">
      <c r="A18" s="151" t="s">
        <v>471</v>
      </c>
      <c r="B18" s="176"/>
      <c r="C18" s="176"/>
      <c r="D18" s="176"/>
      <c r="E18" s="176"/>
      <c r="F18" s="176"/>
      <c r="G18" s="176"/>
      <c r="H18" s="176"/>
      <c r="I18" s="176"/>
    </row>
    <row r="19" customFormat="false" ht="12" hidden="false" customHeight="true" outlineLevel="0" collapsed="false">
      <c r="A19" s="151" t="s">
        <v>472</v>
      </c>
      <c r="B19" s="180" t="n">
        <v>1774</v>
      </c>
      <c r="C19" s="180" t="n">
        <v>58</v>
      </c>
      <c r="D19" s="180" t="n">
        <v>129</v>
      </c>
      <c r="E19" s="180" t="n">
        <v>237</v>
      </c>
      <c r="F19" s="180" t="n">
        <v>286</v>
      </c>
      <c r="G19" s="180" t="n">
        <v>329</v>
      </c>
      <c r="H19" s="180" t="n">
        <v>265</v>
      </c>
      <c r="I19" s="180" t="n">
        <v>469</v>
      </c>
    </row>
    <row r="20" customFormat="false" ht="12" hidden="false" customHeight="true" outlineLevel="0" collapsed="false">
      <c r="A20" s="175" t="s">
        <v>473</v>
      </c>
      <c r="B20" s="176" t="n">
        <v>484</v>
      </c>
      <c r="C20" s="176" t="n">
        <v>267</v>
      </c>
      <c r="D20" s="176" t="n">
        <v>26</v>
      </c>
      <c r="E20" s="176" t="n">
        <v>26</v>
      </c>
      <c r="F20" s="176" t="n">
        <v>31</v>
      </c>
      <c r="G20" s="176" t="n">
        <v>45</v>
      </c>
      <c r="H20" s="176" t="n">
        <v>34</v>
      </c>
      <c r="I20" s="176" t="n">
        <v>57</v>
      </c>
    </row>
    <row r="21" customFormat="false" ht="12" hidden="false" customHeight="true" outlineLevel="0" collapsed="false">
      <c r="A21" s="124" t="s">
        <v>311</v>
      </c>
      <c r="B21" s="177" t="n">
        <v>2258</v>
      </c>
      <c r="C21" s="177" t="n">
        <v>324</v>
      </c>
      <c r="D21" s="177" t="n">
        <v>155</v>
      </c>
      <c r="E21" s="177" t="n">
        <v>264</v>
      </c>
      <c r="F21" s="177" t="n">
        <v>317</v>
      </c>
      <c r="G21" s="177" t="n">
        <v>373</v>
      </c>
      <c r="H21" s="177" t="n">
        <v>300</v>
      </c>
      <c r="I21" s="177" t="n">
        <v>52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  <c r="H23" s="79"/>
      <c r="I23" s="79"/>
    </row>
    <row r="24" customFormat="false" ht="12" hidden="false" customHeight="true" outlineLevel="0" collapsed="false"/>
    <row r="25" customFormat="false" ht="12" hidden="false" customHeight="true" outlineLevel="0" collapsed="false">
      <c r="A25" s="175" t="s">
        <v>463</v>
      </c>
      <c r="B25" s="176" t="n">
        <v>37</v>
      </c>
      <c r="C25" s="176" t="n">
        <v>17</v>
      </c>
      <c r="D25" s="176" t="n">
        <v>9</v>
      </c>
      <c r="E25" s="176" t="n">
        <v>5</v>
      </c>
      <c r="F25" s="176" t="s">
        <v>444</v>
      </c>
      <c r="G25" s="176" t="s">
        <v>444</v>
      </c>
      <c r="H25" s="176" t="s">
        <v>444</v>
      </c>
      <c r="I25" s="176" t="s">
        <v>444</v>
      </c>
    </row>
    <row r="26" customFormat="false" ht="12" hidden="false" customHeight="true" outlineLevel="0" collapsed="false">
      <c r="A26" s="175" t="s">
        <v>464</v>
      </c>
      <c r="B26" s="176" t="n">
        <v>74</v>
      </c>
      <c r="C26" s="176" t="n">
        <v>10</v>
      </c>
      <c r="D26" s="176" t="n">
        <v>17</v>
      </c>
      <c r="E26" s="176" t="n">
        <v>15</v>
      </c>
      <c r="F26" s="176" t="n">
        <v>9</v>
      </c>
      <c r="G26" s="176" t="n">
        <v>13</v>
      </c>
      <c r="H26" s="176" t="n">
        <v>10</v>
      </c>
      <c r="I26" s="176" t="s">
        <v>444</v>
      </c>
    </row>
    <row r="27" customFormat="false" ht="12" hidden="false" customHeight="true" outlineLevel="0" collapsed="false">
      <c r="A27" s="175" t="s">
        <v>465</v>
      </c>
      <c r="B27" s="176" t="n">
        <v>73</v>
      </c>
      <c r="C27" s="176" t="s">
        <v>444</v>
      </c>
      <c r="D27" s="176" t="n">
        <v>8</v>
      </c>
      <c r="E27" s="176" t="n">
        <v>12</v>
      </c>
      <c r="F27" s="176" t="n">
        <v>9</v>
      </c>
      <c r="G27" s="176" t="n">
        <v>14</v>
      </c>
      <c r="H27" s="176" t="n">
        <v>18</v>
      </c>
      <c r="I27" s="176" t="n">
        <v>9</v>
      </c>
    </row>
    <row r="28" customFormat="false" ht="12" hidden="false" customHeight="true" outlineLevel="0" collapsed="false">
      <c r="A28" s="175" t="s">
        <v>466</v>
      </c>
      <c r="B28" s="176" t="n">
        <v>111</v>
      </c>
      <c r="C28" s="176" t="s">
        <v>444</v>
      </c>
      <c r="D28" s="176" t="n">
        <v>8</v>
      </c>
      <c r="E28" s="176" t="n">
        <v>10</v>
      </c>
      <c r="F28" s="176" t="n">
        <v>9</v>
      </c>
      <c r="G28" s="176" t="n">
        <v>17</v>
      </c>
      <c r="H28" s="176" t="n">
        <v>22</v>
      </c>
      <c r="I28" s="176" t="n">
        <v>44</v>
      </c>
    </row>
    <row r="29" customFormat="false" ht="12" hidden="false" customHeight="true" outlineLevel="0" collapsed="false">
      <c r="A29" s="175" t="s">
        <v>467</v>
      </c>
      <c r="B29" s="176" t="n">
        <v>159</v>
      </c>
      <c r="C29" s="176" t="s">
        <v>444</v>
      </c>
      <c r="D29" s="176" t="n">
        <v>10</v>
      </c>
      <c r="E29" s="176" t="n">
        <v>18</v>
      </c>
      <c r="F29" s="176" t="n">
        <v>21</v>
      </c>
      <c r="G29" s="176" t="n">
        <v>24</v>
      </c>
      <c r="H29" s="176" t="n">
        <v>24</v>
      </c>
      <c r="I29" s="176" t="n">
        <v>62</v>
      </c>
    </row>
    <row r="30" customFormat="false" ht="12" hidden="false" customHeight="true" outlineLevel="0" collapsed="false">
      <c r="A30" s="175" t="s">
        <v>468</v>
      </c>
      <c r="B30" s="176" t="n">
        <v>224</v>
      </c>
      <c r="C30" s="176" t="s">
        <v>444</v>
      </c>
      <c r="D30" s="176" t="n">
        <v>11</v>
      </c>
      <c r="E30" s="176" t="n">
        <v>36</v>
      </c>
      <c r="F30" s="176" t="n">
        <v>43</v>
      </c>
      <c r="G30" s="176" t="n">
        <v>41</v>
      </c>
      <c r="H30" s="176" t="n">
        <v>30</v>
      </c>
      <c r="I30" s="176" t="n">
        <v>63</v>
      </c>
    </row>
    <row r="31" customFormat="false" ht="12" hidden="false" customHeight="true" outlineLevel="0" collapsed="false">
      <c r="A31" s="175" t="s">
        <v>469</v>
      </c>
      <c r="B31" s="176" t="n">
        <v>111</v>
      </c>
      <c r="C31" s="176" t="s">
        <v>444</v>
      </c>
      <c r="D31" s="176" t="s">
        <v>444</v>
      </c>
      <c r="E31" s="176" t="n">
        <v>20</v>
      </c>
      <c r="F31" s="176" t="n">
        <v>30</v>
      </c>
      <c r="G31" s="176" t="n">
        <v>28</v>
      </c>
      <c r="H31" s="176" t="n">
        <v>14</v>
      </c>
      <c r="I31" s="176" t="n">
        <v>16</v>
      </c>
    </row>
    <row r="32" customFormat="false" ht="12" hidden="false" customHeight="true" outlineLevel="0" collapsed="false">
      <c r="A32" s="175" t="s">
        <v>470</v>
      </c>
      <c r="B32" s="176" t="n">
        <v>90</v>
      </c>
      <c r="C32" s="176" t="s">
        <v>444</v>
      </c>
      <c r="D32" s="176" t="s">
        <v>444</v>
      </c>
      <c r="E32" s="176" t="n">
        <v>12</v>
      </c>
      <c r="F32" s="176" t="n">
        <v>27</v>
      </c>
      <c r="G32" s="176" t="n">
        <v>29</v>
      </c>
      <c r="H32" s="176" t="n">
        <v>14</v>
      </c>
      <c r="I32" s="176" t="n">
        <v>5</v>
      </c>
    </row>
    <row r="33" customFormat="false" ht="12" hidden="false" customHeight="true" outlineLevel="0" collapsed="false">
      <c r="A33" s="175"/>
      <c r="B33" s="176"/>
      <c r="C33" s="176"/>
      <c r="D33" s="176"/>
      <c r="E33" s="176"/>
      <c r="F33" s="176"/>
      <c r="G33" s="176"/>
      <c r="H33" s="176"/>
      <c r="I33" s="176"/>
    </row>
    <row r="34" s="181" customFormat="true" ht="12" hidden="false" customHeight="true" outlineLevel="0" collapsed="false">
      <c r="A34" s="151" t="s">
        <v>471</v>
      </c>
      <c r="B34" s="180"/>
      <c r="C34" s="180"/>
      <c r="D34" s="180"/>
      <c r="E34" s="180"/>
      <c r="F34" s="180"/>
      <c r="G34" s="180"/>
      <c r="H34" s="180"/>
      <c r="I34" s="180"/>
    </row>
    <row r="35" s="181" customFormat="true" ht="12" hidden="false" customHeight="true" outlineLevel="0" collapsed="false">
      <c r="A35" s="151" t="s">
        <v>472</v>
      </c>
      <c r="B35" s="180" t="n">
        <v>878</v>
      </c>
      <c r="C35" s="180" t="n">
        <v>31</v>
      </c>
      <c r="D35" s="180" t="n">
        <v>67</v>
      </c>
      <c r="E35" s="180" t="n">
        <v>128</v>
      </c>
      <c r="F35" s="180" t="n">
        <v>150</v>
      </c>
      <c r="G35" s="180" t="n">
        <v>167</v>
      </c>
      <c r="H35" s="180" t="n">
        <v>136</v>
      </c>
      <c r="I35" s="180" t="n">
        <v>198</v>
      </c>
    </row>
    <row r="36" customFormat="false" ht="12" hidden="false" customHeight="true" outlineLevel="0" collapsed="false">
      <c r="A36" s="175" t="s">
        <v>473</v>
      </c>
      <c r="B36" s="176" t="n">
        <v>236</v>
      </c>
      <c r="C36" s="176" t="n">
        <v>138</v>
      </c>
      <c r="D36" s="176" t="n">
        <v>15</v>
      </c>
      <c r="E36" s="176" t="n">
        <v>15</v>
      </c>
      <c r="F36" s="176" t="n">
        <v>14</v>
      </c>
      <c r="G36" s="176" t="n">
        <v>18</v>
      </c>
      <c r="H36" s="176" t="n">
        <v>14</v>
      </c>
      <c r="I36" s="176" t="n">
        <v>21</v>
      </c>
    </row>
    <row r="37" customFormat="false" ht="12" hidden="false" customHeight="true" outlineLevel="0" collapsed="false">
      <c r="A37" s="124" t="s">
        <v>330</v>
      </c>
      <c r="B37" s="177" t="n">
        <v>1114</v>
      </c>
      <c r="C37" s="177" t="n">
        <v>169</v>
      </c>
      <c r="D37" s="177" t="n">
        <v>82</v>
      </c>
      <c r="E37" s="177" t="n">
        <v>143</v>
      </c>
      <c r="F37" s="177" t="n">
        <v>164</v>
      </c>
      <c r="G37" s="177" t="n">
        <v>187</v>
      </c>
      <c r="H37" s="177" t="n">
        <v>150</v>
      </c>
      <c r="I37" s="177" t="n">
        <v>219</v>
      </c>
    </row>
    <row r="38" customFormat="false" ht="12" hidden="false" customHeight="true" outlineLevel="0" collapsed="false"/>
    <row r="39" customFormat="false" ht="12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  <c r="H39" s="79"/>
      <c r="I39" s="79"/>
    </row>
    <row r="40" customFormat="false" ht="12" hidden="false" customHeight="true" outlineLevel="0" collapsed="false"/>
    <row r="41" customFormat="false" ht="12" hidden="false" customHeight="true" outlineLevel="0" collapsed="false">
      <c r="A41" s="175" t="s">
        <v>463</v>
      </c>
      <c r="B41" s="176" t="n">
        <v>50</v>
      </c>
      <c r="C41" s="176" t="n">
        <v>16</v>
      </c>
      <c r="D41" s="176" t="n">
        <v>7</v>
      </c>
      <c r="E41" s="176" t="s">
        <v>444</v>
      </c>
      <c r="F41" s="176" t="n">
        <v>6</v>
      </c>
      <c r="G41" s="176" t="n">
        <v>8</v>
      </c>
      <c r="H41" s="176" t="n">
        <v>5</v>
      </c>
      <c r="I41" s="176" t="n">
        <v>5</v>
      </c>
    </row>
    <row r="42" customFormat="false" ht="12" hidden="false" customHeight="true" outlineLevel="0" collapsed="false">
      <c r="A42" s="175" t="s">
        <v>464</v>
      </c>
      <c r="B42" s="176" t="n">
        <v>102</v>
      </c>
      <c r="C42" s="176" t="n">
        <v>7</v>
      </c>
      <c r="D42" s="176" t="n">
        <v>15</v>
      </c>
      <c r="E42" s="176" t="n">
        <v>11</v>
      </c>
      <c r="F42" s="176" t="n">
        <v>11</v>
      </c>
      <c r="G42" s="176" t="n">
        <v>18</v>
      </c>
      <c r="H42" s="176" t="n">
        <v>20</v>
      </c>
      <c r="I42" s="176" t="n">
        <v>17</v>
      </c>
    </row>
    <row r="43" customFormat="false" ht="12" hidden="false" customHeight="true" outlineLevel="0" collapsed="false">
      <c r="A43" s="175" t="s">
        <v>465</v>
      </c>
      <c r="B43" s="176" t="n">
        <v>158</v>
      </c>
      <c r="C43" s="176" t="s">
        <v>444</v>
      </c>
      <c r="D43" s="176" t="n">
        <v>13</v>
      </c>
      <c r="E43" s="176" t="n">
        <v>16</v>
      </c>
      <c r="F43" s="176" t="n">
        <v>14</v>
      </c>
      <c r="G43" s="176" t="n">
        <v>20</v>
      </c>
      <c r="H43" s="176" t="n">
        <v>27</v>
      </c>
      <c r="I43" s="176" t="n">
        <v>66</v>
      </c>
    </row>
    <row r="44" customFormat="false" ht="12" hidden="false" customHeight="true" outlineLevel="0" collapsed="false">
      <c r="A44" s="175" t="s">
        <v>466</v>
      </c>
      <c r="B44" s="176" t="n">
        <v>148</v>
      </c>
      <c r="C44" s="176" t="s">
        <v>444</v>
      </c>
      <c r="D44" s="176" t="n">
        <v>9</v>
      </c>
      <c r="E44" s="176" t="n">
        <v>17</v>
      </c>
      <c r="F44" s="176" t="n">
        <v>20</v>
      </c>
      <c r="G44" s="176" t="n">
        <v>24</v>
      </c>
      <c r="H44" s="176" t="n">
        <v>21</v>
      </c>
      <c r="I44" s="176" t="n">
        <v>57</v>
      </c>
    </row>
    <row r="45" customFormat="false" ht="12" hidden="false" customHeight="true" outlineLevel="0" collapsed="false">
      <c r="A45" s="175" t="s">
        <v>467</v>
      </c>
      <c r="B45" s="176" t="n">
        <v>137</v>
      </c>
      <c r="C45" s="176" t="s">
        <v>444</v>
      </c>
      <c r="D45" s="176" t="n">
        <v>9</v>
      </c>
      <c r="E45" s="176" t="n">
        <v>19</v>
      </c>
      <c r="F45" s="176" t="n">
        <v>21</v>
      </c>
      <c r="G45" s="176" t="n">
        <v>23</v>
      </c>
      <c r="H45" s="176" t="n">
        <v>16</v>
      </c>
      <c r="I45" s="176" t="n">
        <v>50</v>
      </c>
    </row>
    <row r="46" customFormat="false" ht="12" hidden="false" customHeight="true" outlineLevel="0" collapsed="false">
      <c r="A46" s="175" t="s">
        <v>468</v>
      </c>
      <c r="B46" s="176" t="n">
        <v>190</v>
      </c>
      <c r="C46" s="176" t="s">
        <v>444</v>
      </c>
      <c r="D46" s="176" t="n">
        <v>7</v>
      </c>
      <c r="E46" s="176" t="n">
        <v>28</v>
      </c>
      <c r="F46" s="176" t="n">
        <v>32</v>
      </c>
      <c r="G46" s="176" t="n">
        <v>34</v>
      </c>
      <c r="H46" s="176" t="n">
        <v>24</v>
      </c>
      <c r="I46" s="176" t="n">
        <v>62</v>
      </c>
    </row>
    <row r="47" customFormat="false" ht="12" hidden="false" customHeight="true" outlineLevel="0" collapsed="false">
      <c r="A47" s="175" t="s">
        <v>469</v>
      </c>
      <c r="B47" s="176" t="n">
        <v>72</v>
      </c>
      <c r="C47" s="176" t="s">
        <v>444</v>
      </c>
      <c r="D47" s="176" t="s">
        <v>444</v>
      </c>
      <c r="E47" s="176" t="n">
        <v>11</v>
      </c>
      <c r="F47" s="176" t="n">
        <v>21</v>
      </c>
      <c r="G47" s="176" t="n">
        <v>21</v>
      </c>
      <c r="H47" s="176" t="n">
        <v>9</v>
      </c>
      <c r="I47" s="176" t="n">
        <v>9</v>
      </c>
    </row>
    <row r="48" customFormat="false" ht="12" hidden="false" customHeight="true" outlineLevel="0" collapsed="false">
      <c r="A48" s="175" t="s">
        <v>470</v>
      </c>
      <c r="B48" s="176" t="n">
        <v>39</v>
      </c>
      <c r="C48" s="176" t="s">
        <v>444</v>
      </c>
      <c r="D48" s="176" t="s">
        <v>444</v>
      </c>
      <c r="E48" s="176" t="s">
        <v>444</v>
      </c>
      <c r="F48" s="176" t="n">
        <v>10</v>
      </c>
      <c r="G48" s="176" t="n">
        <v>15</v>
      </c>
      <c r="H48" s="176" t="s">
        <v>444</v>
      </c>
      <c r="I48" s="176" t="s">
        <v>444</v>
      </c>
    </row>
    <row r="49" customFormat="false" ht="12" hidden="false" customHeight="true" outlineLevel="0" collapsed="false">
      <c r="A49" s="175"/>
      <c r="B49" s="176"/>
      <c r="C49" s="176"/>
      <c r="D49" s="176"/>
      <c r="E49" s="176"/>
      <c r="F49" s="176"/>
      <c r="G49" s="176"/>
      <c r="H49" s="176"/>
      <c r="I49" s="176"/>
    </row>
    <row r="50" s="181" customFormat="true" ht="12" hidden="false" customHeight="true" outlineLevel="0" collapsed="false">
      <c r="A50" s="151" t="s">
        <v>471</v>
      </c>
      <c r="B50" s="180"/>
      <c r="C50" s="180"/>
      <c r="D50" s="180"/>
      <c r="E50" s="180"/>
      <c r="F50" s="180"/>
      <c r="G50" s="180"/>
      <c r="H50" s="180"/>
      <c r="I50" s="180"/>
    </row>
    <row r="51" s="181" customFormat="true" ht="12" hidden="false" customHeight="true" outlineLevel="0" collapsed="false">
      <c r="A51" s="151" t="s">
        <v>472</v>
      </c>
      <c r="B51" s="180" t="n">
        <v>897</v>
      </c>
      <c r="C51" s="180" t="n">
        <v>26</v>
      </c>
      <c r="D51" s="180" t="n">
        <v>62</v>
      </c>
      <c r="E51" s="180" t="n">
        <v>109</v>
      </c>
      <c r="F51" s="180" t="n">
        <v>136</v>
      </c>
      <c r="G51" s="180" t="n">
        <v>162</v>
      </c>
      <c r="H51" s="180" t="n">
        <v>130</v>
      </c>
      <c r="I51" s="180" t="n">
        <v>271</v>
      </c>
    </row>
    <row r="52" customFormat="false" ht="12" hidden="false" customHeight="true" outlineLevel="0" collapsed="false">
      <c r="A52" s="175" t="s">
        <v>473</v>
      </c>
      <c r="B52" s="176" t="n">
        <v>248</v>
      </c>
      <c r="C52" s="176" t="n">
        <v>129</v>
      </c>
      <c r="D52" s="176" t="n">
        <v>10</v>
      </c>
      <c r="E52" s="176" t="n">
        <v>11</v>
      </c>
      <c r="F52" s="176" t="n">
        <v>17</v>
      </c>
      <c r="G52" s="176" t="n">
        <v>24</v>
      </c>
      <c r="H52" s="176" t="n">
        <v>20</v>
      </c>
      <c r="I52" s="176" t="n">
        <v>36</v>
      </c>
    </row>
    <row r="53" customFormat="false" ht="12" hidden="false" customHeight="true" outlineLevel="0" collapsed="false">
      <c r="A53" s="124" t="s">
        <v>330</v>
      </c>
      <c r="B53" s="177" t="n">
        <v>1144</v>
      </c>
      <c r="C53" s="177" t="n">
        <v>156</v>
      </c>
      <c r="D53" s="177" t="n">
        <v>72</v>
      </c>
      <c r="E53" s="177" t="n">
        <v>121</v>
      </c>
      <c r="F53" s="177" t="n">
        <v>153</v>
      </c>
      <c r="G53" s="177" t="n">
        <v>187</v>
      </c>
      <c r="H53" s="177" t="n">
        <v>150</v>
      </c>
      <c r="I53" s="177" t="n">
        <v>307</v>
      </c>
    </row>
    <row r="57" customFormat="false" ht="12.75" hidden="false" customHeight="false" outlineLevel="0" collapsed="false">
      <c r="A57" s="129" t="s">
        <v>474</v>
      </c>
    </row>
  </sheetData>
  <mergeCells count="7">
    <mergeCell ref="A1:I1"/>
    <mergeCell ref="B3:B4"/>
    <mergeCell ref="C3:I3"/>
    <mergeCell ref="B5:I5"/>
    <mergeCell ref="A7:I7"/>
    <mergeCell ref="A23:I23"/>
    <mergeCell ref="A39:I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2.7"/>
    <col collapsed="false" customWidth="true" hidden="false" outlineLevel="0" max="4" min="2" style="13" width="21.7"/>
  </cols>
  <sheetData>
    <row r="1" customFormat="false" ht="12.75" hidden="false" customHeight="true" outlineLevel="0" collapsed="false">
      <c r="A1" s="79" t="s">
        <v>475</v>
      </c>
      <c r="B1" s="79"/>
      <c r="C1" s="79"/>
      <c r="D1" s="79"/>
    </row>
    <row r="2" customFormat="false" ht="12.75" hidden="false" customHeight="true" outlineLevel="0" collapsed="false">
      <c r="A2" s="79" t="s">
        <v>476</v>
      </c>
      <c r="B2" s="79"/>
      <c r="C2" s="79"/>
      <c r="D2" s="79"/>
    </row>
    <row r="3" customFormat="false" ht="12.75" hidden="false" customHeight="true" outlineLevel="0" collapsed="false">
      <c r="A3" s="79" t="s">
        <v>477</v>
      </c>
      <c r="B3" s="79"/>
      <c r="C3" s="79"/>
      <c r="D3" s="79"/>
    </row>
    <row r="4" customFormat="false" ht="12.75" hidden="false" customHeight="false" outlineLevel="0" collapsed="false">
      <c r="A4" s="73"/>
      <c r="B4" s="73"/>
      <c r="C4" s="73"/>
      <c r="D4" s="73"/>
    </row>
    <row r="5" customFormat="false" ht="12.75" hidden="false" customHeight="false" outlineLevel="0" collapsed="false">
      <c r="A5" s="97" t="s">
        <v>478</v>
      </c>
      <c r="B5" s="82" t="s">
        <v>479</v>
      </c>
      <c r="C5" s="105" t="s">
        <v>201</v>
      </c>
      <c r="D5" s="105" t="s">
        <v>480</v>
      </c>
    </row>
    <row r="6" customFormat="false" ht="12.75" hidden="false" customHeight="false" outlineLevel="0" collapsed="false">
      <c r="A6" s="97" t="s">
        <v>481</v>
      </c>
      <c r="B6" s="59" t="s">
        <v>316</v>
      </c>
      <c r="C6" s="59"/>
      <c r="D6" s="115" t="s">
        <v>482</v>
      </c>
    </row>
    <row r="7" customFormat="false" ht="12.75" hidden="false" customHeight="false" outlineLevel="0" collapsed="false">
      <c r="A7" s="43"/>
      <c r="B7" s="43"/>
      <c r="C7" s="43"/>
      <c r="D7" s="43"/>
    </row>
    <row r="8" customFormat="false" ht="12" hidden="false" customHeight="true" outlineLevel="0" collapsed="false">
      <c r="A8" s="79" t="s">
        <v>311</v>
      </c>
      <c r="B8" s="79"/>
      <c r="C8" s="79"/>
      <c r="D8" s="79"/>
    </row>
    <row r="9" customFormat="false" ht="12" hidden="false" customHeight="true" outlineLevel="0" collapsed="false">
      <c r="B9" s="111"/>
    </row>
    <row r="10" customFormat="false" ht="12" hidden="false" customHeight="true" outlineLevel="0" collapsed="false">
      <c r="A10" s="88" t="s">
        <v>318</v>
      </c>
      <c r="B10" s="182" t="n">
        <v>92</v>
      </c>
      <c r="C10" s="182" t="n">
        <v>32</v>
      </c>
      <c r="D10" s="183" t="n">
        <v>34.8</v>
      </c>
    </row>
    <row r="11" customFormat="false" ht="12" hidden="false" customHeight="true" outlineLevel="0" collapsed="false">
      <c r="A11" s="88" t="s">
        <v>320</v>
      </c>
      <c r="B11" s="182" t="n">
        <v>155</v>
      </c>
      <c r="C11" s="182" t="n">
        <v>111</v>
      </c>
      <c r="D11" s="183" t="n">
        <v>71.9</v>
      </c>
    </row>
    <row r="12" customFormat="false" ht="12" hidden="false" customHeight="true" outlineLevel="0" collapsed="false">
      <c r="A12" s="88" t="s">
        <v>321</v>
      </c>
      <c r="B12" s="182" t="n">
        <v>142</v>
      </c>
      <c r="C12" s="182" t="n">
        <v>119</v>
      </c>
      <c r="D12" s="183" t="n">
        <v>84.1</v>
      </c>
    </row>
    <row r="13" customFormat="false" ht="12" hidden="false" customHeight="true" outlineLevel="0" collapsed="false">
      <c r="A13" s="88" t="s">
        <v>322</v>
      </c>
      <c r="B13" s="182" t="n">
        <v>122</v>
      </c>
      <c r="C13" s="182" t="n">
        <v>110</v>
      </c>
      <c r="D13" s="183" t="n">
        <v>90.6</v>
      </c>
    </row>
    <row r="14" customFormat="false" ht="12" hidden="false" customHeight="true" outlineLevel="0" collapsed="false">
      <c r="A14" s="88" t="s">
        <v>483</v>
      </c>
      <c r="B14" s="182" t="n">
        <v>138</v>
      </c>
      <c r="C14" s="182" t="n">
        <v>127</v>
      </c>
      <c r="D14" s="183" t="n">
        <v>92</v>
      </c>
    </row>
    <row r="15" customFormat="false" ht="12" hidden="false" customHeight="true" outlineLevel="0" collapsed="false">
      <c r="A15" s="88" t="s">
        <v>324</v>
      </c>
      <c r="B15" s="182" t="n">
        <v>179</v>
      </c>
      <c r="C15" s="182" t="n">
        <v>169</v>
      </c>
      <c r="D15" s="183" t="n">
        <v>94.6</v>
      </c>
    </row>
    <row r="16" customFormat="false" ht="12" hidden="false" customHeight="true" outlineLevel="0" collapsed="false">
      <c r="A16" s="88" t="s">
        <v>325</v>
      </c>
      <c r="B16" s="182" t="n">
        <v>185</v>
      </c>
      <c r="C16" s="182" t="n">
        <v>172</v>
      </c>
      <c r="D16" s="183" t="n">
        <v>92.7</v>
      </c>
    </row>
    <row r="17" customFormat="false" ht="12" hidden="false" customHeight="true" outlineLevel="0" collapsed="false">
      <c r="A17" s="88" t="s">
        <v>326</v>
      </c>
      <c r="B17" s="182" t="n">
        <v>188</v>
      </c>
      <c r="C17" s="182" t="n">
        <v>168</v>
      </c>
      <c r="D17" s="183" t="n">
        <v>89.3</v>
      </c>
    </row>
    <row r="18" customFormat="false" ht="12" hidden="false" customHeight="true" outlineLevel="0" collapsed="false">
      <c r="A18" s="88" t="s">
        <v>327</v>
      </c>
      <c r="B18" s="182" t="n">
        <v>177</v>
      </c>
      <c r="C18" s="182" t="n">
        <v>141</v>
      </c>
      <c r="D18" s="183" t="n">
        <v>80</v>
      </c>
    </row>
    <row r="19" customFormat="false" ht="12" hidden="false" customHeight="true" outlineLevel="0" collapsed="false">
      <c r="A19" s="88" t="s">
        <v>328</v>
      </c>
      <c r="B19" s="182" t="n">
        <v>123</v>
      </c>
      <c r="C19" s="182" t="n">
        <v>45</v>
      </c>
      <c r="D19" s="183" t="n">
        <v>36.5</v>
      </c>
    </row>
    <row r="20" customFormat="false" ht="12" hidden="false" customHeight="true" outlineLevel="0" collapsed="false">
      <c r="A20" s="58" t="s">
        <v>303</v>
      </c>
      <c r="B20" s="182" t="n">
        <v>526</v>
      </c>
      <c r="C20" s="182" t="n">
        <v>12</v>
      </c>
      <c r="D20" s="183" t="n">
        <v>2.3</v>
      </c>
    </row>
    <row r="21" customFormat="false" ht="12" hidden="false" customHeight="true" outlineLevel="0" collapsed="false">
      <c r="A21" s="92" t="s">
        <v>484</v>
      </c>
      <c r="B21" s="184" t="n">
        <v>1500</v>
      </c>
      <c r="C21" s="184" t="n">
        <v>1194</v>
      </c>
      <c r="D21" s="185" t="n">
        <v>79.6</v>
      </c>
    </row>
    <row r="22" customFormat="false" ht="12" hidden="false" customHeight="true" outlineLevel="0" collapsed="false">
      <c r="A22" s="88"/>
      <c r="B22" s="182"/>
      <c r="C22" s="182"/>
      <c r="D22" s="183"/>
    </row>
    <row r="23" customFormat="false" ht="12.75" hidden="false" customHeight="false" outlineLevel="0" collapsed="false">
      <c r="A23" s="92" t="s">
        <v>485</v>
      </c>
      <c r="B23" s="184" t="n">
        <v>2026</v>
      </c>
      <c r="C23" s="184" t="n">
        <v>1206</v>
      </c>
      <c r="D23" s="185" t="n">
        <v>59.5</v>
      </c>
    </row>
    <row r="24" customFormat="false" ht="12" hidden="false" customHeight="true" outlineLevel="0" collapsed="false">
      <c r="B24" s="126"/>
      <c r="C24" s="141"/>
      <c r="D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</row>
    <row r="26" customFormat="false" ht="12" hidden="false" customHeight="true" outlineLevel="0" collapsed="false">
      <c r="B26" s="126"/>
      <c r="C26" s="141"/>
      <c r="D26" s="126"/>
    </row>
    <row r="27" customFormat="false" ht="12" hidden="false" customHeight="true" outlineLevel="0" collapsed="false">
      <c r="A27" s="88" t="s">
        <v>318</v>
      </c>
      <c r="B27" s="182" t="n">
        <v>50</v>
      </c>
      <c r="C27" s="182" t="n">
        <v>19</v>
      </c>
      <c r="D27" s="183" t="n">
        <v>38.9</v>
      </c>
    </row>
    <row r="28" customFormat="false" ht="12" hidden="false" customHeight="true" outlineLevel="0" collapsed="false">
      <c r="A28" s="88" t="s">
        <v>320</v>
      </c>
      <c r="B28" s="182" t="n">
        <v>82</v>
      </c>
      <c r="C28" s="182" t="n">
        <v>62</v>
      </c>
      <c r="D28" s="183" t="n">
        <v>75</v>
      </c>
    </row>
    <row r="29" customFormat="false" ht="12" hidden="false" customHeight="true" outlineLevel="0" collapsed="false">
      <c r="A29" s="88" t="s">
        <v>321</v>
      </c>
      <c r="B29" s="182" t="n">
        <v>78</v>
      </c>
      <c r="C29" s="182" t="n">
        <v>69</v>
      </c>
      <c r="D29" s="183" t="n">
        <v>87.6</v>
      </c>
    </row>
    <row r="30" customFormat="false" ht="12" hidden="false" customHeight="true" outlineLevel="0" collapsed="false">
      <c r="A30" s="88" t="s">
        <v>322</v>
      </c>
      <c r="B30" s="182" t="n">
        <v>65</v>
      </c>
      <c r="C30" s="182" t="n">
        <v>61</v>
      </c>
      <c r="D30" s="183" t="n">
        <v>94.8</v>
      </c>
    </row>
    <row r="31" customFormat="false" ht="12" hidden="false" customHeight="true" outlineLevel="0" collapsed="false">
      <c r="A31" s="88" t="s">
        <v>483</v>
      </c>
      <c r="B31" s="182" t="n">
        <v>71</v>
      </c>
      <c r="C31" s="182" t="n">
        <v>68</v>
      </c>
      <c r="D31" s="183" t="n">
        <v>95.7</v>
      </c>
    </row>
    <row r="32" customFormat="false" ht="12" hidden="false" customHeight="true" outlineLevel="0" collapsed="false">
      <c r="A32" s="88" t="s">
        <v>324</v>
      </c>
      <c r="B32" s="182" t="n">
        <v>93</v>
      </c>
      <c r="C32" s="182" t="n">
        <v>89</v>
      </c>
      <c r="D32" s="183" t="n">
        <v>96.1</v>
      </c>
    </row>
    <row r="33" customFormat="false" ht="12" hidden="false" customHeight="true" outlineLevel="0" collapsed="false">
      <c r="A33" s="88" t="s">
        <v>325</v>
      </c>
      <c r="B33" s="182" t="n">
        <v>94</v>
      </c>
      <c r="C33" s="182" t="n">
        <v>87</v>
      </c>
      <c r="D33" s="183" t="n">
        <v>92.7</v>
      </c>
    </row>
    <row r="34" customFormat="false" ht="12" hidden="false" customHeight="true" outlineLevel="0" collapsed="false">
      <c r="A34" s="88" t="s">
        <v>326</v>
      </c>
      <c r="B34" s="182" t="n">
        <v>93</v>
      </c>
      <c r="C34" s="182" t="n">
        <v>84</v>
      </c>
      <c r="D34" s="183" t="n">
        <v>90</v>
      </c>
    </row>
    <row r="35" customFormat="false" ht="12" hidden="false" customHeight="true" outlineLevel="0" collapsed="false">
      <c r="A35" s="88" t="s">
        <v>327</v>
      </c>
      <c r="B35" s="182" t="n">
        <v>87</v>
      </c>
      <c r="C35" s="182" t="n">
        <v>73</v>
      </c>
      <c r="D35" s="183" t="n">
        <v>83.6</v>
      </c>
    </row>
    <row r="36" customFormat="false" ht="12" hidden="false" customHeight="true" outlineLevel="0" collapsed="false">
      <c r="A36" s="88" t="s">
        <v>328</v>
      </c>
      <c r="B36" s="182" t="n">
        <v>63</v>
      </c>
      <c r="C36" s="182" t="n">
        <v>27</v>
      </c>
      <c r="D36" s="183" t="n">
        <v>43.2</v>
      </c>
    </row>
    <row r="37" customFormat="false" ht="12" hidden="false" customHeight="true" outlineLevel="0" collapsed="false">
      <c r="A37" s="58" t="s">
        <v>303</v>
      </c>
      <c r="B37" s="182" t="n">
        <v>219</v>
      </c>
      <c r="C37" s="182" t="n">
        <v>8</v>
      </c>
      <c r="D37" s="183" t="n">
        <v>3.5</v>
      </c>
    </row>
    <row r="38" customFormat="false" ht="12" hidden="false" customHeight="true" outlineLevel="0" collapsed="false">
      <c r="A38" s="92" t="s">
        <v>484</v>
      </c>
      <c r="B38" s="184" t="n">
        <v>776</v>
      </c>
      <c r="C38" s="184" t="n">
        <v>639</v>
      </c>
      <c r="D38" s="185" t="n">
        <v>82.4</v>
      </c>
    </row>
    <row r="39" customFormat="false" ht="12" hidden="false" customHeight="true" outlineLevel="0" collapsed="false">
      <c r="A39" s="88"/>
      <c r="B39" s="182"/>
      <c r="C39" s="182"/>
      <c r="D39" s="183"/>
    </row>
    <row r="40" customFormat="false" ht="12.75" hidden="false" customHeight="false" outlineLevel="0" collapsed="false">
      <c r="A40" s="92" t="s">
        <v>486</v>
      </c>
      <c r="B40" s="184" t="n">
        <v>995</v>
      </c>
      <c r="C40" s="184" t="n">
        <v>647</v>
      </c>
      <c r="D40" s="185" t="n">
        <v>65</v>
      </c>
    </row>
    <row r="41" customFormat="false" ht="12" hidden="false" customHeight="true" outlineLevel="0" collapsed="false">
      <c r="B41" s="126"/>
      <c r="C41" s="186"/>
      <c r="D41" s="126"/>
    </row>
    <row r="42" customFormat="false" ht="12" hidden="false" customHeight="true" outlineLevel="0" collapsed="false">
      <c r="A42" s="79" t="s">
        <v>264</v>
      </c>
      <c r="B42" s="79"/>
      <c r="C42" s="79"/>
      <c r="D42" s="79"/>
    </row>
    <row r="43" customFormat="false" ht="12" hidden="false" customHeight="true" outlineLevel="0" collapsed="false">
      <c r="B43" s="126"/>
      <c r="C43" s="186"/>
      <c r="D43" s="126"/>
    </row>
    <row r="44" customFormat="false" ht="12" hidden="false" customHeight="true" outlineLevel="0" collapsed="false">
      <c r="A44" s="88" t="s">
        <v>318</v>
      </c>
      <c r="B44" s="182" t="n">
        <v>43</v>
      </c>
      <c r="C44" s="182" t="n">
        <v>13</v>
      </c>
      <c r="D44" s="183" t="n">
        <v>30</v>
      </c>
    </row>
    <row r="45" customFormat="false" ht="12" hidden="false" customHeight="true" outlineLevel="0" collapsed="false">
      <c r="A45" s="88" t="s">
        <v>320</v>
      </c>
      <c r="B45" s="182" t="n">
        <v>72</v>
      </c>
      <c r="C45" s="182" t="n">
        <v>50</v>
      </c>
      <c r="D45" s="183" t="n">
        <v>68.4</v>
      </c>
    </row>
    <row r="46" customFormat="false" ht="12" hidden="false" customHeight="true" outlineLevel="0" collapsed="false">
      <c r="A46" s="88" t="s">
        <v>321</v>
      </c>
      <c r="B46" s="182" t="n">
        <v>64</v>
      </c>
      <c r="C46" s="182" t="n">
        <v>51</v>
      </c>
      <c r="D46" s="183" t="n">
        <v>79.7</v>
      </c>
    </row>
    <row r="47" customFormat="false" ht="12" hidden="false" customHeight="true" outlineLevel="0" collapsed="false">
      <c r="A47" s="88" t="s">
        <v>322</v>
      </c>
      <c r="B47" s="182" t="n">
        <v>57</v>
      </c>
      <c r="C47" s="182" t="n">
        <v>49</v>
      </c>
      <c r="D47" s="183" t="n">
        <v>85.8</v>
      </c>
    </row>
    <row r="48" customFormat="false" ht="12" hidden="false" customHeight="true" outlineLevel="0" collapsed="false">
      <c r="A48" s="88" t="s">
        <v>483</v>
      </c>
      <c r="B48" s="182" t="n">
        <v>67</v>
      </c>
      <c r="C48" s="182" t="n">
        <v>59</v>
      </c>
      <c r="D48" s="183" t="n">
        <v>88</v>
      </c>
    </row>
    <row r="49" customFormat="false" ht="12" hidden="false" customHeight="true" outlineLevel="0" collapsed="false">
      <c r="A49" s="88" t="s">
        <v>324</v>
      </c>
      <c r="B49" s="182" t="n">
        <v>86</v>
      </c>
      <c r="C49" s="182" t="n">
        <v>80</v>
      </c>
      <c r="D49" s="183" t="n">
        <v>92.9</v>
      </c>
    </row>
    <row r="50" customFormat="false" ht="12" hidden="false" customHeight="true" outlineLevel="0" collapsed="false">
      <c r="A50" s="88" t="s">
        <v>325</v>
      </c>
      <c r="B50" s="182" t="n">
        <v>92</v>
      </c>
      <c r="C50" s="182" t="n">
        <v>85</v>
      </c>
      <c r="D50" s="183" t="n">
        <v>92.6</v>
      </c>
    </row>
    <row r="51" customFormat="false" ht="12" hidden="false" customHeight="true" outlineLevel="0" collapsed="false">
      <c r="A51" s="88" t="s">
        <v>326</v>
      </c>
      <c r="B51" s="182" t="n">
        <v>95</v>
      </c>
      <c r="C51" s="182" t="n">
        <v>84</v>
      </c>
      <c r="D51" s="183" t="n">
        <v>88.5</v>
      </c>
    </row>
    <row r="52" customFormat="false" ht="12" hidden="false" customHeight="true" outlineLevel="0" collapsed="false">
      <c r="A52" s="88" t="s">
        <v>327</v>
      </c>
      <c r="B52" s="182" t="n">
        <v>90</v>
      </c>
      <c r="C52" s="182" t="n">
        <v>68</v>
      </c>
      <c r="D52" s="183" t="n">
        <v>76.4</v>
      </c>
    </row>
    <row r="53" customFormat="false" ht="12" hidden="false" customHeight="true" outlineLevel="0" collapsed="false">
      <c r="A53" s="88" t="s">
        <v>328</v>
      </c>
      <c r="B53" s="182" t="n">
        <v>60</v>
      </c>
      <c r="C53" s="182" t="n">
        <v>18</v>
      </c>
      <c r="D53" s="183" t="n">
        <v>29.4</v>
      </c>
    </row>
    <row r="54" customFormat="false" ht="12" hidden="false" customHeight="true" outlineLevel="0" collapsed="false">
      <c r="A54" s="58" t="s">
        <v>303</v>
      </c>
      <c r="B54" s="182" t="n">
        <v>307</v>
      </c>
      <c r="C54" s="182" t="s">
        <v>487</v>
      </c>
      <c r="D54" s="183" t="s">
        <v>487</v>
      </c>
    </row>
    <row r="55" customFormat="false" ht="12" hidden="false" customHeight="true" outlineLevel="0" collapsed="false">
      <c r="A55" s="92" t="s">
        <v>484</v>
      </c>
      <c r="B55" s="184" t="n">
        <v>724</v>
      </c>
      <c r="C55" s="184" t="n">
        <v>555</v>
      </c>
      <c r="D55" s="185" t="n">
        <v>76.7</v>
      </c>
    </row>
    <row r="56" customFormat="false" ht="12" hidden="false" customHeight="true" outlineLevel="0" collapsed="false">
      <c r="A56" s="88"/>
      <c r="B56" s="182"/>
      <c r="C56" s="182"/>
      <c r="D56" s="183"/>
    </row>
    <row r="57" customFormat="false" ht="12.75" hidden="false" customHeight="false" outlineLevel="0" collapsed="false">
      <c r="A57" s="92" t="s">
        <v>486</v>
      </c>
      <c r="B57" s="184" t="n">
        <v>1031</v>
      </c>
      <c r="C57" s="184" t="n">
        <v>559</v>
      </c>
      <c r="D57" s="185" t="n">
        <v>54.3</v>
      </c>
    </row>
    <row r="58" customFormat="false" ht="12.75" hidden="false" customHeight="false" outlineLevel="0" collapsed="false">
      <c r="A58" s="187"/>
      <c r="B58" s="184"/>
      <c r="C58" s="184"/>
      <c r="D58" s="185"/>
    </row>
    <row r="59" customFormat="false" ht="12.75" hidden="false" customHeight="false" outlineLevel="0" collapsed="false">
      <c r="A59" s="187"/>
      <c r="B59" s="188"/>
      <c r="C59" s="188"/>
      <c r="D59" s="189"/>
    </row>
    <row r="60" customFormat="false" ht="12" hidden="false" customHeight="true" outlineLevel="0" collapsed="false"/>
    <row r="61" customFormat="false" ht="12" hidden="false" customHeight="true" outlineLevel="0" collapsed="false">
      <c r="A61" s="13" t="s">
        <v>488</v>
      </c>
    </row>
    <row r="62" customFormat="false" ht="12" hidden="false" customHeight="true" outlineLevel="0" collapsed="false"/>
    <row r="63" customFormat="false" ht="12.75" hidden="false" customHeight="true" outlineLevel="0" collapsed="false">
      <c r="A63" s="79" t="s">
        <v>489</v>
      </c>
      <c r="B63" s="79"/>
      <c r="C63" s="79"/>
      <c r="D63" s="79"/>
    </row>
    <row r="64" customFormat="false" ht="12.75" hidden="false" customHeight="true" outlineLevel="0" collapsed="false">
      <c r="A64" s="79" t="s">
        <v>490</v>
      </c>
      <c r="B64" s="79"/>
      <c r="C64" s="79"/>
      <c r="D64" s="79"/>
    </row>
    <row r="65" customFormat="false" ht="12.75" hidden="false" customHeight="false" outlineLevel="0" collapsed="false">
      <c r="A65" s="73"/>
      <c r="B65" s="73"/>
      <c r="C65" s="73"/>
      <c r="D65" s="73"/>
    </row>
    <row r="66" customFormat="false" ht="12.75" hidden="false" customHeight="false" outlineLevel="0" collapsed="false">
      <c r="A66" s="97" t="s">
        <v>478</v>
      </c>
      <c r="B66" s="82" t="s">
        <v>479</v>
      </c>
      <c r="C66" s="105" t="s">
        <v>333</v>
      </c>
      <c r="D66" s="105" t="s">
        <v>491</v>
      </c>
    </row>
    <row r="67" customFormat="false" ht="12.75" hidden="false" customHeight="false" outlineLevel="0" collapsed="false">
      <c r="A67" s="97" t="s">
        <v>481</v>
      </c>
      <c r="B67" s="59" t="s">
        <v>316</v>
      </c>
      <c r="C67" s="59"/>
      <c r="D67" s="115" t="s">
        <v>482</v>
      </c>
    </row>
    <row r="68" customFormat="false" ht="12.75" hidden="false" customHeight="false" outlineLevel="0" collapsed="false">
      <c r="A68" s="43"/>
      <c r="B68" s="43"/>
      <c r="C68" s="43"/>
      <c r="D68" s="43"/>
    </row>
    <row r="69" customFormat="false" ht="12" hidden="false" customHeight="true" outlineLevel="0" collapsed="false">
      <c r="A69" s="79" t="s">
        <v>311</v>
      </c>
      <c r="B69" s="79"/>
      <c r="C69" s="79"/>
      <c r="D69" s="79"/>
    </row>
    <row r="70" customFormat="false" ht="12" hidden="false" customHeight="true" outlineLevel="0" collapsed="false"/>
    <row r="71" customFormat="false" ht="12" hidden="false" customHeight="true" outlineLevel="0" collapsed="false">
      <c r="A71" s="88" t="s">
        <v>318</v>
      </c>
      <c r="B71" s="182" t="n">
        <v>92</v>
      </c>
      <c r="C71" s="182" t="n">
        <v>29</v>
      </c>
      <c r="D71" s="183" t="n">
        <v>31.5217391304348</v>
      </c>
    </row>
    <row r="72" customFormat="false" ht="12" hidden="false" customHeight="true" outlineLevel="0" collapsed="false">
      <c r="A72" s="88" t="s">
        <v>320</v>
      </c>
      <c r="B72" s="182" t="n">
        <v>155</v>
      </c>
      <c r="C72" s="182" t="n">
        <v>98</v>
      </c>
      <c r="D72" s="183" t="n">
        <v>63.2258064516129</v>
      </c>
    </row>
    <row r="73" customFormat="false" ht="12" hidden="false" customHeight="true" outlineLevel="0" collapsed="false">
      <c r="A73" s="88" t="s">
        <v>321</v>
      </c>
      <c r="B73" s="182" t="n">
        <v>142</v>
      </c>
      <c r="C73" s="182" t="n">
        <v>102</v>
      </c>
      <c r="D73" s="183" t="n">
        <v>71.830985915493</v>
      </c>
    </row>
    <row r="74" customFormat="false" ht="12" hidden="false" customHeight="true" outlineLevel="0" collapsed="false">
      <c r="A74" s="88" t="s">
        <v>322</v>
      </c>
      <c r="B74" s="182" t="n">
        <v>122</v>
      </c>
      <c r="C74" s="182" t="n">
        <v>99</v>
      </c>
      <c r="D74" s="183" t="n">
        <v>81.1475409836066</v>
      </c>
    </row>
    <row r="75" customFormat="false" ht="12" hidden="false" customHeight="true" outlineLevel="0" collapsed="false">
      <c r="A75" s="88" t="s">
        <v>483</v>
      </c>
      <c r="B75" s="182" t="n">
        <v>138</v>
      </c>
      <c r="C75" s="182" t="n">
        <v>116</v>
      </c>
      <c r="D75" s="183" t="n">
        <v>84.0579710144928</v>
      </c>
    </row>
    <row r="76" customFormat="false" ht="12" hidden="false" customHeight="true" outlineLevel="0" collapsed="false">
      <c r="A76" s="88" t="s">
        <v>324</v>
      </c>
      <c r="B76" s="182" t="n">
        <v>179</v>
      </c>
      <c r="C76" s="182" t="n">
        <v>153</v>
      </c>
      <c r="D76" s="183" t="n">
        <v>85.4748603351955</v>
      </c>
    </row>
    <row r="77" customFormat="false" ht="12" hidden="false" customHeight="true" outlineLevel="0" collapsed="false">
      <c r="A77" s="88" t="s">
        <v>325</v>
      </c>
      <c r="B77" s="182" t="n">
        <v>185</v>
      </c>
      <c r="C77" s="182" t="n">
        <v>154</v>
      </c>
      <c r="D77" s="183" t="n">
        <v>83.2432432432432</v>
      </c>
    </row>
    <row r="78" customFormat="false" ht="12" hidden="false" customHeight="true" outlineLevel="0" collapsed="false">
      <c r="A78" s="88" t="s">
        <v>326</v>
      </c>
      <c r="B78" s="182" t="n">
        <v>188</v>
      </c>
      <c r="C78" s="182" t="n">
        <v>150</v>
      </c>
      <c r="D78" s="183" t="n">
        <v>79.7872340425532</v>
      </c>
    </row>
    <row r="79" customFormat="false" ht="12" hidden="false" customHeight="true" outlineLevel="0" collapsed="false">
      <c r="A79" s="88" t="s">
        <v>327</v>
      </c>
      <c r="B79" s="182" t="n">
        <v>177</v>
      </c>
      <c r="C79" s="182" t="n">
        <v>124</v>
      </c>
      <c r="D79" s="183" t="n">
        <v>70.0564971751413</v>
      </c>
    </row>
    <row r="80" customFormat="false" ht="12" hidden="false" customHeight="true" outlineLevel="0" collapsed="false">
      <c r="A80" s="88" t="s">
        <v>328</v>
      </c>
      <c r="B80" s="182" t="n">
        <v>123</v>
      </c>
      <c r="C80" s="182" t="n">
        <v>41</v>
      </c>
      <c r="D80" s="183" t="n">
        <v>33.3333333333333</v>
      </c>
    </row>
    <row r="81" customFormat="false" ht="12" hidden="false" customHeight="true" outlineLevel="0" collapsed="false">
      <c r="A81" s="58" t="s">
        <v>303</v>
      </c>
      <c r="B81" s="182" t="n">
        <v>526</v>
      </c>
      <c r="C81" s="182" t="n">
        <v>12</v>
      </c>
      <c r="D81" s="183" t="n">
        <v>2.28136882129278</v>
      </c>
    </row>
    <row r="82" customFormat="false" ht="12" hidden="false" customHeight="true" outlineLevel="0" collapsed="false">
      <c r="A82" s="92" t="s">
        <v>484</v>
      </c>
      <c r="B82" s="184" t="n">
        <v>1500</v>
      </c>
      <c r="C82" s="184" t="n">
        <v>1066</v>
      </c>
      <c r="D82" s="185" t="n">
        <v>71.0666666666667</v>
      </c>
    </row>
    <row r="83" customFormat="false" ht="12" hidden="false" customHeight="true" outlineLevel="0" collapsed="false">
      <c r="A83" s="88"/>
      <c r="B83" s="182"/>
      <c r="C83" s="182"/>
      <c r="D83" s="183"/>
    </row>
    <row r="84" customFormat="false" ht="12.75" hidden="false" customHeight="false" outlineLevel="0" collapsed="false">
      <c r="A84" s="92" t="s">
        <v>485</v>
      </c>
      <c r="B84" s="184" t="n">
        <v>2026</v>
      </c>
      <c r="C84" s="184" t="n">
        <v>1077</v>
      </c>
      <c r="D84" s="185" t="n">
        <v>53.1589338598223</v>
      </c>
    </row>
    <row r="85" customFormat="false" ht="12" hidden="false" customHeight="true" outlineLevel="0" collapsed="false">
      <c r="B85" s="126"/>
      <c r="C85" s="126"/>
      <c r="D85" s="126"/>
    </row>
    <row r="86" customFormat="false" ht="12" hidden="false" customHeight="true" outlineLevel="0" collapsed="false">
      <c r="A86" s="79" t="s">
        <v>263</v>
      </c>
      <c r="B86" s="79"/>
      <c r="C86" s="79"/>
      <c r="D86" s="79"/>
    </row>
    <row r="87" customFormat="false" ht="12" hidden="false" customHeight="true" outlineLevel="0" collapsed="false">
      <c r="B87" s="126"/>
      <c r="C87" s="126"/>
      <c r="D87" s="126"/>
    </row>
    <row r="88" customFormat="false" ht="12" hidden="false" customHeight="true" outlineLevel="0" collapsed="false">
      <c r="A88" s="88" t="s">
        <v>318</v>
      </c>
      <c r="B88" s="182" t="n">
        <v>50</v>
      </c>
      <c r="C88" s="182" t="n">
        <v>18</v>
      </c>
      <c r="D88" s="183" t="n">
        <v>36</v>
      </c>
    </row>
    <row r="89" customFormat="false" ht="12" hidden="false" customHeight="true" outlineLevel="0" collapsed="false">
      <c r="A89" s="88" t="s">
        <v>320</v>
      </c>
      <c r="B89" s="182" t="n">
        <v>82</v>
      </c>
      <c r="C89" s="182" t="n">
        <v>54</v>
      </c>
      <c r="D89" s="183" t="n">
        <v>65.8536585365854</v>
      </c>
    </row>
    <row r="90" customFormat="false" ht="12" hidden="false" customHeight="true" outlineLevel="0" collapsed="false">
      <c r="A90" s="88" t="s">
        <v>321</v>
      </c>
      <c r="B90" s="182" t="n">
        <v>78</v>
      </c>
      <c r="C90" s="182" t="n">
        <v>58</v>
      </c>
      <c r="D90" s="183" t="n">
        <v>74.3589743589744</v>
      </c>
    </row>
    <row r="91" customFormat="false" ht="12" hidden="false" customHeight="true" outlineLevel="0" collapsed="false">
      <c r="A91" s="88" t="s">
        <v>322</v>
      </c>
      <c r="B91" s="182" t="n">
        <v>65</v>
      </c>
      <c r="C91" s="182" t="n">
        <v>55</v>
      </c>
      <c r="D91" s="183" t="n">
        <v>84.6153846153846</v>
      </c>
    </row>
    <row r="92" customFormat="false" ht="12" hidden="false" customHeight="true" outlineLevel="0" collapsed="false">
      <c r="A92" s="88" t="s">
        <v>483</v>
      </c>
      <c r="B92" s="182" t="n">
        <v>71</v>
      </c>
      <c r="C92" s="182" t="n">
        <v>62</v>
      </c>
      <c r="D92" s="183" t="n">
        <v>87.3239436619718</v>
      </c>
    </row>
    <row r="93" customFormat="false" ht="12" hidden="false" customHeight="true" outlineLevel="0" collapsed="false">
      <c r="A93" s="88" t="s">
        <v>324</v>
      </c>
      <c r="B93" s="182" t="n">
        <v>93</v>
      </c>
      <c r="C93" s="182" t="n">
        <v>82</v>
      </c>
      <c r="D93" s="183" t="n">
        <v>88.1720430107527</v>
      </c>
    </row>
    <row r="94" customFormat="false" ht="12" hidden="false" customHeight="true" outlineLevel="0" collapsed="false">
      <c r="A94" s="88" t="s">
        <v>325</v>
      </c>
      <c r="B94" s="182" t="n">
        <v>94</v>
      </c>
      <c r="C94" s="182" t="n">
        <v>77</v>
      </c>
      <c r="D94" s="183" t="n">
        <v>81.9148936170213</v>
      </c>
    </row>
    <row r="95" customFormat="false" ht="12" hidden="false" customHeight="true" outlineLevel="0" collapsed="false">
      <c r="A95" s="88" t="s">
        <v>326</v>
      </c>
      <c r="B95" s="182" t="n">
        <v>93</v>
      </c>
      <c r="C95" s="182" t="n">
        <v>75</v>
      </c>
      <c r="D95" s="183" t="n">
        <v>80.6451612903226</v>
      </c>
    </row>
    <row r="96" customFormat="false" ht="12" hidden="false" customHeight="true" outlineLevel="0" collapsed="false">
      <c r="A96" s="88" t="s">
        <v>327</v>
      </c>
      <c r="B96" s="182" t="n">
        <v>87</v>
      </c>
      <c r="C96" s="182" t="n">
        <v>64</v>
      </c>
      <c r="D96" s="183" t="n">
        <v>73.5632183908046</v>
      </c>
    </row>
    <row r="97" customFormat="false" ht="12" hidden="false" customHeight="true" outlineLevel="0" collapsed="false">
      <c r="A97" s="88" t="s">
        <v>328</v>
      </c>
      <c r="B97" s="182" t="n">
        <v>63</v>
      </c>
      <c r="C97" s="182" t="n">
        <v>25</v>
      </c>
      <c r="D97" s="183" t="n">
        <v>39.6825396825397</v>
      </c>
    </row>
    <row r="98" customFormat="false" ht="12" hidden="false" customHeight="true" outlineLevel="0" collapsed="false">
      <c r="A98" s="58" t="s">
        <v>303</v>
      </c>
      <c r="B98" s="182" t="n">
        <v>219</v>
      </c>
      <c r="C98" s="182" t="n">
        <v>7</v>
      </c>
      <c r="D98" s="183" t="n">
        <v>3.19634703196347</v>
      </c>
    </row>
    <row r="99" customFormat="false" ht="12" hidden="false" customHeight="true" outlineLevel="0" collapsed="false">
      <c r="A99" s="92" t="s">
        <v>484</v>
      </c>
      <c r="B99" s="184" t="n">
        <v>776</v>
      </c>
      <c r="C99" s="184" t="n">
        <v>570</v>
      </c>
      <c r="D99" s="185" t="n">
        <v>73.4536082474227</v>
      </c>
    </row>
    <row r="100" customFormat="false" ht="12" hidden="false" customHeight="true" outlineLevel="0" collapsed="false">
      <c r="A100" s="88"/>
      <c r="B100" s="182"/>
      <c r="C100" s="182"/>
      <c r="D100" s="183"/>
    </row>
    <row r="101" customFormat="false" ht="12.75" hidden="false" customHeight="false" outlineLevel="0" collapsed="false">
      <c r="A101" s="92" t="s">
        <v>486</v>
      </c>
      <c r="B101" s="184" t="n">
        <v>995</v>
      </c>
      <c r="C101" s="184" t="n">
        <v>577</v>
      </c>
      <c r="D101" s="185" t="n">
        <v>57.9899497487437</v>
      </c>
    </row>
    <row r="102" customFormat="false" ht="12" hidden="false" customHeight="true" outlineLevel="0" collapsed="false">
      <c r="B102" s="126"/>
      <c r="C102" s="126"/>
      <c r="D102" s="126"/>
    </row>
    <row r="103" customFormat="false" ht="12" hidden="false" customHeight="true" outlineLevel="0" collapsed="false">
      <c r="A103" s="79" t="s">
        <v>264</v>
      </c>
      <c r="B103" s="79"/>
      <c r="C103" s="79"/>
      <c r="D103" s="79"/>
    </row>
    <row r="104" customFormat="false" ht="12" hidden="false" customHeight="true" outlineLevel="0" collapsed="false">
      <c r="B104" s="126"/>
      <c r="C104" s="126"/>
      <c r="D104" s="126"/>
    </row>
    <row r="105" customFormat="false" ht="12" hidden="false" customHeight="true" outlineLevel="0" collapsed="false">
      <c r="A105" s="88" t="s">
        <v>318</v>
      </c>
      <c r="B105" s="182" t="n">
        <v>43</v>
      </c>
      <c r="C105" s="182" t="n">
        <v>11</v>
      </c>
      <c r="D105" s="183" t="n">
        <v>25.5813953488372</v>
      </c>
    </row>
    <row r="106" customFormat="false" ht="12" hidden="false" customHeight="true" outlineLevel="0" collapsed="false">
      <c r="A106" s="88" t="s">
        <v>320</v>
      </c>
      <c r="B106" s="182" t="n">
        <v>72</v>
      </c>
      <c r="C106" s="182" t="n">
        <v>44</v>
      </c>
      <c r="D106" s="183" t="n">
        <v>61.1111111111111</v>
      </c>
    </row>
    <row r="107" customFormat="false" ht="12" hidden="false" customHeight="true" outlineLevel="0" collapsed="false">
      <c r="A107" s="88" t="s">
        <v>321</v>
      </c>
      <c r="B107" s="182" t="n">
        <v>64</v>
      </c>
      <c r="C107" s="182" t="n">
        <v>44</v>
      </c>
      <c r="D107" s="183" t="n">
        <v>68.75</v>
      </c>
    </row>
    <row r="108" customFormat="false" ht="12" hidden="false" customHeight="true" outlineLevel="0" collapsed="false">
      <c r="A108" s="88" t="s">
        <v>322</v>
      </c>
      <c r="B108" s="182" t="n">
        <v>57</v>
      </c>
      <c r="C108" s="182" t="n">
        <v>44</v>
      </c>
      <c r="D108" s="183" t="n">
        <v>77.1929824561403</v>
      </c>
    </row>
    <row r="109" customFormat="false" ht="12" hidden="false" customHeight="true" outlineLevel="0" collapsed="false">
      <c r="A109" s="88" t="s">
        <v>483</v>
      </c>
      <c r="B109" s="182" t="n">
        <v>67</v>
      </c>
      <c r="C109" s="182" t="n">
        <v>54</v>
      </c>
      <c r="D109" s="183" t="n">
        <v>80.5970149253731</v>
      </c>
    </row>
    <row r="110" customFormat="false" ht="12" hidden="false" customHeight="true" outlineLevel="0" collapsed="false">
      <c r="A110" s="88" t="s">
        <v>324</v>
      </c>
      <c r="B110" s="182" t="n">
        <v>86</v>
      </c>
      <c r="C110" s="182" t="n">
        <v>71</v>
      </c>
      <c r="D110" s="183" t="n">
        <v>82.5581395348837</v>
      </c>
    </row>
    <row r="111" customFormat="false" ht="12" hidden="false" customHeight="true" outlineLevel="0" collapsed="false">
      <c r="A111" s="88" t="s">
        <v>325</v>
      </c>
      <c r="B111" s="182" t="n">
        <v>92</v>
      </c>
      <c r="C111" s="182" t="n">
        <v>77</v>
      </c>
      <c r="D111" s="183" t="n">
        <v>83.6956521739131</v>
      </c>
    </row>
    <row r="112" customFormat="false" ht="12" hidden="false" customHeight="true" outlineLevel="0" collapsed="false">
      <c r="A112" s="88" t="s">
        <v>326</v>
      </c>
      <c r="B112" s="182" t="n">
        <v>95</v>
      </c>
      <c r="C112" s="182" t="n">
        <v>75</v>
      </c>
      <c r="D112" s="183" t="n">
        <v>78.9473684210526</v>
      </c>
    </row>
    <row r="113" customFormat="false" ht="12" hidden="false" customHeight="true" outlineLevel="0" collapsed="false">
      <c r="A113" s="88" t="s">
        <v>327</v>
      </c>
      <c r="B113" s="182" t="n">
        <v>90</v>
      </c>
      <c r="C113" s="182" t="n">
        <v>60</v>
      </c>
      <c r="D113" s="183" t="n">
        <v>66.6666666666667</v>
      </c>
    </row>
    <row r="114" customFormat="false" ht="12" hidden="false" customHeight="true" outlineLevel="0" collapsed="false">
      <c r="A114" s="88" t="s">
        <v>328</v>
      </c>
      <c r="B114" s="182" t="n">
        <v>60</v>
      </c>
      <c r="C114" s="182" t="n">
        <v>16</v>
      </c>
      <c r="D114" s="183" t="n">
        <v>26.6666666666667</v>
      </c>
    </row>
    <row r="115" customFormat="false" ht="12" hidden="false" customHeight="true" outlineLevel="0" collapsed="false">
      <c r="A115" s="58" t="s">
        <v>303</v>
      </c>
      <c r="B115" s="182" t="n">
        <v>307</v>
      </c>
      <c r="C115" s="182" t="s">
        <v>487</v>
      </c>
      <c r="D115" s="183" t="s">
        <v>487</v>
      </c>
    </row>
    <row r="116" customFormat="false" ht="12" hidden="false" customHeight="true" outlineLevel="0" collapsed="false">
      <c r="A116" s="92" t="s">
        <v>484</v>
      </c>
      <c r="B116" s="184" t="n">
        <v>724</v>
      </c>
      <c r="C116" s="184" t="n">
        <v>496</v>
      </c>
      <c r="D116" s="185" t="n">
        <v>68.5082872928177</v>
      </c>
    </row>
    <row r="117" customFormat="false" ht="12" hidden="false" customHeight="true" outlineLevel="0" collapsed="false">
      <c r="A117" s="88"/>
      <c r="B117" s="182"/>
      <c r="C117" s="182"/>
      <c r="D117" s="183"/>
    </row>
    <row r="118" customFormat="false" ht="12.75" hidden="false" customHeight="false" outlineLevel="0" collapsed="false">
      <c r="A118" s="92" t="s">
        <v>486</v>
      </c>
      <c r="B118" s="184" t="n">
        <v>1031</v>
      </c>
      <c r="C118" s="184" t="n">
        <v>500</v>
      </c>
      <c r="D118" s="185" t="n">
        <v>48.4966052376334</v>
      </c>
    </row>
    <row r="119" customFormat="false" ht="12" hidden="false" customHeight="true" outlineLevel="0" collapsed="false">
      <c r="A119" s="25"/>
      <c r="B119" s="190"/>
      <c r="C119" s="191"/>
      <c r="D119" s="191"/>
    </row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>
      <c r="A122" s="13" t="s">
        <v>492</v>
      </c>
    </row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.75" hidden="false" customHeight="true" outlineLevel="0" collapsed="false">
      <c r="A126" s="79" t="s">
        <v>493</v>
      </c>
      <c r="B126" s="79"/>
      <c r="C126" s="79"/>
      <c r="D126" s="79"/>
    </row>
    <row r="127" customFormat="false" ht="12.75" hidden="false" customHeight="true" outlineLevel="0" collapsed="false">
      <c r="A127" s="79" t="s">
        <v>490</v>
      </c>
      <c r="B127" s="79"/>
      <c r="C127" s="79"/>
      <c r="D127" s="79"/>
    </row>
    <row r="128" customFormat="false" ht="12.75" hidden="false" customHeight="false" outlineLevel="0" collapsed="false">
      <c r="A128" s="73"/>
      <c r="B128" s="73"/>
      <c r="C128" s="73"/>
      <c r="D128" s="73"/>
    </row>
    <row r="129" customFormat="false" ht="12.75" hidden="false" customHeight="false" outlineLevel="0" collapsed="false">
      <c r="A129" s="97" t="s">
        <v>478</v>
      </c>
      <c r="B129" s="82" t="s">
        <v>479</v>
      </c>
      <c r="C129" s="105" t="s">
        <v>193</v>
      </c>
      <c r="D129" s="105" t="s">
        <v>494</v>
      </c>
    </row>
    <row r="130" customFormat="false" ht="12.75" hidden="false" customHeight="false" outlineLevel="0" collapsed="false">
      <c r="A130" s="97" t="s">
        <v>481</v>
      </c>
      <c r="B130" s="59" t="s">
        <v>316</v>
      </c>
      <c r="C130" s="59"/>
      <c r="D130" s="115" t="s">
        <v>482</v>
      </c>
    </row>
    <row r="131" customFormat="false" ht="12.75" hidden="false" customHeight="false" outlineLevel="0" collapsed="false">
      <c r="A131" s="43"/>
      <c r="B131" s="43"/>
      <c r="C131" s="43"/>
      <c r="D131" s="43"/>
    </row>
    <row r="132" customFormat="false" ht="12" hidden="false" customHeight="true" outlineLevel="0" collapsed="false">
      <c r="A132" s="79" t="s">
        <v>311</v>
      </c>
      <c r="B132" s="79"/>
      <c r="C132" s="79"/>
      <c r="D132" s="79"/>
    </row>
    <row r="133" customFormat="false" ht="12" hidden="false" customHeight="true" outlineLevel="0" collapsed="false"/>
    <row r="134" customFormat="false" ht="12" hidden="false" customHeight="true" outlineLevel="0" collapsed="false">
      <c r="A134" s="88" t="s">
        <v>318</v>
      </c>
      <c r="B134" s="182" t="n">
        <v>92</v>
      </c>
      <c r="C134" s="182" t="s">
        <v>487</v>
      </c>
      <c r="D134" s="183" t="s">
        <v>487</v>
      </c>
    </row>
    <row r="135" customFormat="false" ht="12" hidden="false" customHeight="true" outlineLevel="0" collapsed="false">
      <c r="A135" s="88" t="s">
        <v>320</v>
      </c>
      <c r="B135" s="182" t="n">
        <v>155</v>
      </c>
      <c r="C135" s="182" t="n">
        <v>13</v>
      </c>
      <c r="D135" s="183" t="n">
        <v>8.38709677419355</v>
      </c>
    </row>
    <row r="136" customFormat="false" ht="12" hidden="false" customHeight="true" outlineLevel="0" collapsed="false">
      <c r="A136" s="88" t="s">
        <v>321</v>
      </c>
      <c r="B136" s="182" t="n">
        <v>142</v>
      </c>
      <c r="C136" s="182" t="n">
        <v>17</v>
      </c>
      <c r="D136" s="183" t="n">
        <v>11.9718309859155</v>
      </c>
    </row>
    <row r="137" customFormat="false" ht="12" hidden="false" customHeight="true" outlineLevel="0" collapsed="false">
      <c r="A137" s="88" t="s">
        <v>322</v>
      </c>
      <c r="B137" s="182" t="n">
        <v>122</v>
      </c>
      <c r="C137" s="182" t="n">
        <v>11</v>
      </c>
      <c r="D137" s="183" t="n">
        <v>9.01639344262295</v>
      </c>
    </row>
    <row r="138" customFormat="false" ht="12" hidden="false" customHeight="true" outlineLevel="0" collapsed="false">
      <c r="A138" s="88" t="s">
        <v>483</v>
      </c>
      <c r="B138" s="182" t="n">
        <v>138</v>
      </c>
      <c r="C138" s="182" t="n">
        <v>11</v>
      </c>
      <c r="D138" s="183" t="n">
        <v>7.97101449275362</v>
      </c>
    </row>
    <row r="139" customFormat="false" ht="12" hidden="false" customHeight="true" outlineLevel="0" collapsed="false">
      <c r="A139" s="88" t="s">
        <v>324</v>
      </c>
      <c r="B139" s="182" t="n">
        <v>179</v>
      </c>
      <c r="C139" s="182" t="n">
        <v>16</v>
      </c>
      <c r="D139" s="183" t="n">
        <v>8.93854748603352</v>
      </c>
    </row>
    <row r="140" customFormat="false" ht="12" hidden="false" customHeight="true" outlineLevel="0" collapsed="false">
      <c r="A140" s="88" t="s">
        <v>325</v>
      </c>
      <c r="B140" s="182" t="n">
        <v>185</v>
      </c>
      <c r="C140" s="182" t="n">
        <v>18</v>
      </c>
      <c r="D140" s="183" t="n">
        <v>9.72972972972973</v>
      </c>
    </row>
    <row r="141" customFormat="false" ht="12" hidden="false" customHeight="true" outlineLevel="0" collapsed="false">
      <c r="A141" s="88" t="s">
        <v>326</v>
      </c>
      <c r="B141" s="182" t="n">
        <v>188</v>
      </c>
      <c r="C141" s="182" t="n">
        <v>18</v>
      </c>
      <c r="D141" s="183" t="n">
        <v>9.57446808510638</v>
      </c>
    </row>
    <row r="142" customFormat="false" ht="12" hidden="false" customHeight="true" outlineLevel="0" collapsed="false">
      <c r="A142" s="88" t="s">
        <v>327</v>
      </c>
      <c r="B142" s="182" t="n">
        <v>177</v>
      </c>
      <c r="C142" s="182" t="n">
        <v>17</v>
      </c>
      <c r="D142" s="183" t="n">
        <v>9.6045197740113</v>
      </c>
    </row>
    <row r="143" customFormat="false" ht="12" hidden="false" customHeight="true" outlineLevel="0" collapsed="false">
      <c r="A143" s="88" t="s">
        <v>328</v>
      </c>
      <c r="B143" s="182" t="n">
        <v>123</v>
      </c>
      <c r="C143" s="182" t="s">
        <v>487</v>
      </c>
      <c r="D143" s="183" t="s">
        <v>487</v>
      </c>
    </row>
    <row r="144" customFormat="false" ht="12" hidden="false" customHeight="true" outlineLevel="0" collapsed="false">
      <c r="A144" s="58" t="s">
        <v>303</v>
      </c>
      <c r="B144" s="182" t="n">
        <v>526</v>
      </c>
      <c r="C144" s="182" t="s">
        <v>487</v>
      </c>
      <c r="D144" s="183" t="s">
        <v>487</v>
      </c>
    </row>
    <row r="145" customFormat="false" ht="12" hidden="false" customHeight="true" outlineLevel="0" collapsed="false">
      <c r="A145" s="92" t="s">
        <v>484</v>
      </c>
      <c r="B145" s="184" t="n">
        <v>1500</v>
      </c>
      <c r="C145" s="184" t="n">
        <v>129</v>
      </c>
      <c r="D145" s="185" t="n">
        <v>8.6</v>
      </c>
    </row>
    <row r="146" customFormat="false" ht="12" hidden="false" customHeight="true" outlineLevel="0" collapsed="false">
      <c r="A146" s="88"/>
      <c r="B146" s="182"/>
      <c r="C146" s="182"/>
      <c r="D146" s="183"/>
    </row>
    <row r="147" customFormat="false" ht="12.75" hidden="false" customHeight="false" outlineLevel="0" collapsed="false">
      <c r="A147" s="92" t="s">
        <v>485</v>
      </c>
      <c r="B147" s="184" t="n">
        <v>2026</v>
      </c>
      <c r="C147" s="184" t="n">
        <v>129</v>
      </c>
      <c r="D147" s="185" t="n">
        <v>6.36722606120434</v>
      </c>
    </row>
    <row r="148" customFormat="false" ht="12" hidden="false" customHeight="true" outlineLevel="0" collapsed="false">
      <c r="B148" s="126"/>
      <c r="C148" s="126"/>
      <c r="D148" s="126"/>
    </row>
    <row r="149" customFormat="false" ht="12" hidden="false" customHeight="true" outlineLevel="0" collapsed="false">
      <c r="A149" s="79" t="s">
        <v>263</v>
      </c>
      <c r="B149" s="79"/>
      <c r="C149" s="79"/>
      <c r="D149" s="79"/>
    </row>
    <row r="150" customFormat="false" ht="12" hidden="false" customHeight="true" outlineLevel="0" collapsed="false">
      <c r="B150" s="126"/>
      <c r="C150" s="126"/>
      <c r="D150" s="126"/>
    </row>
    <row r="151" customFormat="false" ht="12" hidden="false" customHeight="true" outlineLevel="0" collapsed="false">
      <c r="A151" s="88" t="s">
        <v>318</v>
      </c>
      <c r="B151" s="182" t="n">
        <v>50</v>
      </c>
      <c r="C151" s="182" t="s">
        <v>487</v>
      </c>
      <c r="D151" s="183" t="s">
        <v>487</v>
      </c>
    </row>
    <row r="152" customFormat="false" ht="12" hidden="false" customHeight="true" outlineLevel="0" collapsed="false">
      <c r="A152" s="88" t="s">
        <v>320</v>
      </c>
      <c r="B152" s="182" t="n">
        <v>82</v>
      </c>
      <c r="C152" s="182" t="n">
        <v>8</v>
      </c>
      <c r="D152" s="183" t="n">
        <v>9.75609756097561</v>
      </c>
    </row>
    <row r="153" customFormat="false" ht="12" hidden="false" customHeight="true" outlineLevel="0" collapsed="false">
      <c r="A153" s="88" t="s">
        <v>321</v>
      </c>
      <c r="B153" s="182" t="n">
        <v>78</v>
      </c>
      <c r="C153" s="182" t="n">
        <v>10</v>
      </c>
      <c r="D153" s="183" t="n">
        <v>12.8205128205128</v>
      </c>
    </row>
    <row r="154" customFormat="false" ht="12" hidden="false" customHeight="true" outlineLevel="0" collapsed="false">
      <c r="A154" s="88" t="s">
        <v>322</v>
      </c>
      <c r="B154" s="182" t="n">
        <v>65</v>
      </c>
      <c r="C154" s="182" t="n">
        <v>7</v>
      </c>
      <c r="D154" s="183" t="n">
        <v>10.7692307692308</v>
      </c>
    </row>
    <row r="155" customFormat="false" ht="12" hidden="false" customHeight="true" outlineLevel="0" collapsed="false">
      <c r="A155" s="88" t="s">
        <v>483</v>
      </c>
      <c r="B155" s="182" t="n">
        <v>71</v>
      </c>
      <c r="C155" s="182" t="n">
        <v>6</v>
      </c>
      <c r="D155" s="183" t="n">
        <v>8.45070422535211</v>
      </c>
    </row>
    <row r="156" customFormat="false" ht="12" hidden="false" customHeight="true" outlineLevel="0" collapsed="false">
      <c r="A156" s="88" t="s">
        <v>324</v>
      </c>
      <c r="B156" s="182" t="n">
        <v>93</v>
      </c>
      <c r="C156" s="182" t="n">
        <v>8</v>
      </c>
      <c r="D156" s="183" t="n">
        <v>8.60215053763441</v>
      </c>
    </row>
    <row r="157" customFormat="false" ht="12" hidden="false" customHeight="true" outlineLevel="0" collapsed="false">
      <c r="A157" s="88" t="s">
        <v>325</v>
      </c>
      <c r="B157" s="182" t="n">
        <v>94</v>
      </c>
      <c r="C157" s="182" t="n">
        <v>9</v>
      </c>
      <c r="D157" s="183" t="n">
        <v>9.57446808510638</v>
      </c>
    </row>
    <row r="158" customFormat="false" ht="12" hidden="false" customHeight="true" outlineLevel="0" collapsed="false">
      <c r="A158" s="88" t="s">
        <v>326</v>
      </c>
      <c r="B158" s="182" t="n">
        <v>93</v>
      </c>
      <c r="C158" s="182" t="n">
        <v>9</v>
      </c>
      <c r="D158" s="183" t="n">
        <v>9.67741935483871</v>
      </c>
    </row>
    <row r="159" customFormat="false" ht="12" hidden="false" customHeight="true" outlineLevel="0" collapsed="false">
      <c r="A159" s="88" t="s">
        <v>327</v>
      </c>
      <c r="B159" s="182" t="n">
        <v>87</v>
      </c>
      <c r="C159" s="182" t="n">
        <v>9</v>
      </c>
      <c r="D159" s="183" t="n">
        <v>10.3448275862069</v>
      </c>
    </row>
    <row r="160" customFormat="false" ht="12" hidden="false" customHeight="true" outlineLevel="0" collapsed="false">
      <c r="A160" s="88" t="s">
        <v>328</v>
      </c>
      <c r="B160" s="182" t="n">
        <v>63</v>
      </c>
      <c r="C160" s="182" t="s">
        <v>487</v>
      </c>
      <c r="D160" s="183" t="s">
        <v>487</v>
      </c>
    </row>
    <row r="161" customFormat="false" ht="12" hidden="false" customHeight="true" outlineLevel="0" collapsed="false">
      <c r="A161" s="58" t="s">
        <v>303</v>
      </c>
      <c r="B161" s="182" t="n">
        <v>219</v>
      </c>
      <c r="C161" s="182" t="s">
        <v>487</v>
      </c>
      <c r="D161" s="183" t="s">
        <v>487</v>
      </c>
    </row>
    <row r="162" customFormat="false" ht="12" hidden="false" customHeight="true" outlineLevel="0" collapsed="false">
      <c r="A162" s="92" t="s">
        <v>484</v>
      </c>
      <c r="B162" s="184" t="n">
        <v>776</v>
      </c>
      <c r="C162" s="184" t="n">
        <v>70</v>
      </c>
      <c r="D162" s="185" t="n">
        <v>9.02061855670103</v>
      </c>
    </row>
    <row r="163" customFormat="false" ht="12" hidden="false" customHeight="true" outlineLevel="0" collapsed="false">
      <c r="A163" s="88"/>
      <c r="B163" s="182"/>
      <c r="C163" s="182"/>
      <c r="D163" s="183"/>
    </row>
    <row r="164" customFormat="false" ht="12.75" hidden="false" customHeight="false" outlineLevel="0" collapsed="false">
      <c r="A164" s="92" t="s">
        <v>486</v>
      </c>
      <c r="B164" s="184" t="n">
        <v>995</v>
      </c>
      <c r="C164" s="184" t="n">
        <v>70</v>
      </c>
      <c r="D164" s="185" t="n">
        <v>7.03517587939699</v>
      </c>
    </row>
    <row r="165" customFormat="false" ht="12" hidden="false" customHeight="true" outlineLevel="0" collapsed="false">
      <c r="B165" s="126"/>
      <c r="C165" s="126"/>
      <c r="D165" s="126"/>
    </row>
    <row r="166" customFormat="false" ht="12" hidden="false" customHeight="true" outlineLevel="0" collapsed="false">
      <c r="A166" s="79" t="s">
        <v>264</v>
      </c>
      <c r="B166" s="79"/>
      <c r="C166" s="79"/>
      <c r="D166" s="79"/>
    </row>
    <row r="167" customFormat="false" ht="12" hidden="false" customHeight="true" outlineLevel="0" collapsed="false">
      <c r="B167" s="126"/>
      <c r="C167" s="126"/>
      <c r="D167" s="126"/>
    </row>
    <row r="168" customFormat="false" ht="12" hidden="false" customHeight="true" outlineLevel="0" collapsed="false">
      <c r="A168" s="88" t="s">
        <v>318</v>
      </c>
      <c r="B168" s="182" t="n">
        <v>43</v>
      </c>
      <c r="C168" s="182" t="s">
        <v>487</v>
      </c>
      <c r="D168" s="183" t="s">
        <v>487</v>
      </c>
    </row>
    <row r="169" customFormat="false" ht="12" hidden="false" customHeight="true" outlineLevel="0" collapsed="false">
      <c r="A169" s="88" t="s">
        <v>320</v>
      </c>
      <c r="B169" s="182" t="n">
        <v>72</v>
      </c>
      <c r="C169" s="182" t="n">
        <v>5</v>
      </c>
      <c r="D169" s="183" t="n">
        <v>6.94444444444445</v>
      </c>
    </row>
    <row r="170" customFormat="false" ht="12" hidden="false" customHeight="true" outlineLevel="0" collapsed="false">
      <c r="A170" s="88" t="s">
        <v>321</v>
      </c>
      <c r="B170" s="182" t="n">
        <v>64</v>
      </c>
      <c r="C170" s="182" t="n">
        <v>7</v>
      </c>
      <c r="D170" s="183" t="n">
        <v>10.9375</v>
      </c>
    </row>
    <row r="171" customFormat="false" ht="12" hidden="false" customHeight="true" outlineLevel="0" collapsed="false">
      <c r="A171" s="88" t="s">
        <v>322</v>
      </c>
      <c r="B171" s="182" t="n">
        <v>57</v>
      </c>
      <c r="C171" s="182" t="n">
        <v>5</v>
      </c>
      <c r="D171" s="183" t="n">
        <v>8.7719298245614</v>
      </c>
    </row>
    <row r="172" customFormat="false" ht="12" hidden="false" customHeight="true" outlineLevel="0" collapsed="false">
      <c r="A172" s="88" t="s">
        <v>483</v>
      </c>
      <c r="B172" s="182" t="n">
        <v>67</v>
      </c>
      <c r="C172" s="182" t="n">
        <v>5</v>
      </c>
      <c r="D172" s="183" t="n">
        <v>7.46268656716418</v>
      </c>
    </row>
    <row r="173" customFormat="false" ht="12" hidden="false" customHeight="true" outlineLevel="0" collapsed="false">
      <c r="A173" s="88" t="s">
        <v>324</v>
      </c>
      <c r="B173" s="182" t="n">
        <v>86</v>
      </c>
      <c r="C173" s="182" t="n">
        <v>9</v>
      </c>
      <c r="D173" s="183" t="n">
        <v>10.4651162790698</v>
      </c>
    </row>
    <row r="174" customFormat="false" ht="12" hidden="false" customHeight="true" outlineLevel="0" collapsed="false">
      <c r="A174" s="88" t="s">
        <v>325</v>
      </c>
      <c r="B174" s="182" t="n">
        <v>92</v>
      </c>
      <c r="C174" s="182" t="n">
        <v>8</v>
      </c>
      <c r="D174" s="183" t="n">
        <v>8.69565217391304</v>
      </c>
    </row>
    <row r="175" customFormat="false" ht="12" hidden="false" customHeight="true" outlineLevel="0" collapsed="false">
      <c r="A175" s="88" t="s">
        <v>326</v>
      </c>
      <c r="B175" s="182" t="n">
        <v>95</v>
      </c>
      <c r="C175" s="182" t="n">
        <v>9</v>
      </c>
      <c r="D175" s="183" t="n">
        <v>9.47368421052632</v>
      </c>
    </row>
    <row r="176" customFormat="false" ht="12" hidden="false" customHeight="true" outlineLevel="0" collapsed="false">
      <c r="A176" s="88" t="s">
        <v>327</v>
      </c>
      <c r="B176" s="182" t="n">
        <v>90</v>
      </c>
      <c r="C176" s="182" t="n">
        <v>9</v>
      </c>
      <c r="D176" s="183" t="n">
        <v>10</v>
      </c>
    </row>
    <row r="177" customFormat="false" ht="12" hidden="false" customHeight="true" outlineLevel="0" collapsed="false">
      <c r="A177" s="88" t="s">
        <v>328</v>
      </c>
      <c r="B177" s="182" t="n">
        <v>60</v>
      </c>
      <c r="C177" s="182" t="s">
        <v>487</v>
      </c>
      <c r="D177" s="183" t="s">
        <v>487</v>
      </c>
    </row>
    <row r="178" customFormat="false" ht="12" hidden="false" customHeight="true" outlineLevel="0" collapsed="false">
      <c r="A178" s="58" t="s">
        <v>303</v>
      </c>
      <c r="B178" s="182" t="n">
        <v>307</v>
      </c>
      <c r="C178" s="182" t="s">
        <v>487</v>
      </c>
      <c r="D178" s="183" t="s">
        <v>487</v>
      </c>
    </row>
    <row r="179" customFormat="false" ht="12" hidden="false" customHeight="true" outlineLevel="0" collapsed="false">
      <c r="A179" s="92" t="s">
        <v>484</v>
      </c>
      <c r="B179" s="184" t="n">
        <v>724</v>
      </c>
      <c r="C179" s="184" t="n">
        <v>59</v>
      </c>
      <c r="D179" s="185" t="n">
        <v>8.14917127071823</v>
      </c>
    </row>
    <row r="180" customFormat="false" ht="12" hidden="false" customHeight="true" outlineLevel="0" collapsed="false">
      <c r="A180" s="88"/>
      <c r="B180" s="182"/>
      <c r="C180" s="182"/>
      <c r="D180" s="183"/>
    </row>
    <row r="181" customFormat="false" ht="12.75" hidden="false" customHeight="false" outlineLevel="0" collapsed="false">
      <c r="A181" s="92" t="s">
        <v>486</v>
      </c>
      <c r="B181" s="184" t="n">
        <v>1031</v>
      </c>
      <c r="C181" s="184" t="n">
        <v>59</v>
      </c>
      <c r="D181" s="185" t="n">
        <v>5.72259941804074</v>
      </c>
    </row>
    <row r="182" customFormat="false" ht="12" hidden="false" customHeight="true" outlineLevel="0" collapsed="false">
      <c r="A182" s="187"/>
      <c r="B182" s="192"/>
      <c r="C182" s="192"/>
      <c r="D182" s="192"/>
    </row>
    <row r="183" customFormat="false" ht="12" hidden="false" customHeight="true" outlineLevel="0" collapsed="false">
      <c r="A183" s="187"/>
      <c r="B183" s="192"/>
      <c r="C183" s="192"/>
      <c r="D183" s="192"/>
    </row>
    <row r="184" customFormat="false" ht="12" hidden="false" customHeight="true" outlineLevel="0" collapsed="false">
      <c r="A184" s="187"/>
      <c r="B184" s="192"/>
      <c r="C184" s="192"/>
      <c r="D184" s="192"/>
    </row>
    <row r="185" customFormat="false" ht="12" hidden="false" customHeight="true" outlineLevel="0" collapsed="false"/>
    <row r="186" customFormat="false" ht="12" hidden="false" customHeight="true" outlineLevel="0" collapsed="false">
      <c r="A186" s="13" t="s">
        <v>495</v>
      </c>
    </row>
    <row r="187" customFormat="false" ht="12" hidden="false" customHeight="true" outlineLevel="0" collapsed="false"/>
  </sheetData>
  <mergeCells count="19">
    <mergeCell ref="A1:D1"/>
    <mergeCell ref="A2:D2"/>
    <mergeCell ref="A3:D3"/>
    <mergeCell ref="B6:C6"/>
    <mergeCell ref="A8:D8"/>
    <mergeCell ref="A25:D25"/>
    <mergeCell ref="A42:D42"/>
    <mergeCell ref="A63:D63"/>
    <mergeCell ref="A64:D64"/>
    <mergeCell ref="B67:C67"/>
    <mergeCell ref="A69:D69"/>
    <mergeCell ref="A86:D86"/>
    <mergeCell ref="A103:D103"/>
    <mergeCell ref="A126:D126"/>
    <mergeCell ref="A127:D127"/>
    <mergeCell ref="B130:C130"/>
    <mergeCell ref="A132:D132"/>
    <mergeCell ref="A149:D149"/>
    <mergeCell ref="A166:D166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496</v>
      </c>
      <c r="B1" s="79"/>
      <c r="C1" s="79"/>
      <c r="D1" s="79"/>
      <c r="E1" s="79"/>
      <c r="F1" s="79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</row>
    <row r="3" customFormat="false" ht="12.75" hidden="false" customHeight="false" outlineLevel="0" collapsed="false">
      <c r="A3" s="58"/>
      <c r="B3" s="193" t="s">
        <v>311</v>
      </c>
      <c r="C3" s="98" t="s">
        <v>371</v>
      </c>
      <c r="D3" s="98"/>
      <c r="E3" s="98"/>
      <c r="F3" s="98"/>
    </row>
    <row r="4" customFormat="false" ht="12.75" hidden="false" customHeight="false" outlineLevel="0" collapsed="false">
      <c r="A4" s="59" t="s">
        <v>497</v>
      </c>
      <c r="B4" s="193"/>
      <c r="C4" s="105" t="s">
        <v>498</v>
      </c>
      <c r="D4" s="105" t="s">
        <v>290</v>
      </c>
      <c r="E4" s="105" t="s">
        <v>499</v>
      </c>
      <c r="F4" s="105" t="s">
        <v>300</v>
      </c>
    </row>
    <row r="5" customFormat="false" ht="12.75" hidden="false" customHeight="false" outlineLevel="0" collapsed="false">
      <c r="A5" s="58"/>
      <c r="B5" s="149" t="s">
        <v>316</v>
      </c>
      <c r="C5" s="149"/>
      <c r="D5" s="149"/>
      <c r="E5" s="149"/>
      <c r="F5" s="149"/>
    </row>
    <row r="6" customFormat="false" ht="12.75" hidden="false" customHeight="false" outlineLevel="0" collapsed="false">
      <c r="A6" s="43"/>
      <c r="B6" s="43"/>
      <c r="C6" s="59"/>
      <c r="D6" s="137"/>
      <c r="E6" s="137"/>
      <c r="F6" s="137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</row>
    <row r="9" customFormat="false" ht="12.75" hidden="false" customHeight="false" outlineLevel="0" collapsed="false">
      <c r="A9" s="194"/>
      <c r="B9" s="134"/>
      <c r="C9" s="134"/>
      <c r="D9" s="134"/>
      <c r="E9" s="134"/>
      <c r="F9" s="134"/>
    </row>
    <row r="11" customFormat="false" ht="12.75" hidden="false" customHeight="false" outlineLevel="0" collapsed="false">
      <c r="A11" s="58" t="s">
        <v>500</v>
      </c>
      <c r="B11" s="126"/>
      <c r="C11" s="126"/>
      <c r="D11" s="126"/>
      <c r="E11" s="126"/>
      <c r="F11" s="126"/>
    </row>
    <row r="12" customFormat="false" ht="12.75" hidden="false" customHeight="false" outlineLevel="0" collapsed="false">
      <c r="A12" s="58" t="s">
        <v>501</v>
      </c>
      <c r="B12" s="195" t="n">
        <v>24</v>
      </c>
      <c r="C12" s="195" t="s">
        <v>502</v>
      </c>
      <c r="D12" s="195" t="s">
        <v>502</v>
      </c>
      <c r="E12" s="195" t="n">
        <v>5</v>
      </c>
      <c r="F12" s="195" t="n">
        <v>16</v>
      </c>
    </row>
    <row r="13" customFormat="false" ht="12.75" hidden="false" customHeight="false" outlineLevel="0" collapsed="false">
      <c r="A13" s="58"/>
      <c r="B13" s="195"/>
      <c r="C13" s="195"/>
      <c r="D13" s="195"/>
      <c r="E13" s="195"/>
      <c r="F13" s="195"/>
    </row>
    <row r="14" customFormat="false" ht="12.75" hidden="false" customHeight="false" outlineLevel="0" collapsed="false">
      <c r="A14" s="58" t="s">
        <v>288</v>
      </c>
      <c r="B14" s="195" t="n">
        <v>351</v>
      </c>
      <c r="C14" s="195" t="n">
        <v>29</v>
      </c>
      <c r="D14" s="195" t="s">
        <v>502</v>
      </c>
      <c r="E14" s="195" t="n">
        <v>101</v>
      </c>
      <c r="F14" s="195" t="n">
        <v>221</v>
      </c>
    </row>
    <row r="15" customFormat="false" ht="12.75" hidden="false" customHeight="false" outlineLevel="0" collapsed="false">
      <c r="A15" s="58"/>
      <c r="B15" s="195"/>
      <c r="C15" s="195"/>
      <c r="D15" s="195"/>
      <c r="E15" s="195"/>
      <c r="F15" s="195"/>
    </row>
    <row r="16" customFormat="false" ht="12.75" hidden="false" customHeight="false" outlineLevel="0" collapsed="false">
      <c r="A16" s="58" t="s">
        <v>503</v>
      </c>
      <c r="B16" s="195"/>
      <c r="C16" s="195"/>
      <c r="D16" s="195"/>
      <c r="E16" s="195"/>
      <c r="F16" s="195"/>
    </row>
    <row r="17" customFormat="false" ht="12.75" hidden="false" customHeight="false" outlineLevel="0" collapsed="false">
      <c r="A17" s="58" t="s">
        <v>504</v>
      </c>
      <c r="B17" s="195" t="n">
        <v>254</v>
      </c>
      <c r="C17" s="195" t="n">
        <v>35</v>
      </c>
      <c r="D17" s="195" t="s">
        <v>502</v>
      </c>
      <c r="E17" s="195" t="n">
        <v>148</v>
      </c>
      <c r="F17" s="195" t="n">
        <v>68</v>
      </c>
    </row>
    <row r="18" customFormat="false" ht="12.75" hidden="false" customHeight="false" outlineLevel="0" collapsed="false">
      <c r="A18" s="58"/>
      <c r="B18" s="195"/>
      <c r="C18" s="195"/>
      <c r="D18" s="195"/>
      <c r="E18" s="195"/>
      <c r="F18" s="195"/>
    </row>
    <row r="19" customFormat="false" ht="12.75" hidden="false" customHeight="false" outlineLevel="0" collapsed="false">
      <c r="A19" s="58" t="s">
        <v>301</v>
      </c>
      <c r="B19" s="195" t="n">
        <v>448</v>
      </c>
      <c r="C19" s="195" t="n">
        <v>45</v>
      </c>
      <c r="D19" s="195" t="n">
        <v>47</v>
      </c>
      <c r="E19" s="195" t="n">
        <v>279</v>
      </c>
      <c r="F19" s="195" t="n">
        <v>76</v>
      </c>
    </row>
    <row r="20" customFormat="false" ht="12.75" hidden="false" customHeight="false" outlineLevel="0" collapsed="false">
      <c r="A20" s="58"/>
      <c r="B20" s="195"/>
      <c r="C20" s="195"/>
      <c r="D20" s="195"/>
      <c r="E20" s="195"/>
      <c r="F20" s="195"/>
    </row>
    <row r="21" customFormat="false" ht="12.75" hidden="false" customHeight="fals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false" outlineLevel="0" collapsed="false">
      <c r="A22" s="127"/>
      <c r="B22" s="141"/>
      <c r="C22" s="141"/>
      <c r="D22" s="141"/>
      <c r="E22" s="141"/>
      <c r="F22" s="141"/>
    </row>
    <row r="23" customFormat="false" ht="12.75" hidden="false" customHeight="false" outlineLevel="0" collapsed="false">
      <c r="B23" s="126"/>
      <c r="C23" s="126"/>
      <c r="D23" s="126"/>
      <c r="E23" s="126"/>
      <c r="F23" s="126"/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</row>
    <row r="25" customFormat="false" ht="12.75" hidden="false" customHeight="false" outlineLevel="0" collapsed="false">
      <c r="A25" s="194"/>
      <c r="B25" s="197"/>
      <c r="C25" s="197"/>
      <c r="D25" s="197"/>
      <c r="E25" s="197"/>
      <c r="F25" s="197"/>
    </row>
    <row r="26" customFormat="false" ht="12.75" hidden="false" customHeight="false" outlineLevel="0" collapsed="false">
      <c r="B26" s="126"/>
      <c r="C26" s="126"/>
      <c r="D26" s="126"/>
      <c r="E26" s="126"/>
      <c r="F26" s="126"/>
    </row>
    <row r="27" customFormat="false" ht="12.75" hidden="false" customHeight="false" outlineLevel="0" collapsed="false">
      <c r="A27" s="58" t="s">
        <v>500</v>
      </c>
      <c r="B27" s="198"/>
      <c r="C27" s="126"/>
      <c r="D27" s="126"/>
      <c r="E27" s="126"/>
      <c r="F27" s="126"/>
    </row>
    <row r="28" customFormat="false" ht="12.75" hidden="false" customHeight="false" outlineLevel="0" collapsed="false">
      <c r="A28" s="58" t="s">
        <v>501</v>
      </c>
      <c r="B28" s="195" t="n">
        <v>18</v>
      </c>
      <c r="C28" s="195" t="s">
        <v>502</v>
      </c>
      <c r="D28" s="195" t="s">
        <v>502</v>
      </c>
      <c r="E28" s="195" t="s">
        <v>502</v>
      </c>
      <c r="F28" s="195" t="n">
        <v>12</v>
      </c>
    </row>
    <row r="29" customFormat="false" ht="12.75" hidden="false" customHeight="false" outlineLevel="0" collapsed="false">
      <c r="A29" s="58"/>
      <c r="B29" s="195"/>
      <c r="C29" s="195"/>
      <c r="D29" s="195"/>
      <c r="E29" s="195"/>
      <c r="F29" s="195"/>
    </row>
    <row r="30" customFormat="false" ht="12.75" hidden="false" customHeight="false" outlineLevel="0" collapsed="false">
      <c r="A30" s="58" t="s">
        <v>288</v>
      </c>
      <c r="B30" s="195" t="n">
        <v>268</v>
      </c>
      <c r="C30" s="195" t="n">
        <v>26</v>
      </c>
      <c r="D30" s="195" t="s">
        <v>502</v>
      </c>
      <c r="E30" s="195" t="n">
        <v>60</v>
      </c>
      <c r="F30" s="195" t="n">
        <v>182</v>
      </c>
    </row>
    <row r="31" customFormat="false" ht="12.75" hidden="false" customHeight="false" outlineLevel="0" collapsed="false">
      <c r="A31" s="58"/>
      <c r="B31" s="195"/>
      <c r="C31" s="195"/>
      <c r="D31" s="195"/>
      <c r="E31" s="195"/>
      <c r="F31" s="195"/>
    </row>
    <row r="32" customFormat="false" ht="12.75" hidden="false" customHeight="false" outlineLevel="0" collapsed="false">
      <c r="A32" s="58" t="s">
        <v>503</v>
      </c>
      <c r="B32" s="195"/>
      <c r="C32" s="195"/>
      <c r="D32" s="195"/>
      <c r="E32" s="195"/>
      <c r="F32" s="195"/>
    </row>
    <row r="33" customFormat="false" ht="12.75" hidden="false" customHeight="false" outlineLevel="0" collapsed="false">
      <c r="A33" s="58" t="s">
        <v>504</v>
      </c>
      <c r="B33" s="195" t="n">
        <v>132</v>
      </c>
      <c r="C33" s="195" t="n">
        <v>23</v>
      </c>
      <c r="D33" s="195" t="s">
        <v>502</v>
      </c>
      <c r="E33" s="195" t="n">
        <v>57</v>
      </c>
      <c r="F33" s="195" t="n">
        <v>51</v>
      </c>
    </row>
    <row r="34" customFormat="false" ht="12.75" hidden="false" customHeight="false" outlineLevel="0" collapsed="false">
      <c r="A34" s="58"/>
      <c r="B34" s="195"/>
      <c r="C34" s="195"/>
      <c r="D34" s="195"/>
      <c r="E34" s="195"/>
      <c r="F34" s="195"/>
    </row>
    <row r="35" customFormat="false" ht="12.75" hidden="false" customHeight="false" outlineLevel="0" collapsed="false">
      <c r="A35" s="58" t="s">
        <v>301</v>
      </c>
      <c r="B35" s="195" t="n">
        <v>159</v>
      </c>
      <c r="C35" s="195" t="n">
        <v>25</v>
      </c>
      <c r="D35" s="195" t="n">
        <v>27</v>
      </c>
      <c r="E35" s="195" t="n">
        <v>68</v>
      </c>
      <c r="F35" s="195" t="n">
        <v>39</v>
      </c>
    </row>
    <row r="36" customFormat="false" ht="12.75" hidden="false" customHeight="false" outlineLevel="0" collapsed="false">
      <c r="A36" s="58"/>
      <c r="B36" s="195"/>
      <c r="C36" s="195"/>
      <c r="D36" s="195"/>
      <c r="E36" s="195"/>
      <c r="F36" s="195"/>
    </row>
    <row r="37" customFormat="false" ht="12.75" hidden="false" customHeight="fals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false" outlineLevel="0" collapsed="false">
      <c r="A38" s="127"/>
      <c r="B38" s="141"/>
      <c r="C38" s="141"/>
      <c r="D38" s="141"/>
      <c r="E38" s="141"/>
      <c r="F38" s="141"/>
    </row>
    <row r="39" customFormat="false" ht="12.75" hidden="false" customHeight="false" outlineLevel="0" collapsed="false">
      <c r="A39" s="56"/>
      <c r="B39" s="126"/>
      <c r="C39" s="126"/>
      <c r="D39" s="199"/>
      <c r="E39" s="126"/>
      <c r="F39" s="126"/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</row>
    <row r="41" customFormat="false" ht="12.75" hidden="false" customHeight="false" outlineLevel="0" collapsed="false">
      <c r="A41" s="194"/>
      <c r="B41" s="197"/>
      <c r="C41" s="197"/>
      <c r="D41" s="197"/>
      <c r="E41" s="197"/>
      <c r="F41" s="197"/>
    </row>
    <row r="42" customFormat="false" ht="12.75" hidden="false" customHeight="false" outlineLevel="0" collapsed="false">
      <c r="A42" s="134"/>
      <c r="B42" s="126"/>
      <c r="C42" s="126"/>
      <c r="D42" s="126"/>
      <c r="E42" s="126"/>
      <c r="F42" s="126"/>
    </row>
    <row r="43" customFormat="false" ht="12.75" hidden="false" customHeight="false" outlineLevel="0" collapsed="false">
      <c r="A43" s="58" t="s">
        <v>500</v>
      </c>
      <c r="B43" s="126"/>
      <c r="C43" s="126"/>
      <c r="D43" s="126"/>
      <c r="E43" s="126"/>
      <c r="F43" s="126"/>
    </row>
    <row r="44" customFormat="false" ht="12.75" hidden="false" customHeight="false" outlineLevel="0" collapsed="false">
      <c r="A44" s="58" t="s">
        <v>501</v>
      </c>
      <c r="B44" s="195" t="n">
        <v>6</v>
      </c>
      <c r="C44" s="195" t="s">
        <v>502</v>
      </c>
      <c r="D44" s="195" t="s">
        <v>502</v>
      </c>
      <c r="E44" s="195" t="s">
        <v>502</v>
      </c>
      <c r="F44" s="195" t="s">
        <v>502</v>
      </c>
    </row>
    <row r="45" customFormat="false" ht="12.75" hidden="false" customHeight="false" outlineLevel="0" collapsed="false">
      <c r="A45" s="58"/>
      <c r="B45" s="195"/>
      <c r="C45" s="195"/>
      <c r="D45" s="195"/>
      <c r="E45" s="195"/>
      <c r="F45" s="195"/>
    </row>
    <row r="46" customFormat="false" ht="12.75" hidden="false" customHeight="false" outlineLevel="0" collapsed="false">
      <c r="A46" s="58" t="s">
        <v>288</v>
      </c>
      <c r="B46" s="195" t="n">
        <v>83</v>
      </c>
      <c r="C46" s="195" t="s">
        <v>502</v>
      </c>
      <c r="D46" s="195" t="s">
        <v>502</v>
      </c>
      <c r="E46" s="195" t="n">
        <v>41</v>
      </c>
      <c r="F46" s="195" t="n">
        <v>40</v>
      </c>
    </row>
    <row r="47" customFormat="false" ht="12.75" hidden="false" customHeight="false" outlineLevel="0" collapsed="false">
      <c r="A47" s="58"/>
      <c r="B47" s="195"/>
      <c r="C47" s="195"/>
      <c r="D47" s="195"/>
      <c r="E47" s="195"/>
      <c r="F47" s="195"/>
    </row>
    <row r="48" customFormat="false" ht="12.75" hidden="false" customHeight="false" outlineLevel="0" collapsed="false">
      <c r="A48" s="58" t="s">
        <v>503</v>
      </c>
      <c r="B48" s="195"/>
      <c r="C48" s="195"/>
      <c r="D48" s="195"/>
      <c r="E48" s="195"/>
      <c r="F48" s="195"/>
    </row>
    <row r="49" customFormat="false" ht="12.75" hidden="false" customHeight="false" outlineLevel="0" collapsed="false">
      <c r="A49" s="58" t="s">
        <v>504</v>
      </c>
      <c r="B49" s="195" t="n">
        <v>122</v>
      </c>
      <c r="C49" s="195" t="n">
        <v>12</v>
      </c>
      <c r="D49" s="195" t="s">
        <v>502</v>
      </c>
      <c r="E49" s="195" t="n">
        <v>91</v>
      </c>
      <c r="F49" s="195" t="n">
        <v>17</v>
      </c>
    </row>
    <row r="50" customFormat="false" ht="12.75" hidden="false" customHeight="false" outlineLevel="0" collapsed="false">
      <c r="A50" s="58"/>
      <c r="B50" s="195"/>
      <c r="C50" s="195"/>
      <c r="D50" s="195"/>
      <c r="E50" s="195"/>
      <c r="F50" s="195"/>
    </row>
    <row r="51" customFormat="false" ht="12.75" hidden="false" customHeight="false" outlineLevel="0" collapsed="false">
      <c r="A51" s="58" t="s">
        <v>301</v>
      </c>
      <c r="B51" s="195" t="n">
        <v>289</v>
      </c>
      <c r="C51" s="195" t="n">
        <v>21</v>
      </c>
      <c r="D51" s="195" t="n">
        <v>20</v>
      </c>
      <c r="E51" s="195" t="n">
        <v>211</v>
      </c>
      <c r="F51" s="195" t="n">
        <v>37</v>
      </c>
    </row>
    <row r="52" customFormat="false" ht="12.75" hidden="false" customHeight="false" outlineLevel="0" collapsed="false">
      <c r="A52" s="58" t="s">
        <v>15</v>
      </c>
      <c r="B52" s="195"/>
      <c r="C52" s="195"/>
      <c r="D52" s="195"/>
      <c r="E52" s="195"/>
      <c r="F52" s="195"/>
    </row>
    <row r="53" customFormat="false" ht="12.75" hidden="false" customHeight="fals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false" outlineLevel="0" collapsed="false">
      <c r="A54" s="127"/>
      <c r="B54" s="200"/>
      <c r="C54" s="200"/>
      <c r="D54" s="201"/>
      <c r="E54" s="200"/>
      <c r="F54" s="200"/>
    </row>
    <row r="56" customFormat="false" ht="12.75" hidden="false" customHeight="false" outlineLevel="0" collapsed="false">
      <c r="A56" s="13" t="s">
        <v>505</v>
      </c>
    </row>
    <row r="57" customFormat="false" ht="12.75" hidden="false" customHeight="false" outlineLevel="0" collapsed="false">
      <c r="A57" s="13" t="s">
        <v>305</v>
      </c>
    </row>
    <row r="58" customFormat="false" ht="12.75" hidden="false" customHeight="false" outlineLevel="0" collapsed="false">
      <c r="A58" s="13" t="s">
        <v>306</v>
      </c>
    </row>
  </sheetData>
  <mergeCells count="7">
    <mergeCell ref="A1:F1"/>
    <mergeCell ref="B3:B4"/>
    <mergeCell ref="C3:F3"/>
    <mergeCell ref="B5:F5"/>
    <mergeCell ref="A8:F8"/>
    <mergeCell ref="A24:F24"/>
    <mergeCell ref="A40:F40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7.28"/>
    <col collapsed="false" customWidth="true" hidden="false" outlineLevel="0" max="9" min="3" style="13" width="7.42"/>
  </cols>
  <sheetData>
    <row r="1" customFormat="false" ht="12.75" hidden="false" customHeight="true" outlineLevel="0" collapsed="false">
      <c r="A1" s="79" t="s">
        <v>506</v>
      </c>
      <c r="B1" s="79"/>
      <c r="C1" s="79"/>
      <c r="D1" s="79"/>
      <c r="E1" s="79"/>
      <c r="F1" s="79"/>
      <c r="G1" s="79"/>
      <c r="H1" s="79"/>
      <c r="I1" s="79"/>
    </row>
    <row r="2" customFormat="false" ht="12.75" hidden="false" customHeight="true" outlineLevel="0" collapsed="false">
      <c r="A2" s="79" t="s">
        <v>85</v>
      </c>
      <c r="B2" s="79"/>
      <c r="C2" s="79"/>
      <c r="D2" s="79"/>
      <c r="E2" s="79"/>
      <c r="F2" s="79"/>
      <c r="G2" s="79"/>
      <c r="H2" s="79"/>
      <c r="I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customFormat="false" ht="12.75" hidden="false" customHeight="true" outlineLevel="0" collapsed="false">
      <c r="A4" s="202" t="s">
        <v>507</v>
      </c>
      <c r="B4" s="203" t="s">
        <v>508</v>
      </c>
      <c r="C4" s="204" t="s">
        <v>509</v>
      </c>
      <c r="D4" s="204"/>
      <c r="E4" s="204"/>
      <c r="F4" s="204"/>
      <c r="G4" s="204"/>
      <c r="H4" s="204"/>
      <c r="I4" s="204"/>
    </row>
    <row r="5" customFormat="false" ht="12.75" hidden="false" customHeight="false" outlineLevel="0" collapsed="false">
      <c r="A5" s="202"/>
      <c r="B5" s="203"/>
      <c r="C5" s="205" t="s">
        <v>510</v>
      </c>
      <c r="D5" s="205" t="s">
        <v>443</v>
      </c>
      <c r="E5" s="205" t="s">
        <v>511</v>
      </c>
      <c r="F5" s="205" t="s">
        <v>512</v>
      </c>
      <c r="G5" s="205" t="s">
        <v>513</v>
      </c>
      <c r="H5" s="206" t="n">
        <v>40</v>
      </c>
      <c r="I5" s="207" t="s">
        <v>514</v>
      </c>
    </row>
    <row r="6" customFormat="false" ht="12.75" hidden="false" customHeight="false" outlineLevel="0" collapsed="false">
      <c r="A6" s="202"/>
      <c r="B6" s="203"/>
      <c r="C6" s="205"/>
      <c r="D6" s="205"/>
      <c r="E6" s="205"/>
      <c r="F6" s="205"/>
      <c r="G6" s="205"/>
      <c r="H6" s="205"/>
      <c r="I6" s="105" t="s">
        <v>366</v>
      </c>
    </row>
    <row r="7" customFormat="false" ht="12.75" hidden="false" customHeight="false" outlineLevel="0" collapsed="false">
      <c r="A7" s="202"/>
      <c r="B7" s="149" t="s">
        <v>316</v>
      </c>
      <c r="C7" s="149"/>
      <c r="D7" s="149"/>
      <c r="E7" s="149"/>
      <c r="F7" s="149"/>
      <c r="G7" s="149"/>
      <c r="H7" s="149"/>
      <c r="I7" s="149"/>
    </row>
    <row r="8" customFormat="false" ht="12.75" hidden="false" customHeight="false" outlineLevel="0" collapsed="false">
      <c r="A8" s="44"/>
      <c r="B8" s="44"/>
      <c r="C8" s="57"/>
      <c r="D8" s="44"/>
      <c r="E8" s="44"/>
      <c r="F8" s="44"/>
      <c r="G8" s="44"/>
      <c r="H8" s="44"/>
      <c r="I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</row>
    <row r="10" customFormat="false" ht="12" hidden="false" customHeight="true" outlineLevel="0" collapsed="false">
      <c r="A10" s="79"/>
      <c r="B10" s="59"/>
      <c r="C10" s="59"/>
      <c r="D10" s="59"/>
      <c r="E10" s="59"/>
      <c r="F10" s="57"/>
      <c r="G10" s="59"/>
      <c r="H10" s="59"/>
      <c r="I10" s="57"/>
    </row>
    <row r="11" customFormat="false" ht="12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n">
        <v>14</v>
      </c>
      <c r="I11" s="208" t="n">
        <v>5</v>
      </c>
    </row>
    <row r="12" customFormat="false" ht="12" hidden="false" customHeight="true" outlineLevel="0" collapsed="false">
      <c r="A12" s="58" t="s">
        <v>288</v>
      </c>
      <c r="B12" s="208" t="n">
        <v>351</v>
      </c>
      <c r="C12" s="208" t="n">
        <v>5</v>
      </c>
      <c r="D12" s="208" t="n">
        <v>7</v>
      </c>
      <c r="E12" s="208" t="n">
        <v>10</v>
      </c>
      <c r="F12" s="208" t="n">
        <v>10</v>
      </c>
      <c r="G12" s="208" t="n">
        <v>38</v>
      </c>
      <c r="H12" s="208" t="n">
        <v>226</v>
      </c>
      <c r="I12" s="208" t="n">
        <v>55</v>
      </c>
    </row>
    <row r="13" customFormat="false" ht="12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</row>
    <row r="14" customFormat="false" ht="12" hidden="false" customHeight="true" outlineLevel="0" collapsed="false">
      <c r="A14" s="58" t="s">
        <v>504</v>
      </c>
      <c r="B14" s="208" t="n">
        <v>254</v>
      </c>
      <c r="C14" s="208" t="n">
        <v>20</v>
      </c>
      <c r="D14" s="208" t="n">
        <v>21</v>
      </c>
      <c r="E14" s="208" t="n">
        <v>28</v>
      </c>
      <c r="F14" s="208" t="n">
        <v>8</v>
      </c>
      <c r="G14" s="208" t="n">
        <v>16</v>
      </c>
      <c r="H14" s="208" t="n">
        <v>113</v>
      </c>
      <c r="I14" s="208" t="n">
        <v>48</v>
      </c>
    </row>
    <row r="15" customFormat="false" ht="12" hidden="false" customHeight="true" outlineLevel="0" collapsed="false">
      <c r="A15" s="58" t="s">
        <v>301</v>
      </c>
      <c r="B15" s="208" t="n">
        <v>448</v>
      </c>
      <c r="C15" s="208" t="n">
        <v>25</v>
      </c>
      <c r="D15" s="208" t="n">
        <v>31</v>
      </c>
      <c r="E15" s="208" t="n">
        <v>62</v>
      </c>
      <c r="F15" s="208" t="n">
        <v>34</v>
      </c>
      <c r="G15" s="208" t="n">
        <v>35</v>
      </c>
      <c r="H15" s="208" t="n">
        <v>194</v>
      </c>
      <c r="I15" s="208" t="n">
        <v>67</v>
      </c>
    </row>
    <row r="16" customFormat="false" ht="12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</row>
    <row r="17" customFormat="false" ht="12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</row>
    <row r="18" customFormat="false" ht="12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5</v>
      </c>
      <c r="E18" s="208" t="n">
        <v>6</v>
      </c>
      <c r="F18" s="208" t="s">
        <v>444</v>
      </c>
      <c r="G18" s="208" t="s">
        <v>444</v>
      </c>
      <c r="H18" s="208" t="n">
        <v>31</v>
      </c>
      <c r="I18" s="208" t="n">
        <v>63</v>
      </c>
    </row>
    <row r="19" customFormat="false" ht="12" hidden="false" customHeight="true" outlineLevel="0" collapsed="false">
      <c r="A19" s="58" t="s">
        <v>290</v>
      </c>
      <c r="B19" s="208" t="n">
        <v>47</v>
      </c>
      <c r="C19" s="208" t="s">
        <v>444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n">
        <v>21</v>
      </c>
      <c r="I19" s="208" t="n">
        <v>21</v>
      </c>
    </row>
    <row r="20" customFormat="false" ht="12" hidden="false" customHeight="true" outlineLevel="0" collapsed="false">
      <c r="A20" s="58" t="s">
        <v>518</v>
      </c>
      <c r="B20" s="208" t="n">
        <v>534</v>
      </c>
      <c r="C20" s="208" t="n">
        <v>27</v>
      </c>
      <c r="D20" s="208" t="n">
        <v>39</v>
      </c>
      <c r="E20" s="208" t="n">
        <v>70</v>
      </c>
      <c r="F20" s="208" t="n">
        <v>33</v>
      </c>
      <c r="G20" s="208" t="n">
        <v>49</v>
      </c>
      <c r="H20" s="208" t="n">
        <v>261</v>
      </c>
      <c r="I20" s="208" t="n">
        <v>54</v>
      </c>
    </row>
    <row r="21" customFormat="false" ht="12" hidden="false" customHeight="true" outlineLevel="0" collapsed="false">
      <c r="A21" s="58" t="s">
        <v>519</v>
      </c>
      <c r="B21" s="208" t="n">
        <v>381</v>
      </c>
      <c r="C21" s="208" t="n">
        <v>17</v>
      </c>
      <c r="D21" s="208" t="n">
        <v>15</v>
      </c>
      <c r="E21" s="208" t="n">
        <v>24</v>
      </c>
      <c r="F21" s="208" t="n">
        <v>14</v>
      </c>
      <c r="G21" s="208" t="n">
        <v>38</v>
      </c>
      <c r="H21" s="208" t="n">
        <v>235</v>
      </c>
      <c r="I21" s="208" t="n">
        <v>38</v>
      </c>
    </row>
    <row r="22" customFormat="false" ht="12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</row>
    <row r="23" customFormat="false" ht="12" hidden="false" customHeight="true" outlineLevel="0" collapsed="false">
      <c r="A23" s="124" t="s">
        <v>311</v>
      </c>
      <c r="B23" s="209" t="n">
        <v>1077</v>
      </c>
      <c r="C23" s="209" t="n">
        <v>51</v>
      </c>
      <c r="D23" s="209" t="n">
        <v>59</v>
      </c>
      <c r="E23" s="209" t="n">
        <v>101</v>
      </c>
      <c r="F23" s="209" t="n">
        <v>51</v>
      </c>
      <c r="G23" s="209" t="n">
        <v>89</v>
      </c>
      <c r="H23" s="209" t="n">
        <v>548</v>
      </c>
      <c r="I23" s="209" t="n">
        <v>177</v>
      </c>
    </row>
    <row r="24" customFormat="false" ht="12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</row>
    <row r="26" customFormat="false" ht="12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</row>
    <row r="27" customFormat="false" ht="12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n">
        <v>11</v>
      </c>
      <c r="I27" s="208" t="s">
        <v>444</v>
      </c>
    </row>
    <row r="28" customFormat="false" ht="12" hidden="false" customHeight="true" outlineLevel="0" collapsed="false">
      <c r="A28" s="58" t="s">
        <v>288</v>
      </c>
      <c r="B28" s="208" t="n">
        <v>268</v>
      </c>
      <c r="C28" s="208" t="s">
        <v>444</v>
      </c>
      <c r="D28" s="208" t="s">
        <v>444</v>
      </c>
      <c r="E28" s="208" t="s">
        <v>444</v>
      </c>
      <c r="F28" s="208" t="n">
        <v>5</v>
      </c>
      <c r="G28" s="208" t="n">
        <v>27</v>
      </c>
      <c r="H28" s="208" t="n">
        <v>179</v>
      </c>
      <c r="I28" s="208" t="n">
        <v>50</v>
      </c>
    </row>
    <row r="29" customFormat="false" ht="12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</row>
    <row r="30" customFormat="false" ht="12" hidden="false" customHeight="true" outlineLevel="0" collapsed="false">
      <c r="A30" s="58" t="s">
        <v>504</v>
      </c>
      <c r="B30" s="208" t="n">
        <v>132</v>
      </c>
      <c r="C30" s="208" t="n">
        <v>7</v>
      </c>
      <c r="D30" s="208" t="n">
        <v>5</v>
      </c>
      <c r="E30" s="208" t="s">
        <v>444</v>
      </c>
      <c r="F30" s="208" t="s">
        <v>444</v>
      </c>
      <c r="G30" s="208" t="n">
        <v>8</v>
      </c>
      <c r="H30" s="208" t="n">
        <v>72</v>
      </c>
      <c r="I30" s="208" t="n">
        <v>34</v>
      </c>
    </row>
    <row r="31" customFormat="false" ht="12" hidden="false" customHeight="true" outlineLevel="0" collapsed="false">
      <c r="A31" s="58" t="s">
        <v>301</v>
      </c>
      <c r="B31" s="208" t="n">
        <v>159</v>
      </c>
      <c r="C31" s="208" t="n">
        <v>7</v>
      </c>
      <c r="D31" s="208" t="n">
        <v>5</v>
      </c>
      <c r="E31" s="208" t="n">
        <v>9</v>
      </c>
      <c r="F31" s="208" t="n">
        <v>6</v>
      </c>
      <c r="G31" s="208" t="n">
        <v>10</v>
      </c>
      <c r="H31" s="208" t="n">
        <v>81</v>
      </c>
      <c r="I31" s="208" t="n">
        <v>40</v>
      </c>
    </row>
    <row r="32" customFormat="false" ht="12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</row>
    <row r="33" customFormat="false" ht="12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</row>
    <row r="34" customFormat="false" ht="12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n">
        <v>20</v>
      </c>
      <c r="I34" s="208" t="n">
        <v>48</v>
      </c>
    </row>
    <row r="35" customFormat="false" ht="12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n">
        <v>13</v>
      </c>
      <c r="I35" s="208" t="n">
        <v>13</v>
      </c>
    </row>
    <row r="36" customFormat="false" ht="12" hidden="false" customHeight="true" outlineLevel="0" collapsed="false">
      <c r="A36" s="58" t="s">
        <v>518</v>
      </c>
      <c r="B36" s="208" t="n">
        <v>189</v>
      </c>
      <c r="C36" s="208" t="n">
        <v>8</v>
      </c>
      <c r="D36" s="208" t="n">
        <v>7</v>
      </c>
      <c r="E36" s="208" t="n">
        <v>7</v>
      </c>
      <c r="F36" s="208" t="s">
        <v>444</v>
      </c>
      <c r="G36" s="208" t="n">
        <v>17</v>
      </c>
      <c r="H36" s="208" t="n">
        <v>114</v>
      </c>
      <c r="I36" s="208" t="n">
        <v>32</v>
      </c>
    </row>
    <row r="37" customFormat="false" ht="12" hidden="false" customHeight="true" outlineLevel="0" collapsed="false">
      <c r="A37" s="58" t="s">
        <v>519</v>
      </c>
      <c r="B37" s="208" t="n">
        <v>283</v>
      </c>
      <c r="C37" s="208" t="n">
        <v>6</v>
      </c>
      <c r="D37" s="208" t="s">
        <v>444</v>
      </c>
      <c r="E37" s="208" t="n">
        <v>7</v>
      </c>
      <c r="F37" s="208" t="n">
        <v>8</v>
      </c>
      <c r="G37" s="208" t="n">
        <v>28</v>
      </c>
      <c r="H37" s="208" t="n">
        <v>195</v>
      </c>
      <c r="I37" s="208" t="n">
        <v>35</v>
      </c>
    </row>
    <row r="38" customFormat="false" ht="12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</row>
    <row r="39" customFormat="false" ht="12" hidden="false" customHeight="true" outlineLevel="0" collapsed="false">
      <c r="A39" s="124" t="s">
        <v>330</v>
      </c>
      <c r="B39" s="209" t="n">
        <v>577</v>
      </c>
      <c r="C39" s="209" t="n">
        <v>16</v>
      </c>
      <c r="D39" s="209" t="n">
        <v>13</v>
      </c>
      <c r="E39" s="209" t="n">
        <v>16</v>
      </c>
      <c r="F39" s="209" t="n">
        <v>13</v>
      </c>
      <c r="G39" s="209" t="n">
        <v>46</v>
      </c>
      <c r="H39" s="209" t="n">
        <v>343</v>
      </c>
      <c r="I39" s="209" t="n">
        <v>129</v>
      </c>
    </row>
    <row r="40" customFormat="false" ht="12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</row>
    <row r="41" customFormat="false" ht="12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</row>
    <row r="43" customFormat="false" ht="12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</row>
    <row r="44" customFormat="false" ht="12" hidden="false" customHeight="true" outlineLevel="0" collapsed="false">
      <c r="A44" s="58" t="s">
        <v>288</v>
      </c>
      <c r="B44" s="208" t="n">
        <v>83</v>
      </c>
      <c r="C44" s="208" t="s">
        <v>444</v>
      </c>
      <c r="D44" s="208" t="n">
        <v>5</v>
      </c>
      <c r="E44" s="208" t="n">
        <v>7</v>
      </c>
      <c r="F44" s="208" t="n">
        <v>5</v>
      </c>
      <c r="G44" s="208" t="n">
        <v>10</v>
      </c>
      <c r="H44" s="208" t="n">
        <v>47</v>
      </c>
      <c r="I44" s="208" t="n">
        <v>6</v>
      </c>
    </row>
    <row r="45" customFormat="false" ht="12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</row>
    <row r="46" customFormat="false" ht="12" hidden="false" customHeight="true" outlineLevel="0" collapsed="false">
      <c r="A46" s="58" t="s">
        <v>504</v>
      </c>
      <c r="B46" s="208" t="n">
        <v>122</v>
      </c>
      <c r="C46" s="208" t="n">
        <v>14</v>
      </c>
      <c r="D46" s="208" t="n">
        <v>16</v>
      </c>
      <c r="E46" s="208" t="n">
        <v>23</v>
      </c>
      <c r="F46" s="208" t="n">
        <v>6</v>
      </c>
      <c r="G46" s="208" t="n">
        <v>8</v>
      </c>
      <c r="H46" s="208" t="n">
        <v>41</v>
      </c>
      <c r="I46" s="208" t="n">
        <v>13</v>
      </c>
    </row>
    <row r="47" customFormat="false" ht="12" hidden="false" customHeight="true" outlineLevel="0" collapsed="false">
      <c r="A47" s="58" t="s">
        <v>301</v>
      </c>
      <c r="B47" s="208" t="n">
        <v>289</v>
      </c>
      <c r="C47" s="208" t="n">
        <v>18</v>
      </c>
      <c r="D47" s="208" t="n">
        <v>26</v>
      </c>
      <c r="E47" s="208" t="n">
        <v>53</v>
      </c>
      <c r="F47" s="208" t="n">
        <v>28</v>
      </c>
      <c r="G47" s="208" t="n">
        <v>25</v>
      </c>
      <c r="H47" s="208" t="n">
        <v>113</v>
      </c>
      <c r="I47" s="208" t="n">
        <v>27</v>
      </c>
    </row>
    <row r="48" customFormat="false" ht="12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</row>
    <row r="49" customFormat="false" ht="12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</row>
    <row r="50" customFormat="false" ht="12" hidden="false" customHeight="true" outlineLevel="0" collapsed="false">
      <c r="A50" s="58" t="s">
        <v>517</v>
      </c>
      <c r="B50" s="208" t="n">
        <v>37</v>
      </c>
      <c r="C50" s="208" t="n">
        <v>5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n">
        <v>10</v>
      </c>
      <c r="I50" s="208" t="n">
        <v>15</v>
      </c>
    </row>
    <row r="51" customFormat="false" ht="12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n">
        <v>7</v>
      </c>
      <c r="I51" s="208" t="n">
        <v>7</v>
      </c>
    </row>
    <row r="52" customFormat="false" ht="12" hidden="false" customHeight="true" outlineLevel="0" collapsed="false">
      <c r="A52" s="58" t="s">
        <v>518</v>
      </c>
      <c r="B52" s="208" t="n">
        <v>345</v>
      </c>
      <c r="C52" s="208" t="n">
        <v>19</v>
      </c>
      <c r="D52" s="208" t="n">
        <v>33</v>
      </c>
      <c r="E52" s="208" t="n">
        <v>63</v>
      </c>
      <c r="F52" s="208" t="n">
        <v>29</v>
      </c>
      <c r="G52" s="208" t="n">
        <v>32</v>
      </c>
      <c r="H52" s="208" t="n">
        <v>147</v>
      </c>
      <c r="I52" s="208" t="n">
        <v>22</v>
      </c>
    </row>
    <row r="53" customFormat="false" ht="12" hidden="false" customHeight="true" outlineLevel="0" collapsed="false">
      <c r="A53" s="58" t="s">
        <v>519</v>
      </c>
      <c r="B53" s="208" t="n">
        <v>98</v>
      </c>
      <c r="C53" s="208" t="n">
        <v>12</v>
      </c>
      <c r="D53" s="208" t="n">
        <v>10</v>
      </c>
      <c r="E53" s="208" t="n">
        <v>17</v>
      </c>
      <c r="F53" s="208" t="n">
        <v>7</v>
      </c>
      <c r="G53" s="208" t="n">
        <v>10</v>
      </c>
      <c r="H53" s="208" t="n">
        <v>40</v>
      </c>
      <c r="I53" s="208" t="s">
        <v>444</v>
      </c>
    </row>
    <row r="54" customFormat="false" ht="12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</row>
    <row r="55" customFormat="false" ht="12" hidden="false" customHeight="true" outlineLevel="0" collapsed="false">
      <c r="A55" s="124" t="s">
        <v>330</v>
      </c>
      <c r="B55" s="209" t="n">
        <v>500</v>
      </c>
      <c r="C55" s="209" t="n">
        <v>34</v>
      </c>
      <c r="D55" s="209" t="n">
        <v>47</v>
      </c>
      <c r="E55" s="209" t="n">
        <v>85</v>
      </c>
      <c r="F55" s="209" t="n">
        <v>38</v>
      </c>
      <c r="G55" s="209" t="n">
        <v>43</v>
      </c>
      <c r="H55" s="209" t="n">
        <v>205</v>
      </c>
      <c r="I55" s="209" t="n">
        <v>48</v>
      </c>
    </row>
    <row r="56" customFormat="false" ht="12" hidden="false" customHeight="true" outlineLevel="0" collapsed="false">
      <c r="A56" s="127"/>
      <c r="B56" s="141"/>
      <c r="C56" s="141"/>
      <c r="D56" s="141"/>
      <c r="E56" s="141"/>
      <c r="F56" s="141"/>
      <c r="G56" s="141"/>
      <c r="H56" s="141"/>
      <c r="I56" s="141"/>
    </row>
    <row r="57" customFormat="false" ht="12" hidden="false" customHeight="true" outlineLevel="0" collapsed="false"/>
    <row r="58" customFormat="false" ht="12.75" hidden="false" customHeight="false" outlineLevel="0" collapsed="false">
      <c r="A58" s="13" t="s">
        <v>505</v>
      </c>
      <c r="G58" s="0"/>
      <c r="H58" s="0"/>
      <c r="I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</row>
  </sheetData>
  <mergeCells count="15">
    <mergeCell ref="A1:I1"/>
    <mergeCell ref="A2:I2"/>
    <mergeCell ref="A4:A7"/>
    <mergeCell ref="B4:B6"/>
    <mergeCell ref="C4:I4"/>
    <mergeCell ref="C5:C6"/>
    <mergeCell ref="D5:D6"/>
    <mergeCell ref="E5:E6"/>
    <mergeCell ref="F5:F6"/>
    <mergeCell ref="G5:G6"/>
    <mergeCell ref="H5:H6"/>
    <mergeCell ref="B7:I7"/>
    <mergeCell ref="A9:I9"/>
    <mergeCell ref="A25:I25"/>
    <mergeCell ref="A41:I41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55" activeCellId="0" sqref="B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8.7"/>
    <col collapsed="false" customWidth="true" hidden="false" outlineLevel="0" max="2" min="2" style="13" width="8.28"/>
    <col collapsed="false" customWidth="true" hidden="false" outlineLevel="0" max="10" min="3" style="13" width="6.7"/>
  </cols>
  <sheetData>
    <row r="1" customFormat="false" ht="12.75" hidden="false" customHeight="true" outlineLevel="0" collapsed="false">
      <c r="A1" s="79" t="s">
        <v>520</v>
      </c>
      <c r="B1" s="79"/>
      <c r="C1" s="79"/>
      <c r="D1" s="79"/>
      <c r="E1" s="79"/>
      <c r="F1" s="79"/>
      <c r="G1" s="79"/>
      <c r="H1" s="79"/>
      <c r="I1" s="79"/>
      <c r="J1" s="79"/>
    </row>
    <row r="2" customFormat="false" ht="12.75" hidden="false" customHeight="true" outlineLevel="0" collapsed="false">
      <c r="A2" s="79" t="s">
        <v>88</v>
      </c>
      <c r="B2" s="79"/>
      <c r="C2" s="79"/>
      <c r="D2" s="79"/>
      <c r="E2" s="79"/>
      <c r="F2" s="79"/>
      <c r="G2" s="79"/>
      <c r="H2" s="79"/>
      <c r="I2" s="79"/>
      <c r="J2" s="79"/>
    </row>
    <row r="3" customFormat="false" ht="12.75" hidden="false" customHeight="false" outlineLevel="0" collapsed="false">
      <c r="A3" s="210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2.75" hidden="false" customHeight="true" outlineLevel="0" collapsed="false">
      <c r="A4" s="211" t="s">
        <v>507</v>
      </c>
      <c r="B4" s="203" t="s">
        <v>508</v>
      </c>
      <c r="C4" s="204" t="s">
        <v>521</v>
      </c>
      <c r="D4" s="204"/>
      <c r="E4" s="204"/>
      <c r="F4" s="204"/>
      <c r="G4" s="204"/>
      <c r="H4" s="204"/>
      <c r="I4" s="204"/>
      <c r="J4" s="204"/>
    </row>
    <row r="5" customFormat="false" ht="12.75" hidden="false" customHeight="false" outlineLevel="0" collapsed="false">
      <c r="A5" s="211"/>
      <c r="B5" s="203"/>
      <c r="C5" s="83" t="n">
        <v>0</v>
      </c>
      <c r="D5" s="205" t="s">
        <v>510</v>
      </c>
      <c r="E5" s="205" t="s">
        <v>443</v>
      </c>
      <c r="F5" s="205" t="s">
        <v>511</v>
      </c>
      <c r="G5" s="205" t="s">
        <v>512</v>
      </c>
      <c r="H5" s="205" t="s">
        <v>513</v>
      </c>
      <c r="I5" s="206" t="n">
        <v>40</v>
      </c>
      <c r="J5" s="207" t="s">
        <v>514</v>
      </c>
    </row>
    <row r="6" customFormat="false" ht="12.75" hidden="false" customHeight="false" outlineLevel="0" collapsed="false">
      <c r="A6" s="211"/>
      <c r="B6" s="203"/>
      <c r="C6" s="83"/>
      <c r="D6" s="83"/>
      <c r="E6" s="83"/>
      <c r="F6" s="83"/>
      <c r="G6" s="83"/>
      <c r="H6" s="83"/>
      <c r="I6" s="83"/>
      <c r="J6" s="105" t="s">
        <v>366</v>
      </c>
    </row>
    <row r="7" customFormat="false" ht="12.75" hidden="false" customHeight="false" outlineLevel="0" collapsed="false">
      <c r="A7" s="211"/>
      <c r="B7" s="212" t="s">
        <v>316</v>
      </c>
      <c r="C7" s="212"/>
      <c r="D7" s="212"/>
      <c r="E7" s="212"/>
      <c r="F7" s="212"/>
      <c r="G7" s="212"/>
      <c r="H7" s="212"/>
      <c r="I7" s="212"/>
      <c r="J7" s="212"/>
    </row>
    <row r="8" customFormat="false" ht="12.75" hidden="false" customHeight="false" outlineLevel="0" collapsed="false">
      <c r="A8" s="213"/>
      <c r="B8" s="44"/>
      <c r="C8" s="57"/>
      <c r="D8" s="44"/>
      <c r="E8" s="44"/>
      <c r="F8" s="44"/>
      <c r="G8" s="44"/>
      <c r="H8" s="44"/>
      <c r="I8" s="44"/>
      <c r="J8" s="44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  <c r="G9" s="79"/>
      <c r="H9" s="79"/>
      <c r="I9" s="79"/>
      <c r="J9" s="79"/>
    </row>
    <row r="10" customFormat="false" ht="12.6" hidden="false" customHeight="true" outlineLevel="0" collapsed="false">
      <c r="A10" s="194"/>
      <c r="B10" s="134"/>
      <c r="C10" s="134"/>
      <c r="D10" s="134"/>
      <c r="E10" s="134"/>
      <c r="F10" s="134"/>
      <c r="G10" s="134"/>
      <c r="H10" s="134"/>
      <c r="I10" s="134"/>
      <c r="J10" s="134"/>
    </row>
    <row r="11" customFormat="false" ht="12.6" hidden="false" customHeight="true" outlineLevel="0" collapsed="false">
      <c r="A11" s="58" t="s">
        <v>515</v>
      </c>
      <c r="B11" s="208" t="n">
        <v>24</v>
      </c>
      <c r="C11" s="208" t="s">
        <v>444</v>
      </c>
      <c r="D11" s="208" t="s">
        <v>444</v>
      </c>
      <c r="E11" s="208" t="s">
        <v>444</v>
      </c>
      <c r="F11" s="208" t="s">
        <v>444</v>
      </c>
      <c r="G11" s="208" t="s">
        <v>444</v>
      </c>
      <c r="H11" s="208" t="s">
        <v>444</v>
      </c>
      <c r="I11" s="208" t="n">
        <v>10</v>
      </c>
      <c r="J11" s="208" t="n">
        <v>8</v>
      </c>
    </row>
    <row r="12" customFormat="false" ht="12.6" hidden="false" customHeight="true" outlineLevel="0" collapsed="false">
      <c r="A12" s="58" t="s">
        <v>288</v>
      </c>
      <c r="B12" s="208" t="n">
        <v>351</v>
      </c>
      <c r="C12" s="208" t="n">
        <v>32</v>
      </c>
      <c r="D12" s="208" t="n">
        <v>11</v>
      </c>
      <c r="E12" s="208" t="n">
        <v>10</v>
      </c>
      <c r="F12" s="208" t="n">
        <v>18</v>
      </c>
      <c r="G12" s="208" t="n">
        <v>18</v>
      </c>
      <c r="H12" s="208" t="n">
        <v>25</v>
      </c>
      <c r="I12" s="208" t="n">
        <v>153</v>
      </c>
      <c r="J12" s="208" t="n">
        <v>85</v>
      </c>
    </row>
    <row r="13" customFormat="false" ht="12.6" hidden="false" customHeight="true" outlineLevel="0" collapsed="false">
      <c r="A13" s="58" t="s">
        <v>503</v>
      </c>
      <c r="B13" s="208"/>
      <c r="C13" s="208"/>
      <c r="D13" s="208"/>
      <c r="E13" s="208"/>
      <c r="F13" s="208"/>
      <c r="G13" s="208"/>
      <c r="H13" s="208"/>
      <c r="I13" s="208"/>
      <c r="J13" s="208"/>
    </row>
    <row r="14" customFormat="false" ht="12.6" hidden="false" customHeight="true" outlineLevel="0" collapsed="false">
      <c r="A14" s="58" t="s">
        <v>504</v>
      </c>
      <c r="B14" s="208" t="n">
        <v>254</v>
      </c>
      <c r="C14" s="208" t="n">
        <v>24</v>
      </c>
      <c r="D14" s="208" t="n">
        <v>22</v>
      </c>
      <c r="E14" s="208" t="n">
        <v>17</v>
      </c>
      <c r="F14" s="208" t="n">
        <v>27</v>
      </c>
      <c r="G14" s="208" t="n">
        <v>11</v>
      </c>
      <c r="H14" s="208" t="n">
        <v>13</v>
      </c>
      <c r="I14" s="208" t="n">
        <v>75</v>
      </c>
      <c r="J14" s="208" t="n">
        <v>66</v>
      </c>
    </row>
    <row r="15" customFormat="false" ht="12.6" hidden="false" customHeight="true" outlineLevel="0" collapsed="false">
      <c r="A15" s="58" t="s">
        <v>301</v>
      </c>
      <c r="B15" s="208" t="n">
        <v>448</v>
      </c>
      <c r="C15" s="208" t="n">
        <v>45</v>
      </c>
      <c r="D15" s="208" t="n">
        <v>31</v>
      </c>
      <c r="E15" s="208" t="n">
        <v>28</v>
      </c>
      <c r="F15" s="208" t="n">
        <v>59</v>
      </c>
      <c r="G15" s="208" t="n">
        <v>32</v>
      </c>
      <c r="H15" s="208" t="n">
        <v>28</v>
      </c>
      <c r="I15" s="208" t="n">
        <v>133</v>
      </c>
      <c r="J15" s="208" t="n">
        <v>91</v>
      </c>
    </row>
    <row r="16" customFormat="false" ht="9.95" hidden="false" customHeight="true" outlineLevel="0" collapsed="false">
      <c r="A16" s="58"/>
      <c r="B16" s="208"/>
      <c r="C16" s="208"/>
      <c r="D16" s="208"/>
      <c r="E16" s="208"/>
      <c r="F16" s="208"/>
      <c r="G16" s="208"/>
      <c r="H16" s="208"/>
      <c r="I16" s="208"/>
      <c r="J16" s="208"/>
    </row>
    <row r="17" customFormat="false" ht="12.6" hidden="false" customHeight="true" outlineLevel="0" collapsed="false">
      <c r="A17" s="58" t="s">
        <v>516</v>
      </c>
      <c r="B17" s="208"/>
      <c r="C17" s="208"/>
      <c r="D17" s="208"/>
      <c r="E17" s="208"/>
      <c r="F17" s="208"/>
      <c r="G17" s="208"/>
      <c r="H17" s="208"/>
      <c r="I17" s="208"/>
      <c r="J17" s="208"/>
    </row>
    <row r="18" customFormat="false" ht="12.6" hidden="false" customHeight="true" outlineLevel="0" collapsed="false">
      <c r="A18" s="58" t="s">
        <v>517</v>
      </c>
      <c r="B18" s="208" t="n">
        <v>115</v>
      </c>
      <c r="C18" s="208" t="n">
        <v>6</v>
      </c>
      <c r="D18" s="208" t="n">
        <v>7</v>
      </c>
      <c r="E18" s="208" t="n">
        <v>7</v>
      </c>
      <c r="F18" s="208" t="n">
        <v>7</v>
      </c>
      <c r="G18" s="208" t="s">
        <v>444</v>
      </c>
      <c r="H18" s="208" t="s">
        <v>444</v>
      </c>
      <c r="I18" s="208" t="n">
        <v>20</v>
      </c>
      <c r="J18" s="208" t="n">
        <v>61</v>
      </c>
    </row>
    <row r="19" customFormat="false" ht="12.6" hidden="false" customHeight="true" outlineLevel="0" collapsed="false">
      <c r="A19" s="58" t="s">
        <v>290</v>
      </c>
      <c r="B19" s="208" t="n">
        <v>47</v>
      </c>
      <c r="C19" s="208" t="n">
        <v>6</v>
      </c>
      <c r="D19" s="208" t="s">
        <v>444</v>
      </c>
      <c r="E19" s="208" t="s">
        <v>444</v>
      </c>
      <c r="F19" s="208" t="s">
        <v>444</v>
      </c>
      <c r="G19" s="208" t="s">
        <v>444</v>
      </c>
      <c r="H19" s="208" t="s">
        <v>444</v>
      </c>
      <c r="I19" s="208" t="n">
        <v>15</v>
      </c>
      <c r="J19" s="208" t="n">
        <v>19</v>
      </c>
    </row>
    <row r="20" customFormat="false" ht="12.6" hidden="false" customHeight="true" outlineLevel="0" collapsed="false">
      <c r="A20" s="58" t="s">
        <v>518</v>
      </c>
      <c r="B20" s="208" t="n">
        <v>534</v>
      </c>
      <c r="C20" s="208" t="n">
        <v>53</v>
      </c>
      <c r="D20" s="208" t="n">
        <v>36</v>
      </c>
      <c r="E20" s="208" t="n">
        <v>33</v>
      </c>
      <c r="F20" s="208" t="n">
        <v>69</v>
      </c>
      <c r="G20" s="208" t="n">
        <v>35</v>
      </c>
      <c r="H20" s="208" t="n">
        <v>38</v>
      </c>
      <c r="I20" s="208" t="n">
        <v>173</v>
      </c>
      <c r="J20" s="208" t="n">
        <v>100</v>
      </c>
    </row>
    <row r="21" customFormat="false" ht="12.6" hidden="false" customHeight="true" outlineLevel="0" collapsed="false">
      <c r="A21" s="58" t="s">
        <v>519</v>
      </c>
      <c r="B21" s="208" t="n">
        <v>381</v>
      </c>
      <c r="C21" s="208" t="n">
        <v>37</v>
      </c>
      <c r="D21" s="208" t="n">
        <v>22</v>
      </c>
      <c r="E21" s="208" t="n">
        <v>16</v>
      </c>
      <c r="F21" s="208" t="n">
        <v>27</v>
      </c>
      <c r="G21" s="208" t="n">
        <v>21</v>
      </c>
      <c r="H21" s="208" t="n">
        <v>25</v>
      </c>
      <c r="I21" s="208" t="n">
        <v>163</v>
      </c>
      <c r="J21" s="208" t="n">
        <v>70</v>
      </c>
    </row>
    <row r="22" customFormat="false" ht="12.6" hidden="false" customHeight="true" outlineLevel="0" collapsed="false">
      <c r="A22" s="58"/>
      <c r="B22" s="208"/>
      <c r="C22" s="208"/>
      <c r="D22" s="208"/>
      <c r="E22" s="208"/>
      <c r="F22" s="208"/>
      <c r="G22" s="208"/>
      <c r="H22" s="208"/>
      <c r="I22" s="208"/>
      <c r="J22" s="208"/>
    </row>
    <row r="23" customFormat="false" ht="12.6" hidden="false" customHeight="true" outlineLevel="0" collapsed="false">
      <c r="A23" s="124" t="s">
        <v>311</v>
      </c>
      <c r="B23" s="209" t="n">
        <v>1077</v>
      </c>
      <c r="C23" s="209" t="n">
        <v>102</v>
      </c>
      <c r="D23" s="209" t="n">
        <v>65</v>
      </c>
      <c r="E23" s="209" t="n">
        <v>56</v>
      </c>
      <c r="F23" s="209" t="n">
        <v>105</v>
      </c>
      <c r="G23" s="209" t="n">
        <v>62</v>
      </c>
      <c r="H23" s="209" t="n">
        <v>66</v>
      </c>
      <c r="I23" s="209" t="n">
        <v>371</v>
      </c>
      <c r="J23" s="209" t="n">
        <v>250</v>
      </c>
    </row>
    <row r="24" customFormat="false" ht="12.6" hidden="false" customHeight="true" outlineLevel="0" collapsed="false">
      <c r="B24" s="126"/>
      <c r="C24" s="126"/>
      <c r="D24" s="126"/>
      <c r="E24" s="126"/>
      <c r="F24" s="126"/>
      <c r="G24" s="126"/>
      <c r="H24" s="126"/>
      <c r="I24" s="126"/>
      <c r="J24" s="126"/>
    </row>
    <row r="25" customFormat="false" ht="12.6" hidden="false" customHeight="true" outlineLevel="0" collapsed="false">
      <c r="A25" s="79" t="s">
        <v>263</v>
      </c>
      <c r="B25" s="79"/>
      <c r="C25" s="79"/>
      <c r="D25" s="79"/>
      <c r="E25" s="79"/>
      <c r="F25" s="79"/>
      <c r="G25" s="79"/>
      <c r="H25" s="79"/>
      <c r="I25" s="79"/>
      <c r="J25" s="79"/>
    </row>
    <row r="26" customFormat="false" ht="12.6" hidden="false" customHeight="true" outlineLevel="0" collapsed="false">
      <c r="A26" s="194"/>
      <c r="B26" s="197"/>
      <c r="C26" s="197"/>
      <c r="D26" s="197"/>
      <c r="E26" s="197"/>
      <c r="F26" s="197"/>
      <c r="G26" s="197"/>
      <c r="H26" s="197"/>
      <c r="I26" s="197"/>
      <c r="J26" s="197"/>
    </row>
    <row r="27" customFormat="false" ht="12.6" hidden="false" customHeight="true" outlineLevel="0" collapsed="false">
      <c r="A27" s="58" t="s">
        <v>515</v>
      </c>
      <c r="B27" s="208" t="n">
        <v>18</v>
      </c>
      <c r="C27" s="208" t="s">
        <v>444</v>
      </c>
      <c r="D27" s="208" t="s">
        <v>444</v>
      </c>
      <c r="E27" s="208" t="s">
        <v>444</v>
      </c>
      <c r="F27" s="208" t="s">
        <v>444</v>
      </c>
      <c r="G27" s="208" t="s">
        <v>444</v>
      </c>
      <c r="H27" s="208" t="s">
        <v>444</v>
      </c>
      <c r="I27" s="208" t="n">
        <v>8</v>
      </c>
      <c r="J27" s="208" t="n">
        <v>5</v>
      </c>
    </row>
    <row r="28" customFormat="false" ht="12.6" hidden="false" customHeight="true" outlineLevel="0" collapsed="false">
      <c r="A28" s="58" t="s">
        <v>288</v>
      </c>
      <c r="B28" s="208" t="n">
        <v>268</v>
      </c>
      <c r="C28" s="208" t="n">
        <v>25</v>
      </c>
      <c r="D28" s="208" t="n">
        <v>6</v>
      </c>
      <c r="E28" s="208" t="n">
        <v>5</v>
      </c>
      <c r="F28" s="208" t="n">
        <v>10</v>
      </c>
      <c r="G28" s="208" t="n">
        <v>13</v>
      </c>
      <c r="H28" s="208" t="n">
        <v>17</v>
      </c>
      <c r="I28" s="208" t="n">
        <v>119</v>
      </c>
      <c r="J28" s="208" t="n">
        <v>74</v>
      </c>
    </row>
    <row r="29" customFormat="false" ht="12.6" hidden="false" customHeight="true" outlineLevel="0" collapsed="false">
      <c r="A29" s="58" t="s">
        <v>503</v>
      </c>
      <c r="B29" s="208"/>
      <c r="C29" s="208"/>
      <c r="D29" s="208"/>
      <c r="E29" s="208"/>
      <c r="F29" s="208"/>
      <c r="G29" s="208"/>
      <c r="H29" s="208"/>
      <c r="I29" s="208"/>
      <c r="J29" s="208"/>
    </row>
    <row r="30" customFormat="false" ht="12.6" hidden="false" customHeight="true" outlineLevel="0" collapsed="false">
      <c r="A30" s="58" t="s">
        <v>504</v>
      </c>
      <c r="B30" s="208" t="n">
        <v>132</v>
      </c>
      <c r="C30" s="208" t="n">
        <v>11</v>
      </c>
      <c r="D30" s="208" t="n">
        <v>7</v>
      </c>
      <c r="E30" s="208" t="n">
        <v>6</v>
      </c>
      <c r="F30" s="208" t="n">
        <v>5</v>
      </c>
      <c r="G30" s="208" t="s">
        <v>444</v>
      </c>
      <c r="H30" s="208" t="n">
        <v>6</v>
      </c>
      <c r="I30" s="208" t="n">
        <v>46</v>
      </c>
      <c r="J30" s="208" t="n">
        <v>46</v>
      </c>
    </row>
    <row r="31" customFormat="false" ht="12.6" hidden="false" customHeight="true" outlineLevel="0" collapsed="false">
      <c r="A31" s="58" t="s">
        <v>301</v>
      </c>
      <c r="B31" s="208" t="n">
        <v>159</v>
      </c>
      <c r="C31" s="208" t="n">
        <v>13</v>
      </c>
      <c r="D31" s="208" t="n">
        <v>9</v>
      </c>
      <c r="E31" s="208" t="n">
        <v>6</v>
      </c>
      <c r="F31" s="208" t="n">
        <v>10</v>
      </c>
      <c r="G31" s="208" t="n">
        <v>8</v>
      </c>
      <c r="H31" s="208" t="n">
        <v>8</v>
      </c>
      <c r="I31" s="208" t="n">
        <v>55</v>
      </c>
      <c r="J31" s="208" t="n">
        <v>50</v>
      </c>
    </row>
    <row r="32" customFormat="false" ht="9.95" hidden="false" customHeight="true" outlineLevel="0" collapsed="false">
      <c r="A32" s="58"/>
      <c r="B32" s="208"/>
      <c r="C32" s="208"/>
      <c r="D32" s="208"/>
      <c r="E32" s="208"/>
      <c r="F32" s="208"/>
      <c r="G32" s="208"/>
      <c r="H32" s="208"/>
      <c r="I32" s="208"/>
      <c r="J32" s="208"/>
    </row>
    <row r="33" customFormat="false" ht="12.6" hidden="false" customHeight="true" outlineLevel="0" collapsed="false">
      <c r="A33" s="58" t="s">
        <v>516</v>
      </c>
      <c r="B33" s="208"/>
      <c r="C33" s="208"/>
      <c r="D33" s="208"/>
      <c r="E33" s="208"/>
      <c r="F33" s="208"/>
      <c r="G33" s="208"/>
      <c r="H33" s="208"/>
      <c r="I33" s="208"/>
      <c r="J33" s="208"/>
    </row>
    <row r="34" customFormat="false" ht="12.6" hidden="false" customHeight="true" outlineLevel="0" collapsed="false">
      <c r="A34" s="58" t="s">
        <v>517</v>
      </c>
      <c r="B34" s="208" t="n">
        <v>77</v>
      </c>
      <c r="C34" s="208" t="s">
        <v>444</v>
      </c>
      <c r="D34" s="208" t="s">
        <v>444</v>
      </c>
      <c r="E34" s="208" t="s">
        <v>444</v>
      </c>
      <c r="F34" s="208" t="s">
        <v>444</v>
      </c>
      <c r="G34" s="208" t="s">
        <v>444</v>
      </c>
      <c r="H34" s="208" t="s">
        <v>444</v>
      </c>
      <c r="I34" s="208" t="n">
        <v>12</v>
      </c>
      <c r="J34" s="208" t="n">
        <v>48</v>
      </c>
    </row>
    <row r="35" customFormat="false" ht="12.6" hidden="false" customHeight="true" outlineLevel="0" collapsed="false">
      <c r="A35" s="58" t="s">
        <v>290</v>
      </c>
      <c r="B35" s="208" t="n">
        <v>27</v>
      </c>
      <c r="C35" s="208" t="s">
        <v>444</v>
      </c>
      <c r="D35" s="208" t="s">
        <v>444</v>
      </c>
      <c r="E35" s="208" t="s">
        <v>444</v>
      </c>
      <c r="F35" s="208" t="s">
        <v>444</v>
      </c>
      <c r="G35" s="208" t="s">
        <v>444</v>
      </c>
      <c r="H35" s="208" t="s">
        <v>444</v>
      </c>
      <c r="I35" s="208" t="n">
        <v>10</v>
      </c>
      <c r="J35" s="208" t="n">
        <v>13</v>
      </c>
    </row>
    <row r="36" customFormat="false" ht="12.6" hidden="false" customHeight="true" outlineLevel="0" collapsed="false">
      <c r="A36" s="58" t="s">
        <v>518</v>
      </c>
      <c r="B36" s="208" t="n">
        <v>189</v>
      </c>
      <c r="C36" s="208" t="n">
        <v>16</v>
      </c>
      <c r="D36" s="208" t="n">
        <v>11</v>
      </c>
      <c r="E36" s="208" t="n">
        <v>7</v>
      </c>
      <c r="F36" s="208" t="n">
        <v>10</v>
      </c>
      <c r="G36" s="208" t="n">
        <v>7</v>
      </c>
      <c r="H36" s="208" t="n">
        <v>12</v>
      </c>
      <c r="I36" s="208" t="n">
        <v>72</v>
      </c>
      <c r="J36" s="208" t="n">
        <v>55</v>
      </c>
    </row>
    <row r="37" customFormat="false" ht="12.6" hidden="false" customHeight="true" outlineLevel="0" collapsed="false">
      <c r="A37" s="58" t="s">
        <v>519</v>
      </c>
      <c r="B37" s="208" t="n">
        <v>283</v>
      </c>
      <c r="C37" s="208" t="n">
        <v>28</v>
      </c>
      <c r="D37" s="208" t="n">
        <v>9</v>
      </c>
      <c r="E37" s="208" t="n">
        <v>7</v>
      </c>
      <c r="F37" s="208" t="n">
        <v>12</v>
      </c>
      <c r="G37" s="208" t="n">
        <v>14</v>
      </c>
      <c r="H37" s="208" t="n">
        <v>18</v>
      </c>
      <c r="I37" s="208" t="n">
        <v>133</v>
      </c>
      <c r="J37" s="208" t="n">
        <v>62</v>
      </c>
    </row>
    <row r="38" customFormat="false" ht="12.6" hidden="false" customHeight="true" outlineLevel="0" collapsed="false">
      <c r="A38" s="58"/>
      <c r="B38" s="208"/>
      <c r="C38" s="208"/>
      <c r="D38" s="208"/>
      <c r="E38" s="208"/>
      <c r="F38" s="208"/>
      <c r="G38" s="208"/>
      <c r="H38" s="208"/>
      <c r="I38" s="208"/>
      <c r="J38" s="208"/>
    </row>
    <row r="39" customFormat="false" ht="12.6" hidden="false" customHeight="true" outlineLevel="0" collapsed="false">
      <c r="A39" s="124" t="s">
        <v>330</v>
      </c>
      <c r="B39" s="209" t="n">
        <v>577</v>
      </c>
      <c r="C39" s="209" t="n">
        <v>50</v>
      </c>
      <c r="D39" s="209" t="n">
        <v>23</v>
      </c>
      <c r="E39" s="209" t="n">
        <v>18</v>
      </c>
      <c r="F39" s="209" t="n">
        <v>26</v>
      </c>
      <c r="G39" s="209" t="n">
        <v>25</v>
      </c>
      <c r="H39" s="209" t="n">
        <v>31</v>
      </c>
      <c r="I39" s="209" t="n">
        <v>228</v>
      </c>
      <c r="J39" s="209" t="n">
        <v>175</v>
      </c>
    </row>
    <row r="40" customFormat="false" ht="12.6" hidden="false" customHeight="true" outlineLevel="0" collapsed="false">
      <c r="B40" s="126"/>
      <c r="C40" s="126"/>
      <c r="D40" s="126"/>
      <c r="E40" s="126"/>
      <c r="F40" s="126"/>
      <c r="G40" s="126"/>
      <c r="H40" s="126"/>
      <c r="I40" s="126"/>
      <c r="J40" s="126"/>
    </row>
    <row r="41" customFormat="false" ht="12.6" hidden="false" customHeight="true" outlineLevel="0" collapsed="false">
      <c r="A41" s="79" t="s">
        <v>264</v>
      </c>
      <c r="B41" s="79"/>
      <c r="C41" s="79"/>
      <c r="D41" s="79"/>
      <c r="E41" s="79"/>
      <c r="F41" s="79"/>
      <c r="G41" s="79"/>
      <c r="H41" s="79"/>
      <c r="I41" s="79"/>
      <c r="J41" s="79"/>
    </row>
    <row r="42" customFormat="false" ht="12.6" hidden="false" customHeight="true" outlineLevel="0" collapsed="false">
      <c r="A42" s="194"/>
      <c r="B42" s="197"/>
      <c r="C42" s="197"/>
      <c r="D42" s="197"/>
      <c r="E42" s="197"/>
      <c r="F42" s="197"/>
      <c r="G42" s="197"/>
      <c r="H42" s="197"/>
      <c r="I42" s="197"/>
      <c r="J42" s="197"/>
    </row>
    <row r="43" customFormat="false" ht="12.6" hidden="false" customHeight="true" outlineLevel="0" collapsed="false">
      <c r="A43" s="58" t="s">
        <v>515</v>
      </c>
      <c r="B43" s="208" t="n">
        <v>6</v>
      </c>
      <c r="C43" s="208" t="s">
        <v>444</v>
      </c>
      <c r="D43" s="208" t="s">
        <v>444</v>
      </c>
      <c r="E43" s="208" t="s">
        <v>444</v>
      </c>
      <c r="F43" s="208" t="s">
        <v>444</v>
      </c>
      <c r="G43" s="208" t="s">
        <v>444</v>
      </c>
      <c r="H43" s="208" t="s">
        <v>444</v>
      </c>
      <c r="I43" s="208" t="s">
        <v>444</v>
      </c>
      <c r="J43" s="208" t="s">
        <v>444</v>
      </c>
    </row>
    <row r="44" customFormat="false" ht="12.6" hidden="false" customHeight="true" outlineLevel="0" collapsed="false">
      <c r="A44" s="58" t="s">
        <v>288</v>
      </c>
      <c r="B44" s="208" t="n">
        <v>83</v>
      </c>
      <c r="C44" s="208" t="n">
        <v>8</v>
      </c>
      <c r="D44" s="208" t="s">
        <v>444</v>
      </c>
      <c r="E44" s="208" t="n">
        <v>5</v>
      </c>
      <c r="F44" s="208" t="n">
        <v>8</v>
      </c>
      <c r="G44" s="208" t="n">
        <v>5</v>
      </c>
      <c r="H44" s="208" t="n">
        <v>7</v>
      </c>
      <c r="I44" s="208" t="n">
        <v>34</v>
      </c>
      <c r="J44" s="208" t="n">
        <v>13</v>
      </c>
    </row>
    <row r="45" customFormat="false" ht="12.6" hidden="false" customHeight="true" outlineLevel="0" collapsed="false">
      <c r="A45" s="58" t="s">
        <v>503</v>
      </c>
      <c r="B45" s="208"/>
      <c r="C45" s="208"/>
      <c r="D45" s="208"/>
      <c r="E45" s="208"/>
      <c r="F45" s="208"/>
      <c r="G45" s="208"/>
      <c r="H45" s="208"/>
      <c r="I45" s="208"/>
      <c r="J45" s="208"/>
    </row>
    <row r="46" customFormat="false" ht="12.6" hidden="false" customHeight="true" outlineLevel="0" collapsed="false">
      <c r="A46" s="58" t="s">
        <v>504</v>
      </c>
      <c r="B46" s="208" t="n">
        <v>122</v>
      </c>
      <c r="C46" s="208" t="n">
        <v>12</v>
      </c>
      <c r="D46" s="208" t="n">
        <v>15</v>
      </c>
      <c r="E46" s="208" t="n">
        <v>11</v>
      </c>
      <c r="F46" s="208" t="n">
        <v>22</v>
      </c>
      <c r="G46" s="208" t="n">
        <v>7</v>
      </c>
      <c r="H46" s="208" t="n">
        <v>7</v>
      </c>
      <c r="I46" s="208" t="n">
        <v>29</v>
      </c>
      <c r="J46" s="208" t="n">
        <v>20</v>
      </c>
    </row>
    <row r="47" customFormat="false" ht="12.6" hidden="false" customHeight="true" outlineLevel="0" collapsed="false">
      <c r="A47" s="58" t="s">
        <v>301</v>
      </c>
      <c r="B47" s="208" t="n">
        <v>289</v>
      </c>
      <c r="C47" s="208" t="n">
        <v>32</v>
      </c>
      <c r="D47" s="208" t="n">
        <v>22</v>
      </c>
      <c r="E47" s="208" t="n">
        <v>22</v>
      </c>
      <c r="F47" s="208" t="n">
        <v>49</v>
      </c>
      <c r="G47" s="208" t="n">
        <v>24</v>
      </c>
      <c r="H47" s="208" t="n">
        <v>20</v>
      </c>
      <c r="I47" s="208" t="n">
        <v>78</v>
      </c>
      <c r="J47" s="208" t="n">
        <v>40</v>
      </c>
    </row>
    <row r="48" customFormat="false" ht="9.95" hidden="false" customHeight="true" outlineLevel="0" collapsed="false">
      <c r="A48" s="58"/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2.6" hidden="false" customHeight="true" outlineLevel="0" collapsed="false">
      <c r="A49" s="58" t="s">
        <v>516</v>
      </c>
      <c r="B49" s="208"/>
      <c r="C49" s="208"/>
      <c r="D49" s="208"/>
      <c r="E49" s="208"/>
      <c r="F49" s="208"/>
      <c r="G49" s="208"/>
      <c r="H49" s="208"/>
      <c r="I49" s="208"/>
      <c r="J49" s="208"/>
    </row>
    <row r="50" customFormat="false" ht="12.6" hidden="false" customHeight="true" outlineLevel="0" collapsed="false">
      <c r="A50" s="58" t="s">
        <v>517</v>
      </c>
      <c r="B50" s="208" t="n">
        <v>37</v>
      </c>
      <c r="C50" s="208" t="s">
        <v>444</v>
      </c>
      <c r="D50" s="208" t="s">
        <v>444</v>
      </c>
      <c r="E50" s="208" t="s">
        <v>444</v>
      </c>
      <c r="F50" s="208" t="s">
        <v>444</v>
      </c>
      <c r="G50" s="208" t="s">
        <v>444</v>
      </c>
      <c r="H50" s="208" t="s">
        <v>444</v>
      </c>
      <c r="I50" s="208" t="n">
        <v>7</v>
      </c>
      <c r="J50" s="208" t="n">
        <v>14</v>
      </c>
    </row>
    <row r="51" customFormat="false" ht="12.6" hidden="false" customHeight="true" outlineLevel="0" collapsed="false">
      <c r="A51" s="58" t="s">
        <v>290</v>
      </c>
      <c r="B51" s="208" t="n">
        <v>20</v>
      </c>
      <c r="C51" s="208" t="s">
        <v>444</v>
      </c>
      <c r="D51" s="208" t="s">
        <v>444</v>
      </c>
      <c r="E51" s="208" t="s">
        <v>444</v>
      </c>
      <c r="F51" s="208" t="s">
        <v>444</v>
      </c>
      <c r="G51" s="208" t="s">
        <v>444</v>
      </c>
      <c r="H51" s="208" t="s">
        <v>444</v>
      </c>
      <c r="I51" s="208" t="n">
        <v>5</v>
      </c>
      <c r="J51" s="208" t="n">
        <v>6</v>
      </c>
    </row>
    <row r="52" customFormat="false" ht="12.6" hidden="false" customHeight="true" outlineLevel="0" collapsed="false">
      <c r="A52" s="58" t="s">
        <v>518</v>
      </c>
      <c r="B52" s="208" t="n">
        <v>345</v>
      </c>
      <c r="C52" s="208" t="n">
        <v>38</v>
      </c>
      <c r="D52" s="208" t="n">
        <v>24</v>
      </c>
      <c r="E52" s="208" t="n">
        <v>25</v>
      </c>
      <c r="F52" s="208" t="n">
        <v>58</v>
      </c>
      <c r="G52" s="208" t="n">
        <v>27</v>
      </c>
      <c r="H52" s="208" t="n">
        <v>26</v>
      </c>
      <c r="I52" s="208" t="n">
        <v>101</v>
      </c>
      <c r="J52" s="208" t="n">
        <v>46</v>
      </c>
    </row>
    <row r="53" customFormat="false" ht="12.75" hidden="false" customHeight="false" outlineLevel="0" collapsed="false">
      <c r="A53" s="58" t="s">
        <v>519</v>
      </c>
      <c r="B53" s="208" t="n">
        <v>98</v>
      </c>
      <c r="C53" s="208" t="n">
        <v>9</v>
      </c>
      <c r="D53" s="208" t="n">
        <v>13</v>
      </c>
      <c r="E53" s="208" t="n">
        <v>9</v>
      </c>
      <c r="F53" s="208" t="n">
        <v>15</v>
      </c>
      <c r="G53" s="208" t="n">
        <v>7</v>
      </c>
      <c r="H53" s="208" t="n">
        <v>7</v>
      </c>
      <c r="I53" s="208" t="n">
        <v>30</v>
      </c>
      <c r="J53" s="208" t="n">
        <v>8</v>
      </c>
    </row>
    <row r="54" customFormat="false" ht="12.6" hidden="false" customHeight="true" outlineLevel="0" collapsed="false">
      <c r="A54" s="58"/>
      <c r="B54" s="208"/>
      <c r="C54" s="208"/>
      <c r="D54" s="208"/>
      <c r="E54" s="208"/>
      <c r="F54" s="208"/>
      <c r="G54" s="208"/>
      <c r="H54" s="208"/>
      <c r="I54" s="208"/>
      <c r="J54" s="208"/>
    </row>
    <row r="55" customFormat="false" ht="12.6" hidden="false" customHeight="true" outlineLevel="0" collapsed="false">
      <c r="A55" s="124" t="s">
        <v>330</v>
      </c>
      <c r="B55" s="209" t="n">
        <v>500</v>
      </c>
      <c r="C55" s="209" t="n">
        <v>53</v>
      </c>
      <c r="D55" s="209" t="n">
        <v>42</v>
      </c>
      <c r="E55" s="209" t="n">
        <v>38</v>
      </c>
      <c r="F55" s="209" t="n">
        <v>79</v>
      </c>
      <c r="G55" s="209" t="n">
        <v>36</v>
      </c>
      <c r="H55" s="209" t="n">
        <v>35</v>
      </c>
      <c r="I55" s="209" t="n">
        <v>143</v>
      </c>
      <c r="J55" s="209" t="n">
        <v>75</v>
      </c>
    </row>
    <row r="56" customFormat="false" ht="12.6" hidden="false" customHeight="true" outlineLevel="0" collapsed="false">
      <c r="A56" s="56"/>
      <c r="B56" s="186"/>
      <c r="C56" s="186"/>
      <c r="D56" s="214"/>
      <c r="E56" s="186"/>
      <c r="F56" s="186"/>
      <c r="G56" s="186"/>
      <c r="H56" s="186"/>
      <c r="I56" s="186"/>
      <c r="J56" s="186"/>
    </row>
    <row r="57" customFormat="false" ht="12.6" hidden="false" customHeight="true" outlineLevel="0" collapsed="false">
      <c r="C57" s="126"/>
    </row>
    <row r="58" customFormat="false" ht="12.75" hidden="false" customHeight="false" outlineLevel="0" collapsed="false">
      <c r="A58" s="13" t="s">
        <v>505</v>
      </c>
      <c r="G58" s="0"/>
      <c r="H58" s="0"/>
      <c r="I58" s="0"/>
      <c r="J58" s="0"/>
    </row>
    <row r="59" customFormat="false" ht="12.75" hidden="false" customHeight="false" outlineLevel="0" collapsed="false">
      <c r="A59" s="13" t="s">
        <v>305</v>
      </c>
      <c r="G59" s="0"/>
      <c r="H59" s="0"/>
      <c r="I59" s="0"/>
      <c r="J59" s="0"/>
    </row>
    <row r="60" customFormat="false" ht="12.75" hidden="false" customHeight="false" outlineLevel="0" collapsed="false">
      <c r="A60" s="13" t="s">
        <v>306</v>
      </c>
      <c r="G60" s="0"/>
      <c r="H60" s="0"/>
      <c r="I60" s="0"/>
      <c r="J60" s="0"/>
    </row>
  </sheetData>
  <mergeCells count="16">
    <mergeCell ref="A1:J1"/>
    <mergeCell ref="A2:J2"/>
    <mergeCell ref="A4:A7"/>
    <mergeCell ref="B4:B6"/>
    <mergeCell ref="C4:J4"/>
    <mergeCell ref="C5:C6"/>
    <mergeCell ref="D5:D6"/>
    <mergeCell ref="E5:E6"/>
    <mergeCell ref="F5:F6"/>
    <mergeCell ref="G5:G6"/>
    <mergeCell ref="H5:H6"/>
    <mergeCell ref="I5:I6"/>
    <mergeCell ref="B7:J7"/>
    <mergeCell ref="A9:J9"/>
    <mergeCell ref="A25:J25"/>
    <mergeCell ref="A41:J41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</cols>
  <sheetData>
    <row r="1" customFormat="false" ht="15" hidden="false" customHeight="true" outlineLevel="0" collapsed="false">
      <c r="A1" s="7" t="s">
        <v>16</v>
      </c>
      <c r="B1" s="7"/>
    </row>
    <row r="6" customFormat="false" ht="14.25" hidden="false" customHeight="false" outlineLevel="0" collapsed="false">
      <c r="A6" s="8" t="n">
        <v>0</v>
      </c>
      <c r="B6" s="9" t="s">
        <v>17</v>
      </c>
    </row>
    <row r="7" customFormat="false" ht="14.25" hidden="false" customHeight="false" outlineLevel="0" collapsed="false">
      <c r="A7" s="10"/>
      <c r="B7" s="9" t="s">
        <v>18</v>
      </c>
    </row>
    <row r="8" customFormat="false" ht="14.25" hidden="false" customHeight="false" outlineLevel="0" collapsed="false">
      <c r="A8" s="8" t="s">
        <v>19</v>
      </c>
      <c r="B8" s="9" t="s">
        <v>20</v>
      </c>
    </row>
    <row r="9" customFormat="false" ht="14.25" hidden="false" customHeight="false" outlineLevel="0" collapsed="false">
      <c r="A9" s="8" t="s">
        <v>21</v>
      </c>
      <c r="B9" s="9" t="s">
        <v>22</v>
      </c>
    </row>
    <row r="10" customFormat="false" ht="14.25" hidden="false" customHeight="false" outlineLevel="0" collapsed="false">
      <c r="A10" s="8" t="s">
        <v>23</v>
      </c>
      <c r="B10" s="9" t="s">
        <v>24</v>
      </c>
    </row>
    <row r="11" customFormat="false" ht="14.25" hidden="false" customHeight="false" outlineLevel="0" collapsed="false">
      <c r="A11" s="8" t="s">
        <v>25</v>
      </c>
      <c r="B11" s="9" t="s">
        <v>26</v>
      </c>
    </row>
    <row r="12" customFormat="false" ht="14.25" hidden="false" customHeight="false" outlineLevel="0" collapsed="false">
      <c r="A12" s="8" t="s">
        <v>27</v>
      </c>
      <c r="B12" s="9" t="s">
        <v>28</v>
      </c>
    </row>
    <row r="13" customFormat="false" ht="14.25" hidden="false" customHeight="false" outlineLevel="0" collapsed="false">
      <c r="A13" s="8" t="s">
        <v>29</v>
      </c>
      <c r="B13" s="9" t="s">
        <v>30</v>
      </c>
    </row>
    <row r="14" customFormat="false" ht="14.25" hidden="false" customHeight="false" outlineLevel="0" collapsed="false">
      <c r="A14" s="8" t="s">
        <v>31</v>
      </c>
      <c r="B14" s="9" t="s">
        <v>32</v>
      </c>
    </row>
    <row r="15" customFormat="false" ht="14.25" hidden="false" customHeight="false" outlineLevel="0" collapsed="false">
      <c r="A15" s="8" t="s">
        <v>33</v>
      </c>
      <c r="B15" s="9" t="s">
        <v>34</v>
      </c>
    </row>
    <row r="16" customFormat="false" ht="14.25" hidden="false" customHeight="false" outlineLevel="0" collapsed="false">
      <c r="A16" s="9"/>
    </row>
    <row r="17" customFormat="false" ht="14.25" hidden="false" customHeight="false" outlineLevel="0" collapsed="false">
      <c r="A17" s="9" t="s">
        <v>35</v>
      </c>
      <c r="B17" s="11" t="s">
        <v>36</v>
      </c>
    </row>
    <row r="18" customFormat="false" ht="14.25" hidden="false" customHeight="false" outlineLevel="0" collapsed="false">
      <c r="A18" s="9" t="s">
        <v>37</v>
      </c>
      <c r="B18" s="11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3" activeCellId="0" sqref="C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5.7"/>
    <col collapsed="false" customWidth="true" hidden="false" outlineLevel="0" max="6" min="2" style="13" width="12.7"/>
  </cols>
  <sheetData>
    <row r="1" customFormat="false" ht="12.75" hidden="false" customHeight="true" outlineLevel="0" collapsed="false">
      <c r="A1" s="79" t="s">
        <v>522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3"/>
      <c r="B2" s="73"/>
      <c r="C2" s="73"/>
      <c r="D2" s="73"/>
      <c r="E2" s="73"/>
      <c r="F2" s="73"/>
    </row>
    <row r="3" customFormat="false" ht="12.75" hidden="false" customHeight="true" outlineLevel="0" collapsed="false">
      <c r="A3" s="97" t="s">
        <v>523</v>
      </c>
      <c r="B3" s="215" t="s">
        <v>311</v>
      </c>
      <c r="C3" s="82" t="s">
        <v>371</v>
      </c>
      <c r="D3" s="82"/>
      <c r="E3" s="82"/>
      <c r="F3" s="82"/>
    </row>
    <row r="4" customFormat="false" ht="12.75" hidden="false" customHeight="true" outlineLevel="0" collapsed="false">
      <c r="A4" s="97" t="s">
        <v>250</v>
      </c>
      <c r="B4" s="215"/>
      <c r="C4" s="59" t="s">
        <v>498</v>
      </c>
      <c r="D4" s="114" t="s">
        <v>290</v>
      </c>
      <c r="E4" s="59" t="s">
        <v>524</v>
      </c>
      <c r="F4" s="115" t="s">
        <v>525</v>
      </c>
    </row>
    <row r="5" customFormat="false" ht="12.75" hidden="false" customHeight="true" outlineLevel="0" collapsed="false">
      <c r="A5" s="59" t="s">
        <v>526</v>
      </c>
      <c r="B5" s="149" t="s">
        <v>316</v>
      </c>
      <c r="C5" s="149"/>
      <c r="D5" s="149"/>
      <c r="E5" s="149"/>
      <c r="F5" s="149"/>
    </row>
    <row r="6" customFormat="false" ht="12.75" hidden="false" customHeight="true" outlineLevel="0" collapsed="false">
      <c r="A6" s="137"/>
      <c r="B6" s="56"/>
      <c r="C6" s="137"/>
      <c r="D6" s="137"/>
      <c r="E6" s="137"/>
      <c r="F6" s="137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</row>
    <row r="8" customFormat="false" ht="12.75" hidden="false" customHeight="true" outlineLevel="0" collapsed="false">
      <c r="A8" s="194"/>
      <c r="B8" s="134"/>
      <c r="C8" s="134"/>
      <c r="D8" s="134"/>
      <c r="E8" s="134"/>
      <c r="F8" s="134"/>
    </row>
    <row r="9" customFormat="false" ht="12.75" hidden="false" customHeight="true" outlineLevel="0" collapsed="false">
      <c r="A9" s="58" t="s">
        <v>463</v>
      </c>
      <c r="B9" s="195" t="n">
        <v>28</v>
      </c>
      <c r="C9" s="195" t="s">
        <v>502</v>
      </c>
      <c r="D9" s="195" t="s">
        <v>502</v>
      </c>
      <c r="E9" s="195" t="n">
        <v>10</v>
      </c>
      <c r="F9" s="195" t="n">
        <v>13</v>
      </c>
    </row>
    <row r="10" customFormat="false" ht="12.75" hidden="false" customHeight="true" outlineLevel="0" collapsed="false">
      <c r="A10" s="58" t="s">
        <v>464</v>
      </c>
      <c r="B10" s="195" t="n">
        <v>74</v>
      </c>
      <c r="C10" s="195" t="n">
        <v>7</v>
      </c>
      <c r="D10" s="195" t="s">
        <v>502</v>
      </c>
      <c r="E10" s="195" t="n">
        <v>35</v>
      </c>
      <c r="F10" s="195" t="n">
        <v>31</v>
      </c>
    </row>
    <row r="11" customFormat="false" ht="12.75" hidden="false" customHeight="true" outlineLevel="0" collapsed="false">
      <c r="A11" s="216" t="s">
        <v>465</v>
      </c>
      <c r="B11" s="195" t="n">
        <v>71</v>
      </c>
      <c r="C11" s="195" t="n">
        <v>8</v>
      </c>
      <c r="D11" s="195" t="s">
        <v>502</v>
      </c>
      <c r="E11" s="195" t="n">
        <v>36</v>
      </c>
      <c r="F11" s="195" t="n">
        <v>26</v>
      </c>
    </row>
    <row r="12" customFormat="false" ht="12.75" hidden="false" customHeight="true" outlineLevel="0" collapsed="false">
      <c r="A12" s="216" t="s">
        <v>466</v>
      </c>
      <c r="B12" s="195" t="n">
        <v>109</v>
      </c>
      <c r="C12" s="195" t="n">
        <v>10</v>
      </c>
      <c r="D12" s="195" t="s">
        <v>502</v>
      </c>
      <c r="E12" s="195" t="n">
        <v>55</v>
      </c>
      <c r="F12" s="195" t="n">
        <v>44</v>
      </c>
    </row>
    <row r="13" customFormat="false" ht="12.75" hidden="false" customHeight="true" outlineLevel="0" collapsed="false">
      <c r="A13" s="216" t="s">
        <v>467</v>
      </c>
      <c r="B13" s="195" t="n">
        <v>157</v>
      </c>
      <c r="C13" s="195" t="n">
        <v>13</v>
      </c>
      <c r="D13" s="195" t="s">
        <v>502</v>
      </c>
      <c r="E13" s="195" t="n">
        <v>73</v>
      </c>
      <c r="F13" s="195" t="n">
        <v>70</v>
      </c>
    </row>
    <row r="14" customFormat="false" ht="12.75" hidden="false" customHeight="true" outlineLevel="0" collapsed="false">
      <c r="A14" s="216" t="s">
        <v>468</v>
      </c>
      <c r="B14" s="195" t="n">
        <v>273</v>
      </c>
      <c r="C14" s="195" t="n">
        <v>17</v>
      </c>
      <c r="D14" s="195" t="s">
        <v>502</v>
      </c>
      <c r="E14" s="195" t="n">
        <v>139</v>
      </c>
      <c r="F14" s="195" t="n">
        <v>114</v>
      </c>
    </row>
    <row r="15" customFormat="false" ht="12.75" hidden="false" customHeight="true" outlineLevel="0" collapsed="false">
      <c r="A15" s="216" t="s">
        <v>469</v>
      </c>
      <c r="B15" s="195" t="n">
        <v>156</v>
      </c>
      <c r="C15" s="195" t="n">
        <v>12</v>
      </c>
      <c r="D15" s="195" t="n">
        <v>9</v>
      </c>
      <c r="E15" s="195" t="n">
        <v>93</v>
      </c>
      <c r="F15" s="195" t="n">
        <v>41</v>
      </c>
    </row>
    <row r="16" customFormat="false" ht="12.75" hidden="false" customHeight="true" outlineLevel="0" collapsed="false">
      <c r="A16" s="216" t="s">
        <v>527</v>
      </c>
      <c r="B16" s="195" t="n">
        <v>121</v>
      </c>
      <c r="C16" s="195" t="n">
        <v>23</v>
      </c>
      <c r="D16" s="195" t="n">
        <v>28</v>
      </c>
      <c r="E16" s="195" t="n">
        <v>56</v>
      </c>
      <c r="F16" s="195" t="n">
        <v>14</v>
      </c>
    </row>
    <row r="17" customFormat="false" ht="12.75" hidden="false" customHeight="true" outlineLevel="0" collapsed="false">
      <c r="A17" s="216"/>
      <c r="B17" s="195"/>
      <c r="C17" s="195"/>
      <c r="D17" s="195"/>
      <c r="E17" s="195"/>
      <c r="F17" s="195"/>
    </row>
    <row r="18" customFormat="false" ht="12.75" hidden="false" customHeight="true" outlineLevel="0" collapsed="false">
      <c r="A18" s="124" t="s">
        <v>471</v>
      </c>
      <c r="B18" s="195"/>
      <c r="C18" s="195"/>
      <c r="D18" s="195"/>
      <c r="E18" s="195"/>
      <c r="F18" s="195"/>
    </row>
    <row r="19" customFormat="false" ht="12.75" hidden="false" customHeight="true" outlineLevel="0" collapsed="false">
      <c r="A19" s="124" t="s">
        <v>472</v>
      </c>
      <c r="B19" s="196" t="n">
        <v>987</v>
      </c>
      <c r="C19" s="196" t="n">
        <v>93</v>
      </c>
      <c r="D19" s="196" t="n">
        <v>44</v>
      </c>
      <c r="E19" s="196" t="n">
        <v>496</v>
      </c>
      <c r="F19" s="196" t="n">
        <v>351</v>
      </c>
    </row>
    <row r="20" customFormat="false" ht="12.75" hidden="false" customHeight="true" outlineLevel="0" collapsed="false">
      <c r="A20" s="58" t="s">
        <v>528</v>
      </c>
      <c r="B20" s="195" t="n">
        <v>91</v>
      </c>
      <c r="C20" s="195" t="n">
        <v>18</v>
      </c>
      <c r="D20" s="195" t="s">
        <v>502</v>
      </c>
      <c r="E20" s="195" t="n">
        <v>37</v>
      </c>
      <c r="F20" s="195" t="n">
        <v>30</v>
      </c>
    </row>
    <row r="21" customFormat="false" ht="12.75" hidden="false" customHeight="true" outlineLevel="0" collapsed="false">
      <c r="A21" s="124" t="s">
        <v>311</v>
      </c>
      <c r="B21" s="196" t="n">
        <v>1077</v>
      </c>
      <c r="C21" s="196" t="n">
        <v>111</v>
      </c>
      <c r="D21" s="196" t="n">
        <v>47</v>
      </c>
      <c r="E21" s="196" t="n">
        <v>534</v>
      </c>
      <c r="F21" s="196" t="n">
        <v>381</v>
      </c>
    </row>
    <row r="22" customFormat="false" ht="12.75" hidden="false" customHeight="true" outlineLevel="0" collapsed="false">
      <c r="A22" s="16"/>
      <c r="B22" s="190"/>
      <c r="C22" s="191"/>
      <c r="D22" s="191"/>
      <c r="E22" s="191"/>
      <c r="F22" s="191"/>
    </row>
    <row r="23" customFormat="false" ht="12.75" hidden="false" customHeight="true" outlineLevel="0" collapsed="false">
      <c r="A23" s="79" t="s">
        <v>263</v>
      </c>
      <c r="B23" s="79"/>
      <c r="C23" s="79"/>
      <c r="D23" s="79"/>
      <c r="E23" s="79"/>
      <c r="F23" s="79"/>
    </row>
    <row r="24" customFormat="false" ht="12.75" hidden="false" customHeight="true" outlineLevel="0" collapsed="false">
      <c r="A24" s="194"/>
      <c r="B24" s="197"/>
      <c r="C24" s="197"/>
      <c r="D24" s="197"/>
      <c r="E24" s="197"/>
      <c r="F24" s="197"/>
    </row>
    <row r="25" customFormat="false" ht="12.75" hidden="false" customHeight="true" outlineLevel="0" collapsed="false">
      <c r="A25" s="58" t="s">
        <v>463</v>
      </c>
      <c r="B25" s="195" t="n">
        <v>13</v>
      </c>
      <c r="C25" s="195" t="s">
        <v>502</v>
      </c>
      <c r="D25" s="195" t="s">
        <v>502</v>
      </c>
      <c r="E25" s="195" t="s">
        <v>502</v>
      </c>
      <c r="F25" s="195" t="n">
        <v>7</v>
      </c>
    </row>
    <row r="26" customFormat="false" ht="12.75" hidden="false" customHeight="true" outlineLevel="0" collapsed="false">
      <c r="A26" s="58" t="s">
        <v>464</v>
      </c>
      <c r="B26" s="195" t="n">
        <v>32</v>
      </c>
      <c r="C26" s="195" t="s">
        <v>502</v>
      </c>
      <c r="D26" s="195" t="s">
        <v>502</v>
      </c>
      <c r="E26" s="195" t="n">
        <v>11</v>
      </c>
      <c r="F26" s="195" t="n">
        <v>17</v>
      </c>
    </row>
    <row r="27" customFormat="false" ht="12.75" hidden="false" customHeight="true" outlineLevel="0" collapsed="false">
      <c r="A27" s="216" t="s">
        <v>465</v>
      </c>
      <c r="B27" s="195" t="n">
        <v>23</v>
      </c>
      <c r="C27" s="195" t="n">
        <v>5</v>
      </c>
      <c r="D27" s="195" t="s">
        <v>502</v>
      </c>
      <c r="E27" s="195" t="n">
        <v>7</v>
      </c>
      <c r="F27" s="195" t="n">
        <v>10</v>
      </c>
    </row>
    <row r="28" customFormat="false" ht="12.75" hidden="false" customHeight="true" outlineLevel="0" collapsed="false">
      <c r="A28" s="216" t="s">
        <v>466</v>
      </c>
      <c r="B28" s="195" t="n">
        <v>41</v>
      </c>
      <c r="C28" s="195" t="n">
        <v>6</v>
      </c>
      <c r="D28" s="195" t="s">
        <v>502</v>
      </c>
      <c r="E28" s="195" t="n">
        <v>10</v>
      </c>
      <c r="F28" s="195" t="n">
        <v>25</v>
      </c>
    </row>
    <row r="29" customFormat="false" ht="12.75" hidden="false" customHeight="true" outlineLevel="0" collapsed="false">
      <c r="A29" s="216" t="s">
        <v>467</v>
      </c>
      <c r="B29" s="195" t="n">
        <v>83</v>
      </c>
      <c r="C29" s="195" t="n">
        <v>9</v>
      </c>
      <c r="D29" s="195" t="s">
        <v>502</v>
      </c>
      <c r="E29" s="195" t="n">
        <v>20</v>
      </c>
      <c r="F29" s="195" t="n">
        <v>54</v>
      </c>
    </row>
    <row r="30" customFormat="false" ht="12.75" hidden="false" customHeight="true" outlineLevel="0" collapsed="false">
      <c r="A30" s="216" t="s">
        <v>468</v>
      </c>
      <c r="B30" s="195" t="n">
        <v>156</v>
      </c>
      <c r="C30" s="195" t="n">
        <v>12</v>
      </c>
      <c r="D30" s="195" t="s">
        <v>502</v>
      </c>
      <c r="E30" s="195" t="n">
        <v>44</v>
      </c>
      <c r="F30" s="195" t="n">
        <v>97</v>
      </c>
    </row>
    <row r="31" customFormat="false" ht="12.75" hidden="false" customHeight="true" outlineLevel="0" collapsed="false">
      <c r="A31" s="216" t="s">
        <v>469</v>
      </c>
      <c r="B31" s="195" t="n">
        <v>95</v>
      </c>
      <c r="C31" s="195" t="n">
        <v>9</v>
      </c>
      <c r="D31" s="195" t="n">
        <v>5</v>
      </c>
      <c r="E31" s="195" t="n">
        <v>42</v>
      </c>
      <c r="F31" s="195" t="n">
        <v>38</v>
      </c>
    </row>
    <row r="32" customFormat="false" ht="12.75" hidden="false" customHeight="true" outlineLevel="0" collapsed="false">
      <c r="A32" s="216" t="s">
        <v>527</v>
      </c>
      <c r="B32" s="195" t="n">
        <v>86</v>
      </c>
      <c r="C32" s="195" t="n">
        <v>19</v>
      </c>
      <c r="D32" s="195" t="n">
        <v>16</v>
      </c>
      <c r="E32" s="195" t="n">
        <v>39</v>
      </c>
      <c r="F32" s="195" t="n">
        <v>13</v>
      </c>
    </row>
    <row r="33" customFormat="false" ht="12.75" hidden="false" customHeight="true" outlineLevel="0" collapsed="false">
      <c r="A33" s="216"/>
      <c r="B33" s="195"/>
      <c r="C33" s="195"/>
      <c r="D33" s="195"/>
      <c r="E33" s="195"/>
      <c r="F33" s="195"/>
    </row>
    <row r="34" customFormat="false" ht="12.75" hidden="false" customHeight="true" outlineLevel="0" collapsed="false">
      <c r="A34" s="124" t="s">
        <v>471</v>
      </c>
      <c r="B34" s="195"/>
      <c r="C34" s="195"/>
      <c r="D34" s="195"/>
      <c r="E34" s="195"/>
      <c r="F34" s="195"/>
    </row>
    <row r="35" customFormat="false" ht="12.75" hidden="false" customHeight="true" outlineLevel="0" collapsed="false">
      <c r="A35" s="124" t="s">
        <v>472</v>
      </c>
      <c r="B35" s="196" t="n">
        <v>526</v>
      </c>
      <c r="C35" s="196" t="n">
        <v>64</v>
      </c>
      <c r="D35" s="196" t="n">
        <v>25</v>
      </c>
      <c r="E35" s="196" t="n">
        <v>175</v>
      </c>
      <c r="F35" s="196" t="n">
        <v>261</v>
      </c>
    </row>
    <row r="36" customFormat="false" ht="12.75" hidden="false" customHeight="true" outlineLevel="0" collapsed="false">
      <c r="A36" s="58" t="s">
        <v>528</v>
      </c>
      <c r="B36" s="195" t="n">
        <v>51</v>
      </c>
      <c r="C36" s="195" t="n">
        <v>12</v>
      </c>
      <c r="D36" s="195" t="s">
        <v>502</v>
      </c>
      <c r="E36" s="195" t="n">
        <v>14</v>
      </c>
      <c r="F36" s="195" t="n">
        <v>22</v>
      </c>
    </row>
    <row r="37" customFormat="false" ht="12.75" hidden="false" customHeight="true" outlineLevel="0" collapsed="false">
      <c r="A37" s="124" t="s">
        <v>330</v>
      </c>
      <c r="B37" s="196" t="n">
        <v>577</v>
      </c>
      <c r="C37" s="196" t="n">
        <v>76</v>
      </c>
      <c r="D37" s="196" t="n">
        <v>27</v>
      </c>
      <c r="E37" s="196" t="n">
        <v>189</v>
      </c>
      <c r="F37" s="196" t="n">
        <v>283</v>
      </c>
    </row>
    <row r="38" customFormat="false" ht="12.75" hidden="false" customHeight="true" outlineLevel="0" collapsed="false">
      <c r="A38" s="16"/>
      <c r="B38" s="190"/>
      <c r="C38" s="191"/>
      <c r="D38" s="201"/>
      <c r="E38" s="191"/>
      <c r="F38" s="191"/>
    </row>
    <row r="39" customFormat="false" ht="12.75" hidden="false" customHeight="true" outlineLevel="0" collapsed="false">
      <c r="A39" s="79" t="s">
        <v>264</v>
      </c>
      <c r="B39" s="79"/>
      <c r="C39" s="79"/>
      <c r="D39" s="79"/>
      <c r="E39" s="79"/>
      <c r="F39" s="79"/>
    </row>
    <row r="40" customFormat="false" ht="12.75" hidden="false" customHeight="true" outlineLevel="0" collapsed="false">
      <c r="A40" s="194"/>
      <c r="B40" s="197"/>
      <c r="C40" s="197"/>
      <c r="D40" s="197"/>
      <c r="E40" s="197"/>
      <c r="F40" s="197"/>
    </row>
    <row r="41" customFormat="false" ht="12.75" hidden="false" customHeight="true" outlineLevel="0" collapsed="false">
      <c r="A41" s="58" t="s">
        <v>463</v>
      </c>
      <c r="B41" s="195" t="n">
        <v>14</v>
      </c>
      <c r="C41" s="195" t="s">
        <v>502</v>
      </c>
      <c r="D41" s="195" t="s">
        <v>502</v>
      </c>
      <c r="E41" s="195" t="n">
        <v>7</v>
      </c>
      <c r="F41" s="195" t="n">
        <v>6</v>
      </c>
    </row>
    <row r="42" customFormat="false" ht="12.75" hidden="false" customHeight="true" outlineLevel="0" collapsed="false">
      <c r="A42" s="58" t="s">
        <v>464</v>
      </c>
      <c r="B42" s="195" t="n">
        <v>42</v>
      </c>
      <c r="C42" s="195" t="s">
        <v>502</v>
      </c>
      <c r="D42" s="195" t="s">
        <v>502</v>
      </c>
      <c r="E42" s="195" t="n">
        <v>24</v>
      </c>
      <c r="F42" s="195" t="n">
        <v>14</v>
      </c>
    </row>
    <row r="43" customFormat="false" ht="12.75" hidden="false" customHeight="true" outlineLevel="0" collapsed="false">
      <c r="A43" s="216" t="s">
        <v>465</v>
      </c>
      <c r="B43" s="195" t="n">
        <v>48</v>
      </c>
      <c r="C43" s="195" t="s">
        <v>502</v>
      </c>
      <c r="D43" s="195" t="s">
        <v>502</v>
      </c>
      <c r="E43" s="195" t="n">
        <v>28</v>
      </c>
      <c r="F43" s="195" t="n">
        <v>16</v>
      </c>
    </row>
    <row r="44" customFormat="false" ht="12.75" hidden="false" customHeight="true" outlineLevel="0" collapsed="false">
      <c r="A44" s="216" t="s">
        <v>466</v>
      </c>
      <c r="B44" s="195" t="n">
        <v>68</v>
      </c>
      <c r="C44" s="195" t="s">
        <v>502</v>
      </c>
      <c r="D44" s="195" t="s">
        <v>502</v>
      </c>
      <c r="E44" s="195" t="n">
        <v>45</v>
      </c>
      <c r="F44" s="195" t="n">
        <v>19</v>
      </c>
    </row>
    <row r="45" customFormat="false" ht="12.75" hidden="false" customHeight="true" outlineLevel="0" collapsed="false">
      <c r="A45" s="216" t="s">
        <v>467</v>
      </c>
      <c r="B45" s="195" t="n">
        <v>74</v>
      </c>
      <c r="C45" s="195" t="s">
        <v>502</v>
      </c>
      <c r="D45" s="195" t="s">
        <v>502</v>
      </c>
      <c r="E45" s="195" t="n">
        <v>53</v>
      </c>
      <c r="F45" s="195" t="n">
        <v>16</v>
      </c>
    </row>
    <row r="46" customFormat="false" ht="12.75" hidden="false" customHeight="true" outlineLevel="0" collapsed="false">
      <c r="A46" s="216" t="s">
        <v>468</v>
      </c>
      <c r="B46" s="195" t="n">
        <v>117</v>
      </c>
      <c r="C46" s="195" t="n">
        <v>5</v>
      </c>
      <c r="D46" s="195" t="s">
        <v>502</v>
      </c>
      <c r="E46" s="195" t="n">
        <v>96</v>
      </c>
      <c r="F46" s="195" t="n">
        <v>17</v>
      </c>
    </row>
    <row r="47" customFormat="false" ht="12.75" hidden="false" customHeight="true" outlineLevel="0" collapsed="false">
      <c r="A47" s="216" t="s">
        <v>469</v>
      </c>
      <c r="B47" s="195" t="n">
        <v>61</v>
      </c>
      <c r="C47" s="195" t="s">
        <v>502</v>
      </c>
      <c r="D47" s="195" t="s">
        <v>502</v>
      </c>
      <c r="E47" s="195" t="n">
        <v>51</v>
      </c>
      <c r="F47" s="195" t="s">
        <v>502</v>
      </c>
    </row>
    <row r="48" customFormat="false" ht="12.75" hidden="false" customHeight="true" outlineLevel="0" collapsed="false">
      <c r="A48" s="216" t="s">
        <v>527</v>
      </c>
      <c r="B48" s="195" t="n">
        <v>35</v>
      </c>
      <c r="C48" s="195" t="s">
        <v>502</v>
      </c>
      <c r="D48" s="195" t="n">
        <v>12</v>
      </c>
      <c r="E48" s="195" t="n">
        <v>19</v>
      </c>
      <c r="F48" s="195" t="s">
        <v>502</v>
      </c>
    </row>
    <row r="49" customFormat="false" ht="12.75" hidden="false" customHeight="true" outlineLevel="0" collapsed="false">
      <c r="A49" s="216"/>
      <c r="B49" s="195"/>
      <c r="C49" s="195"/>
      <c r="D49" s="195"/>
      <c r="E49" s="195"/>
      <c r="F49" s="195"/>
    </row>
    <row r="50" customFormat="false" ht="12.75" hidden="false" customHeight="true" outlineLevel="0" collapsed="false">
      <c r="A50" s="124" t="s">
        <v>471</v>
      </c>
      <c r="B50" s="195"/>
      <c r="C50" s="195"/>
      <c r="D50" s="195"/>
      <c r="E50" s="195"/>
      <c r="F50" s="195"/>
    </row>
    <row r="51" customFormat="false" ht="12.75" hidden="false" customHeight="true" outlineLevel="0" collapsed="false">
      <c r="A51" s="124" t="s">
        <v>472</v>
      </c>
      <c r="B51" s="196" t="n">
        <v>461</v>
      </c>
      <c r="C51" s="196" t="n">
        <v>29</v>
      </c>
      <c r="D51" s="196" t="n">
        <v>19</v>
      </c>
      <c r="E51" s="196" t="n">
        <v>321</v>
      </c>
      <c r="F51" s="196" t="n">
        <v>90</v>
      </c>
    </row>
    <row r="52" customFormat="false" ht="12.75" hidden="false" customHeight="true" outlineLevel="0" collapsed="false">
      <c r="A52" s="58" t="s">
        <v>528</v>
      </c>
      <c r="B52" s="195" t="n">
        <v>39</v>
      </c>
      <c r="C52" s="195" t="n">
        <v>6</v>
      </c>
      <c r="D52" s="195" t="s">
        <v>502</v>
      </c>
      <c r="E52" s="195" t="n">
        <v>23</v>
      </c>
      <c r="F52" s="195" t="n">
        <v>8</v>
      </c>
    </row>
    <row r="53" customFormat="false" ht="12.75" hidden="false" customHeight="true" outlineLevel="0" collapsed="false">
      <c r="A53" s="124" t="s">
        <v>330</v>
      </c>
      <c r="B53" s="196" t="n">
        <v>500</v>
      </c>
      <c r="C53" s="196" t="n">
        <v>35</v>
      </c>
      <c r="D53" s="196" t="n">
        <v>20</v>
      </c>
      <c r="E53" s="196" t="n">
        <v>345</v>
      </c>
      <c r="F53" s="196" t="n">
        <v>98</v>
      </c>
    </row>
    <row r="54" customFormat="false" ht="12.75" hidden="false" customHeight="true" outlineLevel="0" collapsed="false">
      <c r="A54" s="217"/>
    </row>
    <row r="55" customFormat="false" ht="12.75" hidden="false" customHeight="true" outlineLevel="0" collapsed="false">
      <c r="A55" s="217"/>
    </row>
    <row r="56" customFormat="false" ht="12.75" hidden="false" customHeight="true" outlineLevel="0" collapsed="false">
      <c r="A56" s="13" t="s">
        <v>529</v>
      </c>
    </row>
    <row r="57" customFormat="false" ht="12.75" hidden="false" customHeight="true" outlineLevel="0" collapsed="false">
      <c r="A57" s="13" t="s">
        <v>530</v>
      </c>
    </row>
    <row r="58" customFormat="false" ht="12.75" hidden="false" customHeight="true" outlineLevel="0" collapsed="false">
      <c r="A58" s="13" t="s">
        <v>531</v>
      </c>
    </row>
  </sheetData>
  <mergeCells count="7">
    <mergeCell ref="A1:F1"/>
    <mergeCell ref="B3:B4"/>
    <mergeCell ref="C3:F3"/>
    <mergeCell ref="B5:F5"/>
    <mergeCell ref="A7:F7"/>
    <mergeCell ref="A23:F23"/>
    <mergeCell ref="A39:F39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2.14"/>
    <col collapsed="false" customWidth="true" hidden="false" outlineLevel="0" max="5" min="2" style="129" width="15.7"/>
  </cols>
  <sheetData>
    <row r="1" customFormat="false" ht="11.45" hidden="false" customHeight="true" outlineLevel="0" collapsed="false">
      <c r="A1" s="79" t="s">
        <v>532</v>
      </c>
      <c r="B1" s="79"/>
      <c r="C1" s="79"/>
      <c r="D1" s="79"/>
      <c r="E1" s="79"/>
    </row>
    <row r="2" customFormat="false" ht="11.45" hidden="false" customHeight="true" outlineLevel="0" collapsed="false">
      <c r="A2" s="178"/>
      <c r="B2" s="178"/>
      <c r="C2" s="178"/>
      <c r="D2" s="178"/>
      <c r="E2" s="178"/>
    </row>
    <row r="3" customFormat="false" ht="11.45" hidden="false" customHeight="true" outlineLevel="0" collapsed="false">
      <c r="A3" s="218" t="s">
        <v>270</v>
      </c>
      <c r="B3" s="157" t="s">
        <v>533</v>
      </c>
      <c r="C3" s="158" t="s">
        <v>534</v>
      </c>
      <c r="D3" s="158"/>
      <c r="E3" s="158"/>
    </row>
    <row r="4" customFormat="false" ht="11.45" hidden="false" customHeight="true" outlineLevel="0" collapsed="false">
      <c r="A4" s="218"/>
      <c r="B4" s="157"/>
      <c r="C4" s="219" t="s">
        <v>535</v>
      </c>
      <c r="D4" s="220" t="s">
        <v>536</v>
      </c>
      <c r="E4" s="168" t="s">
        <v>537</v>
      </c>
    </row>
    <row r="5" customFormat="false" ht="12.75" hidden="false" customHeight="true" outlineLevel="0" collapsed="false">
      <c r="A5" s="221" t="s">
        <v>538</v>
      </c>
      <c r="B5" s="157"/>
      <c r="C5" s="222" t="s">
        <v>539</v>
      </c>
      <c r="D5" s="171" t="s">
        <v>540</v>
      </c>
      <c r="E5" s="172" t="s">
        <v>349</v>
      </c>
    </row>
    <row r="6" customFormat="false" ht="11.45" hidden="false" customHeight="true" outlineLevel="0" collapsed="false">
      <c r="A6" s="221"/>
      <c r="B6" s="174" t="s">
        <v>316</v>
      </c>
      <c r="C6" s="174"/>
      <c r="D6" s="174"/>
      <c r="E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</row>
    <row r="9" customFormat="false" ht="11.45" hidden="false" customHeight="true" outlineLevel="0" collapsed="false"/>
    <row r="10" customFormat="false" ht="11.45" hidden="false" customHeight="true" outlineLevel="0" collapsed="false">
      <c r="A10" s="124" t="s">
        <v>311</v>
      </c>
      <c r="B10" s="196" t="n">
        <v>129</v>
      </c>
      <c r="C10" s="196" t="n">
        <v>100</v>
      </c>
      <c r="D10" s="196" t="n">
        <v>7</v>
      </c>
      <c r="E10" s="196" t="n">
        <v>22</v>
      </c>
    </row>
    <row r="11" customFormat="false" ht="11.45" hidden="false" customHeight="true" outlineLevel="0" collapsed="false">
      <c r="A11" s="124"/>
      <c r="B11" s="196"/>
      <c r="C11" s="196"/>
      <c r="D11" s="196"/>
      <c r="E11" s="196"/>
    </row>
    <row r="12" customFormat="false" ht="11.45" hidden="false" customHeight="true" outlineLevel="0" collapsed="false">
      <c r="A12" s="175" t="s">
        <v>541</v>
      </c>
      <c r="B12" s="223"/>
      <c r="C12" s="223"/>
      <c r="D12" s="223"/>
      <c r="E12" s="223"/>
    </row>
    <row r="13" customFormat="false" ht="11.45" hidden="false" customHeight="true" outlineLevel="0" collapsed="false">
      <c r="A13" s="175" t="s">
        <v>438</v>
      </c>
      <c r="B13" s="223"/>
      <c r="C13" s="223"/>
      <c r="D13" s="223"/>
      <c r="E13" s="223"/>
    </row>
    <row r="14" customFormat="false" ht="11.45" hidden="false" customHeight="true" outlineLevel="0" collapsed="false">
      <c r="A14" s="175" t="s">
        <v>377</v>
      </c>
      <c r="B14" s="223" t="n">
        <v>16</v>
      </c>
      <c r="C14" s="223" t="n">
        <v>10</v>
      </c>
      <c r="D14" s="223" t="s">
        <v>502</v>
      </c>
      <c r="E14" s="223" t="n">
        <v>5</v>
      </c>
    </row>
    <row r="15" customFormat="false" ht="11.45" hidden="false" customHeight="true" outlineLevel="0" collapsed="false">
      <c r="A15" s="175" t="s">
        <v>458</v>
      </c>
      <c r="B15" s="223" t="n">
        <v>28</v>
      </c>
      <c r="C15" s="223" t="n">
        <v>24</v>
      </c>
      <c r="D15" s="223" t="s">
        <v>502</v>
      </c>
      <c r="E15" s="223" t="s">
        <v>502</v>
      </c>
    </row>
    <row r="16" customFormat="false" ht="11.45" hidden="false" customHeight="true" outlineLevel="0" collapsed="false">
      <c r="A16" s="175" t="s">
        <v>459</v>
      </c>
      <c r="B16" s="223" t="n">
        <v>27</v>
      </c>
      <c r="C16" s="223" t="n">
        <v>23</v>
      </c>
      <c r="D16" s="223" t="s">
        <v>502</v>
      </c>
      <c r="E16" s="223" t="s">
        <v>502</v>
      </c>
    </row>
    <row r="17" customFormat="false" ht="11.45" hidden="false" customHeight="true" outlineLevel="0" collapsed="false">
      <c r="A17" s="175" t="s">
        <v>460</v>
      </c>
      <c r="B17" s="223" t="n">
        <v>36</v>
      </c>
      <c r="C17" s="223" t="n">
        <v>27</v>
      </c>
      <c r="D17" s="223" t="s">
        <v>502</v>
      </c>
      <c r="E17" s="223" t="n">
        <v>6</v>
      </c>
    </row>
    <row r="18" customFormat="false" ht="11.45" hidden="false" customHeight="true" outlineLevel="0" collapsed="false">
      <c r="A18" s="175" t="s">
        <v>542</v>
      </c>
      <c r="B18" s="223" t="n">
        <v>21</v>
      </c>
      <c r="C18" s="223" t="n">
        <v>15</v>
      </c>
      <c r="D18" s="223" t="s">
        <v>502</v>
      </c>
      <c r="E18" s="223" t="s">
        <v>502</v>
      </c>
    </row>
    <row r="19" customFormat="false" ht="11.45" hidden="false" customHeight="true" outlineLevel="0" collapsed="false">
      <c r="A19" s="175"/>
      <c r="B19" s="223"/>
      <c r="C19" s="223"/>
      <c r="D19" s="223"/>
      <c r="E19" s="223"/>
    </row>
    <row r="20" customFormat="false" ht="11.45" hidden="false" customHeight="true" outlineLevel="0" collapsed="false">
      <c r="A20" s="175" t="s">
        <v>538</v>
      </c>
      <c r="B20" s="223"/>
      <c r="C20" s="223"/>
      <c r="D20" s="223"/>
      <c r="E20" s="223"/>
    </row>
    <row r="21" customFormat="false" ht="11.45" hidden="false" customHeight="true" outlineLevel="0" collapsed="false">
      <c r="A21" s="175" t="s">
        <v>543</v>
      </c>
      <c r="B21" s="223" t="n">
        <v>54</v>
      </c>
      <c r="C21" s="223" t="n">
        <v>44</v>
      </c>
      <c r="D21" s="223" t="s">
        <v>502</v>
      </c>
      <c r="E21" s="223" t="n">
        <v>7</v>
      </c>
    </row>
    <row r="22" customFormat="false" ht="11.45" hidden="false" customHeight="true" outlineLevel="0" collapsed="false">
      <c r="A22" s="175" t="s">
        <v>544</v>
      </c>
      <c r="B22" s="223" t="n">
        <v>54</v>
      </c>
      <c r="C22" s="223" t="n">
        <v>38</v>
      </c>
      <c r="D22" s="223" t="s">
        <v>502</v>
      </c>
      <c r="E22" s="223" t="n">
        <v>14</v>
      </c>
    </row>
    <row r="23" customFormat="false" ht="11.45" hidden="false" customHeight="true" outlineLevel="0" collapsed="false">
      <c r="A23" s="175" t="s">
        <v>545</v>
      </c>
      <c r="B23" s="223" t="n">
        <v>20</v>
      </c>
      <c r="C23" s="223" t="n">
        <v>18</v>
      </c>
      <c r="D23" s="223" t="s">
        <v>502</v>
      </c>
      <c r="E23" s="223" t="s">
        <v>502</v>
      </c>
    </row>
    <row r="24" customFormat="false" ht="11.45" hidden="false" customHeight="true" outlineLevel="0" collapsed="false">
      <c r="A24" s="224"/>
      <c r="B24" s="223"/>
      <c r="C24" s="223"/>
      <c r="D24" s="223"/>
      <c r="E24" s="223"/>
    </row>
    <row r="25" customFormat="false" ht="11.45" hidden="false" customHeight="true" outlineLevel="0" collapsed="false"/>
    <row r="26" customFormat="false" ht="11.45" hidden="false" customHeight="true" outlineLevel="0" collapsed="false">
      <c r="A26" s="79" t="s">
        <v>263</v>
      </c>
      <c r="B26" s="79"/>
      <c r="C26" s="79"/>
      <c r="D26" s="79"/>
      <c r="E26" s="79"/>
    </row>
    <row r="27" customFormat="false" ht="11.45" hidden="false" customHeight="true" outlineLevel="0" collapsed="false"/>
    <row r="28" customFormat="false" ht="11.45" hidden="false" customHeight="true" outlineLevel="0" collapsed="false">
      <c r="A28" s="124" t="s">
        <v>330</v>
      </c>
      <c r="B28" s="196" t="n">
        <v>70</v>
      </c>
      <c r="C28" s="196" t="n">
        <v>59</v>
      </c>
      <c r="D28" s="196" t="n">
        <v>5</v>
      </c>
      <c r="E28" s="196" t="n">
        <v>7</v>
      </c>
    </row>
    <row r="29" customFormat="false" ht="11.45" hidden="false" customHeight="true" outlineLevel="0" collapsed="false">
      <c r="A29" s="175"/>
      <c r="B29" s="223"/>
      <c r="C29" s="196"/>
      <c r="D29" s="196"/>
      <c r="E29" s="223"/>
    </row>
    <row r="30" customFormat="false" ht="11.45" hidden="false" customHeight="true" outlineLevel="0" collapsed="false">
      <c r="A30" s="175" t="s">
        <v>541</v>
      </c>
      <c r="B30" s="223"/>
      <c r="C30" s="196"/>
      <c r="D30" s="196"/>
      <c r="E30" s="223"/>
    </row>
    <row r="31" customFormat="false" ht="11.45" hidden="false" customHeight="true" outlineLevel="0" collapsed="false">
      <c r="A31" s="175" t="s">
        <v>438</v>
      </c>
      <c r="B31" s="223"/>
      <c r="C31" s="196"/>
      <c r="D31" s="196"/>
      <c r="E31" s="223"/>
    </row>
    <row r="32" customFormat="false" ht="11.45" hidden="false" customHeight="true" outlineLevel="0" collapsed="false">
      <c r="A32" s="175" t="s">
        <v>377</v>
      </c>
      <c r="B32" s="223" t="n">
        <v>10</v>
      </c>
      <c r="C32" s="195" t="n">
        <v>6</v>
      </c>
      <c r="D32" s="223" t="s">
        <v>502</v>
      </c>
      <c r="E32" s="223" t="s">
        <v>502</v>
      </c>
    </row>
    <row r="33" customFormat="false" ht="11.45" hidden="false" customHeight="true" outlineLevel="0" collapsed="false">
      <c r="A33" s="175" t="s">
        <v>458</v>
      </c>
      <c r="B33" s="223" t="n">
        <v>17</v>
      </c>
      <c r="C33" s="223" t="n">
        <v>15</v>
      </c>
      <c r="D33" s="223" t="s">
        <v>502</v>
      </c>
      <c r="E33" s="223" t="s">
        <v>502</v>
      </c>
    </row>
    <row r="34" customFormat="false" ht="11.45" hidden="false" customHeight="true" outlineLevel="0" collapsed="false">
      <c r="A34" s="175" t="s">
        <v>459</v>
      </c>
      <c r="B34" s="223" t="n">
        <v>14</v>
      </c>
      <c r="C34" s="223" t="n">
        <v>12</v>
      </c>
      <c r="D34" s="223" t="s">
        <v>502</v>
      </c>
      <c r="E34" s="223" t="s">
        <v>502</v>
      </c>
    </row>
    <row r="35" customFormat="false" ht="11.45" hidden="false" customHeight="true" outlineLevel="0" collapsed="false">
      <c r="A35" s="175" t="s">
        <v>460</v>
      </c>
      <c r="B35" s="223" t="n">
        <v>18</v>
      </c>
      <c r="C35" s="223" t="n">
        <v>16</v>
      </c>
      <c r="D35" s="223" t="s">
        <v>502</v>
      </c>
      <c r="E35" s="223" t="s">
        <v>502</v>
      </c>
    </row>
    <row r="36" customFormat="false" ht="11.45" hidden="false" customHeight="true" outlineLevel="0" collapsed="false">
      <c r="A36" s="175" t="s">
        <v>542</v>
      </c>
      <c r="B36" s="223" t="n">
        <v>12</v>
      </c>
      <c r="C36" s="223" t="n">
        <v>9</v>
      </c>
      <c r="D36" s="223" t="s">
        <v>502</v>
      </c>
      <c r="E36" s="223" t="s">
        <v>502</v>
      </c>
    </row>
    <row r="37" customFormat="false" ht="11.45" hidden="false" customHeight="true" outlineLevel="0" collapsed="false">
      <c r="A37" s="175"/>
      <c r="B37" s="223"/>
      <c r="C37" s="223"/>
      <c r="D37" s="223"/>
      <c r="E37" s="223"/>
    </row>
    <row r="38" customFormat="false" ht="11.45" hidden="false" customHeight="true" outlineLevel="0" collapsed="false">
      <c r="A38" s="175" t="s">
        <v>538</v>
      </c>
      <c r="B38" s="223"/>
      <c r="C38" s="223"/>
      <c r="D38" s="223"/>
      <c r="E38" s="223"/>
    </row>
    <row r="39" customFormat="false" ht="11.45" hidden="false" customHeight="true" outlineLevel="0" collapsed="false">
      <c r="A39" s="175" t="s">
        <v>543</v>
      </c>
      <c r="B39" s="223" t="n">
        <v>35</v>
      </c>
      <c r="C39" s="223" t="n">
        <v>29</v>
      </c>
      <c r="D39" s="223" t="s">
        <v>502</v>
      </c>
      <c r="E39" s="223" t="s">
        <v>502</v>
      </c>
    </row>
    <row r="40" customFormat="false" ht="11.45" hidden="false" customHeight="true" outlineLevel="0" collapsed="false">
      <c r="A40" s="175" t="s">
        <v>544</v>
      </c>
      <c r="B40" s="223" t="n">
        <v>25</v>
      </c>
      <c r="C40" s="223" t="n">
        <v>20</v>
      </c>
      <c r="D40" s="223" t="s">
        <v>502</v>
      </c>
      <c r="E40" s="223" t="s">
        <v>502</v>
      </c>
    </row>
    <row r="41" customFormat="false" ht="11.45" hidden="false" customHeight="true" outlineLevel="0" collapsed="false">
      <c r="A41" s="175" t="s">
        <v>545</v>
      </c>
      <c r="B41" s="223" t="n">
        <v>11</v>
      </c>
      <c r="C41" s="223" t="n">
        <v>9</v>
      </c>
      <c r="D41" s="223" t="s">
        <v>502</v>
      </c>
      <c r="E41" s="223" t="s">
        <v>502</v>
      </c>
    </row>
    <row r="42" customFormat="false" ht="11.45" hidden="false" customHeight="true" outlineLevel="0" collapsed="false">
      <c r="A42" s="224"/>
      <c r="B42" s="223"/>
      <c r="C42" s="223"/>
      <c r="D42" s="223"/>
      <c r="E42" s="223"/>
    </row>
    <row r="43" customFormat="false" ht="11.45" hidden="false" customHeight="true" outlineLevel="0" collapsed="false"/>
    <row r="44" customFormat="false" ht="11.45" hidden="false" customHeight="true" outlineLevel="0" collapsed="false">
      <c r="A44" s="79" t="s">
        <v>264</v>
      </c>
      <c r="B44" s="79"/>
      <c r="C44" s="79"/>
      <c r="D44" s="79"/>
      <c r="E44" s="79"/>
    </row>
    <row r="45" customFormat="false" ht="11.45" hidden="false" customHeight="true" outlineLevel="0" collapsed="false"/>
    <row r="46" customFormat="false" ht="11.45" hidden="false" customHeight="true" outlineLevel="0" collapsed="false">
      <c r="A46" s="124" t="s">
        <v>330</v>
      </c>
      <c r="B46" s="196" t="n">
        <v>59</v>
      </c>
      <c r="C46" s="196" t="n">
        <v>41</v>
      </c>
      <c r="D46" s="196" t="s">
        <v>502</v>
      </c>
      <c r="E46" s="196" t="n">
        <v>15</v>
      </c>
    </row>
    <row r="47" customFormat="false" ht="11.45" hidden="false" customHeight="true" outlineLevel="0" collapsed="false">
      <c r="A47" s="124"/>
      <c r="B47" s="196"/>
      <c r="C47" s="196"/>
      <c r="D47" s="196"/>
      <c r="E47" s="196"/>
    </row>
    <row r="48" customFormat="false" ht="11.45" hidden="false" customHeight="true" outlineLevel="0" collapsed="false">
      <c r="A48" s="175" t="s">
        <v>541</v>
      </c>
      <c r="B48" s="223"/>
      <c r="C48" s="223"/>
      <c r="D48" s="196"/>
      <c r="E48" s="223"/>
    </row>
    <row r="49" customFormat="false" ht="11.45" hidden="false" customHeight="true" outlineLevel="0" collapsed="false">
      <c r="A49" s="175" t="s">
        <v>438</v>
      </c>
      <c r="B49" s="223"/>
      <c r="C49" s="223"/>
      <c r="D49" s="196"/>
      <c r="E49" s="223"/>
    </row>
    <row r="50" customFormat="false" ht="11.45" hidden="false" customHeight="true" outlineLevel="0" collapsed="false">
      <c r="A50" s="175" t="s">
        <v>377</v>
      </c>
      <c r="B50" s="223" t="n">
        <v>6</v>
      </c>
      <c r="C50" s="223" t="s">
        <v>502</v>
      </c>
      <c r="D50" s="223" t="s">
        <v>502</v>
      </c>
      <c r="E50" s="223" t="s">
        <v>502</v>
      </c>
    </row>
    <row r="51" customFormat="false" ht="11.45" hidden="false" customHeight="true" outlineLevel="0" collapsed="false">
      <c r="A51" s="175" t="s">
        <v>458</v>
      </c>
      <c r="B51" s="223" t="n">
        <v>12</v>
      </c>
      <c r="C51" s="223" t="n">
        <v>8</v>
      </c>
      <c r="D51" s="223" t="s">
        <v>502</v>
      </c>
      <c r="E51" s="223" t="s">
        <v>502</v>
      </c>
    </row>
    <row r="52" customFormat="false" ht="11.45" hidden="false" customHeight="true" outlineLevel="0" collapsed="false">
      <c r="A52" s="175" t="s">
        <v>459</v>
      </c>
      <c r="B52" s="223" t="n">
        <v>14</v>
      </c>
      <c r="C52" s="223" t="n">
        <v>11</v>
      </c>
      <c r="D52" s="223" t="s">
        <v>502</v>
      </c>
      <c r="E52" s="223" t="s">
        <v>502</v>
      </c>
    </row>
    <row r="53" customFormat="false" ht="11.45" hidden="false" customHeight="true" outlineLevel="0" collapsed="false">
      <c r="A53" s="175" t="s">
        <v>460</v>
      </c>
      <c r="B53" s="223" t="n">
        <v>17</v>
      </c>
      <c r="C53" s="223" t="n">
        <v>12</v>
      </c>
      <c r="D53" s="223" t="s">
        <v>502</v>
      </c>
      <c r="E53" s="223" t="s">
        <v>502</v>
      </c>
    </row>
    <row r="54" customFormat="false" ht="11.45" hidden="false" customHeight="true" outlineLevel="0" collapsed="false">
      <c r="A54" s="175" t="s">
        <v>542</v>
      </c>
      <c r="B54" s="223" t="n">
        <v>11</v>
      </c>
      <c r="C54" s="223" t="n">
        <v>7</v>
      </c>
      <c r="D54" s="223" t="s">
        <v>502</v>
      </c>
      <c r="E54" s="223" t="s">
        <v>502</v>
      </c>
    </row>
    <row r="55" customFormat="false" ht="11.45" hidden="false" customHeight="true" outlineLevel="0" collapsed="false">
      <c r="A55" s="175"/>
      <c r="B55" s="223"/>
      <c r="C55" s="223"/>
      <c r="D55" s="223"/>
      <c r="E55" s="223"/>
    </row>
    <row r="56" customFormat="false" ht="11.45" hidden="false" customHeight="true" outlineLevel="0" collapsed="false">
      <c r="A56" s="175" t="s">
        <v>538</v>
      </c>
      <c r="B56" s="223"/>
      <c r="C56" s="223"/>
      <c r="D56" s="223"/>
      <c r="E56" s="223"/>
    </row>
    <row r="57" customFormat="false" ht="11.45" hidden="false" customHeight="true" outlineLevel="0" collapsed="false">
      <c r="A57" s="175" t="s">
        <v>543</v>
      </c>
      <c r="B57" s="223" t="n">
        <v>19</v>
      </c>
      <c r="C57" s="223" t="n">
        <v>15</v>
      </c>
      <c r="D57" s="223" t="s">
        <v>502</v>
      </c>
      <c r="E57" s="223" t="s">
        <v>502</v>
      </c>
    </row>
    <row r="58" customFormat="false" ht="11.45" hidden="false" customHeight="true" outlineLevel="0" collapsed="false">
      <c r="A58" s="175" t="s">
        <v>544</v>
      </c>
      <c r="B58" s="223" t="n">
        <v>30</v>
      </c>
      <c r="C58" s="223" t="n">
        <v>18</v>
      </c>
      <c r="D58" s="223" t="s">
        <v>502</v>
      </c>
      <c r="E58" s="223" t="n">
        <v>11</v>
      </c>
    </row>
    <row r="59" customFormat="false" ht="11.45" hidden="false" customHeight="true" outlineLevel="0" collapsed="false">
      <c r="A59" s="175" t="s">
        <v>545</v>
      </c>
      <c r="B59" s="223" t="n">
        <v>10</v>
      </c>
      <c r="C59" s="223" t="n">
        <v>8</v>
      </c>
      <c r="D59" s="223" t="s">
        <v>502</v>
      </c>
      <c r="E59" s="223" t="s">
        <v>502</v>
      </c>
    </row>
    <row r="60" customFormat="false" ht="11.45" hidden="false" customHeight="true" outlineLevel="0" collapsed="false">
      <c r="A60" s="224"/>
      <c r="B60" s="223"/>
      <c r="C60" s="223"/>
      <c r="D60" s="223"/>
      <c r="E60" s="223"/>
    </row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>
      <c r="A63" s="129" t="s">
        <v>354</v>
      </c>
    </row>
    <row r="64" customFormat="false" ht="11.45" hidden="false" customHeight="true" outlineLevel="0" collapsed="false">
      <c r="A64" s="129" t="s">
        <v>546</v>
      </c>
      <c r="F64" s="13"/>
      <c r="G64" s="13"/>
    </row>
    <row r="65" customFormat="false" ht="11.45" hidden="false" customHeight="true" outlineLevel="0" collapsed="false">
      <c r="A65" s="129" t="s">
        <v>547</v>
      </c>
      <c r="F65" s="13"/>
      <c r="G65" s="13"/>
    </row>
    <row r="66" customFormat="false" ht="11.45" hidden="false" customHeight="true" outlineLevel="0" collapsed="false">
      <c r="A66" s="129" t="s">
        <v>548</v>
      </c>
      <c r="F66" s="13"/>
      <c r="G66" s="13"/>
    </row>
    <row r="67" customFormat="false" ht="11.45" hidden="false" customHeight="true" outlineLevel="0" collapsed="false">
      <c r="A67" s="129" t="s">
        <v>549</v>
      </c>
      <c r="F67" s="13"/>
      <c r="G67" s="13"/>
    </row>
  </sheetData>
  <mergeCells count="9">
    <mergeCell ref="A1:E1"/>
    <mergeCell ref="A3:A4"/>
    <mergeCell ref="B3:B5"/>
    <mergeCell ref="C3:E3"/>
    <mergeCell ref="A5:A6"/>
    <mergeCell ref="B6:E6"/>
    <mergeCell ref="A8:E8"/>
    <mergeCell ref="A26:E26"/>
    <mergeCell ref="A44:E44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56"/>
    <col collapsed="false" customWidth="true" hidden="false" outlineLevel="0" max="7" min="2" style="129" width="11.7"/>
  </cols>
  <sheetData>
    <row r="1" customFormat="false" ht="12.75" hidden="false" customHeight="true" outlineLevel="0" collapsed="false">
      <c r="A1" s="79" t="s">
        <v>550</v>
      </c>
      <c r="B1" s="79"/>
      <c r="C1" s="79"/>
      <c r="D1" s="79"/>
      <c r="E1" s="79"/>
      <c r="F1" s="79"/>
      <c r="G1" s="79"/>
    </row>
    <row r="2" customFormat="false" ht="12.75" hidden="false" customHeight="false" outlineLevel="0" collapsed="false">
      <c r="A2" s="178"/>
      <c r="B2" s="178"/>
      <c r="C2" s="178"/>
      <c r="D2" s="178"/>
      <c r="E2" s="178"/>
      <c r="F2" s="178"/>
      <c r="G2" s="178"/>
    </row>
    <row r="3" customFormat="false" ht="12.75" hidden="false" customHeight="false" outlineLevel="0" collapsed="false">
      <c r="A3" s="156"/>
      <c r="B3" s="225"/>
      <c r="C3" s="158" t="s">
        <v>551</v>
      </c>
      <c r="D3" s="158"/>
      <c r="E3" s="158"/>
      <c r="F3" s="158"/>
      <c r="G3" s="158"/>
    </row>
    <row r="4" customFormat="false" ht="12.75" hidden="false" customHeight="false" outlineLevel="0" collapsed="false">
      <c r="A4" s="159"/>
      <c r="B4" s="226"/>
      <c r="C4" s="220"/>
      <c r="D4" s="161" t="s">
        <v>552</v>
      </c>
      <c r="E4" s="161"/>
      <c r="F4" s="161"/>
      <c r="G4" s="161"/>
    </row>
    <row r="5" customFormat="false" ht="12.75" hidden="false" customHeight="false" outlineLevel="0" collapsed="false">
      <c r="A5" s="159" t="s">
        <v>270</v>
      </c>
      <c r="B5" s="226" t="s">
        <v>193</v>
      </c>
      <c r="C5" s="169"/>
      <c r="D5" s="219"/>
      <c r="E5" s="220" t="s">
        <v>553</v>
      </c>
      <c r="F5" s="219"/>
      <c r="G5" s="168" t="s">
        <v>554</v>
      </c>
    </row>
    <row r="6" customFormat="false" ht="12.75" hidden="false" customHeight="false" outlineLevel="0" collapsed="false">
      <c r="A6" s="159"/>
      <c r="B6" s="226" t="s">
        <v>555</v>
      </c>
      <c r="C6" s="169" t="s">
        <v>556</v>
      </c>
      <c r="D6" s="219" t="s">
        <v>553</v>
      </c>
      <c r="E6" s="169" t="s">
        <v>557</v>
      </c>
      <c r="F6" s="219" t="s">
        <v>554</v>
      </c>
      <c r="G6" s="170" t="s">
        <v>557</v>
      </c>
    </row>
    <row r="7" customFormat="false" ht="12.75" hidden="false" customHeight="false" outlineLevel="0" collapsed="false">
      <c r="A7" s="159" t="s">
        <v>538</v>
      </c>
      <c r="B7" s="226"/>
      <c r="C7" s="169"/>
      <c r="D7" s="219" t="s">
        <v>558</v>
      </c>
      <c r="E7" s="169" t="s">
        <v>554</v>
      </c>
      <c r="F7" s="219" t="s">
        <v>558</v>
      </c>
      <c r="G7" s="170" t="s">
        <v>553</v>
      </c>
    </row>
    <row r="8" customFormat="false" ht="12.75" hidden="false" customHeight="false" outlineLevel="0" collapsed="false">
      <c r="A8" s="159"/>
      <c r="B8" s="227"/>
      <c r="C8" s="171"/>
      <c r="D8" s="222"/>
      <c r="E8" s="171" t="s">
        <v>558</v>
      </c>
      <c r="F8" s="222"/>
      <c r="G8" s="172" t="s">
        <v>558</v>
      </c>
    </row>
    <row r="9" customFormat="false" ht="12.75" hidden="false" customHeight="false" outlineLevel="0" collapsed="false">
      <c r="A9" s="173"/>
      <c r="B9" s="174" t="s">
        <v>316</v>
      </c>
      <c r="C9" s="174"/>
      <c r="D9" s="174"/>
      <c r="E9" s="174"/>
      <c r="F9" s="174"/>
      <c r="G9" s="174"/>
    </row>
    <row r="11" customFormat="false" ht="12" hidden="false" customHeight="true" outlineLevel="0" collapsed="false">
      <c r="A11" s="79" t="s">
        <v>311</v>
      </c>
      <c r="B11" s="79"/>
      <c r="C11" s="79"/>
      <c r="D11" s="79"/>
      <c r="E11" s="79"/>
      <c r="F11" s="79"/>
      <c r="G11" s="79"/>
    </row>
    <row r="12" customFormat="false" ht="12" hidden="false" customHeight="true" outlineLevel="0" collapsed="false"/>
    <row r="13" customFormat="false" ht="12" hidden="false" customHeight="true" outlineLevel="0" collapsed="false">
      <c r="A13" s="124" t="s">
        <v>311</v>
      </c>
      <c r="B13" s="228" t="n">
        <v>129</v>
      </c>
      <c r="C13" s="228" t="n">
        <v>124</v>
      </c>
      <c r="D13" s="228" t="n">
        <v>57</v>
      </c>
      <c r="E13" s="228" t="n">
        <v>52</v>
      </c>
      <c r="F13" s="228" t="n">
        <v>10</v>
      </c>
      <c r="G13" s="228" t="n">
        <v>5</v>
      </c>
    </row>
    <row r="14" customFormat="false" ht="12" hidden="false" customHeight="true" outlineLevel="0" collapsed="false">
      <c r="A14" s="175"/>
      <c r="B14" s="229"/>
      <c r="C14" s="229"/>
      <c r="D14" s="229"/>
      <c r="E14" s="229"/>
      <c r="F14" s="229"/>
      <c r="G14" s="229"/>
    </row>
    <row r="15" customFormat="false" ht="12" hidden="false" customHeight="true" outlineLevel="0" collapsed="false">
      <c r="A15" s="175" t="s">
        <v>541</v>
      </c>
      <c r="B15" s="229"/>
      <c r="C15" s="229"/>
      <c r="D15" s="229"/>
      <c r="E15" s="229"/>
      <c r="F15" s="229"/>
      <c r="G15" s="229"/>
    </row>
    <row r="16" customFormat="false" ht="12" hidden="false" customHeight="true" outlineLevel="0" collapsed="false">
      <c r="A16" s="175" t="s">
        <v>438</v>
      </c>
      <c r="B16" s="229"/>
      <c r="C16" s="229"/>
      <c r="D16" s="229"/>
      <c r="E16" s="229"/>
      <c r="F16" s="229"/>
      <c r="G16" s="229"/>
    </row>
    <row r="17" customFormat="false" ht="12" hidden="false" customHeight="true" outlineLevel="0" collapsed="false">
      <c r="A17" s="175" t="s">
        <v>377</v>
      </c>
      <c r="B17" s="229" t="n">
        <v>16</v>
      </c>
      <c r="C17" s="229" t="n">
        <v>15</v>
      </c>
      <c r="D17" s="229" t="n">
        <v>9</v>
      </c>
      <c r="E17" s="229" t="n">
        <v>6</v>
      </c>
      <c r="F17" s="229" t="s">
        <v>559</v>
      </c>
      <c r="G17" s="229" t="s">
        <v>559</v>
      </c>
    </row>
    <row r="18" customFormat="false" ht="12" hidden="false" customHeight="true" outlineLevel="0" collapsed="false">
      <c r="A18" s="175" t="s">
        <v>458</v>
      </c>
      <c r="B18" s="229" t="n">
        <v>28</v>
      </c>
      <c r="C18" s="229" t="n">
        <v>28</v>
      </c>
      <c r="D18" s="229" t="n">
        <v>11</v>
      </c>
      <c r="E18" s="229" t="n">
        <v>13</v>
      </c>
      <c r="F18" s="229" t="s">
        <v>559</v>
      </c>
      <c r="G18" s="229" t="s">
        <v>559</v>
      </c>
    </row>
    <row r="19" customFormat="false" ht="12" hidden="false" customHeight="true" outlineLevel="0" collapsed="false">
      <c r="A19" s="175" t="s">
        <v>459</v>
      </c>
      <c r="B19" s="229" t="n">
        <v>27</v>
      </c>
      <c r="C19" s="229" t="n">
        <v>26</v>
      </c>
      <c r="D19" s="229" t="n">
        <v>12</v>
      </c>
      <c r="E19" s="229" t="n">
        <v>11</v>
      </c>
      <c r="F19" s="229" t="s">
        <v>559</v>
      </c>
      <c r="G19" s="229" t="s">
        <v>559</v>
      </c>
    </row>
    <row r="20" customFormat="false" ht="12" hidden="false" customHeight="true" outlineLevel="0" collapsed="false">
      <c r="A20" s="175" t="s">
        <v>460</v>
      </c>
      <c r="B20" s="229" t="n">
        <v>36</v>
      </c>
      <c r="C20" s="229" t="n">
        <v>35</v>
      </c>
      <c r="D20" s="229" t="n">
        <v>16</v>
      </c>
      <c r="E20" s="229" t="n">
        <v>14</v>
      </c>
      <c r="F20" s="229" t="s">
        <v>559</v>
      </c>
      <c r="G20" s="229" t="s">
        <v>559</v>
      </c>
    </row>
    <row r="21" customFormat="false" ht="12" hidden="false" customHeight="true" outlineLevel="0" collapsed="false">
      <c r="A21" s="175" t="s">
        <v>542</v>
      </c>
      <c r="B21" s="229" t="n">
        <v>21</v>
      </c>
      <c r="C21" s="229" t="n">
        <v>21</v>
      </c>
      <c r="D21" s="229" t="n">
        <v>9</v>
      </c>
      <c r="E21" s="229" t="n">
        <v>8</v>
      </c>
      <c r="F21" s="229" t="s">
        <v>559</v>
      </c>
      <c r="G21" s="229" t="s">
        <v>559</v>
      </c>
    </row>
    <row r="22" customFormat="false" ht="12" hidden="false" customHeight="true" outlineLevel="0" collapsed="false">
      <c r="A22" s="175"/>
      <c r="B22" s="229"/>
      <c r="C22" s="229"/>
      <c r="D22" s="229"/>
      <c r="E22" s="229"/>
      <c r="F22" s="229"/>
      <c r="G22" s="229"/>
    </row>
    <row r="23" customFormat="false" ht="12" hidden="false" customHeight="true" outlineLevel="0" collapsed="false">
      <c r="A23" s="175" t="s">
        <v>538</v>
      </c>
      <c r="B23" s="229"/>
      <c r="C23" s="229"/>
      <c r="D23" s="229"/>
      <c r="E23" s="229"/>
      <c r="F23" s="229"/>
      <c r="G23" s="229"/>
    </row>
    <row r="24" customFormat="false" ht="12" hidden="false" customHeight="true" outlineLevel="0" collapsed="false">
      <c r="A24" s="175" t="s">
        <v>543</v>
      </c>
      <c r="B24" s="229" t="n">
        <v>54</v>
      </c>
      <c r="C24" s="229" t="n">
        <v>52</v>
      </c>
      <c r="D24" s="229" t="n">
        <v>28</v>
      </c>
      <c r="E24" s="229" t="n">
        <v>20</v>
      </c>
      <c r="F24" s="229" t="s">
        <v>559</v>
      </c>
      <c r="G24" s="229" t="s">
        <v>559</v>
      </c>
    </row>
    <row r="25" customFormat="false" ht="12" hidden="false" customHeight="true" outlineLevel="0" collapsed="false">
      <c r="A25" s="175" t="s">
        <v>544</v>
      </c>
      <c r="B25" s="229" t="n">
        <v>54</v>
      </c>
      <c r="C25" s="229" t="n">
        <v>53</v>
      </c>
      <c r="D25" s="229" t="n">
        <v>22</v>
      </c>
      <c r="E25" s="229" t="n">
        <v>23</v>
      </c>
      <c r="F25" s="229" t="n">
        <v>5</v>
      </c>
      <c r="G25" s="229" t="s">
        <v>559</v>
      </c>
    </row>
    <row r="26" customFormat="false" ht="12" hidden="false" customHeight="true" outlineLevel="0" collapsed="false">
      <c r="A26" s="175" t="s">
        <v>545</v>
      </c>
      <c r="B26" s="229" t="n">
        <v>20</v>
      </c>
      <c r="C26" s="229" t="n">
        <v>20</v>
      </c>
      <c r="D26" s="229" t="n">
        <v>8</v>
      </c>
      <c r="E26" s="229" t="n">
        <v>10</v>
      </c>
      <c r="F26" s="229" t="s">
        <v>559</v>
      </c>
      <c r="G26" s="229" t="s">
        <v>559</v>
      </c>
    </row>
    <row r="27" customFormat="false" ht="12" hidden="false" customHeight="true" outlineLevel="0" collapsed="false">
      <c r="A27" s="224"/>
      <c r="B27" s="229"/>
      <c r="C27" s="229"/>
      <c r="D27" s="229"/>
      <c r="E27" s="229"/>
      <c r="F27" s="229"/>
      <c r="G27" s="229"/>
    </row>
    <row r="28" customFormat="false" ht="12" hidden="false" customHeight="true" outlineLevel="0" collapsed="false"/>
    <row r="29" customFormat="false" ht="12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2" hidden="false" customHeight="true" outlineLevel="0" collapsed="false"/>
    <row r="31" customFormat="false" ht="12" hidden="false" customHeight="true" outlineLevel="0" collapsed="false">
      <c r="A31" s="124" t="s">
        <v>330</v>
      </c>
      <c r="B31" s="228" t="n">
        <v>70</v>
      </c>
      <c r="C31" s="228" t="n">
        <v>67</v>
      </c>
      <c r="D31" s="228" t="n">
        <v>41</v>
      </c>
      <c r="E31" s="228" t="n">
        <v>23</v>
      </c>
      <c r="F31" s="228" t="s">
        <v>559</v>
      </c>
      <c r="G31" s="228" t="s">
        <v>559</v>
      </c>
    </row>
    <row r="32" customFormat="false" ht="12" hidden="false" customHeight="true" outlineLevel="0" collapsed="false">
      <c r="A32" s="175"/>
      <c r="B32" s="229"/>
      <c r="C32" s="229"/>
      <c r="D32" s="229"/>
      <c r="E32" s="229"/>
      <c r="F32" s="229"/>
      <c r="G32" s="229"/>
    </row>
    <row r="33" customFormat="false" ht="12" hidden="false" customHeight="true" outlineLevel="0" collapsed="false">
      <c r="A33" s="175" t="s">
        <v>541</v>
      </c>
      <c r="B33" s="229"/>
      <c r="C33" s="229"/>
      <c r="D33" s="229"/>
      <c r="E33" s="229"/>
      <c r="F33" s="229"/>
      <c r="G33" s="229"/>
    </row>
    <row r="34" customFormat="false" ht="12" hidden="false" customHeight="true" outlineLevel="0" collapsed="false">
      <c r="A34" s="175" t="s">
        <v>438</v>
      </c>
      <c r="B34" s="229"/>
      <c r="C34" s="229"/>
      <c r="D34" s="229"/>
      <c r="E34" s="229"/>
      <c r="F34" s="229"/>
      <c r="G34" s="229"/>
    </row>
    <row r="35" customFormat="false" ht="12" hidden="false" customHeight="true" outlineLevel="0" collapsed="false">
      <c r="A35" s="175" t="s">
        <v>377</v>
      </c>
      <c r="B35" s="229" t="n">
        <v>10</v>
      </c>
      <c r="C35" s="229" t="n">
        <v>9</v>
      </c>
      <c r="D35" s="229" t="n">
        <v>6</v>
      </c>
      <c r="E35" s="229" t="s">
        <v>559</v>
      </c>
      <c r="F35" s="229" t="s">
        <v>559</v>
      </c>
      <c r="G35" s="229" t="s">
        <v>559</v>
      </c>
    </row>
    <row r="36" customFormat="false" ht="12" hidden="false" customHeight="true" outlineLevel="0" collapsed="false">
      <c r="A36" s="175" t="s">
        <v>458</v>
      </c>
      <c r="B36" s="229" t="n">
        <v>17</v>
      </c>
      <c r="C36" s="229" t="n">
        <v>16</v>
      </c>
      <c r="D36" s="229" t="n">
        <v>10</v>
      </c>
      <c r="E36" s="229" t="n">
        <v>6</v>
      </c>
      <c r="F36" s="229" t="s">
        <v>559</v>
      </c>
      <c r="G36" s="229" t="s">
        <v>559</v>
      </c>
    </row>
    <row r="37" customFormat="false" ht="12" hidden="false" customHeight="true" outlineLevel="0" collapsed="false">
      <c r="A37" s="175" t="s">
        <v>459</v>
      </c>
      <c r="B37" s="229" t="n">
        <v>14</v>
      </c>
      <c r="C37" s="229" t="n">
        <v>12</v>
      </c>
      <c r="D37" s="229" t="n">
        <v>8</v>
      </c>
      <c r="E37" s="229" t="s">
        <v>559</v>
      </c>
      <c r="F37" s="229" t="s">
        <v>559</v>
      </c>
      <c r="G37" s="229" t="s">
        <v>559</v>
      </c>
    </row>
    <row r="38" customFormat="false" ht="12" hidden="false" customHeight="true" outlineLevel="0" collapsed="false">
      <c r="A38" s="175" t="s">
        <v>460</v>
      </c>
      <c r="B38" s="229" t="n">
        <v>18</v>
      </c>
      <c r="C38" s="229" t="n">
        <v>18</v>
      </c>
      <c r="D38" s="229" t="n">
        <v>10</v>
      </c>
      <c r="E38" s="229" t="n">
        <v>7</v>
      </c>
      <c r="F38" s="229" t="s">
        <v>559</v>
      </c>
      <c r="G38" s="229" t="s">
        <v>559</v>
      </c>
    </row>
    <row r="39" customFormat="false" ht="12" hidden="false" customHeight="true" outlineLevel="0" collapsed="false">
      <c r="A39" s="175" t="s">
        <v>542</v>
      </c>
      <c r="B39" s="229" t="n">
        <v>12</v>
      </c>
      <c r="C39" s="229" t="n">
        <v>10</v>
      </c>
      <c r="D39" s="229" t="n">
        <v>5</v>
      </c>
      <c r="E39" s="229" t="s">
        <v>559</v>
      </c>
      <c r="F39" s="229" t="s">
        <v>559</v>
      </c>
      <c r="G39" s="229" t="s">
        <v>559</v>
      </c>
    </row>
    <row r="40" customFormat="false" ht="12" hidden="false" customHeight="true" outlineLevel="0" collapsed="false">
      <c r="A40" s="175"/>
      <c r="B40" s="229"/>
      <c r="C40" s="229"/>
      <c r="D40" s="229"/>
      <c r="E40" s="229"/>
      <c r="F40" s="229"/>
      <c r="G40" s="229"/>
    </row>
    <row r="41" customFormat="false" ht="12" hidden="false" customHeight="true" outlineLevel="0" collapsed="false">
      <c r="A41" s="175" t="s">
        <v>538</v>
      </c>
      <c r="B41" s="229"/>
      <c r="C41" s="229"/>
      <c r="D41" s="229"/>
      <c r="E41" s="229"/>
      <c r="F41" s="229"/>
      <c r="G41" s="229"/>
    </row>
    <row r="42" customFormat="false" ht="12" hidden="false" customHeight="true" outlineLevel="0" collapsed="false">
      <c r="A42" s="175" t="s">
        <v>543</v>
      </c>
      <c r="B42" s="229" t="n">
        <v>35</v>
      </c>
      <c r="C42" s="229" t="n">
        <v>33</v>
      </c>
      <c r="D42" s="229" t="n">
        <v>22</v>
      </c>
      <c r="E42" s="229" t="n">
        <v>10</v>
      </c>
      <c r="F42" s="229" t="s">
        <v>559</v>
      </c>
      <c r="G42" s="229" t="s">
        <v>559</v>
      </c>
    </row>
    <row r="43" customFormat="false" ht="12" hidden="false" customHeight="true" outlineLevel="0" collapsed="false">
      <c r="A43" s="175" t="s">
        <v>544</v>
      </c>
      <c r="B43" s="229" t="n">
        <v>25</v>
      </c>
      <c r="C43" s="229" t="n">
        <v>23</v>
      </c>
      <c r="D43" s="229" t="n">
        <v>14</v>
      </c>
      <c r="E43" s="229" t="n">
        <v>8</v>
      </c>
      <c r="F43" s="229" t="s">
        <v>559</v>
      </c>
      <c r="G43" s="229" t="s">
        <v>559</v>
      </c>
    </row>
    <row r="44" customFormat="false" ht="12" hidden="false" customHeight="true" outlineLevel="0" collapsed="false">
      <c r="A44" s="175" t="s">
        <v>545</v>
      </c>
      <c r="B44" s="229" t="n">
        <v>11</v>
      </c>
      <c r="C44" s="229" t="n">
        <v>10</v>
      </c>
      <c r="D44" s="229" t="n">
        <v>5</v>
      </c>
      <c r="E44" s="229" t="s">
        <v>559</v>
      </c>
      <c r="F44" s="229" t="s">
        <v>559</v>
      </c>
      <c r="G44" s="229" t="s">
        <v>559</v>
      </c>
    </row>
    <row r="45" s="230" customFormat="true" ht="12" hidden="false" customHeight="true" outlineLevel="0" collapsed="false">
      <c r="A45" s="224"/>
      <c r="B45" s="229"/>
      <c r="C45" s="229"/>
      <c r="D45" s="229"/>
      <c r="E45" s="229"/>
      <c r="F45" s="229"/>
      <c r="G45" s="229"/>
    </row>
    <row r="46" customFormat="false" ht="12" hidden="false" customHeight="true" outlineLevel="0" collapsed="false"/>
    <row r="47" customFormat="false" ht="12" hidden="false" customHeight="true" outlineLevel="0" collapsed="false">
      <c r="A47" s="79" t="s">
        <v>264</v>
      </c>
      <c r="B47" s="79"/>
      <c r="C47" s="79"/>
      <c r="D47" s="79"/>
      <c r="E47" s="79"/>
      <c r="F47" s="79"/>
      <c r="G47" s="79"/>
    </row>
    <row r="48" customFormat="false" ht="12" hidden="false" customHeight="true" outlineLevel="0" collapsed="false"/>
    <row r="49" customFormat="false" ht="12" hidden="false" customHeight="true" outlineLevel="0" collapsed="false">
      <c r="A49" s="124" t="s">
        <v>330</v>
      </c>
      <c r="B49" s="228" t="n">
        <v>59</v>
      </c>
      <c r="C49" s="228" t="n">
        <v>58</v>
      </c>
      <c r="D49" s="228" t="n">
        <v>17</v>
      </c>
      <c r="E49" s="228" t="n">
        <v>30</v>
      </c>
      <c r="F49" s="228" t="n">
        <v>7</v>
      </c>
      <c r="G49" s="228" t="s">
        <v>559</v>
      </c>
    </row>
    <row r="50" customFormat="false" ht="12" hidden="false" customHeight="true" outlineLevel="0" collapsed="false">
      <c r="A50" s="175"/>
      <c r="B50" s="229"/>
      <c r="C50" s="229"/>
      <c r="D50" s="229"/>
      <c r="E50" s="229"/>
      <c r="F50" s="229"/>
      <c r="G50" s="229"/>
    </row>
    <row r="51" customFormat="false" ht="12" hidden="false" customHeight="true" outlineLevel="0" collapsed="false">
      <c r="A51" s="175" t="s">
        <v>541</v>
      </c>
      <c r="B51" s="229"/>
      <c r="C51" s="229"/>
      <c r="D51" s="229"/>
      <c r="E51" s="229"/>
      <c r="F51" s="229"/>
      <c r="G51" s="229"/>
    </row>
    <row r="52" customFormat="false" ht="12" hidden="false" customHeight="true" outlineLevel="0" collapsed="false">
      <c r="A52" s="175" t="s">
        <v>438</v>
      </c>
      <c r="B52" s="229"/>
      <c r="C52" s="229"/>
      <c r="D52" s="229"/>
      <c r="E52" s="229"/>
      <c r="F52" s="229"/>
      <c r="G52" s="229"/>
    </row>
    <row r="53" customFormat="false" ht="12" hidden="false" customHeight="true" outlineLevel="0" collapsed="false">
      <c r="A53" s="175" t="s">
        <v>377</v>
      </c>
      <c r="B53" s="229" t="n">
        <v>6</v>
      </c>
      <c r="C53" s="229" t="n">
        <v>6</v>
      </c>
      <c r="D53" s="229" t="s">
        <v>559</v>
      </c>
      <c r="E53" s="229" t="s">
        <v>559</v>
      </c>
      <c r="F53" s="229" t="s">
        <v>559</v>
      </c>
      <c r="G53" s="229" t="s">
        <v>559</v>
      </c>
    </row>
    <row r="54" customFormat="false" ht="12" hidden="false" customHeight="true" outlineLevel="0" collapsed="false">
      <c r="A54" s="175" t="s">
        <v>458</v>
      </c>
      <c r="B54" s="229" t="n">
        <v>12</v>
      </c>
      <c r="C54" s="229" t="n">
        <v>12</v>
      </c>
      <c r="D54" s="229" t="s">
        <v>559</v>
      </c>
      <c r="E54" s="229" t="n">
        <v>7</v>
      </c>
      <c r="F54" s="229" t="s">
        <v>559</v>
      </c>
      <c r="G54" s="229" t="s">
        <v>559</v>
      </c>
    </row>
    <row r="55" customFormat="false" ht="12" hidden="false" customHeight="true" outlineLevel="0" collapsed="false">
      <c r="A55" s="175" t="s">
        <v>459</v>
      </c>
      <c r="B55" s="229" t="n">
        <v>14</v>
      </c>
      <c r="C55" s="229" t="n">
        <v>14</v>
      </c>
      <c r="D55" s="229" t="s">
        <v>559</v>
      </c>
      <c r="E55" s="229" t="n">
        <v>8</v>
      </c>
      <c r="F55" s="229" t="s">
        <v>559</v>
      </c>
      <c r="G55" s="229" t="s">
        <v>559</v>
      </c>
    </row>
    <row r="56" customFormat="false" ht="12" hidden="false" customHeight="true" outlineLevel="0" collapsed="false">
      <c r="A56" s="175" t="s">
        <v>460</v>
      </c>
      <c r="B56" s="229" t="n">
        <v>17</v>
      </c>
      <c r="C56" s="229" t="n">
        <v>16</v>
      </c>
      <c r="D56" s="229" t="n">
        <v>6</v>
      </c>
      <c r="E56" s="229" t="n">
        <v>8</v>
      </c>
      <c r="F56" s="229" t="s">
        <v>559</v>
      </c>
      <c r="G56" s="229" t="s">
        <v>559</v>
      </c>
    </row>
    <row r="57" customFormat="false" ht="12" hidden="false" customHeight="true" outlineLevel="0" collapsed="false">
      <c r="A57" s="175" t="s">
        <v>542</v>
      </c>
      <c r="B57" s="229" t="n">
        <v>11</v>
      </c>
      <c r="C57" s="229" t="n">
        <v>10</v>
      </c>
      <c r="D57" s="229" t="s">
        <v>559</v>
      </c>
      <c r="E57" s="229" t="n">
        <v>5</v>
      </c>
      <c r="F57" s="229" t="s">
        <v>559</v>
      </c>
      <c r="G57" s="229" t="s">
        <v>559</v>
      </c>
    </row>
    <row r="58" customFormat="false" ht="12" hidden="false" customHeight="true" outlineLevel="0" collapsed="false">
      <c r="A58" s="175"/>
      <c r="B58" s="229"/>
      <c r="C58" s="229"/>
      <c r="D58" s="229"/>
      <c r="E58" s="229"/>
      <c r="F58" s="229"/>
      <c r="G58" s="229"/>
    </row>
    <row r="59" customFormat="false" ht="12" hidden="false" customHeight="true" outlineLevel="0" collapsed="false">
      <c r="A59" s="175" t="s">
        <v>538</v>
      </c>
      <c r="B59" s="229"/>
      <c r="C59" s="229"/>
      <c r="D59" s="229"/>
      <c r="E59" s="229"/>
      <c r="F59" s="229"/>
      <c r="G59" s="229"/>
    </row>
    <row r="60" customFormat="false" ht="12" hidden="false" customHeight="true" outlineLevel="0" collapsed="false">
      <c r="A60" s="175" t="s">
        <v>543</v>
      </c>
      <c r="B60" s="229" t="n">
        <v>19</v>
      </c>
      <c r="C60" s="229" t="n">
        <v>18</v>
      </c>
      <c r="D60" s="229" t="n">
        <v>5</v>
      </c>
      <c r="E60" s="229" t="n">
        <v>10</v>
      </c>
      <c r="F60" s="229" t="s">
        <v>559</v>
      </c>
      <c r="G60" s="229" t="s">
        <v>559</v>
      </c>
    </row>
    <row r="61" customFormat="false" ht="12" hidden="false" customHeight="true" outlineLevel="0" collapsed="false">
      <c r="A61" s="175" t="s">
        <v>544</v>
      </c>
      <c r="B61" s="229" t="n">
        <v>30</v>
      </c>
      <c r="C61" s="229" t="n">
        <v>29</v>
      </c>
      <c r="D61" s="229" t="n">
        <v>8</v>
      </c>
      <c r="E61" s="229" t="n">
        <v>15</v>
      </c>
      <c r="F61" s="229" t="s">
        <v>559</v>
      </c>
      <c r="G61" s="229" t="s">
        <v>559</v>
      </c>
    </row>
    <row r="62" customFormat="false" ht="12" hidden="false" customHeight="true" outlineLevel="0" collapsed="false">
      <c r="A62" s="175" t="s">
        <v>545</v>
      </c>
      <c r="B62" s="229" t="n">
        <v>10</v>
      </c>
      <c r="C62" s="229" t="n">
        <v>10</v>
      </c>
      <c r="D62" s="229" t="s">
        <v>559</v>
      </c>
      <c r="E62" s="229" t="n">
        <v>5</v>
      </c>
      <c r="F62" s="229" t="s">
        <v>559</v>
      </c>
      <c r="G62" s="229" t="s">
        <v>559</v>
      </c>
    </row>
    <row r="63" s="230" customFormat="true" ht="12" hidden="false" customHeight="true" outlineLevel="0" collapsed="false">
      <c r="A63" s="224"/>
      <c r="B63" s="229"/>
      <c r="C63" s="229"/>
      <c r="D63" s="229"/>
      <c r="E63" s="229"/>
      <c r="F63" s="229"/>
      <c r="G63" s="229"/>
    </row>
  </sheetData>
  <mergeCells count="7">
    <mergeCell ref="A1:G1"/>
    <mergeCell ref="C3:G3"/>
    <mergeCell ref="D4:G4"/>
    <mergeCell ref="B9:G9"/>
    <mergeCell ref="A11:G11"/>
    <mergeCell ref="A29:G29"/>
    <mergeCell ref="A47:G4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1.8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231" t="s">
        <v>560</v>
      </c>
      <c r="B1" s="231"/>
      <c r="C1" s="231"/>
      <c r="D1" s="231"/>
      <c r="E1" s="231"/>
      <c r="F1" s="231"/>
      <c r="G1" s="231"/>
    </row>
    <row r="2" customFormat="false" ht="11.85" hidden="false" customHeight="true" outlineLevel="0" collapsed="false"/>
    <row r="3" customFormat="false" ht="11.85" hidden="false" customHeight="true" outlineLevel="0" collapsed="false">
      <c r="A3" s="145" t="s">
        <v>523</v>
      </c>
      <c r="B3" s="203" t="s">
        <v>311</v>
      </c>
      <c r="C3" s="232" t="s">
        <v>561</v>
      </c>
      <c r="D3" s="232"/>
      <c r="E3" s="232"/>
      <c r="F3" s="232"/>
      <c r="G3" s="232"/>
    </row>
    <row r="4" customFormat="false" ht="11.85" hidden="false" customHeight="true" outlineLevel="0" collapsed="false">
      <c r="A4" s="97" t="s">
        <v>250</v>
      </c>
      <c r="B4" s="203"/>
      <c r="C4" s="104" t="s">
        <v>377</v>
      </c>
      <c r="D4" s="103" t="s">
        <v>458</v>
      </c>
      <c r="E4" s="104" t="s">
        <v>459</v>
      </c>
      <c r="F4" s="103" t="s">
        <v>460</v>
      </c>
      <c r="G4" s="104" t="s">
        <v>542</v>
      </c>
    </row>
    <row r="5" customFormat="false" ht="11.85" hidden="false" customHeight="true" outlineLevel="0" collapsed="false">
      <c r="A5" s="148" t="s">
        <v>462</v>
      </c>
      <c r="B5" s="149" t="s">
        <v>316</v>
      </c>
      <c r="C5" s="149"/>
      <c r="D5" s="149"/>
      <c r="E5" s="149"/>
      <c r="F5" s="149"/>
      <c r="G5" s="149"/>
    </row>
    <row r="6" customFormat="false" ht="11.85" hidden="false" customHeight="true" outlineLevel="0" collapsed="false"/>
    <row r="7" customFormat="false" ht="11.8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8" customFormat="false" ht="11.85" hidden="false" customHeight="true" outlineLevel="0" collapsed="false"/>
    <row r="9" customFormat="false" ht="11.85" hidden="false" customHeight="true" outlineLevel="0" collapsed="false">
      <c r="A9" s="58" t="s">
        <v>463</v>
      </c>
      <c r="B9" s="223" t="n">
        <v>12</v>
      </c>
      <c r="C9" s="223" t="s">
        <v>502</v>
      </c>
      <c r="D9" s="223" t="s">
        <v>502</v>
      </c>
      <c r="E9" s="223" t="s">
        <v>502</v>
      </c>
      <c r="F9" s="223" t="s">
        <v>502</v>
      </c>
      <c r="G9" s="223" t="s">
        <v>502</v>
      </c>
    </row>
    <row r="10" customFormat="false" ht="11.85" hidden="false" customHeight="true" outlineLevel="0" collapsed="false">
      <c r="A10" s="58" t="s">
        <v>464</v>
      </c>
      <c r="B10" s="223" t="n">
        <v>38</v>
      </c>
      <c r="C10" s="223" t="s">
        <v>502</v>
      </c>
      <c r="D10" s="223" t="n">
        <v>8</v>
      </c>
      <c r="E10" s="223" t="n">
        <v>9</v>
      </c>
      <c r="F10" s="223" t="n">
        <v>11</v>
      </c>
      <c r="G10" s="223" t="n">
        <v>7</v>
      </c>
    </row>
    <row r="11" customFormat="false" ht="11.85" hidden="false" customHeight="true" outlineLevel="0" collapsed="false">
      <c r="A11" s="216" t="s">
        <v>465</v>
      </c>
      <c r="B11" s="223" t="n">
        <v>29</v>
      </c>
      <c r="C11" s="223" t="s">
        <v>502</v>
      </c>
      <c r="D11" s="223" t="n">
        <v>8</v>
      </c>
      <c r="E11" s="223" t="n">
        <v>6</v>
      </c>
      <c r="F11" s="223" t="n">
        <v>7</v>
      </c>
      <c r="G11" s="223" t="s">
        <v>502</v>
      </c>
    </row>
    <row r="12" customFormat="false" ht="11.85" hidden="false" customHeight="true" outlineLevel="0" collapsed="false">
      <c r="A12" s="216" t="s">
        <v>466</v>
      </c>
      <c r="B12" s="223" t="n">
        <v>13</v>
      </c>
      <c r="C12" s="223" t="s">
        <v>502</v>
      </c>
      <c r="D12" s="223" t="s">
        <v>502</v>
      </c>
      <c r="E12" s="223" t="s">
        <v>502</v>
      </c>
      <c r="F12" s="223" t="s">
        <v>502</v>
      </c>
      <c r="G12" s="223" t="s">
        <v>502</v>
      </c>
    </row>
    <row r="13" customFormat="false" ht="11.85" hidden="false" customHeight="true" outlineLevel="0" collapsed="false">
      <c r="A13" s="216" t="s">
        <v>467</v>
      </c>
      <c r="B13" s="223" t="n">
        <v>8</v>
      </c>
      <c r="C13" s="223" t="s">
        <v>502</v>
      </c>
      <c r="D13" s="223" t="s">
        <v>502</v>
      </c>
      <c r="E13" s="223" t="s">
        <v>502</v>
      </c>
      <c r="F13" s="223" t="s">
        <v>502</v>
      </c>
      <c r="G13" s="223" t="s">
        <v>502</v>
      </c>
    </row>
    <row r="14" customFormat="false" ht="11.85" hidden="false" customHeight="true" outlineLevel="0" collapsed="false">
      <c r="A14" s="216" t="s">
        <v>468</v>
      </c>
      <c r="B14" s="223" t="n">
        <v>5</v>
      </c>
      <c r="C14" s="223" t="s">
        <v>502</v>
      </c>
      <c r="D14" s="223" t="s">
        <v>502</v>
      </c>
      <c r="E14" s="223" t="s">
        <v>502</v>
      </c>
      <c r="F14" s="223" t="s">
        <v>502</v>
      </c>
      <c r="G14" s="223" t="s">
        <v>502</v>
      </c>
    </row>
    <row r="15" customFormat="false" ht="11.85" hidden="false" customHeight="true" outlineLevel="0" collapsed="false">
      <c r="A15" s="216" t="s">
        <v>469</v>
      </c>
      <c r="B15" s="223" t="s">
        <v>502</v>
      </c>
      <c r="C15" s="223" t="s">
        <v>502</v>
      </c>
      <c r="D15" s="223" t="s">
        <v>502</v>
      </c>
      <c r="E15" s="223" t="s">
        <v>502</v>
      </c>
      <c r="F15" s="223" t="s">
        <v>502</v>
      </c>
      <c r="G15" s="223" t="s">
        <v>502</v>
      </c>
    </row>
    <row r="16" customFormat="false" ht="11.85" hidden="false" customHeight="true" outlineLevel="0" collapsed="false">
      <c r="A16" s="216" t="s">
        <v>527</v>
      </c>
      <c r="B16" s="223" t="s">
        <v>502</v>
      </c>
      <c r="C16" s="223" t="s">
        <v>502</v>
      </c>
      <c r="D16" s="223" t="s">
        <v>502</v>
      </c>
      <c r="E16" s="223" t="s">
        <v>502</v>
      </c>
      <c r="F16" s="223" t="s">
        <v>502</v>
      </c>
      <c r="G16" s="223" t="s">
        <v>502</v>
      </c>
    </row>
    <row r="17" customFormat="false" ht="11.85" hidden="false" customHeight="true" outlineLevel="0" collapsed="false">
      <c r="A17" s="58"/>
      <c r="B17" s="223"/>
      <c r="C17" s="223"/>
      <c r="D17" s="223"/>
      <c r="E17" s="223"/>
      <c r="F17" s="223"/>
      <c r="G17" s="223"/>
    </row>
    <row r="18" customFormat="false" ht="11.85" hidden="false" customHeight="true" outlineLevel="0" collapsed="false">
      <c r="A18" s="151" t="s">
        <v>471</v>
      </c>
      <c r="B18" s="223"/>
      <c r="C18" s="223"/>
      <c r="D18" s="223"/>
      <c r="E18" s="223"/>
      <c r="F18" s="223"/>
      <c r="G18" s="223"/>
    </row>
    <row r="19" customFormat="false" ht="11.85" hidden="false" customHeight="true" outlineLevel="0" collapsed="false">
      <c r="A19" s="151" t="s">
        <v>472</v>
      </c>
      <c r="B19" s="233" t="n">
        <v>105</v>
      </c>
      <c r="C19" s="233" t="n">
        <v>12</v>
      </c>
      <c r="D19" s="233" t="n">
        <v>24</v>
      </c>
      <c r="E19" s="233" t="n">
        <v>24</v>
      </c>
      <c r="F19" s="233" t="n">
        <v>28</v>
      </c>
      <c r="G19" s="233" t="n">
        <v>16</v>
      </c>
    </row>
    <row r="20" customFormat="false" ht="11.85" hidden="false" customHeight="true" outlineLevel="0" collapsed="false">
      <c r="A20" s="58" t="s">
        <v>562</v>
      </c>
      <c r="B20" s="223" t="n">
        <v>24</v>
      </c>
      <c r="C20" s="223" t="s">
        <v>502</v>
      </c>
      <c r="D20" s="223" t="s">
        <v>502</v>
      </c>
      <c r="E20" s="223" t="s">
        <v>502</v>
      </c>
      <c r="F20" s="223" t="n">
        <v>8</v>
      </c>
      <c r="G20" s="223" t="n">
        <v>5</v>
      </c>
    </row>
    <row r="21" customFormat="false" ht="11.85" hidden="false" customHeight="true" outlineLevel="0" collapsed="false">
      <c r="A21" s="124" t="s">
        <v>311</v>
      </c>
      <c r="B21" s="196" t="n">
        <v>129</v>
      </c>
      <c r="C21" s="196" t="n">
        <v>16</v>
      </c>
      <c r="D21" s="196" t="n">
        <v>28</v>
      </c>
      <c r="E21" s="196" t="n">
        <v>27</v>
      </c>
      <c r="F21" s="196" t="n">
        <v>36</v>
      </c>
      <c r="G21" s="196" t="n">
        <v>21</v>
      </c>
    </row>
    <row r="22" customFormat="false" ht="11.85" hidden="false" customHeight="true" outlineLevel="0" collapsed="false"/>
    <row r="23" customFormat="false" ht="11.85" hidden="false" customHeight="true" outlineLevel="0" collapsed="false">
      <c r="A23" s="79" t="s">
        <v>263</v>
      </c>
      <c r="B23" s="79"/>
      <c r="C23" s="79"/>
      <c r="D23" s="79"/>
      <c r="E23" s="79"/>
      <c r="F23" s="79"/>
      <c r="G23" s="79"/>
    </row>
    <row r="24" customFormat="false" ht="11.85" hidden="false" customHeight="true" outlineLevel="0" collapsed="false"/>
    <row r="25" customFormat="false" ht="11.85" hidden="false" customHeight="true" outlineLevel="0" collapsed="false">
      <c r="A25" s="58" t="s">
        <v>463</v>
      </c>
      <c r="B25" s="223" t="n">
        <v>6</v>
      </c>
      <c r="C25" s="223" t="s">
        <v>502</v>
      </c>
      <c r="D25" s="223" t="s">
        <v>502</v>
      </c>
      <c r="E25" s="223" t="s">
        <v>502</v>
      </c>
      <c r="F25" s="223" t="s">
        <v>502</v>
      </c>
      <c r="G25" s="223" t="s">
        <v>502</v>
      </c>
    </row>
    <row r="26" customFormat="false" ht="11.85" hidden="false" customHeight="true" outlineLevel="0" collapsed="false">
      <c r="A26" s="58" t="s">
        <v>464</v>
      </c>
      <c r="B26" s="223" t="n">
        <v>22</v>
      </c>
      <c r="C26" s="223" t="s">
        <v>502</v>
      </c>
      <c r="D26" s="223" t="n">
        <v>7</v>
      </c>
      <c r="E26" s="223" t="n">
        <v>5</v>
      </c>
      <c r="F26" s="223" t="n">
        <v>5</v>
      </c>
      <c r="G26" s="223" t="s">
        <v>502</v>
      </c>
    </row>
    <row r="27" customFormat="false" ht="11.85" hidden="false" customHeight="true" outlineLevel="0" collapsed="false">
      <c r="A27" s="216" t="s">
        <v>465</v>
      </c>
      <c r="B27" s="223" t="n">
        <v>18</v>
      </c>
      <c r="C27" s="223" t="s">
        <v>502</v>
      </c>
      <c r="D27" s="223" t="n">
        <v>5</v>
      </c>
      <c r="E27" s="223" t="s">
        <v>502</v>
      </c>
      <c r="F27" s="223" t="s">
        <v>502</v>
      </c>
      <c r="G27" s="223" t="s">
        <v>502</v>
      </c>
    </row>
    <row r="28" customFormat="false" ht="11.85" hidden="false" customHeight="true" outlineLevel="0" collapsed="false">
      <c r="A28" s="216" t="s">
        <v>466</v>
      </c>
      <c r="B28" s="223" t="n">
        <v>7</v>
      </c>
      <c r="C28" s="223" t="s">
        <v>502</v>
      </c>
      <c r="D28" s="223" t="s">
        <v>502</v>
      </c>
      <c r="E28" s="223" t="s">
        <v>502</v>
      </c>
      <c r="F28" s="223" t="s">
        <v>502</v>
      </c>
      <c r="G28" s="223" t="s">
        <v>502</v>
      </c>
    </row>
    <row r="29" customFormat="false" ht="11.85" hidden="false" customHeight="true" outlineLevel="0" collapsed="false">
      <c r="A29" s="216" t="s">
        <v>467</v>
      </c>
      <c r="B29" s="223" t="n">
        <v>5</v>
      </c>
      <c r="C29" s="223" t="s">
        <v>502</v>
      </c>
      <c r="D29" s="223" t="s">
        <v>502</v>
      </c>
      <c r="E29" s="223" t="s">
        <v>502</v>
      </c>
      <c r="F29" s="223" t="s">
        <v>502</v>
      </c>
      <c r="G29" s="223" t="s">
        <v>502</v>
      </c>
    </row>
    <row r="30" customFormat="false" ht="11.85" hidden="false" customHeight="true" outlineLevel="0" collapsed="false">
      <c r="A30" s="216" t="s">
        <v>468</v>
      </c>
      <c r="B30" s="223" t="s">
        <v>502</v>
      </c>
      <c r="C30" s="223" t="s">
        <v>502</v>
      </c>
      <c r="D30" s="223" t="s">
        <v>502</v>
      </c>
      <c r="E30" s="223" t="s">
        <v>502</v>
      </c>
      <c r="F30" s="223" t="s">
        <v>502</v>
      </c>
      <c r="G30" s="223" t="s">
        <v>502</v>
      </c>
    </row>
    <row r="31" customFormat="false" ht="11.85" hidden="false" customHeight="true" outlineLevel="0" collapsed="false">
      <c r="A31" s="216" t="s">
        <v>469</v>
      </c>
      <c r="B31" s="223" t="s">
        <v>502</v>
      </c>
      <c r="C31" s="223" t="s">
        <v>502</v>
      </c>
      <c r="D31" s="223" t="s">
        <v>502</v>
      </c>
      <c r="E31" s="223" t="s">
        <v>502</v>
      </c>
      <c r="F31" s="223" t="s">
        <v>502</v>
      </c>
      <c r="G31" s="223" t="s">
        <v>502</v>
      </c>
    </row>
    <row r="32" customFormat="false" ht="11.85" hidden="false" customHeight="true" outlineLevel="0" collapsed="false">
      <c r="A32" s="216" t="s">
        <v>527</v>
      </c>
      <c r="B32" s="223" t="s">
        <v>502</v>
      </c>
      <c r="C32" s="223" t="s">
        <v>502</v>
      </c>
      <c r="D32" s="223" t="s">
        <v>502</v>
      </c>
      <c r="E32" s="223" t="s">
        <v>502</v>
      </c>
      <c r="F32" s="223" t="s">
        <v>502</v>
      </c>
      <c r="G32" s="223" t="s">
        <v>502</v>
      </c>
    </row>
    <row r="33" customFormat="false" ht="11.85" hidden="false" customHeight="true" outlineLevel="0" collapsed="false">
      <c r="A33" s="58"/>
      <c r="B33" s="223"/>
      <c r="C33" s="223"/>
      <c r="D33" s="223"/>
      <c r="E33" s="223"/>
      <c r="F33" s="223"/>
      <c r="G33" s="223"/>
    </row>
    <row r="34" customFormat="false" ht="11.85" hidden="false" customHeight="true" outlineLevel="0" collapsed="false">
      <c r="A34" s="151" t="s">
        <v>471</v>
      </c>
      <c r="B34" s="223"/>
      <c r="C34" s="223"/>
      <c r="D34" s="223"/>
      <c r="E34" s="223"/>
      <c r="F34" s="223"/>
      <c r="G34" s="223"/>
    </row>
    <row r="35" customFormat="false" ht="11.85" hidden="false" customHeight="true" outlineLevel="0" collapsed="false">
      <c r="A35" s="151" t="s">
        <v>472</v>
      </c>
      <c r="B35" s="233" t="n">
        <v>60</v>
      </c>
      <c r="C35" s="233" t="n">
        <v>7</v>
      </c>
      <c r="D35" s="233" t="n">
        <v>15</v>
      </c>
      <c r="E35" s="233" t="n">
        <v>12</v>
      </c>
      <c r="F35" s="233" t="n">
        <v>17</v>
      </c>
      <c r="G35" s="233" t="n">
        <v>9</v>
      </c>
    </row>
    <row r="36" customFormat="false" ht="11.85" hidden="false" customHeight="true" outlineLevel="0" collapsed="false">
      <c r="A36" s="58" t="s">
        <v>562</v>
      </c>
      <c r="B36" s="223" t="n">
        <v>10</v>
      </c>
      <c r="C36" s="223" t="s">
        <v>502</v>
      </c>
      <c r="D36" s="223" t="s">
        <v>502</v>
      </c>
      <c r="E36" s="223" t="s">
        <v>502</v>
      </c>
      <c r="F36" s="223" t="s">
        <v>502</v>
      </c>
      <c r="G36" s="223" t="s">
        <v>502</v>
      </c>
    </row>
    <row r="37" customFormat="false" ht="11.85" hidden="false" customHeight="true" outlineLevel="0" collapsed="false">
      <c r="A37" s="124" t="s">
        <v>330</v>
      </c>
      <c r="B37" s="196" t="n">
        <v>70</v>
      </c>
      <c r="C37" s="196" t="n">
        <v>10</v>
      </c>
      <c r="D37" s="196" t="n">
        <v>17</v>
      </c>
      <c r="E37" s="196" t="n">
        <v>14</v>
      </c>
      <c r="F37" s="196" t="n">
        <v>18</v>
      </c>
      <c r="G37" s="196" t="n">
        <v>12</v>
      </c>
    </row>
    <row r="38" customFormat="false" ht="11.85" hidden="false" customHeight="true" outlineLevel="0" collapsed="false"/>
    <row r="39" customFormat="false" ht="11.85" hidden="false" customHeight="true" outlineLevel="0" collapsed="false">
      <c r="A39" s="79" t="s">
        <v>264</v>
      </c>
      <c r="B39" s="79"/>
      <c r="C39" s="79"/>
      <c r="D39" s="79"/>
      <c r="E39" s="79"/>
      <c r="F39" s="79"/>
      <c r="G39" s="79"/>
    </row>
    <row r="40" customFormat="false" ht="11.85" hidden="false" customHeight="true" outlineLevel="0" collapsed="false"/>
    <row r="41" customFormat="false" ht="11.85" hidden="false" customHeight="true" outlineLevel="0" collapsed="false">
      <c r="A41" s="58" t="s">
        <v>463</v>
      </c>
      <c r="B41" s="223" t="n">
        <v>6</v>
      </c>
      <c r="C41" s="223" t="s">
        <v>502</v>
      </c>
      <c r="D41" s="223" t="s">
        <v>502</v>
      </c>
      <c r="E41" s="223" t="s">
        <v>502</v>
      </c>
      <c r="F41" s="223" t="s">
        <v>502</v>
      </c>
      <c r="G41" s="223" t="s">
        <v>502</v>
      </c>
    </row>
    <row r="42" customFormat="false" ht="11.85" hidden="false" customHeight="true" outlineLevel="0" collapsed="false">
      <c r="A42" s="58" t="s">
        <v>464</v>
      </c>
      <c r="B42" s="223" t="n">
        <v>17</v>
      </c>
      <c r="C42" s="223" t="s">
        <v>502</v>
      </c>
      <c r="D42" s="223" t="s">
        <v>502</v>
      </c>
      <c r="E42" s="223" t="s">
        <v>502</v>
      </c>
      <c r="F42" s="223" t="n">
        <v>6</v>
      </c>
      <c r="G42" s="223" t="s">
        <v>502</v>
      </c>
    </row>
    <row r="43" customFormat="false" ht="11.85" hidden="false" customHeight="true" outlineLevel="0" collapsed="false">
      <c r="A43" s="216" t="s">
        <v>465</v>
      </c>
      <c r="B43" s="223" t="n">
        <v>11</v>
      </c>
      <c r="C43" s="223" t="s">
        <v>502</v>
      </c>
      <c r="D43" s="223" t="s">
        <v>502</v>
      </c>
      <c r="E43" s="223" t="s">
        <v>502</v>
      </c>
      <c r="F43" s="223" t="s">
        <v>502</v>
      </c>
      <c r="G43" s="223" t="s">
        <v>502</v>
      </c>
    </row>
    <row r="44" customFormat="false" ht="11.85" hidden="false" customHeight="true" outlineLevel="0" collapsed="false">
      <c r="A44" s="216" t="s">
        <v>466</v>
      </c>
      <c r="B44" s="223" t="n">
        <v>6</v>
      </c>
      <c r="C44" s="223" t="s">
        <v>502</v>
      </c>
      <c r="D44" s="223" t="s">
        <v>502</v>
      </c>
      <c r="E44" s="223" t="s">
        <v>502</v>
      </c>
      <c r="F44" s="223" t="s">
        <v>502</v>
      </c>
      <c r="G44" s="223" t="s">
        <v>502</v>
      </c>
    </row>
    <row r="45" customFormat="false" ht="11.85" hidden="false" customHeight="true" outlineLevel="0" collapsed="false">
      <c r="A45" s="216" t="s">
        <v>467</v>
      </c>
      <c r="B45" s="223" t="s">
        <v>502</v>
      </c>
      <c r="C45" s="223" t="s">
        <v>502</v>
      </c>
      <c r="D45" s="223" t="s">
        <v>502</v>
      </c>
      <c r="E45" s="223" t="s">
        <v>502</v>
      </c>
      <c r="F45" s="223" t="s">
        <v>502</v>
      </c>
      <c r="G45" s="223" t="s">
        <v>502</v>
      </c>
    </row>
    <row r="46" customFormat="false" ht="11.85" hidden="false" customHeight="true" outlineLevel="0" collapsed="false">
      <c r="A46" s="216" t="s">
        <v>468</v>
      </c>
      <c r="B46" s="223" t="s">
        <v>502</v>
      </c>
      <c r="C46" s="223" t="s">
        <v>502</v>
      </c>
      <c r="D46" s="223" t="s">
        <v>502</v>
      </c>
      <c r="E46" s="223" t="s">
        <v>502</v>
      </c>
      <c r="F46" s="223" t="s">
        <v>502</v>
      </c>
      <c r="G46" s="223" t="s">
        <v>502</v>
      </c>
    </row>
    <row r="47" customFormat="false" ht="11.85" hidden="false" customHeight="true" outlineLevel="0" collapsed="false">
      <c r="A47" s="216" t="s">
        <v>469</v>
      </c>
      <c r="B47" s="223" t="s">
        <v>502</v>
      </c>
      <c r="C47" s="223" t="s">
        <v>502</v>
      </c>
      <c r="D47" s="223" t="s">
        <v>502</v>
      </c>
      <c r="E47" s="223" t="s">
        <v>502</v>
      </c>
      <c r="F47" s="223" t="s">
        <v>502</v>
      </c>
      <c r="G47" s="223" t="s">
        <v>502</v>
      </c>
    </row>
    <row r="48" customFormat="false" ht="11.85" hidden="false" customHeight="true" outlineLevel="0" collapsed="false">
      <c r="A48" s="216" t="s">
        <v>527</v>
      </c>
      <c r="B48" s="223" t="s">
        <v>502</v>
      </c>
      <c r="C48" s="223" t="s">
        <v>502</v>
      </c>
      <c r="D48" s="223" t="s">
        <v>502</v>
      </c>
      <c r="E48" s="223" t="s">
        <v>502</v>
      </c>
      <c r="F48" s="223" t="s">
        <v>502</v>
      </c>
      <c r="G48" s="223" t="s">
        <v>502</v>
      </c>
    </row>
    <row r="49" customFormat="false" ht="11.85" hidden="false" customHeight="true" outlineLevel="0" collapsed="false">
      <c r="A49" s="58"/>
      <c r="B49" s="223"/>
      <c r="C49" s="223"/>
      <c r="D49" s="223"/>
      <c r="E49" s="223"/>
      <c r="F49" s="223"/>
      <c r="G49" s="223"/>
    </row>
    <row r="50" customFormat="false" ht="11.85" hidden="false" customHeight="true" outlineLevel="0" collapsed="false">
      <c r="A50" s="151" t="s">
        <v>471</v>
      </c>
      <c r="B50" s="233"/>
      <c r="C50" s="233"/>
      <c r="D50" s="233"/>
      <c r="E50" s="233"/>
      <c r="F50" s="233"/>
      <c r="G50" s="233"/>
    </row>
    <row r="51" customFormat="false" ht="11.85" hidden="false" customHeight="true" outlineLevel="0" collapsed="false">
      <c r="A51" s="151" t="s">
        <v>472</v>
      </c>
      <c r="B51" s="233" t="n">
        <v>44</v>
      </c>
      <c r="C51" s="233" t="n">
        <v>5</v>
      </c>
      <c r="D51" s="233" t="n">
        <v>9</v>
      </c>
      <c r="E51" s="233" t="n">
        <v>11</v>
      </c>
      <c r="F51" s="233" t="n">
        <v>12</v>
      </c>
      <c r="G51" s="233" t="n">
        <v>7</v>
      </c>
    </row>
    <row r="52" customFormat="false" ht="11.85" hidden="false" customHeight="true" outlineLevel="0" collapsed="false">
      <c r="A52" s="58" t="s">
        <v>562</v>
      </c>
      <c r="B52" s="223" t="n">
        <v>14</v>
      </c>
      <c r="C52" s="223" t="s">
        <v>502</v>
      </c>
      <c r="D52" s="223" t="s">
        <v>502</v>
      </c>
      <c r="E52" s="223" t="s">
        <v>502</v>
      </c>
      <c r="F52" s="223" t="n">
        <v>6</v>
      </c>
      <c r="G52" s="223" t="s">
        <v>502</v>
      </c>
    </row>
    <row r="53" customFormat="false" ht="11.85" hidden="false" customHeight="true" outlineLevel="0" collapsed="false">
      <c r="A53" s="124" t="s">
        <v>330</v>
      </c>
      <c r="B53" s="196" t="n">
        <v>59</v>
      </c>
      <c r="C53" s="196" t="n">
        <v>6</v>
      </c>
      <c r="D53" s="196" t="n">
        <v>12</v>
      </c>
      <c r="E53" s="196" t="n">
        <v>14</v>
      </c>
      <c r="F53" s="196" t="n">
        <v>17</v>
      </c>
      <c r="G53" s="196" t="n">
        <v>11</v>
      </c>
    </row>
    <row r="57" customFormat="false" ht="12.75" hidden="false" customHeight="false" outlineLevel="0" collapsed="false">
      <c r="A57" s="13" t="s">
        <v>474</v>
      </c>
    </row>
  </sheetData>
  <mergeCells count="7">
    <mergeCell ref="A1:G1"/>
    <mergeCell ref="B3:B4"/>
    <mergeCell ref="C3:G3"/>
    <mergeCell ref="B5:G5"/>
    <mergeCell ref="A7:G7"/>
    <mergeCell ref="A23:G23"/>
    <mergeCell ref="A39:G3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8"/>
  <sheetViews>
    <sheetView showFormulas="false" showGridLines="true" showRowColHeaders="true" showZeros="true" rightToLeft="false" tabSelected="false" showOutlineSymbols="true" defaultGridColor="true" view="normal" topLeftCell="A114" colorId="64" zoomScale="100" zoomScaleNormal="100" zoomScalePageLayoutView="100" workbookViewId="0">
      <selection pane="topLeft" activeCell="F142" activeCellId="0" sqref="F1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28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63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156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159" t="s">
        <v>538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173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143" t="s">
        <v>311</v>
      </c>
      <c r="B7" s="143"/>
      <c r="C7" s="143"/>
      <c r="D7" s="143"/>
      <c r="E7" s="143"/>
      <c r="F7" s="143"/>
      <c r="G7" s="143"/>
    </row>
    <row r="9" customFormat="false" ht="12.75" hidden="false" customHeight="false" outlineLevel="0" collapsed="false">
      <c r="A9" s="175" t="s">
        <v>543</v>
      </c>
      <c r="B9" s="61" t="n">
        <v>54</v>
      </c>
      <c r="C9" s="61" t="n">
        <v>16</v>
      </c>
      <c r="D9" s="61" t="n">
        <v>21</v>
      </c>
      <c r="E9" s="61" t="n">
        <v>10</v>
      </c>
      <c r="F9" s="61" t="n">
        <v>6</v>
      </c>
      <c r="G9" s="61" t="s">
        <v>275</v>
      </c>
    </row>
    <row r="10" customFormat="false" ht="12.75" hidden="false" customHeight="false" outlineLevel="0" collapsed="false">
      <c r="A10" s="175" t="s">
        <v>544</v>
      </c>
      <c r="B10" s="61" t="n">
        <v>54</v>
      </c>
      <c r="C10" s="61" t="s">
        <v>275</v>
      </c>
      <c r="D10" s="61" t="n">
        <v>7</v>
      </c>
      <c r="E10" s="61" t="n">
        <v>11</v>
      </c>
      <c r="F10" s="61" t="n">
        <v>21</v>
      </c>
      <c r="G10" s="61" t="n">
        <v>15</v>
      </c>
    </row>
    <row r="11" customFormat="false" ht="12.75" hidden="false" customHeight="false" outlineLevel="0" collapsed="false">
      <c r="A11" s="175" t="s">
        <v>545</v>
      </c>
      <c r="B11" s="61" t="n">
        <v>20</v>
      </c>
      <c r="C11" s="61" t="s">
        <v>275</v>
      </c>
      <c r="D11" s="61" t="s">
        <v>275</v>
      </c>
      <c r="E11" s="61" t="n">
        <v>5</v>
      </c>
      <c r="F11" s="61" t="n">
        <v>10</v>
      </c>
      <c r="G11" s="61" t="n">
        <v>5</v>
      </c>
    </row>
    <row r="12" customFormat="false" ht="12.75" hidden="false" customHeight="false" outlineLevel="0" collapsed="false">
      <c r="A12" s="175"/>
      <c r="B12" s="61"/>
      <c r="C12" s="61"/>
      <c r="D12" s="61"/>
      <c r="E12" s="61"/>
      <c r="F12" s="61"/>
      <c r="G12" s="61"/>
    </row>
    <row r="13" customFormat="false" ht="12.75" hidden="false" customHeight="false" outlineLevel="0" collapsed="false">
      <c r="A13" s="124" t="s">
        <v>311</v>
      </c>
      <c r="B13" s="234" t="n">
        <v>129</v>
      </c>
      <c r="C13" s="234" t="n">
        <v>16</v>
      </c>
      <c r="D13" s="234" t="n">
        <v>28</v>
      </c>
      <c r="E13" s="234" t="n">
        <v>27</v>
      </c>
      <c r="F13" s="234" t="n">
        <v>36</v>
      </c>
      <c r="G13" s="234" t="n">
        <v>21</v>
      </c>
    </row>
    <row r="15" customFormat="false" ht="12.75" hidden="false" customHeight="true" outlineLevel="0" collapsed="false">
      <c r="A15" s="79" t="s">
        <v>564</v>
      </c>
      <c r="B15" s="79"/>
      <c r="C15" s="79"/>
      <c r="D15" s="79"/>
      <c r="E15" s="79"/>
      <c r="F15" s="79"/>
      <c r="G15" s="79"/>
    </row>
    <row r="16" customFormat="false" ht="12.75" hidden="false" customHeight="false" outlineLevel="0" collapsed="false">
      <c r="A16" s="235"/>
      <c r="B16" s="235"/>
      <c r="C16" s="235"/>
      <c r="D16" s="235"/>
      <c r="E16" s="235"/>
      <c r="F16" s="235"/>
      <c r="G16" s="235"/>
    </row>
    <row r="17" customFormat="false" ht="12.75" hidden="false" customHeight="true" outlineLevel="0" collapsed="false">
      <c r="A17" s="219" t="s">
        <v>565</v>
      </c>
      <c r="B17" s="219"/>
      <c r="C17" s="219"/>
      <c r="D17" s="219"/>
      <c r="E17" s="219"/>
      <c r="F17" s="219"/>
      <c r="G17" s="219"/>
    </row>
    <row r="18" customFormat="false" ht="12.75" hidden="false" customHeight="false" outlineLevel="0" collapsed="false">
      <c r="A18" s="175" t="s">
        <v>543</v>
      </c>
      <c r="B18" s="61" t="n">
        <v>11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2.75" hidden="false" customHeight="false" outlineLevel="0" collapsed="false">
      <c r="A19" s="175" t="s">
        <v>544</v>
      </c>
      <c r="B19" s="61" t="n">
        <v>10</v>
      </c>
      <c r="C19" s="61" t="s">
        <v>275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2.75" hidden="false" customHeight="false" outlineLevel="0" collapsed="false">
      <c r="A20" s="175" t="s">
        <v>54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/>
      <c r="B21" s="61"/>
      <c r="C21" s="61"/>
      <c r="D21" s="61"/>
      <c r="E21" s="61"/>
      <c r="F21" s="61"/>
      <c r="G21" s="61"/>
    </row>
    <row r="22" customFormat="false" ht="12.75" hidden="false" customHeight="false" outlineLevel="0" collapsed="false">
      <c r="A22" s="124" t="s">
        <v>311</v>
      </c>
      <c r="B22" s="234" t="n">
        <v>24</v>
      </c>
      <c r="C22" s="234" t="s">
        <v>275</v>
      </c>
      <c r="D22" s="234" t="n">
        <v>5</v>
      </c>
      <c r="E22" s="234" t="s">
        <v>275</v>
      </c>
      <c r="F22" s="234" t="n">
        <v>7</v>
      </c>
      <c r="G22" s="234" t="s">
        <v>275</v>
      </c>
    </row>
    <row r="24" customFormat="false" ht="12.75" hidden="false" customHeight="true" outlineLevel="0" collapsed="false">
      <c r="A24" s="219" t="s">
        <v>566</v>
      </c>
      <c r="B24" s="219"/>
      <c r="C24" s="219"/>
      <c r="D24" s="219"/>
      <c r="E24" s="219"/>
      <c r="F24" s="219"/>
      <c r="G24" s="219"/>
    </row>
    <row r="25" customFormat="false" ht="12.75" hidden="false" customHeight="false" outlineLevel="0" collapsed="false">
      <c r="A25" s="235"/>
      <c r="B25" s="235"/>
      <c r="C25" s="235"/>
      <c r="D25" s="235"/>
      <c r="E25" s="235"/>
      <c r="F25" s="235"/>
      <c r="G25" s="235"/>
    </row>
    <row r="26" customFormat="false" ht="12.75" hidden="false" customHeight="false" outlineLevel="0" collapsed="false">
      <c r="A26" s="175" t="s">
        <v>543</v>
      </c>
      <c r="B26" s="61" t="n">
        <v>14</v>
      </c>
      <c r="C26" s="61" t="s">
        <v>275</v>
      </c>
      <c r="D26" s="61" t="n">
        <v>6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44</v>
      </c>
      <c r="B27" s="61" t="n">
        <v>16</v>
      </c>
      <c r="C27" s="61" t="s">
        <v>275</v>
      </c>
      <c r="D27" s="61" t="s">
        <v>275</v>
      </c>
      <c r="E27" s="61" t="s">
        <v>275</v>
      </c>
      <c r="F27" s="61" t="n">
        <v>7</v>
      </c>
      <c r="G27" s="61" t="n">
        <v>5</v>
      </c>
    </row>
    <row r="28" customFormat="false" ht="12.75" hidden="false" customHeight="false" outlineLevel="0" collapsed="false">
      <c r="A28" s="175" t="s">
        <v>545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/>
      <c r="B29" s="61"/>
      <c r="C29" s="61"/>
      <c r="D29" s="61"/>
      <c r="E29" s="61"/>
      <c r="F29" s="61"/>
      <c r="G29" s="61"/>
    </row>
    <row r="30" customFormat="false" ht="12.75" hidden="false" customHeight="false" outlineLevel="0" collapsed="false">
      <c r="A30" s="124" t="s">
        <v>311</v>
      </c>
      <c r="B30" s="234" t="n">
        <v>33</v>
      </c>
      <c r="C30" s="234" t="s">
        <v>275</v>
      </c>
      <c r="D30" s="234" t="n">
        <v>8</v>
      </c>
      <c r="E30" s="234" t="n">
        <v>7</v>
      </c>
      <c r="F30" s="234" t="n">
        <v>10</v>
      </c>
      <c r="G30" s="234" t="n">
        <v>5</v>
      </c>
    </row>
    <row r="32" customFormat="false" ht="12.75" hidden="false" customHeight="true" outlineLevel="0" collapsed="false">
      <c r="A32" s="219" t="s">
        <v>567</v>
      </c>
      <c r="B32" s="219"/>
      <c r="C32" s="219"/>
      <c r="D32" s="219"/>
      <c r="E32" s="219"/>
      <c r="F32" s="219"/>
      <c r="G32" s="219"/>
    </row>
    <row r="33" customFormat="false" ht="12.75" hidden="false" customHeight="false" outlineLevel="0" collapsed="false">
      <c r="A33" s="235"/>
      <c r="B33" s="235"/>
      <c r="C33" s="235"/>
      <c r="D33" s="235"/>
      <c r="E33" s="235"/>
      <c r="F33" s="235"/>
      <c r="G33" s="235"/>
    </row>
    <row r="34" customFormat="false" ht="12.75" hidden="false" customHeight="false" outlineLevel="0" collapsed="false">
      <c r="A34" s="175" t="s">
        <v>543</v>
      </c>
      <c r="B34" s="61" t="n">
        <v>6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s">
        <v>275</v>
      </c>
    </row>
    <row r="35" customFormat="false" ht="12.75" hidden="false" customHeight="false" outlineLevel="0" collapsed="false">
      <c r="A35" s="175" t="s">
        <v>544</v>
      </c>
      <c r="B35" s="61" t="s">
        <v>275</v>
      </c>
      <c r="C35" s="61" t="s">
        <v>275</v>
      </c>
      <c r="D35" s="61" t="s">
        <v>275</v>
      </c>
      <c r="E35" s="61" t="s">
        <v>275</v>
      </c>
      <c r="F35" s="61" t="s">
        <v>275</v>
      </c>
      <c r="G35" s="61" t="s">
        <v>275</v>
      </c>
    </row>
    <row r="36" customFormat="false" ht="12.75" hidden="false" customHeight="false" outlineLevel="0" collapsed="false">
      <c r="A36" s="175" t="s">
        <v>545</v>
      </c>
      <c r="B36" s="61" t="s">
        <v>275</v>
      </c>
      <c r="C36" s="61" t="s">
        <v>275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/>
      <c r="B37" s="61"/>
      <c r="C37" s="61"/>
      <c r="D37" s="61"/>
      <c r="E37" s="61"/>
      <c r="F37" s="61"/>
      <c r="G37" s="61"/>
    </row>
    <row r="38" customFormat="false" ht="12.75" hidden="false" customHeight="false" outlineLevel="0" collapsed="false">
      <c r="A38" s="124" t="s">
        <v>311</v>
      </c>
      <c r="B38" s="234" t="n">
        <v>12</v>
      </c>
      <c r="C38" s="234" t="s">
        <v>275</v>
      </c>
      <c r="D38" s="234" t="s">
        <v>275</v>
      </c>
      <c r="E38" s="234" t="s">
        <v>275</v>
      </c>
      <c r="F38" s="234" t="s">
        <v>275</v>
      </c>
      <c r="G38" s="234" t="s">
        <v>275</v>
      </c>
    </row>
    <row r="40" customFormat="false" ht="12.75" hidden="false" customHeight="true" outlineLevel="0" collapsed="false">
      <c r="A40" s="219" t="s">
        <v>568</v>
      </c>
      <c r="B40" s="219"/>
      <c r="C40" s="219"/>
      <c r="D40" s="219"/>
      <c r="E40" s="219"/>
      <c r="F40" s="219"/>
      <c r="G40" s="219"/>
    </row>
    <row r="42" customFormat="false" ht="12.75" hidden="false" customHeight="false" outlineLevel="0" collapsed="false">
      <c r="A42" s="175" t="s">
        <v>543</v>
      </c>
      <c r="B42" s="61" t="n">
        <v>24</v>
      </c>
      <c r="C42" s="61" t="n">
        <v>7</v>
      </c>
      <c r="D42" s="61" t="n">
        <v>9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44</v>
      </c>
      <c r="B43" s="61" t="n">
        <v>24</v>
      </c>
      <c r="C43" s="61" t="s">
        <v>275</v>
      </c>
      <c r="D43" s="61" t="s">
        <v>275</v>
      </c>
      <c r="E43" s="61" t="n">
        <v>5</v>
      </c>
      <c r="F43" s="61" t="n">
        <v>8</v>
      </c>
      <c r="G43" s="61" t="n">
        <v>7</v>
      </c>
    </row>
    <row r="44" customFormat="false" ht="12.75" hidden="false" customHeight="false" outlineLevel="0" collapsed="false">
      <c r="A44" s="175" t="s">
        <v>545</v>
      </c>
      <c r="B44" s="61" t="n">
        <v>12</v>
      </c>
      <c r="C44" s="61" t="s">
        <v>275</v>
      </c>
      <c r="D44" s="61" t="s">
        <v>275</v>
      </c>
      <c r="E44" s="61" t="s">
        <v>275</v>
      </c>
      <c r="F44" s="61" t="n">
        <v>6</v>
      </c>
      <c r="G44" s="61" t="s">
        <v>275</v>
      </c>
    </row>
    <row r="45" customFormat="false" ht="12.75" hidden="false" customHeight="false" outlineLevel="0" collapsed="false">
      <c r="A45" s="175"/>
      <c r="B45" s="61"/>
      <c r="C45" s="61"/>
      <c r="D45" s="61"/>
      <c r="E45" s="61"/>
      <c r="F45" s="61"/>
      <c r="G45" s="61"/>
    </row>
    <row r="46" customFormat="false" ht="12.75" hidden="false" customHeight="false" outlineLevel="0" collapsed="false">
      <c r="A46" s="124" t="s">
        <v>311</v>
      </c>
      <c r="B46" s="234" t="n">
        <v>59</v>
      </c>
      <c r="C46" s="234" t="n">
        <v>7</v>
      </c>
      <c r="D46" s="234" t="n">
        <v>13</v>
      </c>
      <c r="E46" s="234" t="n">
        <v>12</v>
      </c>
      <c r="F46" s="234" t="n">
        <v>16</v>
      </c>
      <c r="G46" s="234" t="n">
        <v>11</v>
      </c>
    </row>
    <row r="57" customFormat="false" ht="12.75" hidden="false" customHeight="true" outlineLevel="0" collapsed="false">
      <c r="A57" s="59" t="s">
        <v>569</v>
      </c>
      <c r="B57" s="59"/>
      <c r="C57" s="59"/>
      <c r="D57" s="59"/>
      <c r="E57" s="59"/>
      <c r="F57" s="59"/>
      <c r="G57" s="59"/>
    </row>
    <row r="59" customFormat="false" ht="12.75" hidden="false" customHeight="true" outlineLevel="0" collapsed="false">
      <c r="A59" s="156" t="s">
        <v>523</v>
      </c>
      <c r="B59" s="157" t="s">
        <v>311</v>
      </c>
      <c r="C59" s="158" t="s">
        <v>561</v>
      </c>
      <c r="D59" s="158"/>
      <c r="E59" s="158"/>
      <c r="F59" s="158"/>
      <c r="G59" s="158"/>
    </row>
    <row r="60" customFormat="false" ht="12.75" hidden="false" customHeight="false" outlineLevel="0" collapsed="false">
      <c r="A60" s="159" t="s">
        <v>250</v>
      </c>
      <c r="B60" s="157"/>
      <c r="C60" s="161" t="s">
        <v>377</v>
      </c>
      <c r="D60" s="164" t="s">
        <v>458</v>
      </c>
      <c r="E60" s="161" t="s">
        <v>459</v>
      </c>
      <c r="F60" s="164" t="s">
        <v>460</v>
      </c>
      <c r="G60" s="161" t="s">
        <v>542</v>
      </c>
    </row>
    <row r="61" customFormat="false" ht="12.75" hidden="false" customHeight="false" outlineLevel="0" collapsed="false">
      <c r="A61" s="173" t="s">
        <v>462</v>
      </c>
      <c r="B61" s="174" t="s">
        <v>316</v>
      </c>
      <c r="C61" s="174"/>
      <c r="D61" s="174"/>
      <c r="E61" s="174"/>
      <c r="F61" s="174"/>
      <c r="G61" s="174"/>
    </row>
    <row r="63" customFormat="false" ht="12.75" hidden="false" customHeight="true" outlineLevel="0" collapsed="false">
      <c r="A63" s="143" t="s">
        <v>263</v>
      </c>
      <c r="B63" s="143"/>
      <c r="C63" s="143"/>
      <c r="D63" s="143"/>
      <c r="E63" s="143"/>
      <c r="F63" s="143"/>
      <c r="G63" s="143"/>
    </row>
    <row r="65" customFormat="false" ht="12.75" hidden="false" customHeight="false" outlineLevel="0" collapsed="false">
      <c r="A65" s="129" t="s">
        <v>543</v>
      </c>
      <c r="B65" s="236" t="n">
        <v>35</v>
      </c>
      <c r="C65" s="61" t="n">
        <v>10</v>
      </c>
      <c r="D65" s="61" t="n">
        <v>14</v>
      </c>
      <c r="E65" s="61" t="n">
        <v>7</v>
      </c>
      <c r="F65" s="61" t="s">
        <v>275</v>
      </c>
      <c r="G65" s="61" t="s">
        <v>275</v>
      </c>
    </row>
    <row r="66" customFormat="false" ht="12.75" hidden="false" customHeight="false" outlineLevel="0" collapsed="false">
      <c r="A66" s="129" t="s">
        <v>544</v>
      </c>
      <c r="B66" s="236" t="n">
        <v>25</v>
      </c>
      <c r="C66" s="61" t="s">
        <v>275</v>
      </c>
      <c r="D66" s="61" t="s">
        <v>275</v>
      </c>
      <c r="E66" s="61" t="s">
        <v>275</v>
      </c>
      <c r="F66" s="61" t="n">
        <v>10</v>
      </c>
      <c r="G66" s="61" t="n">
        <v>8</v>
      </c>
    </row>
    <row r="67" customFormat="false" ht="12.75" hidden="false" customHeight="false" outlineLevel="0" collapsed="false">
      <c r="A67" s="175" t="s">
        <v>545</v>
      </c>
      <c r="B67" s="236" t="n">
        <v>10</v>
      </c>
      <c r="C67" s="61" t="s">
        <v>275</v>
      </c>
      <c r="D67" s="61" t="s">
        <v>275</v>
      </c>
      <c r="E67" s="61" t="s">
        <v>275</v>
      </c>
      <c r="F67" s="61" t="n">
        <v>5</v>
      </c>
      <c r="G67" s="61" t="s">
        <v>275</v>
      </c>
    </row>
    <row r="68" customFormat="false" ht="12.75" hidden="false" customHeight="false" outlineLevel="0" collapsed="false">
      <c r="B68" s="236"/>
      <c r="C68" s="61"/>
      <c r="D68" s="61"/>
      <c r="E68" s="61"/>
      <c r="F68" s="61"/>
      <c r="G68" s="61"/>
    </row>
    <row r="69" customFormat="false" ht="12.75" hidden="false" customHeight="false" outlineLevel="0" collapsed="false">
      <c r="A69" s="16" t="s">
        <v>330</v>
      </c>
      <c r="B69" s="237" t="n">
        <v>70</v>
      </c>
      <c r="C69" s="234" t="n">
        <v>10</v>
      </c>
      <c r="D69" s="234" t="n">
        <v>17</v>
      </c>
      <c r="E69" s="234" t="n">
        <v>14</v>
      </c>
      <c r="F69" s="234" t="n">
        <v>18</v>
      </c>
      <c r="G69" s="234" t="n">
        <v>12</v>
      </c>
    </row>
    <row r="71" customFormat="false" ht="12.75" hidden="false" customHeight="true" outlineLevel="0" collapsed="false">
      <c r="A71" s="79" t="s">
        <v>564</v>
      </c>
      <c r="B71" s="79"/>
      <c r="C71" s="79"/>
      <c r="D71" s="79"/>
      <c r="E71" s="79"/>
      <c r="F71" s="79"/>
      <c r="G71" s="79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</row>
    <row r="73" customFormat="false" ht="12.75" hidden="false" customHeight="true" outlineLevel="0" collapsed="false">
      <c r="A73" s="219" t="s">
        <v>565</v>
      </c>
      <c r="B73" s="219"/>
      <c r="C73" s="219"/>
      <c r="D73" s="219"/>
      <c r="E73" s="219"/>
      <c r="F73" s="219"/>
      <c r="G73" s="219"/>
    </row>
    <row r="74" customFormat="false" ht="12.75" hidden="false" customHeight="false" outlineLevel="0" collapsed="false">
      <c r="A74" s="129" t="s">
        <v>543</v>
      </c>
      <c r="B74" s="236" t="n">
        <v>8</v>
      </c>
      <c r="C74" s="61" t="s">
        <v>275</v>
      </c>
      <c r="D74" s="61" t="s">
        <v>275</v>
      </c>
      <c r="E74" s="61" t="s">
        <v>275</v>
      </c>
      <c r="F74" s="61" t="s">
        <v>275</v>
      </c>
      <c r="G74" s="61" t="s">
        <v>275</v>
      </c>
    </row>
    <row r="75" customFormat="false" ht="12.75" hidden="false" customHeight="false" outlineLevel="0" collapsed="false">
      <c r="A75" s="129" t="s">
        <v>544</v>
      </c>
      <c r="B75" s="236" t="n">
        <v>5</v>
      </c>
      <c r="C75" s="61" t="s">
        <v>275</v>
      </c>
      <c r="D75" s="61" t="s">
        <v>275</v>
      </c>
      <c r="E75" s="61" t="s">
        <v>275</v>
      </c>
      <c r="F75" s="61" t="s">
        <v>275</v>
      </c>
      <c r="G75" s="61" t="s">
        <v>275</v>
      </c>
    </row>
    <row r="76" customFormat="false" ht="12.75" hidden="false" customHeight="false" outlineLevel="0" collapsed="false">
      <c r="A76" s="175" t="s">
        <v>545</v>
      </c>
      <c r="B76" s="236" t="s">
        <v>275</v>
      </c>
      <c r="C76" s="61" t="s">
        <v>275</v>
      </c>
      <c r="D76" s="61" t="s">
        <v>275</v>
      </c>
      <c r="E76" s="61" t="s">
        <v>275</v>
      </c>
      <c r="F76" s="61" t="s">
        <v>275</v>
      </c>
      <c r="G76" s="61" t="s">
        <v>275</v>
      </c>
    </row>
    <row r="77" customFormat="false" ht="12.75" hidden="false" customHeight="false" outlineLevel="0" collapsed="false">
      <c r="B77" s="236"/>
      <c r="C77" s="61"/>
      <c r="D77" s="61"/>
      <c r="E77" s="61"/>
      <c r="F77" s="61"/>
      <c r="G77" s="61"/>
    </row>
    <row r="78" customFormat="false" ht="12.75" hidden="false" customHeight="false" outlineLevel="0" collapsed="false">
      <c r="A78" s="16" t="s">
        <v>330</v>
      </c>
      <c r="B78" s="237" t="n">
        <v>15</v>
      </c>
      <c r="C78" s="234" t="s">
        <v>275</v>
      </c>
      <c r="D78" s="234" t="s">
        <v>275</v>
      </c>
      <c r="E78" s="234" t="s">
        <v>275</v>
      </c>
      <c r="F78" s="234" t="s">
        <v>275</v>
      </c>
      <c r="G78" s="234" t="s">
        <v>275</v>
      </c>
    </row>
    <row r="80" customFormat="false" ht="12.75" hidden="false" customHeight="true" outlineLevel="0" collapsed="false">
      <c r="A80" s="219" t="s">
        <v>566</v>
      </c>
      <c r="B80" s="219"/>
      <c r="C80" s="219"/>
      <c r="D80" s="219"/>
      <c r="E80" s="219"/>
      <c r="F80" s="219"/>
      <c r="G80" s="219"/>
    </row>
    <row r="81" customFormat="false" ht="12.75" hidden="false" customHeight="false" outlineLevel="0" collapsed="false">
      <c r="A81" s="235"/>
      <c r="B81" s="235"/>
      <c r="C81" s="235"/>
      <c r="D81" s="235"/>
      <c r="E81" s="235"/>
      <c r="F81" s="235"/>
      <c r="G81" s="235"/>
    </row>
    <row r="82" customFormat="false" ht="12.75" hidden="false" customHeight="false" outlineLevel="0" collapsed="false">
      <c r="A82" s="129" t="s">
        <v>543</v>
      </c>
      <c r="B82" s="236" t="n">
        <v>9</v>
      </c>
      <c r="C82" s="61" t="s">
        <v>275</v>
      </c>
      <c r="D82" s="61" t="s">
        <v>275</v>
      </c>
      <c r="E82" s="61" t="s">
        <v>275</v>
      </c>
      <c r="F82" s="61" t="s">
        <v>275</v>
      </c>
      <c r="G82" s="61" t="s">
        <v>275</v>
      </c>
    </row>
    <row r="83" customFormat="false" ht="12.75" hidden="false" customHeight="false" outlineLevel="0" collapsed="false">
      <c r="A83" s="129" t="s">
        <v>544</v>
      </c>
      <c r="B83" s="236" t="n">
        <v>9</v>
      </c>
      <c r="C83" s="61" t="s">
        <v>275</v>
      </c>
      <c r="D83" s="61" t="s">
        <v>275</v>
      </c>
      <c r="E83" s="61" t="s">
        <v>275</v>
      </c>
      <c r="F83" s="61" t="s">
        <v>275</v>
      </c>
      <c r="G83" s="61" t="s">
        <v>275</v>
      </c>
    </row>
    <row r="84" customFormat="false" ht="12.75" hidden="false" customHeight="false" outlineLevel="0" collapsed="false">
      <c r="A84" s="175" t="s">
        <v>545</v>
      </c>
      <c r="B84" s="236" t="s">
        <v>275</v>
      </c>
      <c r="C84" s="61" t="s">
        <v>275</v>
      </c>
      <c r="D84" s="61" t="s">
        <v>275</v>
      </c>
      <c r="E84" s="61" t="s">
        <v>275</v>
      </c>
      <c r="F84" s="61" t="s">
        <v>275</v>
      </c>
      <c r="G84" s="61" t="s">
        <v>275</v>
      </c>
    </row>
    <row r="85" customFormat="false" ht="12.75" hidden="false" customHeight="false" outlineLevel="0" collapsed="false">
      <c r="B85" s="236"/>
      <c r="C85" s="61"/>
      <c r="D85" s="61"/>
      <c r="E85" s="61"/>
      <c r="F85" s="61"/>
      <c r="G85" s="61"/>
    </row>
    <row r="86" customFormat="false" ht="12.75" hidden="false" customHeight="false" outlineLevel="0" collapsed="false">
      <c r="A86" s="16" t="s">
        <v>330</v>
      </c>
      <c r="B86" s="237" t="n">
        <v>20</v>
      </c>
      <c r="C86" s="234" t="s">
        <v>275</v>
      </c>
      <c r="D86" s="234" t="s">
        <v>275</v>
      </c>
      <c r="E86" s="234" t="s">
        <v>275</v>
      </c>
      <c r="F86" s="234" t="n">
        <v>6</v>
      </c>
      <c r="G86" s="234" t="s">
        <v>275</v>
      </c>
    </row>
    <row r="88" customFormat="false" ht="12.75" hidden="false" customHeight="true" outlineLevel="0" collapsed="false">
      <c r="A88" s="219" t="s">
        <v>567</v>
      </c>
      <c r="B88" s="219"/>
      <c r="C88" s="219"/>
      <c r="D88" s="219"/>
      <c r="E88" s="219"/>
      <c r="F88" s="219"/>
      <c r="G88" s="219"/>
    </row>
    <row r="89" customFormat="false" ht="12.75" hidden="false" customHeight="false" outlineLevel="0" collapsed="false">
      <c r="A89" s="235"/>
      <c r="B89" s="235"/>
      <c r="C89" s="235"/>
      <c r="D89" s="235"/>
      <c r="E89" s="235"/>
      <c r="F89" s="235"/>
      <c r="G89" s="235"/>
    </row>
    <row r="90" customFormat="false" ht="12.75" hidden="false" customHeight="false" outlineLevel="0" collapsed="false">
      <c r="A90" s="129" t="s">
        <v>543</v>
      </c>
      <c r="B90" s="236" t="s">
        <v>275</v>
      </c>
      <c r="C90" s="61" t="s">
        <v>275</v>
      </c>
      <c r="D90" s="61" t="s">
        <v>275</v>
      </c>
      <c r="E90" s="61" t="s">
        <v>275</v>
      </c>
      <c r="F90" s="61" t="s">
        <v>275</v>
      </c>
      <c r="G90" s="61" t="s">
        <v>275</v>
      </c>
    </row>
    <row r="91" customFormat="false" ht="12.75" hidden="false" customHeight="false" outlineLevel="0" collapsed="false">
      <c r="A91" s="129" t="s">
        <v>544</v>
      </c>
      <c r="B91" s="236" t="s">
        <v>275</v>
      </c>
      <c r="C91" s="61" t="s">
        <v>275</v>
      </c>
      <c r="D91" s="61" t="s">
        <v>275</v>
      </c>
      <c r="E91" s="61" t="s">
        <v>275</v>
      </c>
      <c r="F91" s="61" t="s">
        <v>275</v>
      </c>
      <c r="G91" s="61" t="s">
        <v>275</v>
      </c>
    </row>
    <row r="92" customFormat="false" ht="12.75" hidden="false" customHeight="false" outlineLevel="0" collapsed="false">
      <c r="A92" s="175" t="s">
        <v>545</v>
      </c>
      <c r="B92" s="236" t="s">
        <v>275</v>
      </c>
      <c r="C92" s="61" t="s">
        <v>275</v>
      </c>
      <c r="D92" s="61" t="s">
        <v>275</v>
      </c>
      <c r="E92" s="61" t="s">
        <v>275</v>
      </c>
      <c r="F92" s="61" t="s">
        <v>275</v>
      </c>
      <c r="G92" s="61" t="s">
        <v>275</v>
      </c>
    </row>
    <row r="93" customFormat="false" ht="12.75" hidden="false" customHeight="false" outlineLevel="0" collapsed="false">
      <c r="B93" s="236"/>
      <c r="C93" s="61"/>
      <c r="D93" s="61"/>
      <c r="E93" s="61"/>
      <c r="F93" s="61"/>
      <c r="G93" s="61"/>
    </row>
    <row r="94" customFormat="false" ht="12.75" hidden="false" customHeight="false" outlineLevel="0" collapsed="false">
      <c r="A94" s="16" t="s">
        <v>330</v>
      </c>
      <c r="B94" s="237" t="n">
        <v>7</v>
      </c>
      <c r="C94" s="234" t="s">
        <v>275</v>
      </c>
      <c r="D94" s="234" t="s">
        <v>275</v>
      </c>
      <c r="E94" s="234" t="s">
        <v>275</v>
      </c>
      <c r="F94" s="234" t="s">
        <v>275</v>
      </c>
      <c r="G94" s="234" t="s">
        <v>275</v>
      </c>
    </row>
    <row r="96" customFormat="false" ht="12.75" hidden="false" customHeight="true" outlineLevel="0" collapsed="false">
      <c r="A96" s="219" t="s">
        <v>568</v>
      </c>
      <c r="B96" s="219"/>
      <c r="C96" s="219"/>
      <c r="D96" s="219"/>
      <c r="E96" s="219"/>
      <c r="F96" s="219"/>
      <c r="G96" s="219"/>
    </row>
    <row r="98" customFormat="false" ht="12.75" hidden="false" customHeight="false" outlineLevel="0" collapsed="false">
      <c r="A98" s="129" t="s">
        <v>543</v>
      </c>
      <c r="B98" s="236" t="n">
        <v>15</v>
      </c>
      <c r="C98" s="61" t="s">
        <v>275</v>
      </c>
      <c r="D98" s="61" t="n">
        <v>6</v>
      </c>
      <c r="E98" s="61" t="s">
        <v>275</v>
      </c>
      <c r="F98" s="61" t="s">
        <v>275</v>
      </c>
      <c r="G98" s="61" t="s">
        <v>275</v>
      </c>
    </row>
    <row r="99" customFormat="false" ht="12.75" hidden="false" customHeight="false" outlineLevel="0" collapsed="false">
      <c r="A99" s="129" t="s">
        <v>544</v>
      </c>
      <c r="B99" s="236" t="n">
        <v>9</v>
      </c>
      <c r="C99" s="61" t="s">
        <v>275</v>
      </c>
      <c r="D99" s="61" t="s">
        <v>275</v>
      </c>
      <c r="E99" s="61" t="s">
        <v>275</v>
      </c>
      <c r="F99" s="61" t="s">
        <v>275</v>
      </c>
      <c r="G99" s="61" t="s">
        <v>275</v>
      </c>
    </row>
    <row r="100" customFormat="false" ht="12.75" hidden="false" customHeight="false" outlineLevel="0" collapsed="false">
      <c r="A100" s="175" t="s">
        <v>545</v>
      </c>
      <c r="B100" s="236" t="n">
        <v>5</v>
      </c>
      <c r="C100" s="61" t="s">
        <v>275</v>
      </c>
      <c r="D100" s="61" t="s">
        <v>275</v>
      </c>
      <c r="E100" s="61" t="s">
        <v>275</v>
      </c>
      <c r="F100" s="61" t="s">
        <v>275</v>
      </c>
      <c r="G100" s="61" t="s">
        <v>275</v>
      </c>
    </row>
    <row r="101" customFormat="false" ht="12.75" hidden="false" customHeight="false" outlineLevel="0" collapsed="false">
      <c r="B101" s="236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16" t="s">
        <v>330</v>
      </c>
      <c r="B102" s="237" t="n">
        <v>29</v>
      </c>
      <c r="C102" s="234" t="s">
        <v>275</v>
      </c>
      <c r="D102" s="234" t="n">
        <v>7</v>
      </c>
      <c r="E102" s="234" t="n">
        <v>5</v>
      </c>
      <c r="F102" s="234" t="n">
        <v>7</v>
      </c>
      <c r="G102" s="234" t="s">
        <v>275</v>
      </c>
    </row>
    <row r="113" customFormat="false" ht="12.75" hidden="false" customHeight="true" outlineLevel="0" collapsed="false">
      <c r="A113" s="59" t="s">
        <v>569</v>
      </c>
      <c r="B113" s="59"/>
      <c r="C113" s="59"/>
      <c r="D113" s="59"/>
      <c r="E113" s="59"/>
      <c r="F113" s="59"/>
      <c r="G113" s="59"/>
    </row>
    <row r="115" customFormat="false" ht="12.75" hidden="false" customHeight="true" outlineLevel="0" collapsed="false">
      <c r="A115" s="156" t="s">
        <v>523</v>
      </c>
      <c r="B115" s="157" t="s">
        <v>311</v>
      </c>
      <c r="C115" s="158" t="s">
        <v>561</v>
      </c>
      <c r="D115" s="158"/>
      <c r="E115" s="158"/>
      <c r="F115" s="158"/>
      <c r="G115" s="158"/>
    </row>
    <row r="116" customFormat="false" ht="12.75" hidden="false" customHeight="false" outlineLevel="0" collapsed="false">
      <c r="A116" s="159" t="s">
        <v>250</v>
      </c>
      <c r="B116" s="157"/>
      <c r="C116" s="161" t="s">
        <v>377</v>
      </c>
      <c r="D116" s="164" t="s">
        <v>458</v>
      </c>
      <c r="E116" s="161" t="s">
        <v>459</v>
      </c>
      <c r="F116" s="164" t="s">
        <v>460</v>
      </c>
      <c r="G116" s="161" t="s">
        <v>542</v>
      </c>
    </row>
    <row r="117" customFormat="false" ht="12.75" hidden="false" customHeight="false" outlineLevel="0" collapsed="false">
      <c r="A117" s="173" t="s">
        <v>462</v>
      </c>
      <c r="B117" s="174" t="s">
        <v>316</v>
      </c>
      <c r="C117" s="174"/>
      <c r="D117" s="174"/>
      <c r="E117" s="174"/>
      <c r="F117" s="174"/>
      <c r="G117" s="174"/>
    </row>
    <row r="119" customFormat="false" ht="12.75" hidden="false" customHeight="true" outlineLevel="0" collapsed="false">
      <c r="A119" s="143" t="s">
        <v>264</v>
      </c>
      <c r="B119" s="143"/>
      <c r="C119" s="143"/>
      <c r="D119" s="143"/>
      <c r="E119" s="143"/>
      <c r="F119" s="143"/>
      <c r="G119" s="143"/>
    </row>
    <row r="121" customFormat="false" ht="12.75" hidden="false" customHeight="false" outlineLevel="0" collapsed="false">
      <c r="A121" s="129" t="s">
        <v>543</v>
      </c>
      <c r="B121" s="236" t="n">
        <v>19</v>
      </c>
      <c r="C121" s="61" t="n">
        <v>6</v>
      </c>
      <c r="D121" s="61" t="n">
        <v>7</v>
      </c>
      <c r="E121" s="61" t="s">
        <v>275</v>
      </c>
      <c r="F121" s="61" t="s">
        <v>275</v>
      </c>
      <c r="G121" s="61" t="s">
        <v>275</v>
      </c>
    </row>
    <row r="122" customFormat="false" ht="12.75" hidden="false" customHeight="false" outlineLevel="0" collapsed="false">
      <c r="A122" s="129" t="s">
        <v>544</v>
      </c>
      <c r="B122" s="236" t="n">
        <v>30</v>
      </c>
      <c r="C122" s="61" t="s">
        <v>275</v>
      </c>
      <c r="D122" s="61" t="s">
        <v>275</v>
      </c>
      <c r="E122" s="61" t="n">
        <v>8</v>
      </c>
      <c r="F122" s="61" t="n">
        <v>11</v>
      </c>
      <c r="G122" s="61" t="n">
        <v>7</v>
      </c>
    </row>
    <row r="123" customFormat="false" ht="12.75" hidden="false" customHeight="false" outlineLevel="0" collapsed="false">
      <c r="A123" s="175" t="s">
        <v>545</v>
      </c>
      <c r="B123" s="236" t="n">
        <v>10</v>
      </c>
      <c r="C123" s="61" t="s">
        <v>275</v>
      </c>
      <c r="D123" s="61" t="s">
        <v>275</v>
      </c>
      <c r="E123" s="61" t="s">
        <v>275</v>
      </c>
      <c r="F123" s="61" t="n">
        <v>5</v>
      </c>
      <c r="G123" s="61" t="s">
        <v>275</v>
      </c>
    </row>
    <row r="124" customFormat="false" ht="12.75" hidden="false" customHeight="false" outlineLevel="0" collapsed="false">
      <c r="B124" s="236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16" t="s">
        <v>330</v>
      </c>
      <c r="B125" s="237" t="n">
        <v>59</v>
      </c>
      <c r="C125" s="234" t="n">
        <v>6</v>
      </c>
      <c r="D125" s="234" t="n">
        <v>12</v>
      </c>
      <c r="E125" s="234" t="n">
        <v>14</v>
      </c>
      <c r="F125" s="234" t="n">
        <v>17</v>
      </c>
      <c r="G125" s="234" t="n">
        <v>11</v>
      </c>
    </row>
    <row r="127" customFormat="false" ht="12.75" hidden="false" customHeight="true" outlineLevel="0" collapsed="false">
      <c r="A127" s="79" t="s">
        <v>564</v>
      </c>
      <c r="B127" s="79"/>
      <c r="C127" s="79"/>
      <c r="D127" s="79"/>
      <c r="E127" s="79"/>
      <c r="F127" s="79"/>
      <c r="G127" s="79"/>
    </row>
    <row r="128" customFormat="false" ht="12.75" hidden="false" customHeight="false" outlineLevel="0" collapsed="false">
      <c r="A128" s="235"/>
      <c r="B128" s="235"/>
      <c r="C128" s="235"/>
      <c r="D128" s="235"/>
      <c r="E128" s="235"/>
      <c r="F128" s="235"/>
      <c r="G128" s="235"/>
    </row>
    <row r="129" customFormat="false" ht="12.75" hidden="false" customHeight="true" outlineLevel="0" collapsed="false">
      <c r="A129" s="219" t="s">
        <v>565</v>
      </c>
      <c r="B129" s="219"/>
      <c r="C129" s="219"/>
      <c r="D129" s="219"/>
      <c r="E129" s="219"/>
      <c r="F129" s="219"/>
      <c r="G129" s="219"/>
    </row>
    <row r="130" customFormat="false" ht="12.75" hidden="false" customHeight="false" outlineLevel="0" collapsed="false">
      <c r="A130" s="129" t="s">
        <v>543</v>
      </c>
      <c r="B130" s="236" t="s">
        <v>275</v>
      </c>
      <c r="C130" s="61" t="s">
        <v>275</v>
      </c>
      <c r="D130" s="61" t="s">
        <v>275</v>
      </c>
      <c r="E130" s="61" t="s">
        <v>275</v>
      </c>
      <c r="F130" s="61" t="s">
        <v>275</v>
      </c>
      <c r="G130" s="61" t="s">
        <v>275</v>
      </c>
    </row>
    <row r="131" customFormat="false" ht="12.75" hidden="false" customHeight="false" outlineLevel="0" collapsed="false">
      <c r="A131" s="129" t="s">
        <v>544</v>
      </c>
      <c r="B131" s="236" t="n">
        <v>5</v>
      </c>
      <c r="C131" s="61" t="s">
        <v>275</v>
      </c>
      <c r="D131" s="61" t="s">
        <v>275</v>
      </c>
      <c r="E131" s="61" t="s">
        <v>275</v>
      </c>
      <c r="F131" s="61" t="s">
        <v>275</v>
      </c>
      <c r="G131" s="61" t="s">
        <v>275</v>
      </c>
    </row>
    <row r="132" customFormat="false" ht="12.75" hidden="false" customHeight="false" outlineLevel="0" collapsed="false">
      <c r="A132" s="175" t="s">
        <v>545</v>
      </c>
      <c r="B132" s="236" t="s">
        <v>275</v>
      </c>
      <c r="C132" s="61" t="s">
        <v>275</v>
      </c>
      <c r="D132" s="61" t="s">
        <v>275</v>
      </c>
      <c r="E132" s="61" t="s">
        <v>275</v>
      </c>
      <c r="F132" s="61" t="s">
        <v>275</v>
      </c>
      <c r="G132" s="61" t="s">
        <v>275</v>
      </c>
    </row>
    <row r="133" customFormat="false" ht="12.75" hidden="false" customHeight="false" outlineLevel="0" collapsed="false">
      <c r="B133" s="236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16" t="s">
        <v>330</v>
      </c>
      <c r="B134" s="237" t="n">
        <v>9</v>
      </c>
      <c r="C134" s="234" t="s">
        <v>275</v>
      </c>
      <c r="D134" s="234" t="s">
        <v>275</v>
      </c>
      <c r="E134" s="234" t="s">
        <v>275</v>
      </c>
      <c r="F134" s="234" t="s">
        <v>275</v>
      </c>
      <c r="G134" s="234" t="s">
        <v>275</v>
      </c>
    </row>
    <row r="136" customFormat="false" ht="12.75" hidden="false" customHeight="true" outlineLevel="0" collapsed="false">
      <c r="A136" s="219" t="s">
        <v>566</v>
      </c>
      <c r="B136" s="219"/>
      <c r="C136" s="219"/>
      <c r="D136" s="219"/>
      <c r="E136" s="219"/>
      <c r="F136" s="219"/>
      <c r="G136" s="219"/>
    </row>
    <row r="137" customFormat="false" ht="12.75" hidden="false" customHeight="false" outlineLevel="0" collapsed="false">
      <c r="A137" s="235"/>
      <c r="B137" s="235"/>
      <c r="C137" s="235"/>
      <c r="D137" s="235"/>
      <c r="E137" s="235"/>
      <c r="F137" s="235"/>
      <c r="G137" s="235"/>
    </row>
    <row r="138" customFormat="false" ht="12.75" hidden="false" customHeight="false" outlineLevel="0" collapsed="false">
      <c r="A138" s="129" t="s">
        <v>543</v>
      </c>
      <c r="B138" s="236" t="n">
        <v>5</v>
      </c>
      <c r="C138" s="61" t="s">
        <v>275</v>
      </c>
      <c r="D138" s="61" t="s">
        <v>275</v>
      </c>
      <c r="E138" s="61" t="s">
        <v>275</v>
      </c>
      <c r="F138" s="61" t="s">
        <v>275</v>
      </c>
      <c r="G138" s="61" t="s">
        <v>275</v>
      </c>
    </row>
    <row r="139" customFormat="false" ht="12.75" hidden="false" customHeight="false" outlineLevel="0" collapsed="false">
      <c r="A139" s="129" t="s">
        <v>544</v>
      </c>
      <c r="B139" s="236" t="n">
        <v>7</v>
      </c>
      <c r="C139" s="61" t="s">
        <v>275</v>
      </c>
      <c r="D139" s="61" t="s">
        <v>275</v>
      </c>
      <c r="E139" s="61" t="s">
        <v>275</v>
      </c>
      <c r="F139" s="61" t="s">
        <v>275</v>
      </c>
      <c r="G139" s="61" t="s">
        <v>275</v>
      </c>
    </row>
    <row r="140" customFormat="false" ht="12.75" hidden="false" customHeight="false" outlineLevel="0" collapsed="false">
      <c r="A140" s="175" t="s">
        <v>545</v>
      </c>
      <c r="B140" s="236" t="s">
        <v>275</v>
      </c>
      <c r="C140" s="61" t="s">
        <v>275</v>
      </c>
      <c r="D140" s="61" t="s">
        <v>275</v>
      </c>
      <c r="E140" s="61" t="s">
        <v>275</v>
      </c>
      <c r="F140" s="61" t="s">
        <v>275</v>
      </c>
      <c r="G140" s="61" t="s">
        <v>275</v>
      </c>
    </row>
    <row r="141" customFormat="false" ht="12.75" hidden="false" customHeight="false" outlineLevel="0" collapsed="false">
      <c r="B141" s="236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16" t="s">
        <v>330</v>
      </c>
      <c r="B142" s="237" t="n">
        <v>14</v>
      </c>
      <c r="C142" s="234" t="s">
        <v>275</v>
      </c>
      <c r="D142" s="234" t="s">
        <v>275</v>
      </c>
      <c r="E142" s="234" t="s">
        <v>275</v>
      </c>
      <c r="F142" s="234" t="s">
        <v>275</v>
      </c>
      <c r="G142" s="234" t="s">
        <v>275</v>
      </c>
    </row>
    <row r="144" customFormat="false" ht="12.75" hidden="false" customHeight="true" outlineLevel="0" collapsed="false">
      <c r="A144" s="219" t="s">
        <v>567</v>
      </c>
      <c r="B144" s="219"/>
      <c r="C144" s="219"/>
      <c r="D144" s="219"/>
      <c r="E144" s="219"/>
      <c r="F144" s="219"/>
      <c r="G144" s="219"/>
    </row>
    <row r="145" customFormat="false" ht="12.75" hidden="false" customHeight="false" outlineLevel="0" collapsed="false">
      <c r="A145" s="235"/>
      <c r="B145" s="235"/>
      <c r="C145" s="235"/>
      <c r="D145" s="235"/>
      <c r="E145" s="235"/>
      <c r="F145" s="235"/>
      <c r="G145" s="235"/>
    </row>
    <row r="146" customFormat="false" ht="12.75" hidden="false" customHeight="false" outlineLevel="0" collapsed="false">
      <c r="A146" s="129" t="s">
        <v>543</v>
      </c>
      <c r="B146" s="236" t="s">
        <v>275</v>
      </c>
      <c r="C146" s="61" t="s">
        <v>275</v>
      </c>
      <c r="D146" s="61" t="s">
        <v>275</v>
      </c>
      <c r="E146" s="61" t="s">
        <v>275</v>
      </c>
      <c r="F146" s="61" t="s">
        <v>275</v>
      </c>
      <c r="G146" s="61" t="s">
        <v>275</v>
      </c>
    </row>
    <row r="147" customFormat="false" ht="12.75" hidden="false" customHeight="false" outlineLevel="0" collapsed="false">
      <c r="A147" s="129" t="s">
        <v>544</v>
      </c>
      <c r="B147" s="236" t="s">
        <v>275</v>
      </c>
      <c r="C147" s="61" t="s">
        <v>275</v>
      </c>
      <c r="D147" s="61" t="s">
        <v>275</v>
      </c>
      <c r="E147" s="61" t="s">
        <v>275</v>
      </c>
      <c r="F147" s="61" t="s">
        <v>275</v>
      </c>
      <c r="G147" s="61" t="s">
        <v>275</v>
      </c>
    </row>
    <row r="148" customFormat="false" ht="12.75" hidden="false" customHeight="false" outlineLevel="0" collapsed="false">
      <c r="A148" s="175" t="s">
        <v>545</v>
      </c>
      <c r="B148" s="236" t="s">
        <v>275</v>
      </c>
      <c r="C148" s="61" t="s">
        <v>275</v>
      </c>
      <c r="D148" s="61" t="s">
        <v>275</v>
      </c>
      <c r="E148" s="61" t="s">
        <v>275</v>
      </c>
      <c r="F148" s="61" t="s">
        <v>275</v>
      </c>
      <c r="G148" s="61" t="s">
        <v>275</v>
      </c>
    </row>
    <row r="149" customFormat="false" ht="12.75" hidden="false" customHeight="false" outlineLevel="0" collapsed="false">
      <c r="B149" s="236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16" t="s">
        <v>330</v>
      </c>
      <c r="B150" s="237" t="n">
        <v>5</v>
      </c>
      <c r="C150" s="234" t="s">
        <v>275</v>
      </c>
      <c r="D150" s="234" t="s">
        <v>275</v>
      </c>
      <c r="E150" s="234" t="s">
        <v>275</v>
      </c>
      <c r="F150" s="234" t="s">
        <v>275</v>
      </c>
      <c r="G150" s="234" t="s">
        <v>275</v>
      </c>
    </row>
    <row r="152" customFormat="false" ht="12.75" hidden="false" customHeight="true" outlineLevel="0" collapsed="false">
      <c r="A152" s="219" t="s">
        <v>568</v>
      </c>
      <c r="B152" s="219"/>
      <c r="C152" s="219"/>
      <c r="D152" s="219"/>
      <c r="E152" s="219"/>
      <c r="F152" s="219"/>
      <c r="G152" s="219"/>
    </row>
    <row r="154" customFormat="false" ht="12.75" hidden="false" customHeight="false" outlineLevel="0" collapsed="false">
      <c r="A154" s="129" t="s">
        <v>543</v>
      </c>
      <c r="B154" s="236" t="n">
        <v>9</v>
      </c>
      <c r="C154" s="61" t="s">
        <v>275</v>
      </c>
      <c r="D154" s="61" t="s">
        <v>275</v>
      </c>
      <c r="E154" s="61" t="s">
        <v>275</v>
      </c>
      <c r="F154" s="61" t="s">
        <v>275</v>
      </c>
      <c r="G154" s="61" t="s">
        <v>275</v>
      </c>
    </row>
    <row r="155" customFormat="false" ht="12.75" hidden="false" customHeight="false" outlineLevel="0" collapsed="false">
      <c r="A155" s="129" t="s">
        <v>544</v>
      </c>
      <c r="B155" s="236" t="n">
        <v>15</v>
      </c>
      <c r="C155" s="61" t="s">
        <v>275</v>
      </c>
      <c r="D155" s="61" t="s">
        <v>275</v>
      </c>
      <c r="E155" s="61" t="s">
        <v>275</v>
      </c>
      <c r="F155" s="61" t="n">
        <v>5</v>
      </c>
      <c r="G155" s="61" t="s">
        <v>275</v>
      </c>
    </row>
    <row r="156" customFormat="false" ht="12.75" hidden="false" customHeight="false" outlineLevel="0" collapsed="false">
      <c r="A156" s="175" t="s">
        <v>545</v>
      </c>
      <c r="B156" s="236" t="n">
        <v>6</v>
      </c>
      <c r="C156" s="61" t="s">
        <v>275</v>
      </c>
      <c r="D156" s="61" t="s">
        <v>275</v>
      </c>
      <c r="E156" s="61" t="s">
        <v>275</v>
      </c>
      <c r="F156" s="61" t="s">
        <v>275</v>
      </c>
      <c r="G156" s="61" t="s">
        <v>275</v>
      </c>
    </row>
    <row r="157" customFormat="false" ht="12.75" hidden="false" customHeight="false" outlineLevel="0" collapsed="false">
      <c r="B157" s="236"/>
      <c r="C157" s="61"/>
      <c r="D157" s="61"/>
      <c r="E157" s="61"/>
      <c r="F157" s="61"/>
      <c r="G157" s="61"/>
    </row>
    <row r="158" customFormat="false" ht="12.75" hidden="false" customHeight="false" outlineLevel="0" collapsed="false">
      <c r="A158" s="16" t="s">
        <v>330</v>
      </c>
      <c r="B158" s="237" t="n">
        <v>31</v>
      </c>
      <c r="C158" s="234" t="s">
        <v>275</v>
      </c>
      <c r="D158" s="234" t="n">
        <v>6</v>
      </c>
      <c r="E158" s="234" t="n">
        <v>7</v>
      </c>
      <c r="F158" s="234" t="n">
        <v>9</v>
      </c>
      <c r="G158" s="234" t="n">
        <v>6</v>
      </c>
    </row>
  </sheetData>
  <mergeCells count="30">
    <mergeCell ref="A1:G1"/>
    <mergeCell ref="B3:B4"/>
    <mergeCell ref="C3:G3"/>
    <mergeCell ref="B5:G5"/>
    <mergeCell ref="A7:G7"/>
    <mergeCell ref="A15:G15"/>
    <mergeCell ref="A17:G17"/>
    <mergeCell ref="A24:G24"/>
    <mergeCell ref="A32:G32"/>
    <mergeCell ref="A40:G40"/>
    <mergeCell ref="A57:G57"/>
    <mergeCell ref="B59:B60"/>
    <mergeCell ref="C59:G59"/>
    <mergeCell ref="B61:G61"/>
    <mergeCell ref="A63:G63"/>
    <mergeCell ref="A71:G71"/>
    <mergeCell ref="A73:G73"/>
    <mergeCell ref="A80:G80"/>
    <mergeCell ref="A88:G88"/>
    <mergeCell ref="A96:G96"/>
    <mergeCell ref="A113:G113"/>
    <mergeCell ref="B115:B116"/>
    <mergeCell ref="C115:G115"/>
    <mergeCell ref="B117:G117"/>
    <mergeCell ref="A119:G119"/>
    <mergeCell ref="A127:G127"/>
    <mergeCell ref="A129:G129"/>
    <mergeCell ref="A136:G136"/>
    <mergeCell ref="A144:G144"/>
    <mergeCell ref="A152:G152"/>
  </mergeCells>
  <printOptions headings="false" gridLines="false" gridLinesSet="true" horizontalCentered="false" verticalCentered="false"/>
  <pageMargins left="0.590277777777778" right="0.590277777777778" top="0.7875" bottom="1.18125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0.41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570</v>
      </c>
      <c r="B1" s="79"/>
      <c r="C1" s="79"/>
      <c r="D1" s="79"/>
      <c r="E1" s="79"/>
      <c r="F1" s="79"/>
      <c r="G1" s="79"/>
    </row>
    <row r="3" customFormat="false" ht="12.75" hidden="false" customHeight="true" outlineLevel="0" collapsed="false">
      <c r="A3" s="218"/>
      <c r="B3" s="157" t="s">
        <v>311</v>
      </c>
      <c r="C3" s="158" t="s">
        <v>561</v>
      </c>
      <c r="D3" s="158"/>
      <c r="E3" s="158"/>
      <c r="F3" s="158"/>
      <c r="G3" s="158"/>
    </row>
    <row r="4" customFormat="false" ht="12.75" hidden="false" customHeight="false" outlineLevel="0" collapsed="false">
      <c r="A4" s="238" t="s">
        <v>571</v>
      </c>
      <c r="B4" s="157"/>
      <c r="C4" s="161" t="s">
        <v>377</v>
      </c>
      <c r="D4" s="164" t="s">
        <v>458</v>
      </c>
      <c r="E4" s="161" t="s">
        <v>459</v>
      </c>
      <c r="F4" s="164" t="s">
        <v>460</v>
      </c>
      <c r="G4" s="161" t="s">
        <v>542</v>
      </c>
    </row>
    <row r="5" customFormat="false" ht="12.75" hidden="false" customHeight="false" outlineLevel="0" collapsed="false">
      <c r="A5" s="221"/>
      <c r="B5" s="174" t="s">
        <v>316</v>
      </c>
      <c r="C5" s="174"/>
      <c r="D5" s="174"/>
      <c r="E5" s="174"/>
      <c r="F5" s="174"/>
      <c r="G5" s="174"/>
    </row>
    <row r="7" customFormat="false" ht="12.75" hidden="false" customHeight="true" outlineLevel="0" collapsed="false">
      <c r="A7" s="79" t="s">
        <v>311</v>
      </c>
      <c r="B7" s="79"/>
      <c r="C7" s="79"/>
      <c r="D7" s="79"/>
      <c r="E7" s="79"/>
      <c r="F7" s="79"/>
      <c r="G7" s="79"/>
    </row>
    <row r="9" customFormat="false" ht="12.75" hidden="false" customHeight="false" outlineLevel="0" collapsed="false">
      <c r="A9" s="175" t="s">
        <v>572</v>
      </c>
      <c r="B9" s="61" t="n">
        <v>8</v>
      </c>
      <c r="C9" s="61" t="s">
        <v>275</v>
      </c>
      <c r="D9" s="61" t="s">
        <v>275</v>
      </c>
      <c r="E9" s="61" t="s">
        <v>275</v>
      </c>
      <c r="F9" s="61" t="s">
        <v>275</v>
      </c>
      <c r="G9" s="61" t="s">
        <v>275</v>
      </c>
    </row>
    <row r="10" customFormat="false" ht="12.75" hidden="false" customHeight="false" outlineLevel="0" collapsed="false">
      <c r="A10" s="175" t="s">
        <v>573</v>
      </c>
      <c r="B10" s="61" t="n">
        <v>17</v>
      </c>
      <c r="C10" s="61" t="s">
        <v>275</v>
      </c>
      <c r="D10" s="61" t="n">
        <v>5</v>
      </c>
      <c r="E10" s="61" t="s">
        <v>275</v>
      </c>
      <c r="F10" s="61" t="s">
        <v>275</v>
      </c>
      <c r="G10" s="61" t="s">
        <v>275</v>
      </c>
    </row>
    <row r="11" customFormat="false" ht="12.75" hidden="false" customHeight="false" outlineLevel="0" collapsed="false">
      <c r="A11" s="175" t="s">
        <v>574</v>
      </c>
      <c r="B11" s="61" t="n">
        <v>14</v>
      </c>
      <c r="C11" s="61" t="s">
        <v>275</v>
      </c>
      <c r="D11" s="61" t="s">
        <v>275</v>
      </c>
      <c r="E11" s="61" t="s">
        <v>275</v>
      </c>
      <c r="F11" s="61" t="s">
        <v>275</v>
      </c>
      <c r="G11" s="61" t="s">
        <v>275</v>
      </c>
    </row>
    <row r="12" customFormat="false" ht="12.75" hidden="false" customHeight="false" outlineLevel="0" collapsed="false">
      <c r="A12" s="175" t="s">
        <v>575</v>
      </c>
      <c r="B12" s="61" t="n">
        <v>19</v>
      </c>
      <c r="C12" s="61" t="s">
        <v>275</v>
      </c>
      <c r="D12" s="61" t="n">
        <v>6</v>
      </c>
      <c r="E12" s="61" t="s">
        <v>275</v>
      </c>
      <c r="F12" s="61" t="n">
        <v>5</v>
      </c>
      <c r="G12" s="61" t="s">
        <v>275</v>
      </c>
    </row>
    <row r="13" customFormat="false" ht="12.75" hidden="false" customHeight="false" outlineLevel="0" collapsed="false">
      <c r="A13" s="175" t="s">
        <v>576</v>
      </c>
      <c r="B13" s="61" t="n">
        <v>9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577</v>
      </c>
      <c r="B14" s="61" t="n">
        <v>7</v>
      </c>
      <c r="C14" s="61" t="s">
        <v>275</v>
      </c>
      <c r="D14" s="61" t="s">
        <v>275</v>
      </c>
      <c r="E14" s="61" t="s">
        <v>275</v>
      </c>
      <c r="F14" s="61" t="s">
        <v>275</v>
      </c>
      <c r="G14" s="61" t="s">
        <v>275</v>
      </c>
    </row>
    <row r="15" customFormat="false" ht="12.75" hidden="false" customHeight="false" outlineLevel="0" collapsed="false">
      <c r="A15" s="175" t="s">
        <v>578</v>
      </c>
      <c r="B15" s="61" t="n">
        <v>15</v>
      </c>
      <c r="C15" s="61" t="s">
        <v>275</v>
      </c>
      <c r="D15" s="61" t="s">
        <v>275</v>
      </c>
      <c r="E15" s="61" t="s">
        <v>275</v>
      </c>
      <c r="F15" s="61" t="s">
        <v>275</v>
      </c>
      <c r="G15" s="61" t="s">
        <v>275</v>
      </c>
    </row>
    <row r="16" customFormat="false" ht="12.75" hidden="false" customHeight="false" outlineLevel="0" collapsed="false">
      <c r="A16" s="175" t="s">
        <v>579</v>
      </c>
      <c r="B16" s="61" t="n">
        <v>36</v>
      </c>
      <c r="C16" s="61" t="s">
        <v>275</v>
      </c>
      <c r="D16" s="61" t="s">
        <v>275</v>
      </c>
      <c r="E16" s="61" t="n">
        <v>9</v>
      </c>
      <c r="F16" s="61" t="n">
        <v>14</v>
      </c>
      <c r="G16" s="61" t="n">
        <v>9</v>
      </c>
    </row>
    <row r="17" customFormat="false" ht="12.75" hidden="false" customHeight="false" outlineLevel="0" collapsed="false">
      <c r="A17" s="175" t="s">
        <v>580</v>
      </c>
      <c r="B17" s="61" t="n">
        <v>5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s">
        <v>275</v>
      </c>
    </row>
    <row r="18" customFormat="false" ht="12.75" hidden="false" customHeight="false" outlineLevel="0" collapsed="false">
      <c r="A18" s="175"/>
      <c r="B18" s="61"/>
      <c r="C18" s="61"/>
      <c r="D18" s="61"/>
      <c r="E18" s="61"/>
      <c r="F18" s="61"/>
      <c r="G18" s="61"/>
    </row>
    <row r="19" customFormat="false" ht="12.75" hidden="false" customHeight="false" outlineLevel="0" collapsed="false">
      <c r="A19" s="124" t="s">
        <v>311</v>
      </c>
      <c r="B19" s="234" t="n">
        <v>129</v>
      </c>
      <c r="C19" s="234" t="n">
        <v>16</v>
      </c>
      <c r="D19" s="234" t="n">
        <v>28</v>
      </c>
      <c r="E19" s="234" t="n">
        <v>27</v>
      </c>
      <c r="F19" s="234" t="n">
        <v>36</v>
      </c>
      <c r="G19" s="234" t="n">
        <v>21</v>
      </c>
    </row>
    <row r="21" customFormat="false" ht="12.75" hidden="false" customHeight="true" outlineLevel="0" collapsed="false">
      <c r="A21" s="79" t="s">
        <v>263</v>
      </c>
      <c r="B21" s="79"/>
      <c r="C21" s="79"/>
      <c r="D21" s="79"/>
      <c r="E21" s="79"/>
      <c r="F21" s="79"/>
      <c r="G21" s="79"/>
    </row>
    <row r="23" customFormat="false" ht="12.75" hidden="false" customHeight="false" outlineLevel="0" collapsed="false">
      <c r="A23" s="175" t="s">
        <v>572</v>
      </c>
      <c r="B23" s="61" t="n">
        <v>5</v>
      </c>
      <c r="C23" s="61" t="s">
        <v>275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2.75" hidden="false" customHeight="false" outlineLevel="0" collapsed="false">
      <c r="A24" s="175" t="s">
        <v>573</v>
      </c>
      <c r="B24" s="61" t="n">
        <v>10</v>
      </c>
      <c r="C24" s="61" t="s">
        <v>275</v>
      </c>
      <c r="D24" s="61" t="s">
        <v>275</v>
      </c>
      <c r="E24" s="61" t="s">
        <v>275</v>
      </c>
      <c r="F24" s="61" t="s">
        <v>275</v>
      </c>
      <c r="G24" s="61" t="s">
        <v>275</v>
      </c>
    </row>
    <row r="25" customFormat="false" ht="12.75" hidden="false" customHeight="false" outlineLevel="0" collapsed="false">
      <c r="A25" s="175" t="s">
        <v>574</v>
      </c>
      <c r="B25" s="61" t="n">
        <v>8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12.75" hidden="false" customHeight="false" outlineLevel="0" collapsed="false">
      <c r="A26" s="175" t="s">
        <v>575</v>
      </c>
      <c r="B26" s="61" t="n">
        <v>11</v>
      </c>
      <c r="C26" s="61" t="s">
        <v>275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2.75" hidden="false" customHeight="false" outlineLevel="0" collapsed="false">
      <c r="A27" s="175" t="s">
        <v>576</v>
      </c>
      <c r="B27" s="61" t="n">
        <v>5</v>
      </c>
      <c r="C27" s="61" t="s">
        <v>275</v>
      </c>
      <c r="D27" s="61" t="s">
        <v>275</v>
      </c>
      <c r="E27" s="61" t="s">
        <v>275</v>
      </c>
      <c r="F27" s="61" t="s">
        <v>275</v>
      </c>
      <c r="G27" s="61" t="s">
        <v>275</v>
      </c>
    </row>
    <row r="28" customFormat="false" ht="12.75" hidden="false" customHeight="false" outlineLevel="0" collapsed="false">
      <c r="A28" s="175" t="s">
        <v>577</v>
      </c>
      <c r="B28" s="61" t="s">
        <v>275</v>
      </c>
      <c r="C28" s="61" t="s">
        <v>275</v>
      </c>
      <c r="D28" s="61" t="s">
        <v>275</v>
      </c>
      <c r="E28" s="61" t="s">
        <v>275</v>
      </c>
      <c r="F28" s="61" t="s">
        <v>275</v>
      </c>
      <c r="G28" s="61" t="s">
        <v>275</v>
      </c>
    </row>
    <row r="29" customFormat="false" ht="12.75" hidden="false" customHeight="false" outlineLevel="0" collapsed="false">
      <c r="A29" s="175" t="s">
        <v>57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579</v>
      </c>
      <c r="B30" s="61" t="n">
        <v>16</v>
      </c>
      <c r="C30" s="61" t="s">
        <v>275</v>
      </c>
      <c r="D30" s="61" t="s">
        <v>275</v>
      </c>
      <c r="E30" s="61" t="s">
        <v>275</v>
      </c>
      <c r="F30" s="61" t="n">
        <v>6</v>
      </c>
      <c r="G30" s="61" t="s">
        <v>275</v>
      </c>
    </row>
    <row r="31" customFormat="false" ht="12.75" hidden="false" customHeight="false" outlineLevel="0" collapsed="false">
      <c r="A31" s="175" t="s">
        <v>580</v>
      </c>
      <c r="B31" s="61" t="s">
        <v>27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s">
        <v>275</v>
      </c>
    </row>
    <row r="32" customFormat="false" ht="12.75" hidden="false" customHeight="false" outlineLevel="0" collapsed="false">
      <c r="A32" s="175"/>
      <c r="B32" s="61"/>
      <c r="C32" s="61"/>
      <c r="D32" s="61"/>
      <c r="E32" s="61"/>
      <c r="F32" s="61"/>
      <c r="G32" s="61"/>
    </row>
    <row r="33" customFormat="false" ht="12.75" hidden="false" customHeight="false" outlineLevel="0" collapsed="false">
      <c r="A33" s="124" t="s">
        <v>330</v>
      </c>
      <c r="B33" s="234" t="n">
        <v>70</v>
      </c>
      <c r="C33" s="234" t="n">
        <v>10</v>
      </c>
      <c r="D33" s="234" t="n">
        <v>17</v>
      </c>
      <c r="E33" s="234" t="n">
        <v>14</v>
      </c>
      <c r="F33" s="234" t="n">
        <v>18</v>
      </c>
      <c r="G33" s="234" t="n">
        <v>12</v>
      </c>
    </row>
    <row r="35" customFormat="false" ht="12.75" hidden="false" customHeight="true" outlineLevel="0" collapsed="false">
      <c r="A35" s="79" t="s">
        <v>264</v>
      </c>
      <c r="B35" s="79"/>
      <c r="C35" s="79"/>
      <c r="D35" s="79"/>
      <c r="E35" s="79"/>
      <c r="F35" s="79"/>
      <c r="G35" s="79"/>
    </row>
    <row r="37" customFormat="false" ht="12.75" hidden="false" customHeight="false" outlineLevel="0" collapsed="false">
      <c r="A37" s="175" t="s">
        <v>572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75" t="s">
        <v>573</v>
      </c>
      <c r="B38" s="61" t="n">
        <v>6</v>
      </c>
      <c r="C38" s="61" t="s">
        <v>275</v>
      </c>
      <c r="D38" s="61" t="s">
        <v>275</v>
      </c>
      <c r="E38" s="61" t="s">
        <v>275</v>
      </c>
      <c r="F38" s="61" t="s">
        <v>275</v>
      </c>
      <c r="G38" s="61" t="s">
        <v>275</v>
      </c>
    </row>
    <row r="39" customFormat="false" ht="12.75" hidden="false" customHeight="false" outlineLevel="0" collapsed="false">
      <c r="A39" s="175" t="s">
        <v>574</v>
      </c>
      <c r="B39" s="61" t="n">
        <v>6</v>
      </c>
      <c r="C39" s="61" t="s">
        <v>275</v>
      </c>
      <c r="D39" s="61" t="s">
        <v>275</v>
      </c>
      <c r="E39" s="61" t="s">
        <v>275</v>
      </c>
      <c r="F39" s="61" t="s">
        <v>275</v>
      </c>
      <c r="G39" s="61" t="s">
        <v>275</v>
      </c>
    </row>
    <row r="40" customFormat="false" ht="12.75" hidden="false" customHeight="false" outlineLevel="0" collapsed="false">
      <c r="A40" s="175" t="s">
        <v>575</v>
      </c>
      <c r="B40" s="61" t="n">
        <v>8</v>
      </c>
      <c r="C40" s="61" t="s">
        <v>275</v>
      </c>
      <c r="D40" s="61" t="s">
        <v>275</v>
      </c>
      <c r="E40" s="61" t="s">
        <v>275</v>
      </c>
      <c r="F40" s="61" t="s">
        <v>275</v>
      </c>
      <c r="G40" s="61" t="s">
        <v>275</v>
      </c>
    </row>
    <row r="41" customFormat="false" ht="12.75" hidden="false" customHeight="false" outlineLevel="0" collapsed="false">
      <c r="A41" s="175" t="s">
        <v>576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2.75" hidden="false" customHeight="false" outlineLevel="0" collapsed="false">
      <c r="A42" s="175" t="s">
        <v>577</v>
      </c>
      <c r="B42" s="61" t="s">
        <v>275</v>
      </c>
      <c r="C42" s="61" t="s">
        <v>275</v>
      </c>
      <c r="D42" s="61" t="s">
        <v>275</v>
      </c>
      <c r="E42" s="61" t="s">
        <v>275</v>
      </c>
      <c r="F42" s="61" t="s">
        <v>275</v>
      </c>
      <c r="G42" s="61" t="s">
        <v>275</v>
      </c>
    </row>
    <row r="43" customFormat="false" ht="12.75" hidden="false" customHeight="false" outlineLevel="0" collapsed="false">
      <c r="A43" s="175" t="s">
        <v>578</v>
      </c>
      <c r="B43" s="61" t="n">
        <v>7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2.75" hidden="false" customHeight="false" outlineLevel="0" collapsed="false">
      <c r="A44" s="175" t="s">
        <v>579</v>
      </c>
      <c r="B44" s="61" t="n">
        <v>20</v>
      </c>
      <c r="C44" s="61" t="s">
        <v>275</v>
      </c>
      <c r="D44" s="61" t="s">
        <v>275</v>
      </c>
      <c r="E44" s="61" t="n">
        <v>5</v>
      </c>
      <c r="F44" s="61" t="n">
        <v>7</v>
      </c>
      <c r="G44" s="61" t="n">
        <v>5</v>
      </c>
    </row>
    <row r="45" customFormat="false" ht="12.75" hidden="false" customHeight="false" outlineLevel="0" collapsed="false">
      <c r="A45" s="175" t="s">
        <v>580</v>
      </c>
      <c r="B45" s="61" t="s">
        <v>275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/>
      <c r="B46" s="61"/>
      <c r="C46" s="61"/>
      <c r="D46" s="61"/>
      <c r="E46" s="61"/>
      <c r="F46" s="61"/>
      <c r="G46" s="61"/>
    </row>
    <row r="47" customFormat="false" ht="12.75" hidden="false" customHeight="false" outlineLevel="0" collapsed="false">
      <c r="A47" s="124" t="s">
        <v>330</v>
      </c>
      <c r="B47" s="234" t="n">
        <v>59</v>
      </c>
      <c r="C47" s="234" t="n">
        <v>6</v>
      </c>
      <c r="D47" s="234" t="n">
        <v>12</v>
      </c>
      <c r="E47" s="234" t="n">
        <v>14</v>
      </c>
      <c r="F47" s="234" t="n">
        <v>17</v>
      </c>
      <c r="G47" s="234" t="n">
        <v>11</v>
      </c>
    </row>
  </sheetData>
  <mergeCells count="7">
    <mergeCell ref="A1:G1"/>
    <mergeCell ref="B3:B4"/>
    <mergeCell ref="C3:G3"/>
    <mergeCell ref="B5:G5"/>
    <mergeCell ref="A7:G7"/>
    <mergeCell ref="A21:G21"/>
    <mergeCell ref="A35:G3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23.14"/>
    <col collapsed="false" customWidth="true" hidden="false" outlineLevel="0" max="7" min="2" style="13" width="11.42"/>
  </cols>
  <sheetData>
    <row r="1" customFormat="false" ht="11.85" hidden="false" customHeight="true" outlineLevel="0" collapsed="false">
      <c r="A1" s="79" t="s">
        <v>581</v>
      </c>
      <c r="B1" s="79"/>
      <c r="C1" s="79"/>
      <c r="D1" s="79"/>
      <c r="E1" s="79"/>
      <c r="F1" s="79"/>
      <c r="G1" s="79"/>
    </row>
    <row r="2" customFormat="false" ht="11.85" hidden="false" customHeight="true" outlineLevel="0" collapsed="false">
      <c r="A2" s="79" t="s">
        <v>582</v>
      </c>
      <c r="B2" s="79"/>
      <c r="C2" s="79"/>
      <c r="D2" s="79"/>
      <c r="E2" s="79"/>
      <c r="F2" s="79"/>
      <c r="G2" s="79"/>
    </row>
    <row r="3" customFormat="false" ht="11.85" hidden="false" customHeight="true" outlineLevel="0" collapsed="false">
      <c r="A3" s="79" t="s">
        <v>583</v>
      </c>
      <c r="B3" s="79"/>
      <c r="C3" s="79"/>
      <c r="D3" s="79"/>
      <c r="E3" s="79"/>
      <c r="F3" s="79"/>
      <c r="G3" s="79"/>
    </row>
    <row r="4" customFormat="false" ht="11.85" hidden="false" customHeight="true" outlineLevel="0" collapsed="false">
      <c r="A4" s="13" t="s">
        <v>15</v>
      </c>
    </row>
    <row r="5" customFormat="false" ht="11.85" hidden="false" customHeight="true" outlineLevel="0" collapsed="false">
      <c r="A5" s="45"/>
      <c r="B5" s="239"/>
      <c r="C5" s="232" t="s">
        <v>584</v>
      </c>
      <c r="D5" s="232"/>
      <c r="E5" s="232"/>
      <c r="F5" s="232"/>
      <c r="G5" s="232"/>
    </row>
    <row r="6" customFormat="false" ht="11.85" hidden="false" customHeight="true" outlineLevel="0" collapsed="false">
      <c r="A6" s="58"/>
      <c r="B6" s="99" t="s">
        <v>332</v>
      </c>
      <c r="C6" s="59" t="s">
        <v>585</v>
      </c>
      <c r="D6" s="130"/>
      <c r="E6" s="59"/>
      <c r="F6" s="130"/>
      <c r="G6" s="240" t="s">
        <v>586</v>
      </c>
    </row>
    <row r="7" customFormat="false" ht="11.85" hidden="false" customHeight="true" outlineLevel="0" collapsed="false">
      <c r="A7" s="58"/>
      <c r="B7" s="99" t="s">
        <v>587</v>
      </c>
      <c r="C7" s="59" t="s">
        <v>588</v>
      </c>
      <c r="D7" s="114" t="s">
        <v>589</v>
      </c>
      <c r="E7" s="59" t="s">
        <v>590</v>
      </c>
      <c r="F7" s="114"/>
      <c r="G7" s="240"/>
    </row>
    <row r="8" customFormat="false" ht="11.85" hidden="false" customHeight="true" outlineLevel="0" collapsed="false">
      <c r="A8" s="97" t="s">
        <v>591</v>
      </c>
      <c r="B8" s="99" t="s">
        <v>592</v>
      </c>
      <c r="C8" s="59" t="s">
        <v>593</v>
      </c>
      <c r="D8" s="114" t="s">
        <v>594</v>
      </c>
      <c r="E8" s="59" t="s">
        <v>595</v>
      </c>
      <c r="F8" s="114" t="s">
        <v>596</v>
      </c>
      <c r="G8" s="240"/>
    </row>
    <row r="9" customFormat="false" ht="11.85" hidden="false" customHeight="true" outlineLevel="0" collapsed="false">
      <c r="A9" s="58"/>
      <c r="B9" s="99" t="s">
        <v>436</v>
      </c>
      <c r="C9" s="59" t="s">
        <v>339</v>
      </c>
      <c r="D9" s="114" t="s">
        <v>597</v>
      </c>
      <c r="E9" s="59" t="s">
        <v>598</v>
      </c>
      <c r="F9" s="114"/>
      <c r="G9" s="240"/>
    </row>
    <row r="10" customFormat="false" ht="11.85" hidden="false" customHeight="true" outlineLevel="0" collapsed="false">
      <c r="A10" s="58"/>
      <c r="B10" s="84"/>
      <c r="C10" s="82" t="s">
        <v>599</v>
      </c>
      <c r="D10" s="120"/>
      <c r="E10" s="82"/>
      <c r="F10" s="120"/>
      <c r="G10" s="240"/>
    </row>
    <row r="11" customFormat="false" ht="11.85" hidden="false" customHeight="true" outlineLevel="0" collapsed="false">
      <c r="A11" s="75"/>
      <c r="B11" s="149" t="s">
        <v>316</v>
      </c>
      <c r="C11" s="149"/>
      <c r="D11" s="149"/>
      <c r="E11" s="149"/>
      <c r="F11" s="149"/>
      <c r="G11" s="149"/>
    </row>
    <row r="12" customFormat="false" ht="11.85" hidden="false" customHeight="true" outlineLevel="0" collapsed="false"/>
    <row r="13" customFormat="false" ht="11.85" hidden="false" customHeight="true" outlineLevel="0" collapsed="false">
      <c r="A13" s="79" t="s">
        <v>311</v>
      </c>
      <c r="B13" s="79"/>
      <c r="C13" s="79"/>
      <c r="D13" s="79"/>
      <c r="E13" s="79"/>
      <c r="F13" s="79"/>
      <c r="G13" s="79"/>
    </row>
    <row r="14" customFormat="false" ht="11.85" hidden="false" customHeight="true" outlineLevel="0" collapsed="false"/>
    <row r="15" customFormat="false" ht="11.85" hidden="false" customHeight="true" outlineLevel="0" collapsed="false">
      <c r="A15" s="58" t="s">
        <v>600</v>
      </c>
      <c r="B15" s="61"/>
      <c r="G15" s="13" t="s">
        <v>15</v>
      </c>
    </row>
    <row r="16" customFormat="false" ht="11.85" hidden="false" customHeight="true" outlineLevel="0" collapsed="false">
      <c r="A16" s="58" t="s">
        <v>377</v>
      </c>
      <c r="B16" s="61" t="n">
        <v>100</v>
      </c>
      <c r="C16" s="61" t="s">
        <v>275</v>
      </c>
      <c r="D16" s="61" t="s">
        <v>275</v>
      </c>
      <c r="E16" s="61" t="n">
        <v>89</v>
      </c>
      <c r="F16" s="61" t="s">
        <v>275</v>
      </c>
      <c r="G16" s="61" t="s">
        <v>275</v>
      </c>
    </row>
    <row r="17" customFormat="false" ht="11.85" hidden="false" customHeight="true" outlineLevel="0" collapsed="false">
      <c r="A17" s="58" t="s">
        <v>458</v>
      </c>
      <c r="B17" s="61" t="n">
        <v>28</v>
      </c>
      <c r="C17" s="61" t="s">
        <v>275</v>
      </c>
      <c r="D17" s="61" t="n">
        <v>7</v>
      </c>
      <c r="E17" s="61" t="n">
        <v>14</v>
      </c>
      <c r="F17" s="61" t="s">
        <v>275</v>
      </c>
      <c r="G17" s="61" t="s">
        <v>275</v>
      </c>
    </row>
    <row r="18" customFormat="false" ht="11.85" hidden="false" customHeight="true" outlineLevel="0" collapsed="false">
      <c r="A18" s="58" t="s">
        <v>459</v>
      </c>
      <c r="B18" s="61" t="n">
        <v>15</v>
      </c>
      <c r="C18" s="61" t="n">
        <v>5</v>
      </c>
      <c r="D18" s="61" t="s">
        <v>275</v>
      </c>
      <c r="E18" s="61" t="s">
        <v>275</v>
      </c>
      <c r="F18" s="61" t="s">
        <v>275</v>
      </c>
      <c r="G18" s="61" t="s">
        <v>275</v>
      </c>
    </row>
    <row r="19" customFormat="false" ht="11.85" hidden="false" customHeight="true" outlineLevel="0" collapsed="false">
      <c r="A19" s="58" t="s">
        <v>460</v>
      </c>
      <c r="B19" s="61" t="n">
        <v>31</v>
      </c>
      <c r="C19" s="61" t="n">
        <v>14</v>
      </c>
      <c r="D19" s="61" t="s">
        <v>275</v>
      </c>
      <c r="E19" s="61" t="s">
        <v>275</v>
      </c>
      <c r="F19" s="61" t="s">
        <v>275</v>
      </c>
      <c r="G19" s="61" t="s">
        <v>275</v>
      </c>
    </row>
    <row r="20" customFormat="false" ht="11.85" hidden="false" customHeight="true" outlineLevel="0" collapsed="false">
      <c r="A20" s="58" t="s">
        <v>542</v>
      </c>
      <c r="B20" s="61" t="n">
        <v>111</v>
      </c>
      <c r="C20" s="61" t="n">
        <v>21</v>
      </c>
      <c r="D20" s="61" t="s">
        <v>275</v>
      </c>
      <c r="E20" s="61" t="s">
        <v>275</v>
      </c>
      <c r="F20" s="61" t="n">
        <v>68</v>
      </c>
      <c r="G20" s="61" t="n">
        <v>6</v>
      </c>
    </row>
    <row r="21" customFormat="false" ht="11.85" hidden="false" customHeight="true" outlineLevel="0" collapsed="false">
      <c r="A21" s="58" t="s">
        <v>601</v>
      </c>
      <c r="B21" s="61" t="n">
        <v>514</v>
      </c>
      <c r="C21" s="61" t="s">
        <v>275</v>
      </c>
      <c r="D21" s="61" t="s">
        <v>275</v>
      </c>
      <c r="E21" s="61" t="s">
        <v>275</v>
      </c>
      <c r="F21" s="61" t="n">
        <v>512</v>
      </c>
      <c r="G21" s="61" t="s">
        <v>275</v>
      </c>
    </row>
    <row r="22" customFormat="false" ht="11.85" hidden="false" customHeight="true" outlineLevel="0" collapsed="false">
      <c r="A22" s="124" t="s">
        <v>311</v>
      </c>
      <c r="B22" s="234" t="n">
        <v>800</v>
      </c>
      <c r="C22" s="234" t="n">
        <v>43</v>
      </c>
      <c r="D22" s="234" t="n">
        <v>21</v>
      </c>
      <c r="E22" s="234" t="n">
        <v>105</v>
      </c>
      <c r="F22" s="234" t="n">
        <v>584</v>
      </c>
      <c r="G22" s="234" t="n">
        <v>8</v>
      </c>
    </row>
    <row r="23" customFormat="false" ht="11.85" hidden="false" customHeight="true" outlineLevel="0" collapsed="false">
      <c r="A23" s="58"/>
      <c r="B23" s="61"/>
      <c r="C23" s="61"/>
      <c r="D23" s="61"/>
      <c r="E23" s="61"/>
      <c r="F23" s="61"/>
      <c r="G23" s="61"/>
    </row>
    <row r="24" customFormat="false" ht="11.85" hidden="false" customHeight="true" outlineLevel="0" collapsed="false">
      <c r="A24" s="58" t="s">
        <v>602</v>
      </c>
      <c r="B24" s="61" t="n">
        <v>113</v>
      </c>
      <c r="C24" s="61" t="n">
        <v>5</v>
      </c>
      <c r="D24" s="61" t="s">
        <v>275</v>
      </c>
      <c r="E24" s="61" t="n">
        <v>88</v>
      </c>
      <c r="F24" s="61" t="n">
        <v>11</v>
      </c>
      <c r="G24" s="61" t="s">
        <v>275</v>
      </c>
    </row>
    <row r="25" customFormat="false" ht="11.85" hidden="false" customHeight="true" outlineLevel="0" collapsed="false">
      <c r="A25" s="58"/>
      <c r="B25" s="61"/>
      <c r="C25" s="61"/>
      <c r="D25" s="61"/>
      <c r="E25" s="61"/>
      <c r="F25" s="61"/>
      <c r="G25" s="61"/>
    </row>
    <row r="26" customFormat="false" ht="11.85" hidden="false" customHeight="true" outlineLevel="0" collapsed="false">
      <c r="A26" s="58" t="s">
        <v>603</v>
      </c>
      <c r="B26" s="61" t="n">
        <v>687</v>
      </c>
      <c r="C26" s="61" t="n">
        <v>38</v>
      </c>
      <c r="D26" s="61" t="n">
        <v>18</v>
      </c>
      <c r="E26" s="61" t="n">
        <v>17</v>
      </c>
      <c r="F26" s="61" t="n">
        <v>573</v>
      </c>
      <c r="G26" s="61" t="n">
        <v>8</v>
      </c>
    </row>
    <row r="27" customFormat="false" ht="11.85" hidden="false" customHeight="true" outlineLevel="0" collapsed="false">
      <c r="A27" s="58" t="s">
        <v>604</v>
      </c>
      <c r="B27" s="61"/>
      <c r="C27" s="61"/>
      <c r="D27" s="61"/>
      <c r="E27" s="61"/>
      <c r="F27" s="61"/>
      <c r="G27" s="61"/>
    </row>
    <row r="28" customFormat="false" ht="11.85" hidden="false" customHeight="true" outlineLevel="0" collapsed="false">
      <c r="A28" s="58" t="s">
        <v>605</v>
      </c>
      <c r="B28" s="61"/>
      <c r="C28" s="61"/>
      <c r="D28" s="61"/>
      <c r="E28" s="61"/>
      <c r="F28" s="61"/>
      <c r="G28" s="61"/>
    </row>
    <row r="29" customFormat="false" ht="11.85" hidden="false" customHeight="true" outlineLevel="0" collapsed="false">
      <c r="A29" s="241" t="s">
        <v>606</v>
      </c>
      <c r="B29" s="61" t="n">
        <v>7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1.85" hidden="false" customHeight="true" outlineLevel="0" collapsed="false">
      <c r="A30" s="58" t="s">
        <v>607</v>
      </c>
      <c r="B30" s="61" t="n">
        <v>9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1.85" hidden="false" customHeight="true" outlineLevel="0" collapsed="false">
      <c r="A31" s="58" t="s">
        <v>608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1.85" hidden="false" customHeight="true" outlineLevel="0" collapsed="false">
      <c r="A32" s="58" t="s">
        <v>609</v>
      </c>
      <c r="B32" s="61" t="n">
        <v>13</v>
      </c>
      <c r="C32" s="61" t="s">
        <v>275</v>
      </c>
      <c r="D32" s="61" t="s">
        <v>275</v>
      </c>
      <c r="E32" s="61" t="s">
        <v>275</v>
      </c>
      <c r="F32" s="61" t="n">
        <v>7</v>
      </c>
      <c r="G32" s="61" t="s">
        <v>275</v>
      </c>
    </row>
    <row r="33" customFormat="false" ht="11.85" hidden="false" customHeight="true" outlineLevel="0" collapsed="false">
      <c r="A33" s="58" t="s">
        <v>610</v>
      </c>
      <c r="B33" s="61" t="n">
        <v>13</v>
      </c>
      <c r="C33" s="61" t="s">
        <v>275</v>
      </c>
      <c r="D33" s="61" t="s">
        <v>275</v>
      </c>
      <c r="E33" s="61" t="s">
        <v>275</v>
      </c>
      <c r="F33" s="61" t="n">
        <v>7</v>
      </c>
      <c r="G33" s="61" t="s">
        <v>275</v>
      </c>
    </row>
    <row r="34" customFormat="false" ht="11.85" hidden="false" customHeight="true" outlineLevel="0" collapsed="false">
      <c r="A34" s="58" t="s">
        <v>611</v>
      </c>
      <c r="B34" s="61" t="n">
        <v>19</v>
      </c>
      <c r="C34" s="61" t="s">
        <v>275</v>
      </c>
      <c r="D34" s="61" t="s">
        <v>275</v>
      </c>
      <c r="E34" s="61" t="s">
        <v>275</v>
      </c>
      <c r="F34" s="61" t="n">
        <v>12</v>
      </c>
      <c r="G34" s="61" t="s">
        <v>275</v>
      </c>
    </row>
    <row r="35" customFormat="false" ht="11.85" hidden="false" customHeight="true" outlineLevel="0" collapsed="false">
      <c r="A35" s="58" t="s">
        <v>612</v>
      </c>
      <c r="B35" s="61" t="n">
        <v>586</v>
      </c>
      <c r="C35" s="61" t="n">
        <v>33</v>
      </c>
      <c r="D35" s="61" t="n">
        <v>10</v>
      </c>
      <c r="E35" s="61" t="n">
        <v>5</v>
      </c>
      <c r="F35" s="61" t="n">
        <v>515</v>
      </c>
      <c r="G35" s="61" t="n">
        <v>6</v>
      </c>
    </row>
    <row r="36" customFormat="false" ht="11.85" hidden="false" customHeight="true" outlineLevel="0" collapsed="false">
      <c r="A36" s="58" t="s">
        <v>613</v>
      </c>
      <c r="B36" s="61" t="n">
        <v>25</v>
      </c>
      <c r="C36" s="61" t="s">
        <v>275</v>
      </c>
      <c r="D36" s="61" t="s">
        <v>275</v>
      </c>
      <c r="E36" s="61" t="s">
        <v>275</v>
      </c>
      <c r="F36" s="61" t="n">
        <v>21</v>
      </c>
      <c r="G36" s="61" t="s">
        <v>275</v>
      </c>
    </row>
    <row r="37" customFormat="false" ht="11.85" hidden="false" customHeight="true" outlineLevel="0" collapsed="false"/>
    <row r="38" customFormat="false" ht="11.85" hidden="false" customHeight="true" outlineLevel="0" collapsed="false">
      <c r="A38" s="79" t="s">
        <v>263</v>
      </c>
      <c r="B38" s="79"/>
      <c r="C38" s="79"/>
      <c r="D38" s="79"/>
      <c r="E38" s="79"/>
      <c r="F38" s="79"/>
      <c r="G38" s="79"/>
    </row>
    <row r="39" customFormat="false" ht="11.85" hidden="false" customHeight="true" outlineLevel="0" collapsed="false"/>
    <row r="40" customFormat="false" ht="11.85" hidden="false" customHeight="true" outlineLevel="0" collapsed="false">
      <c r="A40" s="58" t="s">
        <v>600</v>
      </c>
      <c r="G40" s="13" t="s">
        <v>15</v>
      </c>
    </row>
    <row r="41" customFormat="false" ht="11.85" hidden="false" customHeight="true" outlineLevel="0" collapsed="false">
      <c r="A41" s="58" t="s">
        <v>377</v>
      </c>
      <c r="B41" s="61" t="n">
        <v>49</v>
      </c>
      <c r="C41" s="61" t="s">
        <v>275</v>
      </c>
      <c r="D41" s="61" t="s">
        <v>275</v>
      </c>
      <c r="E41" s="61" t="n">
        <v>44</v>
      </c>
      <c r="F41" s="61" t="s">
        <v>275</v>
      </c>
      <c r="G41" s="61" t="s">
        <v>275</v>
      </c>
    </row>
    <row r="42" customFormat="false" ht="11.85" hidden="false" customHeight="true" outlineLevel="0" collapsed="false">
      <c r="A42" s="58" t="s">
        <v>458</v>
      </c>
      <c r="B42" s="61" t="n">
        <v>12</v>
      </c>
      <c r="C42" s="61" t="s">
        <v>275</v>
      </c>
      <c r="D42" s="61" t="s">
        <v>275</v>
      </c>
      <c r="E42" s="61" t="n">
        <v>8</v>
      </c>
      <c r="F42" s="61" t="s">
        <v>275</v>
      </c>
      <c r="G42" s="61" t="s">
        <v>275</v>
      </c>
    </row>
    <row r="43" customFormat="false" ht="11.85" hidden="false" customHeight="true" outlineLevel="0" collapsed="false">
      <c r="A43" s="58" t="s">
        <v>459</v>
      </c>
      <c r="B43" s="61" t="n">
        <v>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85" hidden="false" customHeight="true" outlineLevel="0" collapsed="false">
      <c r="A44" s="58" t="s">
        <v>460</v>
      </c>
      <c r="B44" s="61" t="n">
        <v>15</v>
      </c>
      <c r="C44" s="61" t="n">
        <v>7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85" hidden="false" customHeight="true" outlineLevel="0" collapsed="false">
      <c r="A45" s="58" t="s">
        <v>542</v>
      </c>
      <c r="B45" s="61" t="n">
        <v>49</v>
      </c>
      <c r="C45" s="61" t="n">
        <v>12</v>
      </c>
      <c r="D45" s="61" t="s">
        <v>275</v>
      </c>
      <c r="E45" s="61" t="s">
        <v>275</v>
      </c>
      <c r="F45" s="61" t="n">
        <v>29</v>
      </c>
      <c r="G45" s="61" t="s">
        <v>275</v>
      </c>
    </row>
    <row r="46" customFormat="false" ht="11.85" hidden="false" customHeight="true" outlineLevel="0" collapsed="false">
      <c r="A46" s="58" t="s">
        <v>601</v>
      </c>
      <c r="B46" s="61" t="n">
        <v>211</v>
      </c>
      <c r="C46" s="61" t="s">
        <v>275</v>
      </c>
      <c r="D46" s="61" t="s">
        <v>275</v>
      </c>
      <c r="E46" s="61" t="s">
        <v>275</v>
      </c>
      <c r="F46" s="61" t="n">
        <v>211</v>
      </c>
      <c r="G46" s="61" t="s">
        <v>275</v>
      </c>
    </row>
    <row r="47" customFormat="false" ht="11.85" hidden="false" customHeight="true" outlineLevel="0" collapsed="false">
      <c r="A47" s="124" t="s">
        <v>330</v>
      </c>
      <c r="B47" s="234" t="n">
        <v>341</v>
      </c>
      <c r="C47" s="234" t="n">
        <v>23</v>
      </c>
      <c r="D47" s="234" t="s">
        <v>275</v>
      </c>
      <c r="E47" s="234" t="n">
        <v>53</v>
      </c>
      <c r="F47" s="234" t="n">
        <v>242</v>
      </c>
      <c r="G47" s="234" t="s">
        <v>275</v>
      </c>
    </row>
    <row r="48" customFormat="false" ht="11.85" hidden="false" customHeight="true" outlineLevel="0" collapsed="false">
      <c r="A48" s="58"/>
      <c r="B48" s="61"/>
      <c r="C48" s="61"/>
      <c r="D48" s="61"/>
      <c r="E48" s="61"/>
      <c r="F48" s="61"/>
      <c r="G48" s="61"/>
    </row>
    <row r="49" customFormat="false" ht="11.85" hidden="false" customHeight="true" outlineLevel="0" collapsed="false">
      <c r="A49" s="58" t="s">
        <v>602</v>
      </c>
      <c r="B49" s="61" t="n">
        <v>52</v>
      </c>
      <c r="C49" s="61" t="s">
        <v>275</v>
      </c>
      <c r="D49" s="61" t="s">
        <v>275</v>
      </c>
      <c r="E49" s="61" t="n">
        <v>44</v>
      </c>
      <c r="F49" s="61" t="s">
        <v>275</v>
      </c>
      <c r="G49" s="61" t="s">
        <v>275</v>
      </c>
    </row>
    <row r="50" customFormat="false" ht="11.85" hidden="false" customHeight="true" outlineLevel="0" collapsed="false">
      <c r="A50" s="58" t="s">
        <v>603</v>
      </c>
      <c r="B50" s="61" t="n">
        <v>289</v>
      </c>
      <c r="C50" s="61" t="n">
        <v>20</v>
      </c>
      <c r="D50" s="61" t="s">
        <v>275</v>
      </c>
      <c r="E50" s="61" t="n">
        <v>9</v>
      </c>
      <c r="F50" s="61" t="n">
        <v>240</v>
      </c>
      <c r="G50" s="61" t="s">
        <v>275</v>
      </c>
    </row>
    <row r="51" customFormat="false" ht="11.85" hidden="false" customHeight="true" outlineLevel="0" collapsed="false"/>
    <row r="52" customFormat="false" ht="11.85" hidden="false" customHeight="true" outlineLevel="0" collapsed="false">
      <c r="A52" s="79" t="s">
        <v>264</v>
      </c>
      <c r="B52" s="79"/>
      <c r="C52" s="79"/>
      <c r="D52" s="79"/>
      <c r="E52" s="79"/>
      <c r="F52" s="79"/>
      <c r="G52" s="79"/>
    </row>
    <row r="53" customFormat="false" ht="11.85" hidden="false" customHeight="true" outlineLevel="0" collapsed="false"/>
    <row r="54" customFormat="false" ht="11.85" hidden="false" customHeight="true" outlineLevel="0" collapsed="false">
      <c r="A54" s="58" t="s">
        <v>600</v>
      </c>
      <c r="G54" s="13" t="s">
        <v>15</v>
      </c>
    </row>
    <row r="55" customFormat="false" ht="11.85" hidden="false" customHeight="true" outlineLevel="0" collapsed="false">
      <c r="A55" s="58" t="s">
        <v>377</v>
      </c>
      <c r="B55" s="61" t="n">
        <v>51</v>
      </c>
      <c r="C55" s="61" t="s">
        <v>275</v>
      </c>
      <c r="D55" s="61" t="s">
        <v>275</v>
      </c>
      <c r="E55" s="61" t="n">
        <v>44</v>
      </c>
      <c r="F55" s="61" t="s">
        <v>275</v>
      </c>
      <c r="G55" s="61" t="s">
        <v>275</v>
      </c>
    </row>
    <row r="56" customFormat="false" ht="11.85" hidden="false" customHeight="true" outlineLevel="0" collapsed="false">
      <c r="A56" s="58" t="s">
        <v>458</v>
      </c>
      <c r="B56" s="61" t="n">
        <v>16</v>
      </c>
      <c r="C56" s="61" t="s">
        <v>275</v>
      </c>
      <c r="D56" s="61" t="n">
        <v>7</v>
      </c>
      <c r="E56" s="61" t="n">
        <v>6</v>
      </c>
      <c r="F56" s="61" t="s">
        <v>275</v>
      </c>
      <c r="G56" s="61" t="s">
        <v>275</v>
      </c>
    </row>
    <row r="57" customFormat="false" ht="11.85" hidden="false" customHeight="true" outlineLevel="0" collapsed="false">
      <c r="A57" s="58" t="s">
        <v>459</v>
      </c>
      <c r="B57" s="61" t="n">
        <v>10</v>
      </c>
      <c r="C57" s="61" t="s">
        <v>275</v>
      </c>
      <c r="D57" s="61" t="s">
        <v>275</v>
      </c>
      <c r="E57" s="61" t="s">
        <v>275</v>
      </c>
      <c r="F57" s="61" t="s">
        <v>275</v>
      </c>
      <c r="G57" s="61" t="s">
        <v>275</v>
      </c>
    </row>
    <row r="58" customFormat="false" ht="11.85" hidden="false" customHeight="true" outlineLevel="0" collapsed="false">
      <c r="A58" s="58" t="s">
        <v>460</v>
      </c>
      <c r="B58" s="61" t="n">
        <v>17</v>
      </c>
      <c r="C58" s="61" t="n">
        <v>6</v>
      </c>
      <c r="D58" s="61" t="s">
        <v>275</v>
      </c>
      <c r="E58" s="61" t="s">
        <v>275</v>
      </c>
      <c r="F58" s="61" t="s">
        <v>275</v>
      </c>
      <c r="G58" s="61" t="s">
        <v>275</v>
      </c>
    </row>
    <row r="59" customFormat="false" ht="11.85" hidden="false" customHeight="true" outlineLevel="0" collapsed="false">
      <c r="A59" s="58" t="s">
        <v>542</v>
      </c>
      <c r="B59" s="61" t="n">
        <v>64</v>
      </c>
      <c r="C59" s="61" t="n">
        <v>11</v>
      </c>
      <c r="D59" s="61" t="s">
        <v>275</v>
      </c>
      <c r="E59" s="61" t="s">
        <v>275</v>
      </c>
      <c r="F59" s="61" t="n">
        <v>40</v>
      </c>
      <c r="G59" s="61" t="s">
        <v>275</v>
      </c>
    </row>
    <row r="60" customFormat="false" ht="11.85" hidden="false" customHeight="true" outlineLevel="0" collapsed="false">
      <c r="A60" s="58" t="s">
        <v>601</v>
      </c>
      <c r="B60" s="61" t="n">
        <v>302</v>
      </c>
      <c r="C60" s="61" t="s">
        <v>275</v>
      </c>
      <c r="D60" s="61" t="s">
        <v>275</v>
      </c>
      <c r="E60" s="61" t="s">
        <v>275</v>
      </c>
      <c r="F60" s="61" t="n">
        <v>301</v>
      </c>
      <c r="G60" s="61" t="s">
        <v>275</v>
      </c>
    </row>
    <row r="61" customFormat="false" ht="11.85" hidden="false" customHeight="true" outlineLevel="0" collapsed="false">
      <c r="A61" s="124" t="s">
        <v>330</v>
      </c>
      <c r="B61" s="234" t="n">
        <v>459</v>
      </c>
      <c r="C61" s="234" t="n">
        <v>20</v>
      </c>
      <c r="D61" s="234" t="n">
        <v>20</v>
      </c>
      <c r="E61" s="234" t="n">
        <v>52</v>
      </c>
      <c r="F61" s="234" t="n">
        <v>342</v>
      </c>
      <c r="G61" s="234" t="n">
        <v>5</v>
      </c>
    </row>
    <row r="62" customFormat="false" ht="11.85" hidden="false" customHeight="true" outlineLevel="0" collapsed="false">
      <c r="A62" s="58"/>
      <c r="B62" s="61"/>
      <c r="C62" s="61"/>
      <c r="D62" s="61"/>
      <c r="E62" s="61"/>
      <c r="F62" s="61"/>
      <c r="G62" s="61"/>
    </row>
    <row r="63" customFormat="false" ht="11.85" hidden="false" customHeight="true" outlineLevel="0" collapsed="false">
      <c r="A63" s="58" t="s">
        <v>602</v>
      </c>
      <c r="B63" s="61" t="n">
        <v>61</v>
      </c>
      <c r="C63" s="61" t="s">
        <v>275</v>
      </c>
      <c r="D63" s="61" t="s">
        <v>275</v>
      </c>
      <c r="E63" s="61" t="n">
        <v>44</v>
      </c>
      <c r="F63" s="61" t="n">
        <v>9</v>
      </c>
      <c r="G63" s="61" t="s">
        <v>275</v>
      </c>
    </row>
    <row r="64" customFormat="false" ht="11.85" hidden="false" customHeight="true" outlineLevel="0" collapsed="false">
      <c r="A64" s="58" t="s">
        <v>603</v>
      </c>
      <c r="B64" s="61" t="n">
        <v>398</v>
      </c>
      <c r="C64" s="61" t="n">
        <v>19</v>
      </c>
      <c r="D64" s="61" t="n">
        <v>17</v>
      </c>
      <c r="E64" s="61" t="n">
        <v>8</v>
      </c>
      <c r="F64" s="61" t="n">
        <v>333</v>
      </c>
      <c r="G64" s="61" t="n">
        <v>5</v>
      </c>
    </row>
  </sheetData>
  <mergeCells count="9">
    <mergeCell ref="A1:G1"/>
    <mergeCell ref="A2:G2"/>
    <mergeCell ref="A3:G3"/>
    <mergeCell ref="C5:G5"/>
    <mergeCell ref="G6:G10"/>
    <mergeCell ref="B11:G11"/>
    <mergeCell ref="A13:G13"/>
    <mergeCell ref="A38:G38"/>
    <mergeCell ref="A52:G52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2.75" hidden="false" customHeight="true" outlineLevel="0" collapsed="false">
      <c r="A1" s="79" t="s">
        <v>614</v>
      </c>
      <c r="B1" s="79"/>
      <c r="C1" s="79"/>
      <c r="D1" s="79"/>
      <c r="E1" s="79"/>
      <c r="F1" s="79"/>
      <c r="G1" s="79"/>
    </row>
    <row r="2" customFormat="false" ht="12.75" hidden="false" customHeight="true" outlineLevel="0" collapsed="false">
      <c r="A2" s="79" t="s">
        <v>108</v>
      </c>
      <c r="B2" s="79"/>
      <c r="C2" s="79"/>
      <c r="D2" s="79"/>
      <c r="E2" s="79"/>
      <c r="F2" s="79"/>
      <c r="G2" s="79"/>
    </row>
    <row r="4" customFormat="false" ht="12.75" hidden="false" customHeight="true" outlineLevel="0" collapsed="false">
      <c r="A4" s="218"/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2.75" hidden="false" customHeight="false" outlineLevel="0" collapsed="false">
      <c r="A5" s="238" t="s">
        <v>615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2.75" hidden="false" customHeight="false" outlineLevel="0" collapsed="false">
      <c r="A6" s="221"/>
      <c r="B6" s="174" t="s">
        <v>316</v>
      </c>
      <c r="C6" s="174"/>
      <c r="D6" s="174"/>
      <c r="E6" s="174"/>
      <c r="F6" s="174"/>
      <c r="G6" s="174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</row>
    <row r="10" customFormat="false" ht="12.75" hidden="false" customHeight="false" outlineLevel="0" collapsed="false">
      <c r="A10" s="175" t="s">
        <v>603</v>
      </c>
      <c r="B10" s="61" t="n">
        <v>697</v>
      </c>
      <c r="C10" s="61" t="n">
        <v>33</v>
      </c>
      <c r="D10" s="61" t="n">
        <v>17</v>
      </c>
      <c r="E10" s="61" t="n">
        <v>31</v>
      </c>
      <c r="F10" s="61" t="n">
        <v>112</v>
      </c>
      <c r="G10" s="61" t="n">
        <v>504</v>
      </c>
    </row>
    <row r="11" customFormat="false" ht="12.75" hidden="false" customHeight="false" outlineLevel="0" collapsed="false">
      <c r="A11" s="175" t="s">
        <v>617</v>
      </c>
    </row>
    <row r="12" customFormat="false" ht="12.75" hidden="false" customHeight="false" outlineLevel="0" collapsed="false">
      <c r="A12" s="175" t="s">
        <v>605</v>
      </c>
    </row>
    <row r="13" customFormat="false" ht="12.75" hidden="false" customHeight="false" outlineLevel="0" collapsed="false">
      <c r="A13" s="175" t="s">
        <v>618</v>
      </c>
      <c r="B13" s="61" t="n">
        <v>17</v>
      </c>
      <c r="C13" s="61" t="s">
        <v>275</v>
      </c>
      <c r="D13" s="61" t="s">
        <v>275</v>
      </c>
      <c r="E13" s="61" t="s">
        <v>275</v>
      </c>
      <c r="F13" s="61" t="s">
        <v>275</v>
      </c>
      <c r="G13" s="61" t="s">
        <v>275</v>
      </c>
    </row>
    <row r="14" customFormat="false" ht="12.75" hidden="false" customHeight="false" outlineLevel="0" collapsed="false">
      <c r="A14" s="175" t="s">
        <v>608</v>
      </c>
      <c r="B14" s="61" t="n">
        <v>14</v>
      </c>
      <c r="C14" s="61" t="n">
        <v>5</v>
      </c>
      <c r="D14" s="61" t="s">
        <v>275</v>
      </c>
      <c r="E14" s="61" t="s">
        <v>275</v>
      </c>
      <c r="F14" s="61" t="n">
        <v>6</v>
      </c>
      <c r="G14" s="61" t="s">
        <v>275</v>
      </c>
    </row>
    <row r="15" customFormat="false" ht="12.75" hidden="false" customHeight="false" outlineLevel="0" collapsed="false">
      <c r="A15" s="175" t="s">
        <v>619</v>
      </c>
      <c r="B15" s="61" t="n">
        <v>28</v>
      </c>
      <c r="C15" s="61" t="n">
        <v>6</v>
      </c>
      <c r="D15" s="61" t="s">
        <v>275</v>
      </c>
      <c r="E15" s="61" t="s">
        <v>275</v>
      </c>
      <c r="F15" s="61" t="n">
        <v>14</v>
      </c>
      <c r="G15" s="61" t="n">
        <v>6</v>
      </c>
    </row>
    <row r="16" customFormat="false" ht="12.75" hidden="false" customHeight="false" outlineLevel="0" collapsed="false">
      <c r="A16" s="175" t="s">
        <v>611</v>
      </c>
      <c r="B16" s="61" t="n">
        <v>21</v>
      </c>
      <c r="C16" s="61" t="s">
        <v>275</v>
      </c>
      <c r="D16" s="61" t="s">
        <v>275</v>
      </c>
      <c r="E16" s="61" t="s">
        <v>275</v>
      </c>
      <c r="F16" s="61" t="n">
        <v>9</v>
      </c>
      <c r="G16" s="61" t="n">
        <v>6</v>
      </c>
    </row>
    <row r="17" customFormat="false" ht="12.75" hidden="false" customHeight="false" outlineLevel="0" collapsed="false">
      <c r="A17" s="175" t="s">
        <v>612</v>
      </c>
      <c r="B17" s="61" t="n">
        <v>592</v>
      </c>
      <c r="C17" s="61" t="n">
        <v>11</v>
      </c>
      <c r="D17" s="61" t="n">
        <v>10</v>
      </c>
      <c r="E17" s="61" t="n">
        <v>23</v>
      </c>
      <c r="F17" s="61" t="n">
        <v>75</v>
      </c>
      <c r="G17" s="61" t="n">
        <v>471</v>
      </c>
    </row>
    <row r="18" customFormat="false" ht="12.75" hidden="false" customHeight="false" outlineLevel="0" collapsed="false">
      <c r="A18" s="175" t="s">
        <v>620</v>
      </c>
      <c r="B18" s="61" t="n">
        <v>27</v>
      </c>
      <c r="C18" s="61" t="s">
        <v>275</v>
      </c>
      <c r="D18" s="61" t="s">
        <v>275</v>
      </c>
      <c r="E18" s="61" t="s">
        <v>275</v>
      </c>
      <c r="F18" s="61" t="s">
        <v>275</v>
      </c>
      <c r="G18" s="61" t="n">
        <v>19</v>
      </c>
    </row>
    <row r="19" customFormat="false" ht="12.75" hidden="false" customHeight="false" outlineLevel="0" collapsed="false">
      <c r="A19" s="175"/>
      <c r="B19" s="61"/>
      <c r="C19" s="61"/>
      <c r="D19" s="61"/>
      <c r="E19" s="61"/>
      <c r="F19" s="61"/>
      <c r="G19" s="61"/>
    </row>
    <row r="20" customFormat="false" ht="12.75" hidden="false" customHeight="false" outlineLevel="0" collapsed="false">
      <c r="A20" s="175" t="s">
        <v>602</v>
      </c>
      <c r="B20" s="61" t="n">
        <v>110</v>
      </c>
      <c r="C20" s="61" t="n">
        <v>101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2.75" hidden="false" customHeight="false" outlineLevel="0" collapsed="false">
      <c r="A21" s="175" t="s">
        <v>580</v>
      </c>
      <c r="B21" s="61" t="n">
        <v>13</v>
      </c>
      <c r="C21" s="61" t="s">
        <v>275</v>
      </c>
      <c r="D21" s="61" t="s">
        <v>275</v>
      </c>
      <c r="E21" s="61" t="s">
        <v>275</v>
      </c>
      <c r="F21" s="61" t="s">
        <v>275</v>
      </c>
      <c r="G21" s="61" t="n">
        <v>6</v>
      </c>
    </row>
    <row r="22" customFormat="false" ht="12.75" hidden="false" customHeight="fals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4" customFormat="false" ht="12.7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194"/>
      <c r="B25" s="194"/>
      <c r="C25" s="194"/>
      <c r="D25" s="194"/>
      <c r="E25" s="194"/>
      <c r="F25" s="194"/>
      <c r="G25" s="194"/>
    </row>
    <row r="26" customFormat="false" ht="12.75" hidden="false" customHeight="false" outlineLevel="0" collapsed="false">
      <c r="A26" s="175" t="s">
        <v>603</v>
      </c>
      <c r="B26" s="61" t="n">
        <v>294</v>
      </c>
      <c r="C26" s="61" t="n">
        <v>13</v>
      </c>
      <c r="D26" s="61" t="n">
        <v>6</v>
      </c>
      <c r="E26" s="61" t="n">
        <v>15</v>
      </c>
      <c r="F26" s="61" t="n">
        <v>49</v>
      </c>
      <c r="G26" s="61" t="n">
        <v>210</v>
      </c>
    </row>
    <row r="27" customFormat="false" ht="12.75" hidden="false" customHeight="false" outlineLevel="0" collapsed="false">
      <c r="A27" s="175" t="s">
        <v>617</v>
      </c>
    </row>
    <row r="28" customFormat="false" ht="12.75" hidden="false" customHeight="false" outlineLevel="0" collapsed="false">
      <c r="A28" s="175" t="s">
        <v>605</v>
      </c>
    </row>
    <row r="29" customFormat="false" ht="12.75" hidden="false" customHeight="false" outlineLevel="0" collapsed="false">
      <c r="A29" s="175" t="s">
        <v>618</v>
      </c>
      <c r="B29" s="61" t="n">
        <v>8</v>
      </c>
      <c r="C29" s="61" t="s">
        <v>275</v>
      </c>
      <c r="D29" s="61" t="s">
        <v>275</v>
      </c>
      <c r="E29" s="61" t="s">
        <v>275</v>
      </c>
      <c r="F29" s="61" t="s">
        <v>275</v>
      </c>
      <c r="G29" s="61" t="s">
        <v>275</v>
      </c>
    </row>
    <row r="30" customFormat="false" ht="12.75" hidden="false" customHeight="false" outlineLevel="0" collapsed="false">
      <c r="A30" s="175" t="s">
        <v>608</v>
      </c>
      <c r="B30" s="61" t="n">
        <v>7</v>
      </c>
      <c r="C30" s="61" t="s">
        <v>275</v>
      </c>
      <c r="D30" s="61" t="s">
        <v>275</v>
      </c>
      <c r="E30" s="61" t="s">
        <v>275</v>
      </c>
      <c r="F30" s="61" t="s">
        <v>275</v>
      </c>
      <c r="G30" s="61" t="s">
        <v>275</v>
      </c>
    </row>
    <row r="31" customFormat="false" ht="12.75" hidden="false" customHeight="false" outlineLevel="0" collapsed="false">
      <c r="A31" s="175" t="s">
        <v>619</v>
      </c>
      <c r="B31" s="61" t="n">
        <v>13</v>
      </c>
      <c r="C31" s="61" t="s">
        <v>275</v>
      </c>
      <c r="D31" s="61" t="s">
        <v>275</v>
      </c>
      <c r="E31" s="61" t="s">
        <v>275</v>
      </c>
      <c r="F31" s="61" t="n">
        <v>5</v>
      </c>
      <c r="G31" s="61" t="s">
        <v>275</v>
      </c>
    </row>
    <row r="32" customFormat="false" ht="12.75" hidden="false" customHeight="false" outlineLevel="0" collapsed="false">
      <c r="A32" s="175" t="s">
        <v>611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2.75" hidden="false" customHeight="false" outlineLevel="0" collapsed="false">
      <c r="A33" s="175" t="s">
        <v>612</v>
      </c>
      <c r="B33" s="61" t="n">
        <v>245</v>
      </c>
      <c r="C33" s="61" t="s">
        <v>275</v>
      </c>
      <c r="D33" s="61" t="s">
        <v>275</v>
      </c>
      <c r="E33" s="61" t="n">
        <v>10</v>
      </c>
      <c r="F33" s="61" t="n">
        <v>32</v>
      </c>
      <c r="G33" s="61" t="n">
        <v>195</v>
      </c>
    </row>
    <row r="34" customFormat="false" ht="12.75" hidden="false" customHeight="false" outlineLevel="0" collapsed="false">
      <c r="A34" s="175" t="s">
        <v>620</v>
      </c>
      <c r="B34" s="61" t="n">
        <v>9</v>
      </c>
      <c r="C34" s="61" t="s">
        <v>275</v>
      </c>
      <c r="D34" s="61" t="s">
        <v>275</v>
      </c>
      <c r="E34" s="61" t="s">
        <v>275</v>
      </c>
      <c r="F34" s="61" t="s">
        <v>275</v>
      </c>
      <c r="G34" s="61" t="n">
        <v>5</v>
      </c>
    </row>
    <row r="35" customFormat="false" ht="12.75" hidden="false" customHeight="false" outlineLevel="0" collapsed="false">
      <c r="A35" s="175"/>
      <c r="B35" s="61"/>
      <c r="C35" s="61"/>
      <c r="D35" s="61"/>
      <c r="E35" s="61"/>
      <c r="F35" s="61"/>
      <c r="G35" s="61"/>
    </row>
    <row r="36" customFormat="false" ht="12.75" hidden="false" customHeight="false" outlineLevel="0" collapsed="false">
      <c r="A36" s="175" t="s">
        <v>602</v>
      </c>
      <c r="B36" s="61" t="n">
        <v>52</v>
      </c>
      <c r="C36" s="61" t="n">
        <v>49</v>
      </c>
      <c r="D36" s="61" t="s">
        <v>275</v>
      </c>
      <c r="E36" s="61" t="s">
        <v>275</v>
      </c>
      <c r="F36" s="61" t="s">
        <v>275</v>
      </c>
      <c r="G36" s="61" t="s">
        <v>275</v>
      </c>
    </row>
    <row r="37" customFormat="false" ht="12.75" hidden="false" customHeight="false" outlineLevel="0" collapsed="false">
      <c r="A37" s="175" t="s">
        <v>580</v>
      </c>
      <c r="B37" s="61" t="s">
        <v>275</v>
      </c>
      <c r="C37" s="61" t="s">
        <v>275</v>
      </c>
      <c r="D37" s="61" t="s">
        <v>275</v>
      </c>
      <c r="E37" s="61" t="s">
        <v>275</v>
      </c>
      <c r="F37" s="61" t="s">
        <v>275</v>
      </c>
      <c r="G37" s="61" t="s">
        <v>275</v>
      </c>
    </row>
    <row r="38" customFormat="false" ht="12.75" hidden="false" customHeight="fals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40" customFormat="false" ht="12.7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</row>
    <row r="42" customFormat="false" ht="12.75" hidden="false" customHeight="false" outlineLevel="0" collapsed="false">
      <c r="A42" s="175" t="s">
        <v>603</v>
      </c>
      <c r="B42" s="61" t="n">
        <v>403</v>
      </c>
      <c r="C42" s="61" t="n">
        <v>20</v>
      </c>
      <c r="D42" s="61" t="n">
        <v>11</v>
      </c>
      <c r="E42" s="61" t="n">
        <v>16</v>
      </c>
      <c r="F42" s="61" t="n">
        <v>63</v>
      </c>
      <c r="G42" s="61" t="n">
        <v>294</v>
      </c>
    </row>
    <row r="43" customFormat="false" ht="12.75" hidden="false" customHeight="false" outlineLevel="0" collapsed="false">
      <c r="A43" s="175" t="s">
        <v>617</v>
      </c>
    </row>
    <row r="44" customFormat="false" ht="12.75" hidden="false" customHeight="false" outlineLevel="0" collapsed="false">
      <c r="A44" s="175" t="s">
        <v>605</v>
      </c>
    </row>
    <row r="45" customFormat="false" ht="12.75" hidden="false" customHeight="false" outlineLevel="0" collapsed="false">
      <c r="A45" s="175" t="s">
        <v>618</v>
      </c>
      <c r="B45" s="61" t="n">
        <v>8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2.75" hidden="false" customHeight="false" outlineLevel="0" collapsed="false">
      <c r="A46" s="175" t="s">
        <v>608</v>
      </c>
      <c r="B46" s="61" t="n">
        <v>7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12.75" hidden="false" customHeight="false" outlineLevel="0" collapsed="false">
      <c r="A47" s="175" t="s">
        <v>619</v>
      </c>
      <c r="B47" s="61" t="n">
        <v>14</v>
      </c>
      <c r="C47" s="61" t="n">
        <v>5</v>
      </c>
      <c r="D47" s="61" t="s">
        <v>275</v>
      </c>
      <c r="E47" s="61" t="s">
        <v>275</v>
      </c>
      <c r="F47" s="61" t="n">
        <v>6</v>
      </c>
      <c r="G47" s="61" t="s">
        <v>275</v>
      </c>
    </row>
    <row r="48" customFormat="false" ht="12.75" hidden="false" customHeight="false" outlineLevel="0" collapsed="false">
      <c r="A48" s="175" t="s">
        <v>611</v>
      </c>
      <c r="B48" s="61" t="n">
        <v>10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s">
        <v>275</v>
      </c>
    </row>
    <row r="49" customFormat="false" ht="12.75" hidden="false" customHeight="false" outlineLevel="0" collapsed="false">
      <c r="A49" s="175" t="s">
        <v>612</v>
      </c>
      <c r="B49" s="61" t="n">
        <v>346</v>
      </c>
      <c r="C49" s="61" t="n">
        <v>7</v>
      </c>
      <c r="D49" s="61" t="n">
        <v>7</v>
      </c>
      <c r="E49" s="61" t="n">
        <v>13</v>
      </c>
      <c r="F49" s="61" t="n">
        <v>43</v>
      </c>
      <c r="G49" s="61" t="n">
        <v>275</v>
      </c>
    </row>
    <row r="50" customFormat="false" ht="12.75" hidden="false" customHeight="false" outlineLevel="0" collapsed="false">
      <c r="A50" s="175" t="s">
        <v>620</v>
      </c>
      <c r="B50" s="61" t="n">
        <v>18</v>
      </c>
      <c r="C50" s="61" t="s">
        <v>275</v>
      </c>
      <c r="D50" s="61" t="s">
        <v>275</v>
      </c>
      <c r="E50" s="61" t="s">
        <v>275</v>
      </c>
      <c r="F50" s="61" t="s">
        <v>275</v>
      </c>
      <c r="G50" s="61" t="n">
        <v>14</v>
      </c>
    </row>
    <row r="51" customFormat="false" ht="12.75" hidden="false" customHeight="false" outlineLevel="0" collapsed="false">
      <c r="A51" s="175"/>
      <c r="B51" s="61"/>
      <c r="C51" s="61"/>
      <c r="D51" s="61"/>
      <c r="E51" s="61"/>
      <c r="F51" s="61"/>
      <c r="G51" s="61"/>
    </row>
    <row r="52" customFormat="false" ht="12.75" hidden="false" customHeight="false" outlineLevel="0" collapsed="false">
      <c r="A52" s="175" t="s">
        <v>602</v>
      </c>
      <c r="B52" s="61" t="n">
        <v>58</v>
      </c>
      <c r="C52" s="61" t="n">
        <v>52</v>
      </c>
      <c r="D52" s="61" t="s">
        <v>275</v>
      </c>
      <c r="E52" s="61" t="s">
        <v>275</v>
      </c>
      <c r="F52" s="61" t="s">
        <v>275</v>
      </c>
      <c r="G52" s="61" t="s">
        <v>275</v>
      </c>
    </row>
    <row r="53" customFormat="false" ht="12.75" hidden="false" customHeight="false" outlineLevel="0" collapsed="false">
      <c r="A53" s="175" t="s">
        <v>580</v>
      </c>
      <c r="B53" s="61" t="n">
        <v>10</v>
      </c>
      <c r="C53" s="61" t="s">
        <v>275</v>
      </c>
      <c r="D53" s="61" t="s">
        <v>275</v>
      </c>
      <c r="E53" s="61" t="s">
        <v>275</v>
      </c>
      <c r="F53" s="61" t="s">
        <v>275</v>
      </c>
      <c r="G53" s="61" t="n">
        <v>5</v>
      </c>
    </row>
    <row r="54" customFormat="false" ht="12.75" hidden="false" customHeight="fals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3.85"/>
    <col collapsed="false" customWidth="true" hidden="false" outlineLevel="0" max="7" min="2" style="129" width="10.99"/>
  </cols>
  <sheetData>
    <row r="1" customFormat="false" ht="11.45" hidden="false" customHeight="true" outlineLevel="0" collapsed="false">
      <c r="A1" s="79" t="s">
        <v>621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22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6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624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625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224"/>
    </row>
    <row r="10" customFormat="false" ht="11.45" hidden="false" customHeight="true" outlineLevel="0" collapsed="false">
      <c r="A10" s="175" t="s">
        <v>626</v>
      </c>
      <c r="B10" s="61" t="n">
        <v>109</v>
      </c>
      <c r="C10" s="61" t="n">
        <v>6</v>
      </c>
      <c r="D10" s="61" t="n">
        <v>6</v>
      </c>
      <c r="E10" s="61" t="n">
        <v>10</v>
      </c>
      <c r="F10" s="61" t="n">
        <v>30</v>
      </c>
      <c r="G10" s="61" t="n">
        <v>56</v>
      </c>
    </row>
    <row r="11" customFormat="false" ht="11.45" hidden="false" customHeight="true" outlineLevel="0" collapsed="false">
      <c r="A11" s="175" t="s">
        <v>627</v>
      </c>
      <c r="B11" s="61" t="n">
        <v>27</v>
      </c>
      <c r="C11" s="61" t="n">
        <v>7</v>
      </c>
      <c r="D11" s="61" t="s">
        <v>275</v>
      </c>
      <c r="E11" s="61" t="s">
        <v>275</v>
      </c>
      <c r="F11" s="61" t="n">
        <v>7</v>
      </c>
      <c r="G11" s="61" t="n">
        <v>6</v>
      </c>
    </row>
    <row r="12" customFormat="false" ht="11.45" hidden="false" customHeight="true" outlineLevel="0" collapsed="false">
      <c r="A12" s="175" t="s">
        <v>628</v>
      </c>
      <c r="B12" s="61" t="n">
        <v>10</v>
      </c>
      <c r="C12" s="61" t="s">
        <v>275</v>
      </c>
      <c r="D12" s="61" t="s">
        <v>275</v>
      </c>
      <c r="E12" s="61" t="s">
        <v>275</v>
      </c>
      <c r="F12" s="61" t="s">
        <v>275</v>
      </c>
      <c r="G12" s="61" t="s">
        <v>275</v>
      </c>
    </row>
    <row r="13" customFormat="false" ht="11.45" hidden="false" customHeight="true" outlineLevel="0" collapsed="false">
      <c r="A13" s="175" t="s">
        <v>596</v>
      </c>
      <c r="B13" s="61"/>
      <c r="C13" s="61"/>
      <c r="D13" s="61"/>
      <c r="E13" s="61"/>
      <c r="F13" s="61"/>
      <c r="G13" s="61"/>
    </row>
    <row r="14" customFormat="false" ht="11.45" hidden="false" customHeight="true" outlineLevel="0" collapsed="false">
      <c r="A14" s="175" t="s">
        <v>629</v>
      </c>
      <c r="B14" s="61"/>
      <c r="C14" s="61"/>
      <c r="D14" s="61"/>
      <c r="E14" s="61"/>
      <c r="F14" s="61"/>
      <c r="G14" s="61"/>
    </row>
    <row r="15" customFormat="false" ht="11.45" hidden="false" customHeight="true" outlineLevel="0" collapsed="false">
      <c r="A15" s="175" t="s">
        <v>630</v>
      </c>
      <c r="B15" s="61"/>
      <c r="C15" s="61"/>
      <c r="D15" s="61"/>
      <c r="E15" s="61"/>
      <c r="F15" s="61"/>
      <c r="G15" s="61"/>
    </row>
    <row r="16" customFormat="false" ht="11.45" hidden="false" customHeight="true" outlineLevel="0" collapsed="false">
      <c r="A16" s="175" t="s">
        <v>631</v>
      </c>
      <c r="B16" s="61" t="n">
        <v>148</v>
      </c>
      <c r="C16" s="61" t="s">
        <v>275</v>
      </c>
      <c r="D16" s="61" t="s">
        <v>275</v>
      </c>
      <c r="E16" s="61" t="s">
        <v>275</v>
      </c>
      <c r="F16" s="61" t="n">
        <v>14</v>
      </c>
      <c r="G16" s="61" t="n">
        <v>133</v>
      </c>
    </row>
    <row r="17" customFormat="false" ht="11.45" hidden="false" customHeight="true" outlineLevel="0" collapsed="false">
      <c r="A17" s="175" t="s">
        <v>632</v>
      </c>
      <c r="B17" s="61" t="n">
        <v>107</v>
      </c>
      <c r="C17" s="61" t="s">
        <v>275</v>
      </c>
      <c r="D17" s="61" t="s">
        <v>275</v>
      </c>
      <c r="E17" s="61" t="n">
        <v>12</v>
      </c>
      <c r="F17" s="61" t="n">
        <v>31</v>
      </c>
      <c r="G17" s="61" t="n">
        <v>61</v>
      </c>
    </row>
    <row r="18" customFormat="false" ht="11.45" hidden="false" customHeight="true" outlineLevel="0" collapsed="false">
      <c r="A18" s="175" t="s">
        <v>633</v>
      </c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75" t="s">
        <v>634</v>
      </c>
      <c r="B19" s="61" t="n">
        <v>239</v>
      </c>
      <c r="C19" s="61" t="s">
        <v>275</v>
      </c>
      <c r="D19" s="61" t="s">
        <v>275</v>
      </c>
      <c r="E19" s="61" t="s">
        <v>275</v>
      </c>
      <c r="F19" s="61" t="n">
        <v>16</v>
      </c>
      <c r="G19" s="61" t="n">
        <v>223</v>
      </c>
    </row>
    <row r="20" customFormat="false" ht="11.45" hidden="false" customHeight="true" outlineLevel="0" collapsed="false">
      <c r="A20" s="175" t="s">
        <v>635</v>
      </c>
      <c r="B20" s="61" t="s">
        <v>275</v>
      </c>
      <c r="C20" s="61" t="s">
        <v>275</v>
      </c>
      <c r="D20" s="61" t="s">
        <v>275</v>
      </c>
      <c r="E20" s="61" t="s">
        <v>275</v>
      </c>
      <c r="F20" s="61" t="s">
        <v>275</v>
      </c>
      <c r="G20" s="61" t="s">
        <v>275</v>
      </c>
    </row>
    <row r="21" customFormat="false" ht="11.45" hidden="false" customHeight="true" outlineLevel="0" collapsed="false">
      <c r="A21" s="175" t="s">
        <v>636</v>
      </c>
      <c r="B21" s="61"/>
      <c r="C21" s="61"/>
      <c r="D21" s="61"/>
      <c r="E21" s="61"/>
      <c r="F21" s="61"/>
      <c r="G21" s="61"/>
    </row>
    <row r="22" customFormat="false" ht="11.45" hidden="false" customHeight="true" outlineLevel="0" collapsed="false">
      <c r="A22" s="175" t="s">
        <v>637</v>
      </c>
      <c r="B22" s="61" t="n">
        <v>23</v>
      </c>
      <c r="C22" s="61" t="n">
        <v>5</v>
      </c>
      <c r="D22" s="61" t="s">
        <v>275</v>
      </c>
      <c r="E22" s="61" t="s">
        <v>275</v>
      </c>
      <c r="F22" s="61" t="s">
        <v>275</v>
      </c>
      <c r="G22" s="61" t="n">
        <v>12</v>
      </c>
    </row>
    <row r="23" customFormat="false" ht="11.45" hidden="false" customHeight="true" outlineLevel="0" collapsed="false">
      <c r="A23" s="58" t="s">
        <v>638</v>
      </c>
      <c r="B23" s="61" t="n">
        <v>9</v>
      </c>
      <c r="C23" s="61" t="n">
        <v>8</v>
      </c>
      <c r="D23" s="61" t="s">
        <v>275</v>
      </c>
      <c r="E23" s="61" t="s">
        <v>275</v>
      </c>
      <c r="F23" s="61" t="s">
        <v>275</v>
      </c>
      <c r="G23" s="61" t="s">
        <v>275</v>
      </c>
    </row>
    <row r="24" customFormat="false" ht="11.45" hidden="false" customHeight="true" outlineLevel="0" collapsed="false">
      <c r="A24" s="58" t="s">
        <v>639</v>
      </c>
      <c r="B24" s="61" t="n">
        <v>21</v>
      </c>
      <c r="C24" s="61" t="s">
        <v>275</v>
      </c>
      <c r="D24" s="61" t="s">
        <v>275</v>
      </c>
      <c r="E24" s="61" t="s">
        <v>275</v>
      </c>
      <c r="F24" s="61" t="n">
        <v>6</v>
      </c>
      <c r="G24" s="61" t="n">
        <v>6</v>
      </c>
    </row>
    <row r="25" customFormat="false" ht="11.45" hidden="false" customHeight="true" outlineLevel="0" collapsed="false">
      <c r="A25" s="58" t="s">
        <v>580</v>
      </c>
      <c r="B25" s="61" t="s">
        <v>275</v>
      </c>
      <c r="C25" s="61" t="s">
        <v>275</v>
      </c>
      <c r="D25" s="61" t="s">
        <v>275</v>
      </c>
      <c r="E25" s="61" t="s">
        <v>275</v>
      </c>
      <c r="F25" s="61" t="s">
        <v>275</v>
      </c>
      <c r="G25" s="61" t="s">
        <v>275</v>
      </c>
    </row>
    <row r="26" customFormat="false" ht="6.75" hidden="false" customHeight="true" outlineLevel="0" collapsed="false">
      <c r="A26" s="58"/>
      <c r="B26" s="61"/>
      <c r="C26" s="61"/>
      <c r="D26" s="61"/>
      <c r="E26" s="61"/>
      <c r="F26" s="61"/>
      <c r="G26" s="61"/>
    </row>
    <row r="27" customFormat="false" ht="11.45" hidden="false" customHeight="true" outlineLevel="0" collapsed="false">
      <c r="A27" s="124" t="s">
        <v>311</v>
      </c>
      <c r="B27" s="234" t="n">
        <v>697</v>
      </c>
      <c r="C27" s="234" t="n">
        <v>33</v>
      </c>
      <c r="D27" s="234" t="n">
        <v>17</v>
      </c>
      <c r="E27" s="234" t="n">
        <v>31</v>
      </c>
      <c r="F27" s="234" t="n">
        <v>112</v>
      </c>
      <c r="G27" s="234" t="n">
        <v>504</v>
      </c>
    </row>
    <row r="28" customFormat="false" ht="11.45" hidden="false" customHeight="true" outlineLevel="0" collapsed="false"/>
    <row r="29" customFormat="false" ht="11.45" hidden="false" customHeight="true" outlineLevel="0" collapsed="false">
      <c r="A29" s="79" t="s">
        <v>263</v>
      </c>
      <c r="B29" s="79"/>
      <c r="C29" s="79"/>
      <c r="D29" s="79"/>
      <c r="E29" s="79"/>
      <c r="F29" s="79"/>
      <c r="G29" s="79"/>
    </row>
    <row r="30" customFormat="false" ht="11.45" hidden="false" customHeight="true" outlineLevel="0" collapsed="false">
      <c r="A30" s="224"/>
    </row>
    <row r="31" customFormat="false" ht="11.45" hidden="false" customHeight="true" outlineLevel="0" collapsed="false">
      <c r="A31" s="175" t="s">
        <v>626</v>
      </c>
      <c r="B31" s="61" t="n">
        <v>45</v>
      </c>
      <c r="C31" s="61" t="s">
        <v>275</v>
      </c>
      <c r="D31" s="61" t="s">
        <v>275</v>
      </c>
      <c r="E31" s="61" t="s">
        <v>275</v>
      </c>
      <c r="F31" s="61" t="n">
        <v>14</v>
      </c>
      <c r="G31" s="61" t="n">
        <v>23</v>
      </c>
    </row>
    <row r="32" customFormat="false" ht="11.45" hidden="false" customHeight="true" outlineLevel="0" collapsed="false">
      <c r="A32" s="175" t="s">
        <v>627</v>
      </c>
      <c r="B32" s="61" t="n">
        <v>11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s">
        <v>275</v>
      </c>
    </row>
    <row r="33" customFormat="false" ht="11.45" hidden="false" customHeight="true" outlineLevel="0" collapsed="false">
      <c r="A33" s="175" t="s">
        <v>628</v>
      </c>
      <c r="B33" s="61" t="s">
        <v>27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175" t="s">
        <v>596</v>
      </c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75" t="s">
        <v>629</v>
      </c>
      <c r="B35" s="61"/>
      <c r="C35" s="61"/>
      <c r="D35" s="61"/>
      <c r="E35" s="61"/>
      <c r="F35" s="61"/>
      <c r="G35" s="61"/>
    </row>
    <row r="36" customFormat="false" ht="11.45" hidden="false" customHeight="true" outlineLevel="0" collapsed="false">
      <c r="A36" s="175" t="s">
        <v>630</v>
      </c>
      <c r="B36" s="61"/>
      <c r="C36" s="61"/>
      <c r="D36" s="61"/>
      <c r="E36" s="61"/>
      <c r="F36" s="61"/>
      <c r="G36" s="61"/>
    </row>
    <row r="37" customFormat="false" ht="11.45" hidden="false" customHeight="true" outlineLevel="0" collapsed="false">
      <c r="A37" s="175" t="s">
        <v>631</v>
      </c>
      <c r="B37" s="61" t="n">
        <v>82</v>
      </c>
      <c r="C37" s="61" t="s">
        <v>275</v>
      </c>
      <c r="D37" s="61" t="s">
        <v>275</v>
      </c>
      <c r="E37" s="61" t="s">
        <v>275</v>
      </c>
      <c r="F37" s="61" t="n">
        <v>7</v>
      </c>
      <c r="G37" s="61" t="n">
        <v>74</v>
      </c>
    </row>
    <row r="38" customFormat="false" ht="11.45" hidden="false" customHeight="true" outlineLevel="0" collapsed="false">
      <c r="A38" s="175" t="s">
        <v>632</v>
      </c>
      <c r="B38" s="61" t="n">
        <v>50</v>
      </c>
      <c r="C38" s="61" t="s">
        <v>275</v>
      </c>
      <c r="D38" s="61" t="s">
        <v>275</v>
      </c>
      <c r="E38" s="61" t="n">
        <v>6</v>
      </c>
      <c r="F38" s="61" t="n">
        <v>18</v>
      </c>
      <c r="G38" s="61" t="n">
        <v>25</v>
      </c>
    </row>
    <row r="39" customFormat="false" ht="11.45" hidden="false" customHeight="true" outlineLevel="0" collapsed="false">
      <c r="A39" s="175" t="s">
        <v>633</v>
      </c>
      <c r="B39" s="61"/>
      <c r="C39" s="61"/>
      <c r="D39" s="61"/>
      <c r="E39" s="61"/>
      <c r="F39" s="61"/>
      <c r="G39" s="61"/>
    </row>
    <row r="40" customFormat="false" ht="11.45" hidden="false" customHeight="true" outlineLevel="0" collapsed="false">
      <c r="A40" s="175" t="s">
        <v>634</v>
      </c>
      <c r="B40" s="61" t="n">
        <v>86</v>
      </c>
      <c r="C40" s="61" t="s">
        <v>275</v>
      </c>
      <c r="D40" s="61" t="s">
        <v>275</v>
      </c>
      <c r="E40" s="61" t="s">
        <v>275</v>
      </c>
      <c r="F40" s="61" t="n">
        <v>5</v>
      </c>
      <c r="G40" s="61" t="n">
        <v>81</v>
      </c>
    </row>
    <row r="41" customFormat="false" ht="11.45" hidden="false" customHeight="true" outlineLevel="0" collapsed="false">
      <c r="A41" s="175" t="s">
        <v>635</v>
      </c>
      <c r="B41" s="61" t="s">
        <v>275</v>
      </c>
      <c r="C41" s="61" t="s">
        <v>275</v>
      </c>
      <c r="D41" s="61" t="s">
        <v>275</v>
      </c>
      <c r="E41" s="61" t="s">
        <v>275</v>
      </c>
      <c r="F41" s="61" t="s">
        <v>275</v>
      </c>
      <c r="G41" s="61" t="s">
        <v>275</v>
      </c>
    </row>
    <row r="42" customFormat="false" ht="11.45" hidden="false" customHeight="true" outlineLevel="0" collapsed="false">
      <c r="A42" s="175" t="s">
        <v>636</v>
      </c>
      <c r="B42" s="61"/>
      <c r="C42" s="61"/>
      <c r="D42" s="61"/>
      <c r="E42" s="61"/>
      <c r="F42" s="61"/>
      <c r="G42" s="61"/>
    </row>
    <row r="43" customFormat="false" ht="11.45" hidden="false" customHeight="true" outlineLevel="0" collapsed="false">
      <c r="A43" s="175" t="s">
        <v>637</v>
      </c>
      <c r="B43" s="61" t="s">
        <v>275</v>
      </c>
      <c r="C43" s="61" t="s">
        <v>275</v>
      </c>
      <c r="D43" s="61" t="s">
        <v>275</v>
      </c>
      <c r="E43" s="61" t="s">
        <v>275</v>
      </c>
      <c r="F43" s="61" t="s">
        <v>275</v>
      </c>
      <c r="G43" s="61" t="s">
        <v>275</v>
      </c>
    </row>
    <row r="44" customFormat="false" ht="11.45" hidden="false" customHeight="true" outlineLevel="0" collapsed="false">
      <c r="A44" s="58" t="s">
        <v>638</v>
      </c>
      <c r="B44" s="61" t="n">
        <v>5</v>
      </c>
      <c r="C44" s="61" t="n">
        <v>5</v>
      </c>
      <c r="D44" s="61" t="s">
        <v>275</v>
      </c>
      <c r="E44" s="61" t="s">
        <v>275</v>
      </c>
      <c r="F44" s="61" t="s">
        <v>275</v>
      </c>
      <c r="G44" s="61" t="s">
        <v>275</v>
      </c>
    </row>
    <row r="45" customFormat="false" ht="11.45" hidden="false" customHeight="true" outlineLevel="0" collapsed="false">
      <c r="A45" s="58" t="s">
        <v>639</v>
      </c>
      <c r="B45" s="61" t="n">
        <v>9</v>
      </c>
      <c r="C45" s="61" t="s">
        <v>275</v>
      </c>
      <c r="D45" s="61" t="s">
        <v>275</v>
      </c>
      <c r="E45" s="61" t="s">
        <v>275</v>
      </c>
      <c r="F45" s="61" t="s">
        <v>275</v>
      </c>
      <c r="G45" s="61" t="s">
        <v>275</v>
      </c>
    </row>
    <row r="46" customFormat="false" ht="11.45" hidden="false" customHeight="true" outlineLevel="0" collapsed="false">
      <c r="A46" s="58" t="s">
        <v>580</v>
      </c>
      <c r="B46" s="61" t="s">
        <v>275</v>
      </c>
      <c r="C46" s="61" t="s">
        <v>275</v>
      </c>
      <c r="D46" s="61" t="s">
        <v>275</v>
      </c>
      <c r="E46" s="61" t="s">
        <v>275</v>
      </c>
      <c r="F46" s="61" t="s">
        <v>275</v>
      </c>
      <c r="G46" s="61" t="s">
        <v>275</v>
      </c>
    </row>
    <row r="47" customFormat="false" ht="6.75" hidden="false" customHeight="true" outlineLevel="0" collapsed="false">
      <c r="A47" s="58"/>
      <c r="B47" s="61"/>
      <c r="C47" s="61"/>
      <c r="D47" s="61"/>
      <c r="E47" s="61"/>
      <c r="F47" s="61"/>
      <c r="G47" s="61"/>
    </row>
    <row r="48" customFormat="false" ht="11.45" hidden="false" customHeight="true" outlineLevel="0" collapsed="false">
      <c r="A48" s="124" t="s">
        <v>330</v>
      </c>
      <c r="B48" s="234" t="n">
        <v>294</v>
      </c>
      <c r="C48" s="234" t="n">
        <v>13</v>
      </c>
      <c r="D48" s="234" t="n">
        <v>6</v>
      </c>
      <c r="E48" s="234" t="n">
        <v>15</v>
      </c>
      <c r="F48" s="234" t="n">
        <v>49</v>
      </c>
      <c r="G48" s="234" t="n">
        <v>210</v>
      </c>
    </row>
    <row r="49" customFormat="false" ht="11.45" hidden="false" customHeight="true" outlineLevel="0" collapsed="false"/>
    <row r="50" customFormat="false" ht="11.45" hidden="false" customHeight="true" outlineLevel="0" collapsed="false">
      <c r="A50" s="79" t="s">
        <v>264</v>
      </c>
      <c r="B50" s="79"/>
      <c r="C50" s="79"/>
      <c r="D50" s="79"/>
      <c r="E50" s="79"/>
      <c r="F50" s="79"/>
      <c r="G50" s="79"/>
    </row>
    <row r="51" customFormat="false" ht="11.45" hidden="false" customHeight="true" outlineLevel="0" collapsed="false">
      <c r="A51" s="224"/>
    </row>
    <row r="52" customFormat="false" ht="11.45" hidden="false" customHeight="true" outlineLevel="0" collapsed="false">
      <c r="A52" s="175" t="s">
        <v>626</v>
      </c>
      <c r="B52" s="61" t="n">
        <v>64</v>
      </c>
      <c r="C52" s="61" t="s">
        <v>275</v>
      </c>
      <c r="D52" s="61" t="s">
        <v>275</v>
      </c>
      <c r="E52" s="61" t="n">
        <v>6</v>
      </c>
      <c r="F52" s="61" t="n">
        <v>18</v>
      </c>
      <c r="G52" s="61" t="n">
        <v>32</v>
      </c>
    </row>
    <row r="53" customFormat="false" ht="11.45" hidden="false" customHeight="true" outlineLevel="0" collapsed="false">
      <c r="A53" s="175" t="s">
        <v>627</v>
      </c>
      <c r="B53" s="61" t="n">
        <v>16</v>
      </c>
      <c r="C53" s="61" t="s">
        <v>275</v>
      </c>
      <c r="D53" s="61" t="s">
        <v>275</v>
      </c>
      <c r="E53" s="61" t="s">
        <v>275</v>
      </c>
      <c r="F53" s="61" t="n">
        <v>5</v>
      </c>
      <c r="G53" s="61" t="s">
        <v>275</v>
      </c>
    </row>
    <row r="54" customFormat="false" ht="11.45" hidden="false" customHeight="true" outlineLevel="0" collapsed="false">
      <c r="A54" s="175" t="s">
        <v>628</v>
      </c>
      <c r="B54" s="61" t="n">
        <v>8</v>
      </c>
      <c r="C54" s="61" t="s">
        <v>275</v>
      </c>
      <c r="D54" s="61" t="s">
        <v>275</v>
      </c>
      <c r="E54" s="61" t="s">
        <v>275</v>
      </c>
      <c r="F54" s="61" t="s">
        <v>275</v>
      </c>
      <c r="G54" s="61" t="s">
        <v>275</v>
      </c>
    </row>
    <row r="55" customFormat="false" ht="11.45" hidden="false" customHeight="true" outlineLevel="0" collapsed="false">
      <c r="A55" s="175" t="s">
        <v>596</v>
      </c>
      <c r="B55" s="61"/>
      <c r="C55" s="61"/>
      <c r="D55" s="61"/>
      <c r="E55" s="61"/>
      <c r="F55" s="61"/>
      <c r="G55" s="61"/>
    </row>
    <row r="56" customFormat="false" ht="11.45" hidden="false" customHeight="true" outlineLevel="0" collapsed="false">
      <c r="A56" s="175" t="s">
        <v>629</v>
      </c>
      <c r="B56" s="61"/>
      <c r="C56" s="61"/>
      <c r="D56" s="61"/>
      <c r="E56" s="61"/>
      <c r="F56" s="61"/>
      <c r="G56" s="61"/>
    </row>
    <row r="57" customFormat="false" ht="11.45" hidden="false" customHeight="true" outlineLevel="0" collapsed="false">
      <c r="A57" s="175" t="s">
        <v>630</v>
      </c>
      <c r="B57" s="61"/>
      <c r="C57" s="61"/>
      <c r="D57" s="61"/>
      <c r="E57" s="61"/>
      <c r="F57" s="61"/>
      <c r="G57" s="61"/>
    </row>
    <row r="58" customFormat="false" ht="11.45" hidden="false" customHeight="true" outlineLevel="0" collapsed="false">
      <c r="A58" s="175" t="s">
        <v>631</v>
      </c>
      <c r="B58" s="61" t="n">
        <v>67</v>
      </c>
      <c r="C58" s="61" t="s">
        <v>275</v>
      </c>
      <c r="D58" s="61" t="s">
        <v>275</v>
      </c>
      <c r="E58" s="61" t="s">
        <v>275</v>
      </c>
      <c r="F58" s="61" t="n">
        <v>7</v>
      </c>
      <c r="G58" s="61" t="n">
        <v>59</v>
      </c>
    </row>
    <row r="59" customFormat="false" ht="11.45" hidden="false" customHeight="true" outlineLevel="0" collapsed="false">
      <c r="A59" s="175" t="s">
        <v>632</v>
      </c>
      <c r="B59" s="61" t="n">
        <v>56</v>
      </c>
      <c r="C59" s="61" t="s">
        <v>275</v>
      </c>
      <c r="D59" s="61" t="s">
        <v>275</v>
      </c>
      <c r="E59" s="61" t="n">
        <v>5</v>
      </c>
      <c r="F59" s="61" t="n">
        <v>14</v>
      </c>
      <c r="G59" s="61" t="n">
        <v>36</v>
      </c>
    </row>
    <row r="60" customFormat="false" ht="11.45" hidden="false" customHeight="true" outlineLevel="0" collapsed="false">
      <c r="A60" s="175" t="s">
        <v>633</v>
      </c>
      <c r="B60" s="61"/>
      <c r="C60" s="61"/>
      <c r="D60" s="61"/>
      <c r="E60" s="61"/>
      <c r="F60" s="61"/>
      <c r="G60" s="61"/>
    </row>
    <row r="61" customFormat="false" ht="11.45" hidden="false" customHeight="true" outlineLevel="0" collapsed="false">
      <c r="A61" s="175" t="s">
        <v>634</v>
      </c>
      <c r="B61" s="61" t="n">
        <v>153</v>
      </c>
      <c r="C61" s="61" t="s">
        <v>275</v>
      </c>
      <c r="D61" s="61" t="s">
        <v>275</v>
      </c>
      <c r="E61" s="61" t="s">
        <v>275</v>
      </c>
      <c r="F61" s="61" t="n">
        <v>10</v>
      </c>
      <c r="G61" s="61" t="n">
        <v>142</v>
      </c>
    </row>
    <row r="62" customFormat="false" ht="11.45" hidden="false" customHeight="true" outlineLevel="0" collapsed="false">
      <c r="A62" s="175" t="s">
        <v>635</v>
      </c>
      <c r="B62" s="61" t="s">
        <v>275</v>
      </c>
      <c r="C62" s="61" t="s">
        <v>275</v>
      </c>
      <c r="D62" s="61" t="s">
        <v>275</v>
      </c>
      <c r="E62" s="61" t="s">
        <v>275</v>
      </c>
      <c r="F62" s="61" t="s">
        <v>275</v>
      </c>
      <c r="G62" s="61" t="s">
        <v>275</v>
      </c>
    </row>
    <row r="63" customFormat="false" ht="11.45" hidden="false" customHeight="true" outlineLevel="0" collapsed="false">
      <c r="A63" s="175" t="s">
        <v>636</v>
      </c>
      <c r="B63" s="61"/>
      <c r="C63" s="61"/>
      <c r="D63" s="61"/>
      <c r="E63" s="61"/>
      <c r="F63" s="61"/>
      <c r="G63" s="61"/>
    </row>
    <row r="64" customFormat="false" ht="11.45" hidden="false" customHeight="true" outlineLevel="0" collapsed="false">
      <c r="A64" s="175" t="s">
        <v>637</v>
      </c>
      <c r="B64" s="61" t="n">
        <v>21</v>
      </c>
      <c r="C64" s="61" t="s">
        <v>275</v>
      </c>
      <c r="D64" s="61" t="s">
        <v>275</v>
      </c>
      <c r="E64" s="61" t="s">
        <v>275</v>
      </c>
      <c r="F64" s="61" t="s">
        <v>275</v>
      </c>
      <c r="G64" s="61" t="n">
        <v>11</v>
      </c>
    </row>
    <row r="65" customFormat="false" ht="11.45" hidden="false" customHeight="true" outlineLevel="0" collapsed="false">
      <c r="A65" s="58" t="s">
        <v>638</v>
      </c>
      <c r="B65" s="61" t="s">
        <v>275</v>
      </c>
      <c r="C65" s="61" t="s">
        <v>275</v>
      </c>
      <c r="D65" s="61" t="s">
        <v>275</v>
      </c>
      <c r="E65" s="61" t="s">
        <v>275</v>
      </c>
      <c r="F65" s="61" t="s">
        <v>275</v>
      </c>
      <c r="G65" s="61" t="s">
        <v>275</v>
      </c>
    </row>
    <row r="66" customFormat="false" ht="11.45" hidden="false" customHeight="true" outlineLevel="0" collapsed="false">
      <c r="A66" s="58" t="s">
        <v>639</v>
      </c>
      <c r="B66" s="61" t="n">
        <v>12</v>
      </c>
      <c r="C66" s="61" t="s">
        <v>275</v>
      </c>
      <c r="D66" s="61" t="s">
        <v>275</v>
      </c>
      <c r="E66" s="61" t="s">
        <v>275</v>
      </c>
      <c r="F66" s="61" t="s">
        <v>275</v>
      </c>
      <c r="G66" s="61" t="s">
        <v>275</v>
      </c>
    </row>
    <row r="67" customFormat="false" ht="11.45" hidden="false" customHeight="true" outlineLevel="0" collapsed="false">
      <c r="A67" s="58" t="s">
        <v>580</v>
      </c>
      <c r="B67" s="61" t="s">
        <v>275</v>
      </c>
      <c r="C67" s="61" t="s">
        <v>275</v>
      </c>
      <c r="D67" s="61" t="s">
        <v>275</v>
      </c>
      <c r="E67" s="61" t="s">
        <v>275</v>
      </c>
      <c r="F67" s="61" t="s">
        <v>275</v>
      </c>
      <c r="G67" s="61" t="s">
        <v>275</v>
      </c>
    </row>
    <row r="68" customFormat="false" ht="6.75" hidden="false" customHeight="true" outlineLevel="0" collapsed="false">
      <c r="A68" s="58"/>
      <c r="B68" s="61"/>
      <c r="C68" s="61"/>
      <c r="D68" s="61"/>
      <c r="E68" s="61"/>
      <c r="F68" s="61"/>
      <c r="G68" s="61"/>
    </row>
    <row r="69" customFormat="false" ht="11.45" hidden="false" customHeight="true" outlineLevel="0" collapsed="false">
      <c r="A69" s="124" t="s">
        <v>330</v>
      </c>
      <c r="B69" s="234" t="n">
        <v>403</v>
      </c>
      <c r="C69" s="234" t="n">
        <v>20</v>
      </c>
      <c r="D69" s="234" t="n">
        <v>11</v>
      </c>
      <c r="E69" s="234" t="n">
        <v>16</v>
      </c>
      <c r="F69" s="234" t="n">
        <v>63</v>
      </c>
      <c r="G69" s="234" t="n">
        <v>294</v>
      </c>
    </row>
  </sheetData>
  <mergeCells count="8">
    <mergeCell ref="A1:G1"/>
    <mergeCell ref="A2:G2"/>
    <mergeCell ref="B4:B5"/>
    <mergeCell ref="C4:G4"/>
    <mergeCell ref="B6:G6"/>
    <mergeCell ref="A8:G8"/>
    <mergeCell ref="A29:G29"/>
    <mergeCell ref="A50:G50"/>
  </mergeCells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9" width="21.7"/>
    <col collapsed="false" customWidth="true" hidden="false" outlineLevel="0" max="7" min="2" style="129" width="11.42"/>
  </cols>
  <sheetData>
    <row r="1" customFormat="false" ht="11.45" hidden="false" customHeight="true" outlineLevel="0" collapsed="false">
      <c r="A1" s="79" t="s">
        <v>640</v>
      </c>
      <c r="B1" s="79"/>
      <c r="C1" s="79"/>
      <c r="D1" s="79"/>
      <c r="E1" s="79"/>
      <c r="F1" s="79"/>
      <c r="G1" s="79"/>
    </row>
    <row r="2" customFormat="false" ht="11.45" hidden="false" customHeight="true" outlineLevel="0" collapsed="false">
      <c r="A2" s="79" t="s">
        <v>641</v>
      </c>
      <c r="B2" s="79"/>
      <c r="C2" s="79"/>
      <c r="D2" s="79"/>
      <c r="E2" s="79"/>
      <c r="F2" s="79"/>
      <c r="G2" s="79"/>
    </row>
    <row r="3" customFormat="false" ht="11.45" hidden="false" customHeight="true" outlineLevel="0" collapsed="false"/>
    <row r="4" customFormat="false" ht="11.45" hidden="false" customHeight="true" outlineLevel="0" collapsed="false">
      <c r="A4" s="218" t="s">
        <v>523</v>
      </c>
      <c r="B4" s="157" t="s">
        <v>311</v>
      </c>
      <c r="C4" s="158" t="s">
        <v>456</v>
      </c>
      <c r="D4" s="158"/>
      <c r="E4" s="158"/>
      <c r="F4" s="158"/>
      <c r="G4" s="158"/>
    </row>
    <row r="5" customFormat="false" ht="11.45" hidden="false" customHeight="true" outlineLevel="0" collapsed="false">
      <c r="A5" s="238" t="s">
        <v>250</v>
      </c>
      <c r="B5" s="157"/>
      <c r="C5" s="161" t="s">
        <v>616</v>
      </c>
      <c r="D5" s="164" t="s">
        <v>459</v>
      </c>
      <c r="E5" s="161" t="s">
        <v>460</v>
      </c>
      <c r="F5" s="164" t="s">
        <v>542</v>
      </c>
      <c r="G5" s="161" t="s">
        <v>601</v>
      </c>
    </row>
    <row r="6" customFormat="false" ht="11.45" hidden="false" customHeight="true" outlineLevel="0" collapsed="false">
      <c r="A6" s="221" t="s">
        <v>462</v>
      </c>
      <c r="B6" s="174" t="s">
        <v>316</v>
      </c>
      <c r="C6" s="174"/>
      <c r="D6" s="174"/>
      <c r="E6" s="174"/>
      <c r="F6" s="174"/>
      <c r="G6" s="174"/>
    </row>
    <row r="7" customFormat="false" ht="11.45" hidden="false" customHeight="true" outlineLevel="0" collapsed="false"/>
    <row r="8" customFormat="false" ht="11.45" hidden="false" customHeight="true" outlineLevel="0" collapsed="false">
      <c r="A8" s="79" t="s">
        <v>311</v>
      </c>
      <c r="B8" s="79"/>
      <c r="C8" s="79"/>
      <c r="D8" s="79"/>
      <c r="E8" s="79"/>
      <c r="F8" s="79"/>
      <c r="G8" s="79"/>
    </row>
    <row r="9" customFormat="false" ht="11.45" hidden="false" customHeight="true" outlineLevel="0" collapsed="false">
      <c r="A9" s="13"/>
      <c r="B9" s="13"/>
      <c r="C9" s="13"/>
      <c r="D9" s="13"/>
      <c r="E9" s="13"/>
      <c r="F9" s="13"/>
      <c r="G9" s="13"/>
    </row>
    <row r="10" customFormat="false" ht="11.45" hidden="false" customHeight="true" outlineLevel="0" collapsed="false">
      <c r="A10" s="58" t="s">
        <v>463</v>
      </c>
      <c r="B10" s="61" t="n">
        <v>33</v>
      </c>
      <c r="C10" s="61" t="n">
        <v>22</v>
      </c>
      <c r="D10" s="61" t="s">
        <v>275</v>
      </c>
      <c r="E10" s="61" t="s">
        <v>275</v>
      </c>
      <c r="F10" s="61" t="s">
        <v>275</v>
      </c>
      <c r="G10" s="61" t="n">
        <v>5</v>
      </c>
    </row>
    <row r="11" customFormat="false" ht="11.45" hidden="false" customHeight="true" outlineLevel="0" collapsed="false">
      <c r="A11" s="58" t="s">
        <v>464</v>
      </c>
      <c r="B11" s="61" t="n">
        <v>63</v>
      </c>
      <c r="C11" s="61" t="n">
        <v>22</v>
      </c>
      <c r="D11" s="61" t="s">
        <v>275</v>
      </c>
      <c r="E11" s="61" t="n">
        <v>6</v>
      </c>
      <c r="F11" s="61" t="n">
        <v>15</v>
      </c>
      <c r="G11" s="61" t="n">
        <v>19</v>
      </c>
    </row>
    <row r="12" customFormat="false" ht="11.45" hidden="false" customHeight="true" outlineLevel="0" collapsed="false">
      <c r="A12" s="216" t="s">
        <v>465</v>
      </c>
      <c r="B12" s="61" t="n">
        <v>131</v>
      </c>
      <c r="C12" s="61" t="n">
        <v>14</v>
      </c>
      <c r="D12" s="61" t="n">
        <v>5</v>
      </c>
      <c r="E12" s="61" t="n">
        <v>9</v>
      </c>
      <c r="F12" s="61" t="n">
        <v>29</v>
      </c>
      <c r="G12" s="61" t="n">
        <v>74</v>
      </c>
    </row>
    <row r="13" customFormat="false" ht="11.45" hidden="false" customHeight="true" outlineLevel="0" collapsed="false">
      <c r="A13" s="216" t="s">
        <v>466</v>
      </c>
      <c r="B13" s="61" t="n">
        <v>138</v>
      </c>
      <c r="C13" s="61" t="n">
        <v>7</v>
      </c>
      <c r="D13" s="61" t="s">
        <v>275</v>
      </c>
      <c r="E13" s="61" t="n">
        <v>6</v>
      </c>
      <c r="F13" s="61" t="n">
        <v>24</v>
      </c>
      <c r="G13" s="61" t="n">
        <v>99</v>
      </c>
    </row>
    <row r="14" customFormat="false" ht="11.45" hidden="false" customHeight="true" outlineLevel="0" collapsed="false">
      <c r="A14" s="216" t="s">
        <v>467</v>
      </c>
      <c r="B14" s="61" t="n">
        <v>132</v>
      </c>
      <c r="C14" s="61" t="s">
        <v>275</v>
      </c>
      <c r="D14" s="61" t="s">
        <v>275</v>
      </c>
      <c r="E14" s="61" t="s">
        <v>275</v>
      </c>
      <c r="F14" s="61" t="n">
        <v>15</v>
      </c>
      <c r="G14" s="61" t="n">
        <v>109</v>
      </c>
    </row>
    <row r="15" customFormat="false" ht="11.45" hidden="false" customHeight="true" outlineLevel="0" collapsed="false">
      <c r="A15" s="216" t="s">
        <v>468</v>
      </c>
      <c r="B15" s="61" t="n">
        <v>135</v>
      </c>
      <c r="C15" s="61" t="s">
        <v>275</v>
      </c>
      <c r="D15" s="61" t="s">
        <v>275</v>
      </c>
      <c r="E15" s="61" t="s">
        <v>275</v>
      </c>
      <c r="F15" s="61" t="n">
        <v>9</v>
      </c>
      <c r="G15" s="61" t="n">
        <v>122</v>
      </c>
    </row>
    <row r="16" customFormat="false" ht="11.45" hidden="false" customHeight="true" outlineLevel="0" collapsed="false">
      <c r="A16" s="216" t="s">
        <v>469</v>
      </c>
      <c r="B16" s="61" t="n">
        <v>27</v>
      </c>
      <c r="C16" s="61" t="s">
        <v>275</v>
      </c>
      <c r="D16" s="61" t="s">
        <v>275</v>
      </c>
      <c r="E16" s="61" t="s">
        <v>275</v>
      </c>
      <c r="F16" s="61" t="s">
        <v>275</v>
      </c>
      <c r="G16" s="61" t="n">
        <v>24</v>
      </c>
    </row>
    <row r="17" customFormat="false" ht="11.45" hidden="false" customHeight="true" outlineLevel="0" collapsed="false">
      <c r="A17" s="216" t="s">
        <v>527</v>
      </c>
      <c r="B17" s="61" t="n">
        <v>9</v>
      </c>
      <c r="C17" s="61" t="s">
        <v>275</v>
      </c>
      <c r="D17" s="61" t="s">
        <v>275</v>
      </c>
      <c r="E17" s="61" t="s">
        <v>275</v>
      </c>
      <c r="F17" s="61" t="s">
        <v>275</v>
      </c>
      <c r="G17" s="61" t="n">
        <v>7</v>
      </c>
    </row>
    <row r="18" customFormat="false" ht="11.45" hidden="false" customHeight="true" outlineLevel="0" collapsed="false">
      <c r="A18" s="58"/>
      <c r="B18" s="61"/>
      <c r="C18" s="61"/>
      <c r="D18" s="61"/>
      <c r="E18" s="61"/>
      <c r="F18" s="61"/>
      <c r="G18" s="61"/>
    </row>
    <row r="19" customFormat="false" ht="11.45" hidden="false" customHeight="true" outlineLevel="0" collapsed="false">
      <c r="A19" s="151" t="s">
        <v>471</v>
      </c>
      <c r="B19" s="242"/>
      <c r="C19" s="242"/>
      <c r="D19" s="242"/>
      <c r="E19" s="242"/>
      <c r="F19" s="242"/>
      <c r="G19" s="242"/>
    </row>
    <row r="20" customFormat="false" ht="11.45" hidden="false" customHeight="true" outlineLevel="0" collapsed="false">
      <c r="A20" s="151" t="s">
        <v>472</v>
      </c>
      <c r="B20" s="242" t="n">
        <v>667</v>
      </c>
      <c r="C20" s="242" t="n">
        <v>71</v>
      </c>
      <c r="D20" s="242" t="n">
        <v>16</v>
      </c>
      <c r="E20" s="242" t="n">
        <v>26</v>
      </c>
      <c r="F20" s="242" t="n">
        <v>97</v>
      </c>
      <c r="G20" s="242" t="n">
        <v>458</v>
      </c>
    </row>
    <row r="21" customFormat="false" ht="11.45" hidden="false" customHeight="true" outlineLevel="0" collapsed="false">
      <c r="A21" s="58" t="s">
        <v>562</v>
      </c>
      <c r="B21" s="61" t="n">
        <v>151</v>
      </c>
      <c r="C21" s="61" t="n">
        <v>67</v>
      </c>
      <c r="D21" s="61" t="n">
        <v>5</v>
      </c>
      <c r="E21" s="61" t="n">
        <v>8</v>
      </c>
      <c r="F21" s="61" t="n">
        <v>16</v>
      </c>
      <c r="G21" s="61" t="n">
        <v>56</v>
      </c>
    </row>
    <row r="22" customFormat="false" ht="11.45" hidden="false" customHeight="true" outlineLevel="0" collapsed="false">
      <c r="A22" s="124" t="s">
        <v>311</v>
      </c>
      <c r="B22" s="234" t="n">
        <v>820</v>
      </c>
      <c r="C22" s="234" t="n">
        <v>137</v>
      </c>
      <c r="D22" s="234" t="n">
        <v>21</v>
      </c>
      <c r="E22" s="234" t="n">
        <v>34</v>
      </c>
      <c r="F22" s="234" t="n">
        <v>113</v>
      </c>
      <c r="G22" s="234" t="n">
        <v>514</v>
      </c>
    </row>
    <row r="23" customFormat="false" ht="11.45" hidden="false" customHeight="true" outlineLevel="0" collapsed="false">
      <c r="A23" s="13"/>
      <c r="B23" s="13"/>
      <c r="C23" s="13"/>
      <c r="D23" s="13"/>
      <c r="E23" s="13"/>
      <c r="F23" s="13"/>
      <c r="G23" s="13"/>
    </row>
    <row r="24" customFormat="false" ht="11.45" hidden="false" customHeight="true" outlineLevel="0" collapsed="false">
      <c r="A24" s="79" t="s">
        <v>263</v>
      </c>
      <c r="B24" s="79"/>
      <c r="C24" s="79"/>
      <c r="D24" s="79"/>
      <c r="E24" s="79"/>
      <c r="F24" s="79"/>
      <c r="G24" s="79"/>
    </row>
    <row r="25" customFormat="false" ht="11.45" hidden="false" customHeight="true" outlineLevel="0" collapsed="false">
      <c r="A25" s="13"/>
      <c r="B25" s="13"/>
      <c r="C25" s="13"/>
      <c r="D25" s="13"/>
      <c r="E25" s="13"/>
      <c r="F25" s="13"/>
      <c r="G25" s="13"/>
    </row>
    <row r="26" customFormat="false" ht="11.45" hidden="false" customHeight="true" outlineLevel="0" collapsed="false">
      <c r="A26" s="58" t="s">
        <v>463</v>
      </c>
      <c r="B26" s="61" t="n">
        <v>11</v>
      </c>
      <c r="C26" s="61" t="n">
        <v>10</v>
      </c>
      <c r="D26" s="61" t="s">
        <v>275</v>
      </c>
      <c r="E26" s="61" t="s">
        <v>275</v>
      </c>
      <c r="F26" s="61" t="s">
        <v>275</v>
      </c>
      <c r="G26" s="61" t="s">
        <v>275</v>
      </c>
    </row>
    <row r="27" customFormat="false" ht="11.45" hidden="false" customHeight="true" outlineLevel="0" collapsed="false">
      <c r="A27" s="58" t="s">
        <v>464</v>
      </c>
      <c r="B27" s="61" t="n">
        <v>21</v>
      </c>
      <c r="C27" s="61" t="n">
        <v>11</v>
      </c>
      <c r="D27" s="61" t="s">
        <v>275</v>
      </c>
      <c r="E27" s="61" t="s">
        <v>275</v>
      </c>
      <c r="F27" s="61" t="n">
        <v>5</v>
      </c>
      <c r="G27" s="61" t="s">
        <v>275</v>
      </c>
    </row>
    <row r="28" customFormat="false" ht="11.45" hidden="false" customHeight="true" outlineLevel="0" collapsed="false">
      <c r="A28" s="216" t="s">
        <v>465</v>
      </c>
      <c r="B28" s="61" t="n">
        <v>32</v>
      </c>
      <c r="C28" s="61" t="n">
        <v>5</v>
      </c>
      <c r="D28" s="61" t="s">
        <v>275</v>
      </c>
      <c r="E28" s="61" t="n">
        <v>6</v>
      </c>
      <c r="F28" s="61" t="n">
        <v>12</v>
      </c>
      <c r="G28" s="61" t="n">
        <v>8</v>
      </c>
    </row>
    <row r="29" customFormat="false" ht="11.45" hidden="false" customHeight="true" outlineLevel="0" collapsed="false">
      <c r="A29" s="216" t="s">
        <v>466</v>
      </c>
      <c r="B29" s="61" t="n">
        <v>63</v>
      </c>
      <c r="C29" s="61" t="s">
        <v>275</v>
      </c>
      <c r="D29" s="61" t="s">
        <v>275</v>
      </c>
      <c r="E29" s="61" t="s">
        <v>275</v>
      </c>
      <c r="F29" s="61" t="n">
        <v>14</v>
      </c>
      <c r="G29" s="61" t="n">
        <v>43</v>
      </c>
    </row>
    <row r="30" customFormat="false" ht="11.45" hidden="false" customHeight="true" outlineLevel="0" collapsed="false">
      <c r="A30" s="216" t="s">
        <v>467</v>
      </c>
      <c r="B30" s="61" t="n">
        <v>71</v>
      </c>
      <c r="C30" s="61" t="s">
        <v>275</v>
      </c>
      <c r="D30" s="61" t="s">
        <v>275</v>
      </c>
      <c r="E30" s="61" t="s">
        <v>275</v>
      </c>
      <c r="F30" s="61" t="n">
        <v>9</v>
      </c>
      <c r="G30" s="61" t="n">
        <v>60</v>
      </c>
    </row>
    <row r="31" customFormat="false" ht="11.45" hidden="false" customHeight="true" outlineLevel="0" collapsed="false">
      <c r="A31" s="216" t="s">
        <v>468</v>
      </c>
      <c r="B31" s="61" t="n">
        <v>65</v>
      </c>
      <c r="C31" s="61" t="s">
        <v>275</v>
      </c>
      <c r="D31" s="61" t="s">
        <v>275</v>
      </c>
      <c r="E31" s="61" t="s">
        <v>275</v>
      </c>
      <c r="F31" s="61" t="s">
        <v>275</v>
      </c>
      <c r="G31" s="61" t="n">
        <v>60</v>
      </c>
    </row>
    <row r="32" customFormat="false" ht="11.45" hidden="false" customHeight="true" outlineLevel="0" collapsed="false">
      <c r="A32" s="216" t="s">
        <v>469</v>
      </c>
      <c r="B32" s="61" t="n">
        <v>16</v>
      </c>
      <c r="C32" s="61" t="s">
        <v>275</v>
      </c>
      <c r="D32" s="61" t="s">
        <v>275</v>
      </c>
      <c r="E32" s="61" t="s">
        <v>275</v>
      </c>
      <c r="F32" s="61" t="s">
        <v>275</v>
      </c>
      <c r="G32" s="61" t="n">
        <v>14</v>
      </c>
    </row>
    <row r="33" customFormat="false" ht="11.45" hidden="false" customHeight="true" outlineLevel="0" collapsed="false">
      <c r="A33" s="216" t="s">
        <v>527</v>
      </c>
      <c r="B33" s="61" t="n">
        <v>5</v>
      </c>
      <c r="C33" s="61" t="s">
        <v>275</v>
      </c>
      <c r="D33" s="61" t="s">
        <v>275</v>
      </c>
      <c r="E33" s="61" t="s">
        <v>275</v>
      </c>
      <c r="F33" s="61" t="s">
        <v>275</v>
      </c>
      <c r="G33" s="61" t="s">
        <v>275</v>
      </c>
    </row>
    <row r="34" customFormat="false" ht="11.45" hidden="false" customHeight="true" outlineLevel="0" collapsed="false">
      <c r="A34" s="58"/>
      <c r="B34" s="61"/>
      <c r="C34" s="61"/>
      <c r="D34" s="61"/>
      <c r="E34" s="61"/>
      <c r="F34" s="61"/>
      <c r="G34" s="61"/>
    </row>
    <row r="35" customFormat="false" ht="11.45" hidden="false" customHeight="true" outlineLevel="0" collapsed="false">
      <c r="A35" s="151" t="s">
        <v>471</v>
      </c>
      <c r="B35" s="242"/>
      <c r="C35" s="242"/>
      <c r="D35" s="242"/>
      <c r="E35" s="242"/>
      <c r="F35" s="242"/>
      <c r="G35" s="242"/>
    </row>
    <row r="36" customFormat="false" ht="11.45" hidden="false" customHeight="true" outlineLevel="0" collapsed="false">
      <c r="A36" s="151" t="s">
        <v>472</v>
      </c>
      <c r="B36" s="242" t="n">
        <v>284</v>
      </c>
      <c r="C36" s="242" t="n">
        <v>27</v>
      </c>
      <c r="D36" s="242" t="n">
        <v>6</v>
      </c>
      <c r="E36" s="242" t="n">
        <v>14</v>
      </c>
      <c r="F36" s="242" t="n">
        <v>45</v>
      </c>
      <c r="G36" s="242" t="n">
        <v>191</v>
      </c>
    </row>
    <row r="37" customFormat="false" ht="11.45" hidden="false" customHeight="true" outlineLevel="0" collapsed="false">
      <c r="A37" s="58" t="s">
        <v>562</v>
      </c>
      <c r="B37" s="61" t="n">
        <v>63</v>
      </c>
      <c r="C37" s="61" t="n">
        <v>36</v>
      </c>
      <c r="D37" s="61" t="s">
        <v>275</v>
      </c>
      <c r="E37" s="61" t="s">
        <v>275</v>
      </c>
      <c r="F37" s="61" t="n">
        <v>5</v>
      </c>
      <c r="G37" s="61" t="n">
        <v>20</v>
      </c>
    </row>
    <row r="38" customFormat="false" ht="11.45" hidden="false" customHeight="true" outlineLevel="0" collapsed="false">
      <c r="A38" s="124" t="s">
        <v>330</v>
      </c>
      <c r="B38" s="234" t="n">
        <v>348</v>
      </c>
      <c r="C38" s="234" t="n">
        <v>64</v>
      </c>
      <c r="D38" s="234" t="n">
        <v>7</v>
      </c>
      <c r="E38" s="234" t="n">
        <v>16</v>
      </c>
      <c r="F38" s="234" t="n">
        <v>50</v>
      </c>
      <c r="G38" s="234" t="n">
        <v>211</v>
      </c>
    </row>
    <row r="39" customFormat="false" ht="11.45" hidden="false" customHeight="true" outlineLevel="0" collapsed="false">
      <c r="A39" s="13"/>
      <c r="B39" s="13"/>
      <c r="C39" s="13"/>
      <c r="D39" s="13"/>
      <c r="E39" s="13"/>
      <c r="F39" s="13"/>
      <c r="G39" s="13"/>
    </row>
    <row r="40" customFormat="false" ht="11.45" hidden="false" customHeight="true" outlineLevel="0" collapsed="false">
      <c r="A40" s="79" t="s">
        <v>264</v>
      </c>
      <c r="B40" s="79"/>
      <c r="C40" s="79"/>
      <c r="D40" s="79"/>
      <c r="E40" s="79"/>
      <c r="F40" s="79"/>
      <c r="G40" s="79"/>
    </row>
    <row r="41" customFormat="false" ht="11.45" hidden="false" customHeight="true" outlineLevel="0" collapsed="false">
      <c r="A41" s="13"/>
      <c r="B41" s="13"/>
      <c r="C41" s="13"/>
      <c r="D41" s="13"/>
      <c r="E41" s="13"/>
      <c r="F41" s="13"/>
      <c r="G41" s="13"/>
    </row>
    <row r="42" customFormat="false" ht="11.45" hidden="false" customHeight="true" outlineLevel="0" collapsed="false">
      <c r="A42" s="58" t="s">
        <v>463</v>
      </c>
      <c r="B42" s="61" t="n">
        <v>22</v>
      </c>
      <c r="C42" s="61" t="n">
        <v>14</v>
      </c>
      <c r="D42" s="61" t="s">
        <v>275</v>
      </c>
      <c r="E42" s="61" t="s">
        <v>275</v>
      </c>
      <c r="F42" s="61" t="s">
        <v>275</v>
      </c>
      <c r="G42" s="61" t="n">
        <v>5</v>
      </c>
    </row>
    <row r="43" customFormat="false" ht="11.45" hidden="false" customHeight="true" outlineLevel="0" collapsed="false">
      <c r="A43" s="58" t="s">
        <v>464</v>
      </c>
      <c r="B43" s="61" t="n">
        <v>43</v>
      </c>
      <c r="C43" s="61" t="n">
        <v>11</v>
      </c>
      <c r="D43" s="61" t="s">
        <v>275</v>
      </c>
      <c r="E43" s="61" t="s">
        <v>275</v>
      </c>
      <c r="F43" s="61" t="n">
        <v>11</v>
      </c>
      <c r="G43" s="61" t="n">
        <v>17</v>
      </c>
    </row>
    <row r="44" customFormat="false" ht="11.45" hidden="false" customHeight="true" outlineLevel="0" collapsed="false">
      <c r="A44" s="216" t="s">
        <v>465</v>
      </c>
      <c r="B44" s="61" t="n">
        <v>99</v>
      </c>
      <c r="C44" s="61" t="n">
        <v>9</v>
      </c>
      <c r="D44" s="61" t="s">
        <v>275</v>
      </c>
      <c r="E44" s="61" t="n">
        <v>5</v>
      </c>
      <c r="F44" s="61" t="n">
        <v>18</v>
      </c>
      <c r="G44" s="61" t="n">
        <v>65</v>
      </c>
    </row>
    <row r="45" customFormat="false" ht="11.45" hidden="false" customHeight="true" outlineLevel="0" collapsed="false">
      <c r="A45" s="216" t="s">
        <v>466</v>
      </c>
      <c r="B45" s="61" t="n">
        <v>74</v>
      </c>
      <c r="C45" s="61" t="s">
        <v>275</v>
      </c>
      <c r="D45" s="61" t="s">
        <v>275</v>
      </c>
      <c r="E45" s="61" t="s">
        <v>275</v>
      </c>
      <c r="F45" s="61" t="n">
        <v>10</v>
      </c>
      <c r="G45" s="61" t="n">
        <v>56</v>
      </c>
    </row>
    <row r="46" customFormat="false" ht="11.45" hidden="false" customHeight="true" outlineLevel="0" collapsed="false">
      <c r="A46" s="216" t="s">
        <v>467</v>
      </c>
      <c r="B46" s="61" t="n">
        <v>61</v>
      </c>
      <c r="C46" s="61" t="s">
        <v>275</v>
      </c>
      <c r="D46" s="61" t="s">
        <v>275</v>
      </c>
      <c r="E46" s="61" t="s">
        <v>275</v>
      </c>
      <c r="F46" s="61" t="n">
        <v>7</v>
      </c>
      <c r="G46" s="61" t="n">
        <v>49</v>
      </c>
    </row>
    <row r="47" customFormat="false" ht="11.45" hidden="false" customHeight="true" outlineLevel="0" collapsed="false">
      <c r="A47" s="216" t="s">
        <v>468</v>
      </c>
      <c r="B47" s="61" t="n">
        <v>70</v>
      </c>
      <c r="C47" s="61" t="s">
        <v>275</v>
      </c>
      <c r="D47" s="61" t="s">
        <v>275</v>
      </c>
      <c r="E47" s="61" t="s">
        <v>275</v>
      </c>
      <c r="F47" s="61" t="n">
        <v>5</v>
      </c>
      <c r="G47" s="61" t="n">
        <v>61</v>
      </c>
    </row>
    <row r="48" customFormat="false" ht="11.45" hidden="false" customHeight="true" outlineLevel="0" collapsed="false">
      <c r="A48" s="216" t="s">
        <v>469</v>
      </c>
      <c r="B48" s="61" t="n">
        <v>11</v>
      </c>
      <c r="C48" s="61" t="s">
        <v>275</v>
      </c>
      <c r="D48" s="61" t="s">
        <v>275</v>
      </c>
      <c r="E48" s="61" t="s">
        <v>275</v>
      </c>
      <c r="F48" s="61" t="s">
        <v>275</v>
      </c>
      <c r="G48" s="61" t="n">
        <v>9</v>
      </c>
    </row>
    <row r="49" customFormat="false" ht="11.45" hidden="false" customHeight="true" outlineLevel="0" collapsed="false">
      <c r="A49" s="216" t="s">
        <v>527</v>
      </c>
      <c r="B49" s="61" t="s">
        <v>275</v>
      </c>
      <c r="C49" s="61" t="s">
        <v>275</v>
      </c>
      <c r="D49" s="61" t="s">
        <v>275</v>
      </c>
      <c r="E49" s="61" t="s">
        <v>275</v>
      </c>
      <c r="F49" s="61" t="s">
        <v>275</v>
      </c>
      <c r="G49" s="61" t="s">
        <v>275</v>
      </c>
    </row>
    <row r="50" customFormat="false" ht="11.45" hidden="false" customHeight="true" outlineLevel="0" collapsed="false">
      <c r="A50" s="58"/>
      <c r="B50" s="61"/>
      <c r="C50" s="61"/>
      <c r="D50" s="61"/>
      <c r="E50" s="61"/>
      <c r="F50" s="61"/>
      <c r="G50" s="61"/>
    </row>
    <row r="51" customFormat="false" ht="11.45" hidden="false" customHeight="true" outlineLevel="0" collapsed="false">
      <c r="A51" s="151" t="s">
        <v>471</v>
      </c>
      <c r="B51" s="242"/>
      <c r="C51" s="242"/>
      <c r="D51" s="242"/>
      <c r="E51" s="242"/>
      <c r="F51" s="242"/>
      <c r="G51" s="242"/>
    </row>
    <row r="52" customFormat="false" ht="11.45" hidden="false" customHeight="true" outlineLevel="0" collapsed="false">
      <c r="A52" s="151" t="s">
        <v>472</v>
      </c>
      <c r="B52" s="242" t="n">
        <v>384</v>
      </c>
      <c r="C52" s="242" t="n">
        <v>42</v>
      </c>
      <c r="D52" s="242" t="n">
        <v>10</v>
      </c>
      <c r="E52" s="242" t="n">
        <v>12</v>
      </c>
      <c r="F52" s="242" t="n">
        <v>52</v>
      </c>
      <c r="G52" s="242" t="n">
        <v>267</v>
      </c>
    </row>
    <row r="53" customFormat="false" ht="11.45" hidden="false" customHeight="true" outlineLevel="0" collapsed="false">
      <c r="A53" s="58" t="s">
        <v>562</v>
      </c>
      <c r="B53" s="61" t="n">
        <v>88</v>
      </c>
      <c r="C53" s="61" t="n">
        <v>31</v>
      </c>
      <c r="D53" s="61" t="s">
        <v>275</v>
      </c>
      <c r="E53" s="61" t="n">
        <v>6</v>
      </c>
      <c r="F53" s="61" t="n">
        <v>11</v>
      </c>
      <c r="G53" s="61" t="n">
        <v>36</v>
      </c>
    </row>
    <row r="54" customFormat="false" ht="11.45" hidden="false" customHeight="true" outlineLevel="0" collapsed="false">
      <c r="A54" s="124" t="s">
        <v>330</v>
      </c>
      <c r="B54" s="234" t="n">
        <v>472</v>
      </c>
      <c r="C54" s="234" t="n">
        <v>74</v>
      </c>
      <c r="D54" s="234" t="n">
        <v>14</v>
      </c>
      <c r="E54" s="234" t="n">
        <v>18</v>
      </c>
      <c r="F54" s="234" t="n">
        <v>64</v>
      </c>
      <c r="G54" s="234" t="n">
        <v>303</v>
      </c>
    </row>
    <row r="58" customFormat="false" ht="12.75" hidden="false" customHeight="false" outlineLevel="0" collapsed="false">
      <c r="A58" s="13" t="s">
        <v>474</v>
      </c>
    </row>
  </sheetData>
  <mergeCells count="8">
    <mergeCell ref="A1:G1"/>
    <mergeCell ref="A2:G2"/>
    <mergeCell ref="B4:B5"/>
    <mergeCell ref="C4:G4"/>
    <mergeCell ref="B6:G6"/>
    <mergeCell ref="A8:G8"/>
    <mergeCell ref="A24:G24"/>
    <mergeCell ref="A40:G40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5.13"/>
    <col collapsed="false" customWidth="true" hidden="false" outlineLevel="0" max="2" min="2" style="13" width="11.42"/>
    <col collapsed="false" customWidth="true" hidden="false" outlineLevel="0" max="7" min="7" style="0" width="22.7"/>
    <col collapsed="false" customWidth="true" hidden="false" outlineLevel="0" max="8" min="8" style="13" width="6.7"/>
  </cols>
  <sheetData>
    <row r="1" customFormat="false" ht="12.75" hidden="false" customHeight="false" outlineLevel="0" collapsed="false">
      <c r="A1" s="14" t="s">
        <v>39</v>
      </c>
    </row>
    <row r="2" customFormat="false" ht="12.75" hidden="false" customHeight="false" outlineLevel="0" collapsed="false">
      <c r="H2" s="15" t="s">
        <v>40</v>
      </c>
    </row>
    <row r="4" customFormat="false" ht="12.75" hidden="false" customHeight="false" outlineLevel="0" collapsed="false">
      <c r="A4" s="14" t="s">
        <v>41</v>
      </c>
      <c r="B4" s="16"/>
      <c r="H4" s="13" t="n">
        <v>3</v>
      </c>
    </row>
    <row r="6" customFormat="false" ht="12.75" hidden="false" customHeight="false" outlineLevel="0" collapsed="false">
      <c r="A6" s="14" t="s">
        <v>42</v>
      </c>
    </row>
    <row r="8" customFormat="false" ht="12.75" hidden="false" customHeight="false" outlineLevel="0" collapsed="false">
      <c r="B8" s="13" t="s">
        <v>43</v>
      </c>
      <c r="H8" s="13" t="n">
        <v>7</v>
      </c>
    </row>
    <row r="10" customFormat="false" ht="12.75" hidden="false" customHeight="false" outlineLevel="0" collapsed="false">
      <c r="B10" s="13" t="s">
        <v>44</v>
      </c>
      <c r="H10" s="13" t="n">
        <v>8</v>
      </c>
    </row>
    <row r="12" customFormat="false" ht="12.75" hidden="false" customHeight="false" outlineLevel="0" collapsed="false">
      <c r="B12" s="13" t="s">
        <v>45</v>
      </c>
      <c r="H12" s="13" t="n">
        <v>9</v>
      </c>
    </row>
    <row r="14" customFormat="false" ht="12.75" hidden="false" customHeight="false" outlineLevel="0" collapsed="false">
      <c r="B14" s="13" t="s">
        <v>46</v>
      </c>
      <c r="H14" s="13" t="n">
        <v>10</v>
      </c>
    </row>
    <row r="16" customFormat="false" ht="12.75" hidden="false" customHeight="false" outlineLevel="0" collapsed="false">
      <c r="B16" s="13" t="s">
        <v>47</v>
      </c>
      <c r="H16" s="13" t="n">
        <v>11</v>
      </c>
    </row>
    <row r="18" customFormat="false" ht="12.75" hidden="false" customHeight="false" outlineLevel="0" collapsed="false">
      <c r="B18" s="13" t="s">
        <v>48</v>
      </c>
      <c r="H18" s="13" t="n">
        <v>14</v>
      </c>
    </row>
    <row r="20" customFormat="false" ht="12.75" hidden="false" customHeight="false" outlineLevel="0" collapsed="false">
      <c r="B20" s="13" t="s">
        <v>49</v>
      </c>
      <c r="H20" s="13" t="n">
        <v>15</v>
      </c>
    </row>
    <row r="22" customFormat="false" ht="12.75" hidden="false" customHeight="false" outlineLevel="0" collapsed="false">
      <c r="A22" s="14" t="s">
        <v>50</v>
      </c>
    </row>
    <row r="24" customFormat="false" ht="12.75" hidden="false" customHeight="false" outlineLevel="0" collapsed="false">
      <c r="A24" s="17" t="s">
        <v>51</v>
      </c>
      <c r="B24" s="18" t="s">
        <v>52</v>
      </c>
      <c r="H24" s="13" t="n">
        <v>12</v>
      </c>
    </row>
    <row r="25" customFormat="false" ht="12.75" hidden="false" customHeight="false" outlineLevel="0" collapsed="false">
      <c r="A25" s="14"/>
      <c r="B25" s="16"/>
    </row>
    <row r="26" customFormat="false" ht="12.75" hidden="false" customHeight="false" outlineLevel="0" collapsed="false">
      <c r="A26" s="19" t="s">
        <v>53</v>
      </c>
      <c r="B26" s="20" t="s">
        <v>54</v>
      </c>
      <c r="H26" s="13" t="n">
        <v>12</v>
      </c>
    </row>
    <row r="27" customFormat="false" ht="12.75" hidden="false" customHeight="false" outlineLevel="0" collapsed="false">
      <c r="A27" s="19"/>
      <c r="B27" s="21"/>
    </row>
    <row r="28" customFormat="false" ht="12.75" hidden="false" customHeight="false" outlineLevel="0" collapsed="false">
      <c r="A28" s="12" t="s">
        <v>55</v>
      </c>
      <c r="B28" s="20" t="s">
        <v>56</v>
      </c>
      <c r="H28" s="13" t="n">
        <v>13</v>
      </c>
    </row>
    <row r="30" customFormat="false" ht="12.75" hidden="false" customHeight="false" outlineLevel="0" collapsed="false">
      <c r="A30" s="12" t="s">
        <v>57</v>
      </c>
      <c r="B30" s="13" t="s">
        <v>58</v>
      </c>
      <c r="H30" s="13" t="n">
        <v>14</v>
      </c>
    </row>
    <row r="32" customFormat="false" ht="12.75" hidden="false" customHeight="false" outlineLevel="0" collapsed="false">
      <c r="A32" s="12" t="s">
        <v>59</v>
      </c>
      <c r="B32" s="13" t="s">
        <v>60</v>
      </c>
      <c r="H32" s="13" t="n">
        <v>15</v>
      </c>
    </row>
    <row r="34" customFormat="false" ht="12.75" hidden="false" customHeight="false" outlineLevel="0" collapsed="false">
      <c r="A34" s="12" t="s">
        <v>61</v>
      </c>
      <c r="B34" s="13" t="s">
        <v>62</v>
      </c>
    </row>
    <row r="35" customFormat="false" ht="12.75" hidden="false" customHeight="false" outlineLevel="0" collapsed="false">
      <c r="B35" s="13" t="s">
        <v>63</v>
      </c>
      <c r="H35" s="13" t="n">
        <v>16</v>
      </c>
    </row>
    <row r="37" customFormat="false" ht="12.75" hidden="false" customHeight="false" outlineLevel="0" collapsed="false">
      <c r="A37" s="12" t="s">
        <v>64</v>
      </c>
      <c r="B37" s="20" t="s">
        <v>65</v>
      </c>
    </row>
    <row r="38" customFormat="false" ht="12.75" hidden="false" customHeight="false" outlineLevel="0" collapsed="false">
      <c r="B38" s="20" t="s">
        <v>66</v>
      </c>
      <c r="H38" s="13" t="n">
        <v>17</v>
      </c>
    </row>
    <row r="40" customFormat="false" ht="12.75" hidden="false" customHeight="false" outlineLevel="0" collapsed="false">
      <c r="A40" s="12" t="s">
        <v>67</v>
      </c>
      <c r="B40" s="22" t="s">
        <v>68</v>
      </c>
      <c r="C40" s="22"/>
      <c r="D40" s="22"/>
      <c r="E40" s="22"/>
      <c r="F40" s="22"/>
      <c r="G40" s="22"/>
      <c r="H40" s="22"/>
      <c r="I40" s="22"/>
      <c r="J40" s="22"/>
      <c r="K40" s="22"/>
      <c r="L40" s="22"/>
    </row>
    <row r="41" customFormat="false" ht="12.75" hidden="false" customHeight="false" outlineLevel="0" collapsed="false">
      <c r="B41" s="22" t="s">
        <v>69</v>
      </c>
      <c r="C41" s="22"/>
      <c r="D41" s="22"/>
      <c r="E41" s="22"/>
      <c r="F41" s="22"/>
      <c r="G41" s="22"/>
      <c r="H41" s="22" t="n">
        <v>19</v>
      </c>
      <c r="I41" s="22"/>
      <c r="J41" s="22"/>
      <c r="K41" s="22"/>
      <c r="L41" s="22"/>
    </row>
    <row r="43" customFormat="false" ht="12.75" hidden="false" customHeight="false" outlineLevel="0" collapsed="false">
      <c r="A43" s="12" t="s">
        <v>70</v>
      </c>
      <c r="B43" s="22" t="s">
        <v>71</v>
      </c>
      <c r="C43" s="22"/>
      <c r="D43" s="22"/>
      <c r="E43" s="22"/>
      <c r="F43" s="22"/>
      <c r="G43" s="22"/>
      <c r="H43" s="22" t="n">
        <v>20</v>
      </c>
      <c r="I43" s="22"/>
      <c r="J43" s="22"/>
    </row>
    <row r="45" customFormat="false" ht="12.75" hidden="false" customHeight="false" outlineLevel="0" collapsed="false">
      <c r="A45" s="14" t="s">
        <v>72</v>
      </c>
      <c r="B45" s="16" t="s">
        <v>73</v>
      </c>
      <c r="H45" s="13" t="n">
        <v>21</v>
      </c>
    </row>
    <row r="47" customFormat="false" ht="12.75" hidden="false" customHeight="false" outlineLevel="0" collapsed="false">
      <c r="A47" s="12" t="s">
        <v>74</v>
      </c>
      <c r="B47" s="21" t="s">
        <v>75</v>
      </c>
    </row>
    <row r="48" customFormat="false" ht="12.75" hidden="false" customHeight="false" outlineLevel="0" collapsed="false">
      <c r="B48" s="21" t="s">
        <v>76</v>
      </c>
      <c r="H48" s="13" t="n">
        <v>21</v>
      </c>
    </row>
    <row r="49" customFormat="false" ht="12.75" hidden="false" customHeight="false" outlineLevel="0" collapsed="false">
      <c r="B49" s="21"/>
    </row>
    <row r="50" customFormat="false" ht="12.75" hidden="false" customHeight="false" outlineLevel="0" collapsed="false">
      <c r="A50" s="12" t="s">
        <v>77</v>
      </c>
      <c r="B50" s="13" t="s">
        <v>78</v>
      </c>
    </row>
    <row r="51" customFormat="false" ht="12.75" hidden="false" customHeight="false" outlineLevel="0" collapsed="false">
      <c r="B51" s="13" t="s">
        <v>76</v>
      </c>
      <c r="H51" s="13" t="n">
        <v>22</v>
      </c>
    </row>
    <row r="53" customFormat="false" ht="12.75" hidden="false" customHeight="false" outlineLevel="0" collapsed="false">
      <c r="A53" s="12" t="s">
        <v>79</v>
      </c>
      <c r="B53" s="13" t="s">
        <v>80</v>
      </c>
    </row>
    <row r="54" customFormat="false" ht="12.75" hidden="false" customHeight="false" outlineLevel="0" collapsed="false">
      <c r="B54" s="13" t="s">
        <v>76</v>
      </c>
      <c r="H54" s="13" t="n">
        <v>23</v>
      </c>
    </row>
    <row r="56" customFormat="false" ht="12.75" hidden="false" customHeight="false" outlineLevel="0" collapsed="false">
      <c r="A56" s="12" t="s">
        <v>81</v>
      </c>
      <c r="B56" s="13" t="s">
        <v>82</v>
      </c>
      <c r="H56" s="13" t="n">
        <v>24</v>
      </c>
    </row>
    <row r="59" customFormat="false" ht="12.75" hidden="false" customHeight="false" outlineLevel="0" collapsed="false">
      <c r="A59" s="12" t="s">
        <v>83</v>
      </c>
      <c r="B59" s="13" t="s">
        <v>84</v>
      </c>
    </row>
    <row r="60" customFormat="false" ht="12.75" hidden="false" customHeight="false" outlineLevel="0" collapsed="false">
      <c r="B60" s="13" t="s">
        <v>85</v>
      </c>
      <c r="H60" s="13" t="n">
        <v>25</v>
      </c>
    </row>
    <row r="62" customFormat="false" ht="12.75" hidden="false" customHeight="false" outlineLevel="0" collapsed="false">
      <c r="A62" s="12" t="s">
        <v>86</v>
      </c>
      <c r="B62" s="13" t="s">
        <v>87</v>
      </c>
    </row>
    <row r="63" customFormat="false" ht="12.75" hidden="false" customHeight="false" outlineLevel="0" collapsed="false">
      <c r="B63" s="13" t="s">
        <v>88</v>
      </c>
      <c r="H63" s="13" t="n">
        <v>26</v>
      </c>
    </row>
    <row r="65" customFormat="false" ht="12.75" hidden="false" customHeight="false" outlineLevel="0" collapsed="false">
      <c r="A65" s="12" t="s">
        <v>89</v>
      </c>
      <c r="B65" s="13" t="s">
        <v>90</v>
      </c>
      <c r="H65" s="13" t="n">
        <v>27</v>
      </c>
    </row>
    <row r="67" customFormat="false" ht="12.75" hidden="false" customHeight="false" outlineLevel="0" collapsed="false">
      <c r="A67" s="12" t="s">
        <v>91</v>
      </c>
      <c r="B67" s="22" t="s">
        <v>92</v>
      </c>
      <c r="C67" s="22"/>
      <c r="D67" s="22"/>
      <c r="E67" s="22"/>
      <c r="F67" s="22"/>
      <c r="G67" s="22"/>
      <c r="H67" s="13" t="n">
        <v>28</v>
      </c>
    </row>
    <row r="69" customFormat="false" ht="12.75" hidden="false" customHeight="false" outlineLevel="0" collapsed="false">
      <c r="A69" s="12" t="s">
        <v>93</v>
      </c>
      <c r="B69" s="22" t="s">
        <v>94</v>
      </c>
      <c r="C69" s="22"/>
      <c r="D69" s="22"/>
      <c r="E69" s="22"/>
      <c r="F69" s="22"/>
      <c r="G69" s="22"/>
      <c r="H69" s="22" t="n">
        <v>29</v>
      </c>
      <c r="I69" s="22"/>
    </row>
    <row r="71" customFormat="false" ht="12.75" hidden="false" customHeight="false" outlineLevel="0" collapsed="false">
      <c r="A71" s="12" t="s">
        <v>95</v>
      </c>
      <c r="B71" s="23" t="s">
        <v>96</v>
      </c>
      <c r="C71" s="23"/>
      <c r="D71" s="23"/>
      <c r="E71" s="23"/>
      <c r="F71" s="23"/>
      <c r="G71" s="23"/>
      <c r="H71" s="24" t="n">
        <v>30</v>
      </c>
    </row>
    <row r="73" customFormat="false" ht="12.75" hidden="false" customHeight="false" outlineLevel="0" collapsed="false">
      <c r="A73" s="12" t="s">
        <v>97</v>
      </c>
      <c r="B73" s="22" t="s">
        <v>98</v>
      </c>
      <c r="C73" s="22"/>
      <c r="D73" s="22"/>
      <c r="E73" s="22"/>
      <c r="F73" s="22"/>
      <c r="G73" s="22"/>
      <c r="H73" s="22" t="n">
        <v>31</v>
      </c>
    </row>
    <row r="75" customFormat="false" ht="12.75" hidden="false" customHeight="false" outlineLevel="0" collapsed="false">
      <c r="A75" s="12" t="s">
        <v>99</v>
      </c>
      <c r="B75" s="22" t="s">
        <v>100</v>
      </c>
      <c r="C75" s="22"/>
      <c r="D75" s="22"/>
      <c r="E75" s="22"/>
      <c r="F75" s="22"/>
      <c r="G75" s="22"/>
      <c r="H75" s="22" t="n">
        <v>34</v>
      </c>
    </row>
    <row r="77" customFormat="false" ht="12.75" hidden="false" customHeight="false" outlineLevel="0" collapsed="false">
      <c r="A77" s="12" t="s">
        <v>101</v>
      </c>
      <c r="B77" s="25" t="s">
        <v>102</v>
      </c>
      <c r="C77" s="25"/>
      <c r="D77" s="25"/>
      <c r="E77" s="25"/>
      <c r="F77" s="25"/>
      <c r="G77" s="25"/>
      <c r="H77" s="22" t="n">
        <v>35</v>
      </c>
    </row>
    <row r="79" customFormat="false" ht="12.75" hidden="false" customHeight="false" outlineLevel="0" collapsed="false">
      <c r="A79" s="12" t="s">
        <v>103</v>
      </c>
      <c r="B79" s="22" t="s">
        <v>104</v>
      </c>
      <c r="C79" s="22"/>
      <c r="D79" s="22"/>
      <c r="E79" s="22"/>
      <c r="F79" s="22"/>
      <c r="G79" s="22"/>
      <c r="H79" s="22"/>
    </row>
    <row r="80" customFormat="false" ht="12.75" hidden="false" customHeight="false" outlineLevel="0" collapsed="false">
      <c r="B80" s="22" t="s">
        <v>105</v>
      </c>
      <c r="C80" s="22"/>
      <c r="D80" s="22"/>
      <c r="E80" s="22"/>
      <c r="F80" s="22"/>
      <c r="G80" s="22"/>
      <c r="H80" s="22" t="n">
        <v>35</v>
      </c>
    </row>
    <row r="82" customFormat="false" ht="12.75" hidden="false" customHeight="false" outlineLevel="0" collapsed="false">
      <c r="A82" s="12" t="s">
        <v>106</v>
      </c>
      <c r="B82" s="22" t="s">
        <v>107</v>
      </c>
      <c r="C82" s="22"/>
      <c r="D82" s="22"/>
      <c r="E82" s="22"/>
      <c r="F82" s="22"/>
      <c r="G82" s="22"/>
      <c r="H82" s="22"/>
    </row>
    <row r="83" customFormat="false" ht="12.75" hidden="false" customHeight="false" outlineLevel="0" collapsed="false">
      <c r="B83" s="22" t="s">
        <v>108</v>
      </c>
      <c r="C83" s="22"/>
      <c r="D83" s="22"/>
      <c r="E83" s="22"/>
      <c r="F83" s="22"/>
      <c r="G83" s="22"/>
      <c r="H83" s="22" t="n">
        <v>36</v>
      </c>
    </row>
    <row r="85" customFormat="false" ht="12.75" hidden="false" customHeight="false" outlineLevel="0" collapsed="false">
      <c r="A85" s="12" t="s">
        <v>109</v>
      </c>
      <c r="B85" s="22" t="s">
        <v>110</v>
      </c>
      <c r="C85" s="22"/>
      <c r="D85" s="22"/>
      <c r="E85" s="22"/>
      <c r="F85" s="22"/>
      <c r="G85" s="22"/>
      <c r="H85" s="22"/>
    </row>
    <row r="86" customFormat="false" ht="12.75" hidden="false" customHeight="false" outlineLevel="0" collapsed="false">
      <c r="B86" s="22" t="s">
        <v>111</v>
      </c>
      <c r="C86" s="22"/>
      <c r="D86" s="22"/>
      <c r="E86" s="22"/>
      <c r="F86" s="22"/>
      <c r="G86" s="22"/>
      <c r="H86" s="22" t="n">
        <v>37</v>
      </c>
    </row>
    <row r="88" customFormat="false" ht="12.75" hidden="false" customHeight="false" outlineLevel="0" collapsed="false">
      <c r="A88" s="12" t="s">
        <v>112</v>
      </c>
      <c r="B88" s="22" t="s">
        <v>113</v>
      </c>
      <c r="C88" s="22"/>
      <c r="D88" s="22"/>
      <c r="E88" s="22"/>
      <c r="F88" s="22"/>
      <c r="G88" s="22"/>
    </row>
    <row r="89" customFormat="false" ht="12.75" hidden="false" customHeight="false" outlineLevel="0" collapsed="false">
      <c r="B89" s="13" t="s">
        <v>76</v>
      </c>
      <c r="H89" s="22" t="n">
        <v>38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51" activeCellId="0" sqref="C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3.42"/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3" t="s">
        <v>41</v>
      </c>
    </row>
    <row r="3" customFormat="false" ht="12.75" hidden="false" customHeight="true" outlineLevel="0" collapsed="false">
      <c r="A3" s="26" t="s">
        <v>114</v>
      </c>
      <c r="B3" s="27"/>
      <c r="C3" s="27"/>
      <c r="D3" s="27"/>
      <c r="E3" s="27"/>
      <c r="F3" s="27"/>
      <c r="G3" s="27"/>
      <c r="H3" s="27"/>
    </row>
    <row r="4" customFormat="false" ht="12.75" hidden="false" customHeight="false" outlineLevel="0" collapsed="false">
      <c r="A4" s="26" t="s">
        <v>115</v>
      </c>
    </row>
    <row r="5" customFormat="false" ht="12.75" hidden="false" customHeight="true" outlineLevel="0" collapsed="false">
      <c r="A5" s="26" t="s">
        <v>116</v>
      </c>
    </row>
    <row r="6" customFormat="false" ht="12.75" hidden="false" customHeight="true" outlineLevel="0" collapsed="false">
      <c r="A6" s="26" t="s">
        <v>117</v>
      </c>
    </row>
    <row r="7" customFormat="false" ht="12.75" hidden="false" customHeight="false" outlineLevel="0" collapsed="false">
      <c r="A7" s="28" t="s">
        <v>118</v>
      </c>
    </row>
    <row r="9" customFormat="false" ht="12.75" hidden="false" customHeight="false" outlineLevel="0" collapsed="false">
      <c r="A9" s="26" t="s">
        <v>119</v>
      </c>
    </row>
    <row r="10" customFormat="false" ht="12.75" hidden="false" customHeight="false" outlineLevel="0" collapsed="false">
      <c r="A10" s="28" t="s">
        <v>120</v>
      </c>
    </row>
    <row r="12" customFormat="false" ht="12.75" hidden="false" customHeight="false" outlineLevel="0" collapsed="false">
      <c r="A12" s="0" t="s">
        <v>121</v>
      </c>
    </row>
    <row r="14" customFormat="false" ht="12.75" hidden="false" customHeight="false" outlineLevel="0" collapsed="false">
      <c r="A14" s="0" t="s">
        <v>122</v>
      </c>
    </row>
    <row r="15" customFormat="false" ht="12.75" hidden="false" customHeight="false" outlineLevel="0" collapsed="false">
      <c r="A15" s="0" t="s">
        <v>123</v>
      </c>
    </row>
    <row r="16" customFormat="false" ht="12.75" hidden="false" customHeight="false" outlineLevel="0" collapsed="false">
      <c r="A16" s="0" t="s">
        <v>124</v>
      </c>
    </row>
    <row r="17" customFormat="false" ht="12.75" hidden="false" customHeight="false" outlineLevel="0" collapsed="false">
      <c r="A17" s="0" t="s">
        <v>125</v>
      </c>
    </row>
    <row r="18" customFormat="false" ht="12.75" hidden="false" customHeight="false" outlineLevel="0" collapsed="false">
      <c r="A18" s="0" t="s">
        <v>126</v>
      </c>
    </row>
    <row r="19" customFormat="false" ht="12.75" hidden="false" customHeight="false" outlineLevel="0" collapsed="false">
      <c r="A19" s="0" t="s">
        <v>127</v>
      </c>
    </row>
    <row r="21" customFormat="false" ht="12.75" hidden="false" customHeight="false" outlineLevel="0" collapsed="false">
      <c r="A21" s="0" t="s">
        <v>128</v>
      </c>
    </row>
    <row r="23" customFormat="false" ht="12.75" hidden="false" customHeight="false" outlineLevel="0" collapsed="false">
      <c r="A23" s="0" t="s">
        <v>129</v>
      </c>
    </row>
    <row r="24" customFormat="false" ht="12.75" hidden="false" customHeight="false" outlineLevel="0" collapsed="false">
      <c r="A24" s="0" t="s">
        <v>130</v>
      </c>
    </row>
    <row r="25" customFormat="false" ht="12.75" hidden="false" customHeight="false" outlineLevel="0" collapsed="false">
      <c r="A25" s="0" t="s">
        <v>131</v>
      </c>
    </row>
    <row r="26" customFormat="false" ht="12.75" hidden="false" customHeight="false" outlineLevel="0" collapsed="false">
      <c r="A26" s="0" t="s">
        <v>132</v>
      </c>
    </row>
    <row r="27" customFormat="false" ht="12.75" hidden="false" customHeight="false" outlineLevel="0" collapsed="false">
      <c r="A27" s="0" t="s">
        <v>133</v>
      </c>
    </row>
    <row r="28" customFormat="false" ht="12.75" hidden="false" customHeight="false" outlineLevel="0" collapsed="false">
      <c r="A28" s="0" t="s">
        <v>134</v>
      </c>
    </row>
    <row r="30" customFormat="false" ht="12.75" hidden="false" customHeight="false" outlineLevel="0" collapsed="false">
      <c r="A30" s="0" t="s">
        <v>135</v>
      </c>
    </row>
    <row r="31" customFormat="false" ht="12.75" hidden="false" customHeight="false" outlineLevel="0" collapsed="false">
      <c r="A31" s="0" t="s">
        <v>136</v>
      </c>
    </row>
    <row r="32" customFormat="false" ht="12.75" hidden="false" customHeight="false" outlineLevel="0" collapsed="false">
      <c r="A32" s="0" t="s">
        <v>137</v>
      </c>
    </row>
    <row r="33" customFormat="false" ht="12.75" hidden="false" customHeight="false" outlineLevel="0" collapsed="false">
      <c r="A33" s="0" t="s">
        <v>138</v>
      </c>
    </row>
    <row r="35" customFormat="false" ht="12.75" hidden="false" customHeight="false" outlineLevel="0" collapsed="false">
      <c r="A35" s="0" t="s">
        <v>139</v>
      </c>
    </row>
    <row r="36" customFormat="false" ht="12.75" hidden="false" customHeight="false" outlineLevel="0" collapsed="false">
      <c r="A36" s="0" t="s">
        <v>140</v>
      </c>
    </row>
    <row r="37" customFormat="false" ht="12.75" hidden="false" customHeight="false" outlineLevel="0" collapsed="false">
      <c r="A37" s="0" t="s">
        <v>141</v>
      </c>
    </row>
    <row r="39" customFormat="false" ht="12.75" hidden="false" customHeight="false" outlineLevel="0" collapsed="false">
      <c r="A39" s="0" t="s">
        <v>142</v>
      </c>
    </row>
    <row r="40" customFormat="false" ht="12.75" hidden="false" customHeight="false" outlineLevel="0" collapsed="false">
      <c r="A40" s="0" t="s">
        <v>143</v>
      </c>
    </row>
    <row r="42" customFormat="false" ht="12.75" hidden="false" customHeight="false" outlineLevel="0" collapsed="false">
      <c r="A42" s="3" t="s">
        <v>144</v>
      </c>
    </row>
    <row r="43" customFormat="false" ht="12.75" hidden="false" customHeight="false" outlineLevel="0" collapsed="false">
      <c r="A43" s="3"/>
    </row>
    <row r="44" customFormat="false" ht="12.75" hidden="false" customHeight="false" outlineLevel="0" collapsed="false">
      <c r="A44" s="0" t="s">
        <v>145</v>
      </c>
    </row>
    <row r="45" customFormat="false" ht="12.75" hidden="false" customHeight="true" outlineLevel="0" collapsed="false">
      <c r="A45" s="26" t="s">
        <v>146</v>
      </c>
    </row>
    <row r="46" customFormat="false" ht="13.5" hidden="false" customHeight="true" outlineLevel="0" collapsed="false">
      <c r="A46" s="26" t="s">
        <v>147</v>
      </c>
    </row>
    <row r="47" customFormat="false" ht="12.75" hidden="false" customHeight="true" outlineLevel="0" collapsed="false">
      <c r="A47" s="26" t="s">
        <v>148</v>
      </c>
    </row>
    <row r="48" customFormat="false" ht="12.75" hidden="false" customHeight="false" outlineLevel="0" collapsed="false">
      <c r="A48" s="28" t="s">
        <v>149</v>
      </c>
    </row>
    <row r="49" customFormat="false" ht="12.75" hidden="false" customHeight="false" outlineLevel="0" collapsed="false">
      <c r="A49" s="26"/>
    </row>
    <row r="50" customFormat="false" ht="12.75" hidden="false" customHeight="false" outlineLevel="0" collapsed="false">
      <c r="A50" s="29" t="s">
        <v>150</v>
      </c>
    </row>
    <row r="51" customFormat="false" ht="12.75" hidden="false" customHeight="false" outlineLevel="0" collapsed="false">
      <c r="A51" s="26"/>
    </row>
    <row r="52" customFormat="false" ht="12.75" hidden="false" customHeight="false" outlineLevel="0" collapsed="false">
      <c r="A52" s="28" t="s">
        <v>151</v>
      </c>
    </row>
    <row r="53" customFormat="false" ht="12.75" hidden="false" customHeight="false" outlineLevel="0" collapsed="false">
      <c r="A53" s="26"/>
    </row>
    <row r="54" customFormat="false" ht="12.75" hidden="false" customHeight="true" outlineLevel="0" collapsed="false">
      <c r="A54" s="26" t="s">
        <v>152</v>
      </c>
    </row>
    <row r="55" customFormat="false" ht="12.75" hidden="false" customHeight="true" outlineLevel="0" collapsed="false">
      <c r="A55" s="26" t="s">
        <v>153</v>
      </c>
    </row>
    <row r="56" customFormat="false" ht="12.75" hidden="false" customHeight="false" outlineLevel="0" collapsed="false">
      <c r="A56" s="26" t="s">
        <v>154</v>
      </c>
    </row>
    <row r="57" customFormat="false" ht="12.75" hidden="false" customHeight="false" outlineLevel="0" collapsed="false">
      <c r="A57" s="28" t="s">
        <v>155</v>
      </c>
    </row>
    <row r="58" customFormat="false" ht="12.75" hidden="false" customHeight="false" outlineLevel="0" collapsed="false">
      <c r="A58" s="28"/>
    </row>
    <row r="59" customFormat="false" ht="12.75" hidden="false" customHeight="true" outlineLevel="0" collapsed="false">
      <c r="A59" s="26" t="s">
        <v>156</v>
      </c>
    </row>
    <row r="60" customFormat="false" ht="12.75" hidden="false" customHeight="true" outlineLevel="0" collapsed="false">
      <c r="A60" s="26" t="s">
        <v>157</v>
      </c>
    </row>
    <row r="61" customFormat="false" ht="12.75" hidden="false" customHeight="false" outlineLevel="0" collapsed="false">
      <c r="A61" s="26" t="s">
        <v>158</v>
      </c>
    </row>
    <row r="62" customFormat="false" ht="12.75" hidden="false" customHeight="false" outlineLevel="0" collapsed="false">
      <c r="A62" s="28" t="s">
        <v>159</v>
      </c>
    </row>
    <row r="63" customFormat="false" ht="12.75" hidden="false" customHeight="false" outlineLevel="0" collapsed="false">
      <c r="A63" s="26"/>
    </row>
    <row r="64" customFormat="false" ht="12.75" hidden="false" customHeight="true" outlineLevel="0" collapsed="false">
      <c r="A64" s="26" t="s">
        <v>160</v>
      </c>
    </row>
    <row r="65" customFormat="false" ht="12.75" hidden="false" customHeight="true" outlineLevel="0" collapsed="false">
      <c r="A65" s="26" t="s">
        <v>161</v>
      </c>
    </row>
    <row r="66" customFormat="false" ht="12.75" hidden="false" customHeight="false" outlineLevel="0" collapsed="false">
      <c r="A66" s="28" t="s">
        <v>162</v>
      </c>
    </row>
    <row r="67" customFormat="false" ht="12.75" hidden="false" customHeight="false" outlineLevel="0" collapsed="false">
      <c r="A67" s="26"/>
    </row>
    <row r="68" customFormat="false" ht="12.75" hidden="false" customHeight="false" outlineLevel="0" collapsed="false">
      <c r="A68" s="26" t="s">
        <v>163</v>
      </c>
    </row>
    <row r="69" customFormat="false" ht="12.75" hidden="false" customHeight="true" outlineLevel="0" collapsed="false">
      <c r="A69" s="26" t="s">
        <v>164</v>
      </c>
    </row>
    <row r="70" customFormat="false" ht="12.75" hidden="false" customHeight="true" outlineLevel="0" collapsed="false">
      <c r="A70" s="26" t="s">
        <v>165</v>
      </c>
    </row>
    <row r="71" customFormat="false" ht="12.75" hidden="false" customHeight="false" outlineLevel="0" collapsed="false">
      <c r="A71" s="28" t="s">
        <v>166</v>
      </c>
    </row>
    <row r="72" customFormat="false" ht="12.75" hidden="false" customHeight="false" outlineLevel="0" collapsed="false">
      <c r="A72" s="26"/>
    </row>
    <row r="73" customFormat="false" ht="12.75" hidden="false" customHeight="false" outlineLevel="0" collapsed="false">
      <c r="A73" s="26" t="s">
        <v>167</v>
      </c>
    </row>
    <row r="74" customFormat="false" ht="12.75" hidden="false" customHeight="true" outlineLevel="0" collapsed="false">
      <c r="A74" s="26" t="s">
        <v>168</v>
      </c>
    </row>
    <row r="75" customFormat="false" ht="12.75" hidden="false" customHeight="false" outlineLevel="0" collapsed="false">
      <c r="A75" s="28" t="s">
        <v>169</v>
      </c>
    </row>
    <row r="76" customFormat="false" ht="12.75" hidden="false" customHeight="false" outlineLevel="0" collapsed="false">
      <c r="A76" s="26"/>
    </row>
    <row r="77" customFormat="false" ht="12.75" hidden="false" customHeight="true" outlineLevel="0" collapsed="false">
      <c r="A77" s="26" t="s">
        <v>170</v>
      </c>
    </row>
    <row r="78" customFormat="false" ht="12.75" hidden="false" customHeight="true" outlineLevel="0" collapsed="false">
      <c r="A78" s="26" t="s">
        <v>171</v>
      </c>
    </row>
    <row r="79" customFormat="false" ht="12.75" hidden="false" customHeight="true" outlineLevel="0" collapsed="false">
      <c r="A79" s="26" t="s">
        <v>172</v>
      </c>
    </row>
    <row r="80" customFormat="false" ht="12.75" hidden="false" customHeight="false" outlineLevel="0" collapsed="false">
      <c r="A80" s="28" t="s">
        <v>173</v>
      </c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30" t="s">
        <v>174</v>
      </c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30" t="s">
        <v>175</v>
      </c>
    </row>
    <row r="85" customFormat="false" ht="12.75" hidden="false" customHeight="true" outlineLevel="0" collapsed="false">
      <c r="A85" s="31" t="s">
        <v>176</v>
      </c>
    </row>
    <row r="86" customFormat="false" ht="12.75" hidden="false" customHeight="true" outlineLevel="0" collapsed="false">
      <c r="A86" s="26" t="s">
        <v>177</v>
      </c>
    </row>
    <row r="87" customFormat="false" ht="12.75" hidden="false" customHeight="false" outlineLevel="0" collapsed="false">
      <c r="A87" s="32" t="s">
        <v>178</v>
      </c>
    </row>
    <row r="88" customFormat="false" ht="12.75" hidden="false" customHeight="false" outlineLevel="0" collapsed="false">
      <c r="A88" s="33"/>
    </row>
    <row r="89" customFormat="false" ht="12.75" hidden="false" customHeight="false" outlineLevel="0" collapsed="false">
      <c r="A89" s="30" t="s">
        <v>179</v>
      </c>
    </row>
    <row r="90" customFormat="false" ht="12.75" hidden="false" customHeight="false" outlineLevel="0" collapsed="false">
      <c r="A90" s="33" t="s">
        <v>180</v>
      </c>
    </row>
    <row r="91" customFormat="false" ht="12.75" hidden="false" customHeight="true" outlineLevel="0" collapsed="false">
      <c r="A91" s="33" t="s">
        <v>181</v>
      </c>
    </row>
    <row r="92" customFormat="false" ht="12.75" hidden="false" customHeight="false" outlineLevel="0" collapsed="false">
      <c r="A92" s="33" t="s">
        <v>182</v>
      </c>
    </row>
    <row r="93" customFormat="false" ht="12.75" hidden="false" customHeight="true" outlineLevel="0" collapsed="false">
      <c r="A93" s="33" t="s">
        <v>183</v>
      </c>
    </row>
    <row r="94" customFormat="false" ht="12.75" hidden="false" customHeight="false" outlineLevel="0" collapsed="false">
      <c r="A94" s="33" t="s">
        <v>184</v>
      </c>
    </row>
    <row r="95" customFormat="false" ht="12.75" hidden="false" customHeight="false" outlineLevel="0" collapsed="false">
      <c r="A95" s="33" t="s">
        <v>185</v>
      </c>
    </row>
    <row r="96" customFormat="false" ht="12.75" hidden="false" customHeight="false" outlineLevel="0" collapsed="false">
      <c r="A96" s="32" t="s">
        <v>186</v>
      </c>
    </row>
    <row r="97" customFormat="false" ht="12.75" hidden="false" customHeight="false" outlineLevel="0" collapsed="false">
      <c r="A97" s="32"/>
    </row>
    <row r="98" customFormat="false" ht="12.75" hidden="false" customHeight="false" outlineLevel="0" collapsed="false">
      <c r="A98" s="30" t="s">
        <v>187</v>
      </c>
    </row>
    <row r="99" customFormat="false" ht="12.75" hidden="false" customHeight="true" outlineLevel="0" collapsed="false">
      <c r="A99" s="33" t="s">
        <v>188</v>
      </c>
    </row>
    <row r="100" customFormat="false" ht="12.75" hidden="false" customHeight="false" outlineLevel="0" collapsed="false">
      <c r="A100" s="32"/>
    </row>
    <row r="101" customFormat="false" ht="12.75" hidden="false" customHeight="false" outlineLevel="0" collapsed="false">
      <c r="A101" s="30" t="s">
        <v>189</v>
      </c>
    </row>
    <row r="102" customFormat="false" ht="12.75" hidden="false" customHeight="false" outlineLevel="0" collapsed="false">
      <c r="A102" s="33" t="s">
        <v>190</v>
      </c>
    </row>
    <row r="103" customFormat="false" ht="12.75" hidden="false" customHeight="false" outlineLevel="0" collapsed="false">
      <c r="A103" s="33" t="s">
        <v>191</v>
      </c>
    </row>
    <row r="104" customFormat="false" ht="12.75" hidden="false" customHeight="false" outlineLevel="0" collapsed="false">
      <c r="A104" s="32" t="s">
        <v>192</v>
      </c>
    </row>
    <row r="105" customFormat="false" ht="12.75" hidden="false" customHeight="false" outlineLevel="0" collapsed="false">
      <c r="A105" s="34"/>
    </row>
    <row r="106" customFormat="false" ht="12.75" hidden="false" customHeight="false" outlineLevel="0" collapsed="false">
      <c r="A106" s="30" t="s">
        <v>193</v>
      </c>
    </row>
    <row r="107" customFormat="false" ht="12.75" hidden="false" customHeight="true" outlineLevel="0" collapsed="false">
      <c r="A107" s="33" t="s">
        <v>194</v>
      </c>
    </row>
    <row r="108" customFormat="false" ht="12.75" hidden="false" customHeight="true" outlineLevel="0" collapsed="false">
      <c r="A108" s="33" t="s">
        <v>195</v>
      </c>
    </row>
    <row r="109" customFormat="false" ht="12.75" hidden="false" customHeight="false" outlineLevel="0" collapsed="false">
      <c r="A109" s="33" t="s">
        <v>196</v>
      </c>
    </row>
    <row r="110" customFormat="false" ht="12.75" hidden="false" customHeight="false" outlineLevel="0" collapsed="false">
      <c r="A110" s="32" t="s">
        <v>197</v>
      </c>
    </row>
    <row r="111" customFormat="false" ht="12.75" hidden="false" customHeight="false" outlineLevel="0" collapsed="false">
      <c r="A111" s="33"/>
    </row>
    <row r="112" customFormat="false" ht="12.75" hidden="false" customHeight="false" outlineLevel="0" collapsed="false">
      <c r="A112" s="30" t="s">
        <v>198</v>
      </c>
    </row>
    <row r="113" customFormat="false" ht="12.75" hidden="false" customHeight="false" outlineLevel="0" collapsed="false">
      <c r="A113" s="33" t="s">
        <v>199</v>
      </c>
    </row>
    <row r="114" customFormat="false" ht="12.75" hidden="false" customHeight="false" outlineLevel="0" collapsed="false">
      <c r="A114" s="28" t="s">
        <v>200</v>
      </c>
    </row>
    <row r="115" customFormat="false" ht="12.75" hidden="false" customHeight="false" outlineLevel="0" collapsed="false">
      <c r="A115" s="28"/>
    </row>
    <row r="116" customFormat="false" ht="12.75" hidden="false" customHeight="false" outlineLevel="0" collapsed="false">
      <c r="A116" s="26"/>
    </row>
    <row r="117" customFormat="false" ht="12.75" hidden="false" customHeight="false" outlineLevel="0" collapsed="false">
      <c r="A117" s="30" t="s">
        <v>201</v>
      </c>
    </row>
    <row r="118" customFormat="false" ht="12.75" hidden="false" customHeight="false" outlineLevel="0" collapsed="false">
      <c r="A118" s="35" t="s">
        <v>202</v>
      </c>
    </row>
    <row r="119" customFormat="false" ht="12.75" hidden="false" customHeight="false" outlineLevel="0" collapsed="false">
      <c r="A119" s="26"/>
    </row>
    <row r="120" customFormat="false" ht="12.75" hidden="false" customHeight="false" outlineLevel="0" collapsed="false">
      <c r="A120" s="30" t="s">
        <v>203</v>
      </c>
    </row>
    <row r="121" customFormat="false" ht="12.75" hidden="false" customHeight="true" outlineLevel="0" collapsed="false">
      <c r="A121" s="33" t="s">
        <v>204</v>
      </c>
    </row>
    <row r="122" customFormat="false" ht="12.75" hidden="false" customHeight="false" outlineLevel="0" collapsed="false">
      <c r="A122" s="28" t="s">
        <v>205</v>
      </c>
    </row>
    <row r="123" customFormat="false" ht="12.75" hidden="false" customHeight="false" outlineLevel="0" collapsed="false">
      <c r="A123" s="26"/>
    </row>
    <row r="124" customFormat="false" ht="12.75" hidden="false" customHeight="false" outlineLevel="0" collapsed="false">
      <c r="A124" s="30" t="s">
        <v>206</v>
      </c>
    </row>
    <row r="125" customFormat="false" ht="12.75" hidden="false" customHeight="true" outlineLevel="0" collapsed="false">
      <c r="A125" s="33" t="s">
        <v>207</v>
      </c>
    </row>
    <row r="126" customFormat="false" ht="12.75" hidden="false" customHeight="false" outlineLevel="0" collapsed="false">
      <c r="A126" s="35" t="s">
        <v>208</v>
      </c>
    </row>
    <row r="127" customFormat="false" ht="12.75" hidden="false" customHeight="false" outlineLevel="0" collapsed="false">
      <c r="A127" s="26"/>
    </row>
    <row r="128" customFormat="false" ht="12.75" hidden="false" customHeight="false" outlineLevel="0" collapsed="false">
      <c r="A128" s="30" t="s">
        <v>209</v>
      </c>
    </row>
    <row r="129" customFormat="false" ht="12.75" hidden="false" customHeight="false" outlineLevel="0" collapsed="false">
      <c r="A129" s="33" t="s">
        <v>210</v>
      </c>
    </row>
    <row r="130" customFormat="false" ht="12.75" hidden="false" customHeight="false" outlineLevel="0" collapsed="false">
      <c r="A130" s="35" t="s">
        <v>211</v>
      </c>
    </row>
    <row r="131" customFormat="false" ht="12.75" hidden="false" customHeight="false" outlineLevel="0" collapsed="false">
      <c r="A131" s="26"/>
    </row>
    <row r="132" customFormat="false" ht="12.75" hidden="false" customHeight="false" outlineLevel="0" collapsed="false">
      <c r="A132" s="30" t="s">
        <v>212</v>
      </c>
    </row>
    <row r="133" customFormat="false" ht="12.75" hidden="false" customHeight="false" outlineLevel="0" collapsed="false">
      <c r="A133" s="33" t="s">
        <v>213</v>
      </c>
    </row>
    <row r="134" customFormat="false" ht="12.75" hidden="false" customHeight="true" outlineLevel="0" collapsed="false">
      <c r="A134" s="33" t="s">
        <v>214</v>
      </c>
    </row>
    <row r="135" customFormat="false" ht="12.75" hidden="false" customHeight="true" outlineLevel="0" collapsed="false">
      <c r="A135" s="33" t="s">
        <v>215</v>
      </c>
    </row>
    <row r="136" customFormat="false" ht="12.75" hidden="false" customHeight="true" outlineLevel="0" collapsed="false">
      <c r="A136" s="33" t="s">
        <v>216</v>
      </c>
    </row>
    <row r="137" customFormat="false" ht="12.75" hidden="false" customHeight="false" outlineLevel="0" collapsed="false">
      <c r="A137" s="32" t="s">
        <v>217</v>
      </c>
    </row>
    <row r="138" customFormat="false" ht="12.75" hidden="false" customHeight="false" outlineLevel="0" collapsed="false">
      <c r="A138" s="26"/>
    </row>
    <row r="139" customFormat="false" ht="12.75" hidden="false" customHeight="false" outlineLevel="0" collapsed="false">
      <c r="A139" s="30" t="s">
        <v>218</v>
      </c>
    </row>
    <row r="140" customFormat="false" ht="12.75" hidden="false" customHeight="false" outlineLevel="0" collapsed="false">
      <c r="A140" s="35" t="s">
        <v>219</v>
      </c>
    </row>
    <row r="141" customFormat="false" ht="12.75" hidden="false" customHeight="false" outlineLevel="0" collapsed="false">
      <c r="A141" s="26"/>
    </row>
    <row r="142" customFormat="false" ht="12.75" hidden="false" customHeight="false" outlineLevel="0" collapsed="false">
      <c r="A142" s="30" t="s">
        <v>220</v>
      </c>
    </row>
    <row r="143" customFormat="false" ht="12.75" hidden="false" customHeight="false" outlineLevel="0" collapsed="false">
      <c r="A143" s="33" t="s">
        <v>221</v>
      </c>
    </row>
    <row r="144" customFormat="false" ht="12.75" hidden="false" customHeight="true" outlineLevel="0" collapsed="false">
      <c r="A144" s="33" t="s">
        <v>222</v>
      </c>
    </row>
    <row r="145" customFormat="false" ht="12.75" hidden="false" customHeight="true" outlineLevel="0" collapsed="false">
      <c r="A145" s="33" t="s">
        <v>223</v>
      </c>
    </row>
    <row r="146" customFormat="false" ht="12.75" hidden="false" customHeight="false" outlineLevel="0" collapsed="false">
      <c r="A146" s="28" t="s">
        <v>224</v>
      </c>
    </row>
    <row r="147" customFormat="false" ht="12.75" hidden="false" customHeight="true" outlineLevel="0" collapsed="false">
      <c r="A147" s="33" t="s">
        <v>225</v>
      </c>
    </row>
    <row r="148" customFormat="false" ht="12.75" hidden="false" customHeight="true" outlineLevel="0" collapsed="false">
      <c r="A148" s="26" t="s">
        <v>226</v>
      </c>
    </row>
    <row r="149" customFormat="false" ht="12.75" hidden="false" customHeight="false" outlineLevel="0" collapsed="false">
      <c r="A149" s="28" t="s">
        <v>227</v>
      </c>
    </row>
    <row r="150" customFormat="false" ht="12.75" hidden="false" customHeight="false" outlineLevel="0" collapsed="false">
      <c r="A150" s="28"/>
    </row>
    <row r="151" customFormat="false" ht="12.75" hidden="false" customHeight="false" outlineLevel="0" collapsed="false">
      <c r="A151" s="30" t="s">
        <v>228</v>
      </c>
    </row>
    <row r="152" customFormat="false" ht="12.75" hidden="false" customHeight="false" outlineLevel="0" collapsed="false">
      <c r="A152" s="26" t="s">
        <v>229</v>
      </c>
    </row>
    <row r="153" customFormat="false" ht="12.75" hidden="false" customHeight="true" outlineLevel="0" collapsed="false">
      <c r="A153" s="26" t="s">
        <v>230</v>
      </c>
    </row>
    <row r="154" customFormat="false" ht="12.75" hidden="false" customHeight="false" outlineLevel="0" collapsed="false">
      <c r="A154" s="28" t="s">
        <v>231</v>
      </c>
    </row>
    <row r="155" customFormat="false" ht="12.75" hidden="false" customHeight="false" outlineLevel="0" collapsed="false">
      <c r="A155" s="26"/>
    </row>
    <row r="156" customFormat="false" ht="12.75" hidden="false" customHeight="false" outlineLevel="0" collapsed="false">
      <c r="A156" s="30" t="s">
        <v>232</v>
      </c>
    </row>
    <row r="157" customFormat="false" ht="12.75" hidden="false" customHeight="true" outlineLevel="0" collapsed="false">
      <c r="A157" s="26" t="s">
        <v>233</v>
      </c>
    </row>
    <row r="158" customFormat="false" ht="12.75" hidden="false" customHeight="false" outlineLevel="0" collapsed="false">
      <c r="A158" s="36" t="s">
        <v>234</v>
      </c>
    </row>
    <row r="159" customFormat="false" ht="12.75" hidden="false" customHeight="true" outlineLevel="0" collapsed="false">
      <c r="A159" s="36" t="s">
        <v>235</v>
      </c>
    </row>
    <row r="160" customFormat="false" ht="12.75" hidden="false" customHeight="true" outlineLevel="0" collapsed="false">
      <c r="A160" s="36" t="s">
        <v>236</v>
      </c>
    </row>
    <row r="161" customFormat="false" ht="12.75" hidden="false" customHeight="true" outlineLevel="0" collapsed="false">
      <c r="A161" s="36" t="s">
        <v>237</v>
      </c>
    </row>
    <row r="162" customFormat="false" ht="12.75" hidden="false" customHeight="false" outlineLevel="0" collapsed="false">
      <c r="A162" s="37" t="s">
        <v>238</v>
      </c>
    </row>
    <row r="163" customFormat="false" ht="12.75" hidden="false" customHeight="false" outlineLevel="0" collapsed="false">
      <c r="A163" s="37"/>
    </row>
    <row r="164" customFormat="false" ht="12.75" hidden="false" customHeight="false" outlineLevel="0" collapsed="false">
      <c r="A164" s="30" t="s">
        <v>239</v>
      </c>
    </row>
    <row r="165" customFormat="false" ht="12.75" hidden="false" customHeight="false" outlineLevel="0" collapsed="false">
      <c r="A165" s="36" t="s">
        <v>240</v>
      </c>
    </row>
    <row r="166" customFormat="false" ht="12.75" hidden="false" customHeight="false" outlineLevel="0" collapsed="false">
      <c r="A166" s="36" t="s">
        <v>241</v>
      </c>
    </row>
    <row r="167" customFormat="false" ht="12.75" hidden="false" customHeight="false" outlineLevel="0" collapsed="false">
      <c r="A167" s="36" t="s">
        <v>242</v>
      </c>
    </row>
    <row r="168" customFormat="false" ht="12.75" hidden="false" customHeight="false" outlineLevel="0" collapsed="false">
      <c r="A168" s="35" t="s">
        <v>243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0" t="s">
        <v>244</v>
      </c>
    </row>
    <row r="171" customFormat="false" ht="12.75" hidden="false" customHeight="true" outlineLevel="0" collapsed="false">
      <c r="A171" s="36" t="s">
        <v>245</v>
      </c>
    </row>
    <row r="172" customFormat="false" ht="12.75" hidden="false" customHeight="false" outlineLevel="0" collapsed="false">
      <c r="A172" s="37" t="s">
        <v>246</v>
      </c>
    </row>
    <row r="173" customFormat="false" ht="12.75" hidden="false" customHeight="false" outlineLevel="0" collapsed="false">
      <c r="A173" s="37"/>
    </row>
    <row r="174" customFormat="false" ht="12.75" hidden="false" customHeight="false" outlineLevel="0" collapsed="false">
      <c r="A174" s="37"/>
    </row>
    <row r="175" customFormat="false" ht="12.75" hidden="false" customHeight="false" outlineLevel="0" collapsed="false">
      <c r="A175" s="30" t="s">
        <v>247</v>
      </c>
    </row>
    <row r="176" customFormat="false" ht="12.75" hidden="false" customHeight="false" outlineLevel="0" collapsed="false">
      <c r="A176" s="36" t="s">
        <v>248</v>
      </c>
    </row>
    <row r="177" customFormat="false" ht="12.75" hidden="false" customHeight="false" outlineLevel="0" collapsed="false">
      <c r="A177" s="37" t="s">
        <v>249</v>
      </c>
    </row>
    <row r="178" customFormat="false" ht="12.75" hidden="false" customHeight="false" outlineLevel="0" collapsed="false">
      <c r="A178" s="28"/>
    </row>
    <row r="179" customFormat="false" ht="12.75" hidden="false" customHeight="false" outlineLevel="0" collapsed="false">
      <c r="A179" s="30" t="s">
        <v>250</v>
      </c>
    </row>
    <row r="180" customFormat="false" ht="12.75" hidden="false" customHeight="false" outlineLevel="0" collapsed="false">
      <c r="A180" s="36" t="s">
        <v>251</v>
      </c>
    </row>
    <row r="181" customFormat="false" ht="12.75" hidden="false" customHeight="false" outlineLevel="0" collapsed="false">
      <c r="A181" s="36" t="s">
        <v>252</v>
      </c>
    </row>
    <row r="182" customFormat="false" ht="12.75" hidden="false" customHeight="false" outlineLevel="0" collapsed="false">
      <c r="A182" s="36" t="s">
        <v>253</v>
      </c>
    </row>
    <row r="183" customFormat="false" ht="12.75" hidden="false" customHeight="false" outlineLevel="0" collapsed="false">
      <c r="A183" s="36" t="s">
        <v>254</v>
      </c>
    </row>
    <row r="184" customFormat="false" ht="12.75" hidden="false" customHeight="true" outlineLevel="0" collapsed="false">
      <c r="A184" s="36" t="s">
        <v>255</v>
      </c>
    </row>
    <row r="185" customFormat="false" ht="12.75" hidden="false" customHeight="false" outlineLevel="0" collapsed="false">
      <c r="A185" s="26" t="s">
        <v>256</v>
      </c>
    </row>
    <row r="186" customFormat="false" ht="12.75" hidden="false" customHeight="false" outlineLevel="0" collapsed="false">
      <c r="A186" s="28" t="s">
        <v>257</v>
      </c>
    </row>
    <row r="187" customFormat="false" ht="12.75" hidden="false" customHeight="false" outlineLevel="0" collapsed="false">
      <c r="A187" s="28"/>
    </row>
    <row r="188" customFormat="false" ht="12.75" hidden="false" customHeight="false" outlineLevel="0" collapsed="false">
      <c r="A188" s="30" t="s">
        <v>258</v>
      </c>
    </row>
    <row r="189" customFormat="false" ht="12.75" hidden="false" customHeight="true" outlineLevel="0" collapsed="false">
      <c r="A189" s="36" t="s">
        <v>259</v>
      </c>
    </row>
    <row r="190" customFormat="false" ht="12.75" hidden="false" customHeight="true" outlineLevel="0" collapsed="false">
      <c r="A190" s="26" t="s">
        <v>260</v>
      </c>
    </row>
    <row r="191" customFormat="false" ht="12.75" hidden="false" customHeight="false" outlineLevel="0" collapsed="false">
      <c r="A191" s="28"/>
    </row>
    <row r="192" customFormat="false" ht="12.75" hidden="false" customHeight="false" outlineLevel="0" collapsed="false">
      <c r="A192" s="26"/>
    </row>
    <row r="193" customFormat="false" ht="12.75" hidden="false" customHeight="false" outlineLevel="0" collapsed="false">
      <c r="A193" s="38"/>
    </row>
    <row r="194" customFormat="false" ht="12.75" hidden="false" customHeight="false" outlineLevel="0" collapsed="false">
      <c r="A194" s="26"/>
    </row>
    <row r="195" customFormat="false" ht="12.75" hidden="false" customHeight="false" outlineLevel="0" collapsed="false">
      <c r="A195" s="28"/>
    </row>
    <row r="196" customFormat="false" ht="12.75" hidden="false" customHeight="false" outlineLevel="0" collapsed="false">
      <c r="A196" s="28"/>
    </row>
    <row r="197" customFormat="false" ht="12.75" hidden="false" customHeight="false" outlineLevel="0" collapsed="false">
      <c r="A197" s="28"/>
    </row>
    <row r="198" customFormat="false" ht="12.75" hidden="false" customHeight="false" outlineLevel="0" collapsed="false">
      <c r="A198" s="28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Q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4" activeCellId="0" sqref="M9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13.41"/>
    <col collapsed="false" customWidth="true" hidden="false" outlineLevel="0" max="13" min="13" style="39" width="11.42"/>
  </cols>
  <sheetData>
    <row r="1" customFormat="false" ht="12.75" hidden="false" customHeight="false" outlineLevel="0" collapsed="false">
      <c r="I1" s="0" t="s">
        <v>261</v>
      </c>
      <c r="J1" s="0" t="s">
        <v>262</v>
      </c>
      <c r="L1" s="0" t="s">
        <v>263</v>
      </c>
      <c r="N1" s="0" t="s">
        <v>264</v>
      </c>
      <c r="P1" s="0" t="s">
        <v>265</v>
      </c>
    </row>
    <row r="3" customFormat="false" ht="12.75" hidden="false" customHeight="false" outlineLevel="0" collapsed="false">
      <c r="I3" s="0" t="n">
        <v>1</v>
      </c>
      <c r="J3" s="40" t="n">
        <f aca="false">IF(L3&gt;N3,L3+M3,L3)*-1</f>
        <v>-7</v>
      </c>
      <c r="K3" s="0" t="n">
        <f aca="false">L3*-1</f>
        <v>-7</v>
      </c>
      <c r="L3" s="41" t="n">
        <v>7</v>
      </c>
      <c r="M3" s="39" t="str">
        <f aca="false">IF(Q3&lt;0,Q3,"")</f>
        <v/>
      </c>
      <c r="N3" s="41" t="n">
        <v>10</v>
      </c>
      <c r="O3" s="0" t="n">
        <f aca="false">IF(Q3&gt;0,Q3,"")</f>
        <v>3</v>
      </c>
      <c r="P3" s="40" t="n">
        <f aca="false">IF(N3&gt;L3,N3-O3,N3)</f>
        <v>7</v>
      </c>
      <c r="Q3" s="0" t="n">
        <f aca="false">K3+N3</f>
        <v>3</v>
      </c>
    </row>
    <row r="4" customFormat="false" ht="12.75" hidden="false" customHeight="false" outlineLevel="0" collapsed="false">
      <c r="I4" s="0" t="n">
        <v>2</v>
      </c>
      <c r="J4" s="40" t="n">
        <f aca="false">IF(L4&gt;N4,L4+M4,L4)*-1</f>
        <v>-8</v>
      </c>
      <c r="K4" s="0" t="n">
        <f aca="false">L4*-1</f>
        <v>-9</v>
      </c>
      <c r="L4" s="41" t="n">
        <v>9</v>
      </c>
      <c r="M4" s="39" t="n">
        <f aca="false">IF(Q4&lt;0,Q4,"")</f>
        <v>-1</v>
      </c>
      <c r="N4" s="41" t="n">
        <v>8</v>
      </c>
      <c r="O4" s="0" t="str">
        <f aca="false">IF(Q4&gt;0,Q4,"")</f>
        <v/>
      </c>
      <c r="P4" s="40" t="n">
        <f aca="false">IF(N4&gt;L4,N4-O4,N4)</f>
        <v>8</v>
      </c>
      <c r="Q4" s="0" t="n">
        <f aca="false">K4+N4</f>
        <v>-1</v>
      </c>
    </row>
    <row r="5" customFormat="false" ht="12.75" hidden="false" customHeight="false" outlineLevel="0" collapsed="false">
      <c r="I5" s="0" t="n">
        <v>3</v>
      </c>
      <c r="J5" s="40" t="n">
        <f aca="false">IF(L5&gt;N5,L5+M5,L5)*-1</f>
        <v>-8</v>
      </c>
      <c r="K5" s="0" t="n">
        <f aca="false">L5*-1</f>
        <v>-8</v>
      </c>
      <c r="L5" s="41" t="n">
        <v>8</v>
      </c>
      <c r="M5" s="39" t="str">
        <f aca="false">IF(Q5&lt;0,Q5,"")</f>
        <v/>
      </c>
      <c r="N5" s="41" t="n">
        <v>8</v>
      </c>
      <c r="O5" s="0" t="str">
        <f aca="false">IF(Q5&gt;0,Q5,"")</f>
        <v/>
      </c>
      <c r="P5" s="40" t="n">
        <f aca="false">IF(N5&gt;L5,N5-O5,N5)</f>
        <v>8</v>
      </c>
      <c r="Q5" s="0" t="n">
        <f aca="false">K5+N5</f>
        <v>0</v>
      </c>
    </row>
    <row r="6" customFormat="false" ht="12.75" hidden="false" customHeight="false" outlineLevel="0" collapsed="false">
      <c r="I6" s="0" t="n">
        <v>4</v>
      </c>
      <c r="J6" s="40" t="n">
        <f aca="false">IF(L6&gt;N6,L6+M6,L6)*-1</f>
        <v>-8</v>
      </c>
      <c r="K6" s="0" t="n">
        <f aca="false">L6*-1</f>
        <v>-9</v>
      </c>
      <c r="L6" s="41" t="n">
        <v>9</v>
      </c>
      <c r="M6" s="39" t="n">
        <f aca="false">IF(Q6&lt;0,Q6,"")</f>
        <v>-1</v>
      </c>
      <c r="N6" s="41" t="n">
        <v>8</v>
      </c>
      <c r="O6" s="0" t="str">
        <f aca="false">IF(Q6&gt;0,Q6,"")</f>
        <v/>
      </c>
      <c r="P6" s="40" t="n">
        <f aca="false">IF(N6&gt;L6,N6-O6,N6)</f>
        <v>8</v>
      </c>
      <c r="Q6" s="0" t="n">
        <f aca="false">K6+N6</f>
        <v>-1</v>
      </c>
    </row>
    <row r="7" customFormat="false" ht="12.75" hidden="false" customHeight="false" outlineLevel="0" collapsed="false">
      <c r="I7" s="0" t="n">
        <v>5</v>
      </c>
      <c r="J7" s="40" t="n">
        <f aca="false">IF(L7&gt;N7,L7+M7,L7)*-1</f>
        <v>-9</v>
      </c>
      <c r="K7" s="0" t="n">
        <f aca="false">L7*-1</f>
        <v>-10</v>
      </c>
      <c r="L7" s="41" t="n">
        <v>10</v>
      </c>
      <c r="M7" s="39" t="n">
        <f aca="false">IF(Q7&lt;0,Q7,"")</f>
        <v>-1</v>
      </c>
      <c r="N7" s="41" t="n">
        <v>9</v>
      </c>
      <c r="O7" s="0" t="str">
        <f aca="false">IF(Q7&gt;0,Q7,"")</f>
        <v/>
      </c>
      <c r="P7" s="40" t="n">
        <f aca="false">IF(N7&gt;L7,N7-O7,N7)</f>
        <v>9</v>
      </c>
      <c r="Q7" s="0" t="n">
        <f aca="false">K7+N7</f>
        <v>-1</v>
      </c>
    </row>
    <row r="8" customFormat="false" ht="12.75" hidden="false" customHeight="false" outlineLevel="0" collapsed="false">
      <c r="I8" s="0" t="n">
        <v>6</v>
      </c>
      <c r="J8" s="40" t="n">
        <f aca="false">IF(L8&gt;N8,L8+M8,L8)*-1</f>
        <v>-8</v>
      </c>
      <c r="K8" s="0" t="n">
        <f aca="false">L8*-1</f>
        <v>-9</v>
      </c>
      <c r="L8" s="41" t="n">
        <v>9</v>
      </c>
      <c r="M8" s="39" t="n">
        <f aca="false">IF(Q8&lt;0,Q8,"")</f>
        <v>-1</v>
      </c>
      <c r="N8" s="41" t="n">
        <v>8</v>
      </c>
      <c r="O8" s="0" t="str">
        <f aca="false">IF(Q8&gt;0,Q8,"")</f>
        <v/>
      </c>
      <c r="P8" s="40" t="n">
        <f aca="false">IF(N8&gt;L8,N8-O8,N8)</f>
        <v>8</v>
      </c>
      <c r="Q8" s="0" t="n">
        <f aca="false">K8+N8</f>
        <v>-1</v>
      </c>
    </row>
    <row r="9" customFormat="false" ht="12.75" hidden="false" customHeight="false" outlineLevel="0" collapsed="false">
      <c r="I9" s="0" t="n">
        <v>7</v>
      </c>
      <c r="J9" s="40" t="n">
        <f aca="false">IF(L9&gt;N9,L9+M9,L9)*-1</f>
        <v>-6</v>
      </c>
      <c r="K9" s="0" t="n">
        <f aca="false">L9*-1</f>
        <v>-8</v>
      </c>
      <c r="L9" s="41" t="n">
        <v>8</v>
      </c>
      <c r="M9" s="39" t="n">
        <f aca="false">IF(Q9&lt;0,Q9,"")</f>
        <v>-2</v>
      </c>
      <c r="N9" s="41" t="n">
        <v>6</v>
      </c>
      <c r="O9" s="0" t="str">
        <f aca="false">IF(Q9&gt;0,Q9,"")</f>
        <v/>
      </c>
      <c r="P9" s="40" t="n">
        <f aca="false">IF(N9&gt;L9,N9-O9,N9)</f>
        <v>6</v>
      </c>
      <c r="Q9" s="0" t="n">
        <f aca="false">K9+N9</f>
        <v>-2</v>
      </c>
    </row>
    <row r="10" customFormat="false" ht="12.75" hidden="false" customHeight="false" outlineLevel="0" collapsed="false">
      <c r="I10" s="0" t="n">
        <v>8</v>
      </c>
      <c r="J10" s="40" t="n">
        <f aca="false">IF(L10&gt;N10,L10+M10,L10)*-1</f>
        <v>-8</v>
      </c>
      <c r="K10" s="0" t="n">
        <f aca="false">L10*-1</f>
        <v>-8</v>
      </c>
      <c r="L10" s="41" t="n">
        <v>8</v>
      </c>
      <c r="M10" s="39" t="str">
        <f aca="false">IF(Q10&lt;0,Q10,"")</f>
        <v/>
      </c>
      <c r="N10" s="41" t="n">
        <v>8</v>
      </c>
      <c r="O10" s="0" t="str">
        <f aca="false">IF(Q10&gt;0,Q10,"")</f>
        <v/>
      </c>
      <c r="P10" s="40" t="n">
        <f aca="false">IF(N10&gt;L10,N10-O10,N10)</f>
        <v>8</v>
      </c>
      <c r="Q10" s="0" t="n">
        <f aca="false">K10+N10</f>
        <v>0</v>
      </c>
    </row>
    <row r="11" customFormat="false" ht="12.75" hidden="false" customHeight="false" outlineLevel="0" collapsed="false">
      <c r="I11" s="0" t="n">
        <v>9</v>
      </c>
      <c r="J11" s="40" t="n">
        <f aca="false">IF(L11&gt;N11,L11+M11,L11)*-1</f>
        <v>-8</v>
      </c>
      <c r="K11" s="0" t="n">
        <f aca="false">L11*-1</f>
        <v>-8</v>
      </c>
      <c r="L11" s="41" t="n">
        <v>8</v>
      </c>
      <c r="M11" s="39" t="str">
        <f aca="false">IF(Q11&lt;0,Q11,"")</f>
        <v/>
      </c>
      <c r="N11" s="41" t="n">
        <v>9</v>
      </c>
      <c r="O11" s="0" t="n">
        <f aca="false">IF(Q11&gt;0,Q11,"")</f>
        <v>1</v>
      </c>
      <c r="P11" s="40" t="n">
        <f aca="false">IF(N11&gt;L11,N11-O11,N11)</f>
        <v>8</v>
      </c>
      <c r="Q11" s="0" t="n">
        <f aca="false">K11+N11</f>
        <v>1</v>
      </c>
    </row>
    <row r="12" customFormat="false" ht="12.75" hidden="false" customHeight="false" outlineLevel="0" collapsed="false">
      <c r="I12" s="0" t="n">
        <v>10</v>
      </c>
      <c r="J12" s="40" t="n">
        <f aca="false">IF(L12&gt;N12,L12+M12,L12)*-1</f>
        <v>-7</v>
      </c>
      <c r="K12" s="0" t="n">
        <f aca="false">L12*-1</f>
        <v>-9</v>
      </c>
      <c r="L12" s="41" t="n">
        <v>9</v>
      </c>
      <c r="M12" s="39" t="n">
        <f aca="false">IF(Q12&lt;0,Q12,"")</f>
        <v>-2</v>
      </c>
      <c r="N12" s="41" t="n">
        <v>7</v>
      </c>
      <c r="O12" s="0" t="str">
        <f aca="false">IF(Q12&gt;0,Q12,"")</f>
        <v/>
      </c>
      <c r="P12" s="40" t="n">
        <f aca="false">IF(N12&gt;L12,N12-O12,N12)</f>
        <v>7</v>
      </c>
      <c r="Q12" s="0" t="n">
        <f aca="false">K12+N12</f>
        <v>-2</v>
      </c>
    </row>
    <row r="13" customFormat="false" ht="12.75" hidden="false" customHeight="false" outlineLevel="0" collapsed="false">
      <c r="I13" s="0" t="n">
        <v>11</v>
      </c>
      <c r="J13" s="40" t="n">
        <f aca="false">IF(L13&gt;N13,L13+M13,L13)*-1</f>
        <v>-7</v>
      </c>
      <c r="K13" s="0" t="n">
        <f aca="false">L13*-1</f>
        <v>-8</v>
      </c>
      <c r="L13" s="41" t="n">
        <v>8</v>
      </c>
      <c r="M13" s="39" t="n">
        <f aca="false">IF(Q13&lt;0,Q13,"")</f>
        <v>-1</v>
      </c>
      <c r="N13" s="41" t="n">
        <v>7</v>
      </c>
      <c r="O13" s="0" t="str">
        <f aca="false">IF(Q13&gt;0,Q13,"")</f>
        <v/>
      </c>
      <c r="P13" s="40" t="n">
        <f aca="false">IF(N13&gt;L13,N13-O13,N13)</f>
        <v>7</v>
      </c>
      <c r="Q13" s="0" t="n">
        <f aca="false">K13+N13</f>
        <v>-1</v>
      </c>
    </row>
    <row r="14" customFormat="false" ht="12.75" hidden="false" customHeight="false" outlineLevel="0" collapsed="false">
      <c r="I14" s="0" t="n">
        <v>12</v>
      </c>
      <c r="J14" s="40" t="n">
        <f aca="false">IF(L14&gt;N14,L14+M14,L14)*-1</f>
        <v>-6</v>
      </c>
      <c r="K14" s="0" t="n">
        <f aca="false">L14*-1</f>
        <v>-6</v>
      </c>
      <c r="L14" s="41" t="n">
        <v>6</v>
      </c>
      <c r="M14" s="39" t="str">
        <f aca="false">IF(Q14&lt;0,Q14,"")</f>
        <v/>
      </c>
      <c r="N14" s="41" t="n">
        <v>8</v>
      </c>
      <c r="O14" s="0" t="n">
        <f aca="false">IF(Q14&gt;0,Q14,"")</f>
        <v>2</v>
      </c>
      <c r="P14" s="40" t="n">
        <f aca="false">IF(N14&gt;L14,N14-O14,N14)</f>
        <v>6</v>
      </c>
      <c r="Q14" s="0" t="n">
        <f aca="false">K14+N14</f>
        <v>2</v>
      </c>
    </row>
    <row r="15" customFormat="false" ht="12.75" hidden="false" customHeight="false" outlineLevel="0" collapsed="false">
      <c r="I15" s="0" t="n">
        <v>13</v>
      </c>
      <c r="J15" s="40" t="n">
        <f aca="false">IF(L15&gt;N15,L15+M15,L15)*-1</f>
        <v>-7</v>
      </c>
      <c r="K15" s="0" t="n">
        <f aca="false">L15*-1</f>
        <v>-8</v>
      </c>
      <c r="L15" s="41" t="n">
        <v>8</v>
      </c>
      <c r="M15" s="39" t="n">
        <f aca="false">IF(Q15&lt;0,Q15,"")</f>
        <v>-1</v>
      </c>
      <c r="N15" s="41" t="n">
        <v>7</v>
      </c>
      <c r="O15" s="0" t="str">
        <f aca="false">IF(Q15&gt;0,Q15,"")</f>
        <v/>
      </c>
      <c r="P15" s="40" t="n">
        <f aca="false">IF(N15&gt;L15,N15-O15,N15)</f>
        <v>7</v>
      </c>
      <c r="Q15" s="0" t="n">
        <f aca="false">K15+N15</f>
        <v>-1</v>
      </c>
    </row>
    <row r="16" customFormat="false" ht="12.75" hidden="false" customHeight="false" outlineLevel="0" collapsed="false">
      <c r="I16" s="0" t="n">
        <v>14</v>
      </c>
      <c r="J16" s="40" t="n">
        <f aca="false">IF(L16&gt;N16,L16+M16,L16)*-1</f>
        <v>-5</v>
      </c>
      <c r="K16" s="0" t="n">
        <f aca="false">L16*-1</f>
        <v>-6</v>
      </c>
      <c r="L16" s="41" t="n">
        <v>6</v>
      </c>
      <c r="M16" s="39" t="n">
        <f aca="false">IF(Q16&lt;0,Q16,"")</f>
        <v>-1</v>
      </c>
      <c r="N16" s="41" t="n">
        <v>5</v>
      </c>
      <c r="O16" s="0" t="str">
        <f aca="false">IF(Q16&gt;0,Q16,"")</f>
        <v/>
      </c>
      <c r="P16" s="40" t="n">
        <f aca="false">IF(N16&gt;L16,N16-O16,N16)</f>
        <v>5</v>
      </c>
      <c r="Q16" s="0" t="n">
        <f aca="false">K16+N16</f>
        <v>-1</v>
      </c>
    </row>
    <row r="17" customFormat="false" ht="12.75" hidden="false" customHeight="false" outlineLevel="0" collapsed="false">
      <c r="I17" s="0" t="n">
        <v>15</v>
      </c>
      <c r="J17" s="40" t="n">
        <f aca="false">IF(L17&gt;N17,L17+M17,L17)*-1</f>
        <v>-4</v>
      </c>
      <c r="K17" s="0" t="n">
        <f aca="false">L17*-1</f>
        <v>-6</v>
      </c>
      <c r="L17" s="41" t="n">
        <v>6</v>
      </c>
      <c r="M17" s="39" t="n">
        <f aca="false">IF(Q17&lt;0,Q17,"")</f>
        <v>-2</v>
      </c>
      <c r="N17" s="41" t="n">
        <v>4</v>
      </c>
      <c r="O17" s="0" t="str">
        <f aca="false">IF(Q17&gt;0,Q17,"")</f>
        <v/>
      </c>
      <c r="P17" s="40" t="n">
        <f aca="false">IF(N17&gt;L17,N17-O17,N17)</f>
        <v>4</v>
      </c>
      <c r="Q17" s="0" t="n">
        <f aca="false">K17+N17</f>
        <v>-2</v>
      </c>
    </row>
    <row r="18" customFormat="false" ht="12.75" hidden="false" customHeight="false" outlineLevel="0" collapsed="false">
      <c r="I18" s="0" t="n">
        <v>16</v>
      </c>
      <c r="J18" s="40" t="n">
        <f aca="false">IF(L18&gt;N18,L18+M18,L18)*-1</f>
        <v>-6</v>
      </c>
      <c r="K18" s="0" t="n">
        <f aca="false">L18*-1</f>
        <v>-7</v>
      </c>
      <c r="L18" s="41" t="n">
        <v>7</v>
      </c>
      <c r="M18" s="39" t="n">
        <f aca="false">IF(Q18&lt;0,Q18,"")</f>
        <v>-1</v>
      </c>
      <c r="N18" s="41" t="n">
        <v>6</v>
      </c>
      <c r="O18" s="0" t="str">
        <f aca="false">IF(Q18&gt;0,Q18,"")</f>
        <v/>
      </c>
      <c r="P18" s="40" t="n">
        <f aca="false">IF(N18&gt;L18,N18-O18,N18)</f>
        <v>6</v>
      </c>
      <c r="Q18" s="0" t="n">
        <f aca="false">K18+N18</f>
        <v>-1</v>
      </c>
    </row>
    <row r="19" customFormat="false" ht="12.75" hidden="false" customHeight="false" outlineLevel="0" collapsed="false">
      <c r="I19" s="0" t="n">
        <v>17</v>
      </c>
      <c r="J19" s="40" t="n">
        <f aca="false">IF(L19&gt;N19,L19+M19,L19)*-1</f>
        <v>-7</v>
      </c>
      <c r="K19" s="0" t="n">
        <f aca="false">L19*-1</f>
        <v>-7</v>
      </c>
      <c r="L19" s="41" t="n">
        <v>7</v>
      </c>
      <c r="M19" s="39" t="str">
        <f aca="false">IF(Q19&lt;0,Q19,"")</f>
        <v/>
      </c>
      <c r="N19" s="41" t="n">
        <v>7</v>
      </c>
      <c r="O19" s="0" t="str">
        <f aca="false">IF(Q19&gt;0,Q19,"")</f>
        <v/>
      </c>
      <c r="P19" s="40" t="n">
        <f aca="false">IF(N19&gt;L19,N19-O19,N19)</f>
        <v>7</v>
      </c>
      <c r="Q19" s="0" t="n">
        <f aca="false">K19+N19</f>
        <v>0</v>
      </c>
    </row>
    <row r="20" customFormat="false" ht="12.75" hidden="false" customHeight="false" outlineLevel="0" collapsed="false">
      <c r="I20" s="0" t="n">
        <v>18</v>
      </c>
      <c r="J20" s="40" t="n">
        <f aca="false">IF(L20&gt;N20,L20+M20,L20)*-1</f>
        <v>-7</v>
      </c>
      <c r="K20" s="0" t="n">
        <f aca="false">L20*-1</f>
        <v>-7</v>
      </c>
      <c r="L20" s="41" t="n">
        <v>7</v>
      </c>
      <c r="M20" s="39" t="str">
        <f aca="false">IF(Q20&lt;0,Q20,"")</f>
        <v/>
      </c>
      <c r="N20" s="41" t="n">
        <v>8</v>
      </c>
      <c r="O20" s="0" t="n">
        <f aca="false">IF(Q20&gt;0,Q20,"")</f>
        <v>1</v>
      </c>
      <c r="P20" s="40" t="n">
        <f aca="false">IF(N20&gt;L20,N20-O20,N20)</f>
        <v>7</v>
      </c>
      <c r="Q20" s="0" t="n">
        <f aca="false">K20+N20</f>
        <v>1</v>
      </c>
    </row>
    <row r="21" customFormat="false" ht="12.75" hidden="false" customHeight="false" outlineLevel="0" collapsed="false">
      <c r="I21" s="0" t="n">
        <v>19</v>
      </c>
      <c r="J21" s="40" t="n">
        <f aca="false">IF(L21&gt;N21,L21+M21,L21)*-1</f>
        <v>-11</v>
      </c>
      <c r="K21" s="0" t="n">
        <f aca="false">L21*-1</f>
        <v>-15</v>
      </c>
      <c r="L21" s="41" t="n">
        <v>15</v>
      </c>
      <c r="M21" s="39" t="n">
        <f aca="false">IF(Q21&lt;0,Q21,"")</f>
        <v>-4</v>
      </c>
      <c r="N21" s="41" t="n">
        <v>11</v>
      </c>
      <c r="O21" s="0" t="str">
        <f aca="false">IF(Q21&gt;0,Q21,"")</f>
        <v/>
      </c>
      <c r="P21" s="40" t="n">
        <f aca="false">IF(N21&gt;L21,N21-O21,N21)</f>
        <v>11</v>
      </c>
      <c r="Q21" s="0" t="n">
        <f aca="false">K21+N21</f>
        <v>-4</v>
      </c>
    </row>
    <row r="22" customFormat="false" ht="12.75" hidden="false" customHeight="false" outlineLevel="0" collapsed="false">
      <c r="I22" s="0" t="n">
        <v>20</v>
      </c>
      <c r="J22" s="40" t="n">
        <f aca="false">IF(L22&gt;N22,L22+M22,L22)*-1</f>
        <v>-11</v>
      </c>
      <c r="K22" s="0" t="n">
        <f aca="false">L22*-1</f>
        <v>-14</v>
      </c>
      <c r="L22" s="41" t="n">
        <v>14</v>
      </c>
      <c r="M22" s="39" t="n">
        <f aca="false">IF(Q22&lt;0,Q22,"")</f>
        <v>-3</v>
      </c>
      <c r="N22" s="41" t="n">
        <v>11</v>
      </c>
      <c r="O22" s="0" t="str">
        <f aca="false">IF(Q22&gt;0,Q22,"")</f>
        <v/>
      </c>
      <c r="P22" s="40" t="n">
        <f aca="false">IF(N22&gt;L22,N22-O22,N22)</f>
        <v>11</v>
      </c>
      <c r="Q22" s="0" t="n">
        <f aca="false">K22+N22</f>
        <v>-3</v>
      </c>
    </row>
    <row r="23" customFormat="false" ht="12.75" hidden="false" customHeight="false" outlineLevel="0" collapsed="false">
      <c r="I23" s="0" t="n">
        <v>21</v>
      </c>
      <c r="J23" s="40" t="n">
        <f aca="false">IF(L23&gt;N23,L23+M23,L23)*-1</f>
        <v>-13</v>
      </c>
      <c r="K23" s="0" t="n">
        <f aca="false">L23*-1</f>
        <v>-17</v>
      </c>
      <c r="L23" s="41" t="n">
        <v>17</v>
      </c>
      <c r="M23" s="39" t="n">
        <f aca="false">IF(Q23&lt;0,Q23,"")</f>
        <v>-4</v>
      </c>
      <c r="N23" s="41" t="n">
        <v>13</v>
      </c>
      <c r="O23" s="0" t="str">
        <f aca="false">IF(Q23&gt;0,Q23,"")</f>
        <v/>
      </c>
      <c r="P23" s="40" t="n">
        <f aca="false">IF(N23&gt;L23,N23-O23,N23)</f>
        <v>13</v>
      </c>
      <c r="Q23" s="0" t="n">
        <f aca="false">K23+N23</f>
        <v>-4</v>
      </c>
    </row>
    <row r="24" customFormat="false" ht="12.75" hidden="false" customHeight="false" outlineLevel="0" collapsed="false">
      <c r="I24" s="0" t="n">
        <v>22</v>
      </c>
      <c r="J24" s="40" t="n">
        <f aca="false">IF(L24&gt;N24,L24+M24,L24)*-1</f>
        <v>-15</v>
      </c>
      <c r="K24" s="0" t="n">
        <f aca="false">L24*-1</f>
        <v>-17</v>
      </c>
      <c r="L24" s="41" t="n">
        <v>17</v>
      </c>
      <c r="M24" s="39" t="n">
        <f aca="false">IF(Q24&lt;0,Q24,"")</f>
        <v>-2</v>
      </c>
      <c r="N24" s="41" t="n">
        <v>15</v>
      </c>
      <c r="O24" s="0" t="str">
        <f aca="false">IF(Q24&gt;0,Q24,"")</f>
        <v/>
      </c>
      <c r="P24" s="40" t="n">
        <f aca="false">IF(N24&gt;L24,N24-O24,N24)</f>
        <v>15</v>
      </c>
      <c r="Q24" s="0" t="n">
        <f aca="false">K24+N24</f>
        <v>-2</v>
      </c>
    </row>
    <row r="25" customFormat="false" ht="12.75" hidden="false" customHeight="false" outlineLevel="0" collapsed="false">
      <c r="I25" s="0" t="n">
        <v>23</v>
      </c>
      <c r="J25" s="40" t="n">
        <f aca="false">IF(L25&gt;N25,L25+M25,L25)*-1</f>
        <v>-15</v>
      </c>
      <c r="K25" s="0" t="n">
        <f aca="false">L25*-1</f>
        <v>-15</v>
      </c>
      <c r="L25" s="41" t="n">
        <v>15</v>
      </c>
      <c r="M25" s="39" t="str">
        <f aca="false">IF(Q25&lt;0,Q25,"")</f>
        <v/>
      </c>
      <c r="N25" s="41" t="n">
        <v>15</v>
      </c>
      <c r="O25" s="0" t="str">
        <f aca="false">IF(Q25&gt;0,Q25,"")</f>
        <v/>
      </c>
      <c r="P25" s="40" t="n">
        <f aca="false">IF(N25&gt;L25,N25-O25,N25)</f>
        <v>15</v>
      </c>
      <c r="Q25" s="0" t="n">
        <f aca="false">K25+N25</f>
        <v>0</v>
      </c>
    </row>
    <row r="26" customFormat="false" ht="12.75" hidden="false" customHeight="false" outlineLevel="0" collapsed="false">
      <c r="I26" s="0" t="n">
        <v>24</v>
      </c>
      <c r="J26" s="40" t="n">
        <f aca="false">IF(L26&gt;N26,L26+M26,L26)*-1</f>
        <v>-15</v>
      </c>
      <c r="K26" s="0" t="n">
        <f aca="false">L26*-1</f>
        <v>-15</v>
      </c>
      <c r="L26" s="41" t="n">
        <v>15</v>
      </c>
      <c r="M26" s="39" t="str">
        <f aca="false">IF(Q26&lt;0,Q26,"")</f>
        <v/>
      </c>
      <c r="N26" s="41" t="n">
        <v>16</v>
      </c>
      <c r="O26" s="0" t="n">
        <f aca="false">IF(Q26&gt;0,Q26,"")</f>
        <v>1</v>
      </c>
      <c r="P26" s="40" t="n">
        <f aca="false">IF(N26&gt;L26,N26-O26,N26)</f>
        <v>15</v>
      </c>
      <c r="Q26" s="0" t="n">
        <f aca="false">K26+N26</f>
        <v>1</v>
      </c>
    </row>
    <row r="27" customFormat="false" ht="12.75" hidden="false" customHeight="false" outlineLevel="0" collapsed="false">
      <c r="I27" s="0" t="n">
        <v>25</v>
      </c>
      <c r="J27" s="40" t="n">
        <f aca="false">IF(L27&gt;N27,L27+M27,L27)*-1</f>
        <v>-14</v>
      </c>
      <c r="K27" s="0" t="n">
        <f aca="false">L27*-1</f>
        <v>-17</v>
      </c>
      <c r="L27" s="41" t="n">
        <v>17</v>
      </c>
      <c r="M27" s="39" t="n">
        <f aca="false">IF(Q27&lt;0,Q27,"")</f>
        <v>-3</v>
      </c>
      <c r="N27" s="41" t="n">
        <v>14</v>
      </c>
      <c r="O27" s="0" t="str">
        <f aca="false">IF(Q27&gt;0,Q27,"")</f>
        <v/>
      </c>
      <c r="P27" s="40" t="n">
        <f aca="false">IF(N27&gt;L27,N27-O27,N27)</f>
        <v>14</v>
      </c>
      <c r="Q27" s="0" t="n">
        <f aca="false">K27+N27</f>
        <v>-3</v>
      </c>
    </row>
    <row r="28" customFormat="false" ht="12.75" hidden="false" customHeight="false" outlineLevel="0" collapsed="false">
      <c r="I28" s="0" t="n">
        <v>26</v>
      </c>
      <c r="J28" s="40" t="n">
        <f aca="false">IF(L28&gt;N28,L28+M28,L28)*-1</f>
        <v>-13</v>
      </c>
      <c r="K28" s="0" t="n">
        <f aca="false">L28*-1</f>
        <v>-16</v>
      </c>
      <c r="L28" s="41" t="n">
        <v>16</v>
      </c>
      <c r="M28" s="39" t="n">
        <f aca="false">IF(Q28&lt;0,Q28,"")</f>
        <v>-3</v>
      </c>
      <c r="N28" s="41" t="n">
        <v>13</v>
      </c>
      <c r="O28" s="0" t="str">
        <f aca="false">IF(Q28&gt;0,Q28,"")</f>
        <v/>
      </c>
      <c r="P28" s="40" t="n">
        <f aca="false">IF(N28&gt;L28,N28-O28,N28)</f>
        <v>13</v>
      </c>
      <c r="Q28" s="0" t="n">
        <f aca="false">K28+N28</f>
        <v>-3</v>
      </c>
    </row>
    <row r="29" customFormat="false" ht="12.75" hidden="false" customHeight="false" outlineLevel="0" collapsed="false">
      <c r="I29" s="0" t="n">
        <v>27</v>
      </c>
      <c r="J29" s="40" t="n">
        <f aca="false">IF(L29&gt;N29,L29+M29,L29)*-1</f>
        <v>-14</v>
      </c>
      <c r="K29" s="0" t="n">
        <f aca="false">L29*-1</f>
        <v>-15</v>
      </c>
      <c r="L29" s="41" t="n">
        <v>15</v>
      </c>
      <c r="M29" s="39" t="n">
        <f aca="false">IF(Q29&lt;0,Q29,"")</f>
        <v>-1</v>
      </c>
      <c r="N29" s="41" t="n">
        <v>14</v>
      </c>
      <c r="O29" s="0" t="str">
        <f aca="false">IF(Q29&gt;0,Q29,"")</f>
        <v/>
      </c>
      <c r="P29" s="40" t="n">
        <f aca="false">IF(N29&gt;L29,N29-O29,N29)</f>
        <v>14</v>
      </c>
      <c r="Q29" s="0" t="n">
        <f aca="false">K29+N29</f>
        <v>-1</v>
      </c>
    </row>
    <row r="30" customFormat="false" ht="12.75" hidden="false" customHeight="false" outlineLevel="0" collapsed="false">
      <c r="I30" s="0" t="n">
        <v>28</v>
      </c>
      <c r="J30" s="40" t="n">
        <f aca="false">IF(L30&gt;N30,L30+M30,L30)*-1</f>
        <v>-11</v>
      </c>
      <c r="K30" s="0" t="n">
        <f aca="false">L30*-1</f>
        <v>-15</v>
      </c>
      <c r="L30" s="41" t="n">
        <v>15</v>
      </c>
      <c r="M30" s="39" t="n">
        <f aca="false">IF(Q30&lt;0,Q30,"")</f>
        <v>-4</v>
      </c>
      <c r="N30" s="41" t="n">
        <v>11</v>
      </c>
      <c r="O30" s="0" t="str">
        <f aca="false">IF(Q30&gt;0,Q30,"")</f>
        <v/>
      </c>
      <c r="P30" s="40" t="n">
        <f aca="false">IF(N30&gt;L30,N30-O30,N30)</f>
        <v>11</v>
      </c>
      <c r="Q30" s="0" t="n">
        <f aca="false">K30+N30</f>
        <v>-4</v>
      </c>
    </row>
    <row r="31" customFormat="false" ht="12.75" hidden="false" customHeight="false" outlineLevel="0" collapsed="false">
      <c r="I31" s="0" t="n">
        <v>29</v>
      </c>
      <c r="J31" s="40" t="n">
        <f aca="false">IF(L31&gt;N31,L31+M31,L31)*-1</f>
        <v>-12</v>
      </c>
      <c r="K31" s="0" t="n">
        <f aca="false">L31*-1</f>
        <v>-16</v>
      </c>
      <c r="L31" s="41" t="n">
        <v>16</v>
      </c>
      <c r="M31" s="39" t="n">
        <f aca="false">IF(Q31&lt;0,Q31,"")</f>
        <v>-4</v>
      </c>
      <c r="N31" s="41" t="n">
        <v>12</v>
      </c>
      <c r="O31" s="0" t="str">
        <f aca="false">IF(Q31&gt;0,Q31,"")</f>
        <v/>
      </c>
      <c r="P31" s="40" t="n">
        <f aca="false">IF(N31&gt;L31,N31-O31,N31)</f>
        <v>12</v>
      </c>
      <c r="Q31" s="0" t="n">
        <f aca="false">K31+N31</f>
        <v>-4</v>
      </c>
    </row>
    <row r="32" customFormat="false" ht="12.75" hidden="false" customHeight="false" outlineLevel="0" collapsed="false">
      <c r="I32" s="0" t="n">
        <v>30</v>
      </c>
      <c r="J32" s="40" t="n">
        <f aca="false">IF(L32&gt;N32,L32+M32,L32)*-1</f>
        <v>-13</v>
      </c>
      <c r="K32" s="0" t="n">
        <f aca="false">L32*-1</f>
        <v>-16</v>
      </c>
      <c r="L32" s="41" t="n">
        <v>16</v>
      </c>
      <c r="M32" s="39" t="n">
        <f aca="false">IF(Q32&lt;0,Q32,"")</f>
        <v>-3</v>
      </c>
      <c r="N32" s="41" t="n">
        <v>13</v>
      </c>
      <c r="O32" s="0" t="str">
        <f aca="false">IF(Q32&gt;0,Q32,"")</f>
        <v/>
      </c>
      <c r="P32" s="40" t="n">
        <f aca="false">IF(N32&gt;L32,N32-O32,N32)</f>
        <v>13</v>
      </c>
      <c r="Q32" s="0" t="n">
        <f aca="false">K32+N32</f>
        <v>-3</v>
      </c>
    </row>
    <row r="33" customFormat="false" ht="12.75" hidden="false" customHeight="false" outlineLevel="0" collapsed="false">
      <c r="I33" s="0" t="n">
        <v>31</v>
      </c>
      <c r="J33" s="40" t="n">
        <f aca="false">IF(L33&gt;N33,L33+M33,L33)*-1</f>
        <v>-12</v>
      </c>
      <c r="K33" s="0" t="n">
        <f aca="false">L33*-1</f>
        <v>-13</v>
      </c>
      <c r="L33" s="41" t="n">
        <v>13</v>
      </c>
      <c r="M33" s="39" t="n">
        <f aca="false">IF(Q33&lt;0,Q33,"")</f>
        <v>-1</v>
      </c>
      <c r="N33" s="41" t="n">
        <v>12</v>
      </c>
      <c r="O33" s="0" t="str">
        <f aca="false">IF(Q33&gt;0,Q33,"")</f>
        <v/>
      </c>
      <c r="P33" s="40" t="n">
        <f aca="false">IF(N33&gt;L33,N33-O33,N33)</f>
        <v>12</v>
      </c>
      <c r="Q33" s="0" t="n">
        <f aca="false">K33+N33</f>
        <v>-1</v>
      </c>
    </row>
    <row r="34" customFormat="false" ht="12.75" hidden="false" customHeight="false" outlineLevel="0" collapsed="false">
      <c r="I34" s="0" t="n">
        <v>32</v>
      </c>
      <c r="J34" s="40" t="n">
        <f aca="false">IF(L34&gt;N34,L34+M34,L34)*-1</f>
        <v>-12</v>
      </c>
      <c r="K34" s="0" t="n">
        <f aca="false">L34*-1</f>
        <v>-15</v>
      </c>
      <c r="L34" s="41" t="n">
        <v>15</v>
      </c>
      <c r="M34" s="39" t="n">
        <f aca="false">IF(Q34&lt;0,Q34,"")</f>
        <v>-3</v>
      </c>
      <c r="N34" s="41" t="n">
        <v>12</v>
      </c>
      <c r="O34" s="0" t="str">
        <f aca="false">IF(Q34&gt;0,Q34,"")</f>
        <v/>
      </c>
      <c r="P34" s="40" t="n">
        <f aca="false">IF(N34&gt;L34,N34-O34,N34)</f>
        <v>12</v>
      </c>
      <c r="Q34" s="0" t="n">
        <f aca="false">K34+N34</f>
        <v>-3</v>
      </c>
    </row>
    <row r="35" customFormat="false" ht="12.75" hidden="false" customHeight="false" outlineLevel="0" collapsed="false">
      <c r="I35" s="0" t="n">
        <v>33</v>
      </c>
      <c r="J35" s="40" t="n">
        <f aca="false">IF(L35&gt;N35,L35+M35,L35)*-1</f>
        <v>-11</v>
      </c>
      <c r="K35" s="0" t="n">
        <f aca="false">L35*-1</f>
        <v>-13</v>
      </c>
      <c r="L35" s="41" t="n">
        <v>13</v>
      </c>
      <c r="M35" s="39" t="n">
        <f aca="false">IF(Q35&lt;0,Q35,"")</f>
        <v>-2</v>
      </c>
      <c r="N35" s="41" t="n">
        <v>11</v>
      </c>
      <c r="O35" s="0" t="str">
        <f aca="false">IF(Q35&gt;0,Q35,"")</f>
        <v/>
      </c>
      <c r="P35" s="40" t="n">
        <f aca="false">IF(N35&gt;L35,N35-O35,N35)</f>
        <v>11</v>
      </c>
      <c r="Q35" s="0" t="n">
        <f aca="false">K35+N35</f>
        <v>-2</v>
      </c>
    </row>
    <row r="36" customFormat="false" ht="12.75" hidden="false" customHeight="false" outlineLevel="0" collapsed="false">
      <c r="I36" s="0" t="n">
        <v>34</v>
      </c>
      <c r="J36" s="40" t="n">
        <f aca="false">IF(L36&gt;N36,L36+M36,L36)*-1</f>
        <v>-9</v>
      </c>
      <c r="K36" s="0" t="n">
        <f aca="false">L36*-1</f>
        <v>-14</v>
      </c>
      <c r="L36" s="41" t="n">
        <v>14</v>
      </c>
      <c r="M36" s="39" t="n">
        <f aca="false">IF(Q36&lt;0,Q36,"")</f>
        <v>-5</v>
      </c>
      <c r="N36" s="41" t="n">
        <v>9</v>
      </c>
      <c r="O36" s="0" t="str">
        <f aca="false">IF(Q36&gt;0,Q36,"")</f>
        <v/>
      </c>
      <c r="P36" s="40" t="n">
        <f aca="false">IF(N36&gt;L36,N36-O36,N36)</f>
        <v>9</v>
      </c>
      <c r="Q36" s="0" t="n">
        <f aca="false">K36+N36</f>
        <v>-5</v>
      </c>
    </row>
    <row r="37" customFormat="false" ht="12.75" hidden="false" customHeight="false" outlineLevel="0" collapsed="false">
      <c r="I37" s="0" t="n">
        <v>35</v>
      </c>
      <c r="J37" s="40" t="n">
        <f aca="false">IF(L37&gt;N37,L37+M37,L37)*-1</f>
        <v>-11</v>
      </c>
      <c r="K37" s="0" t="n">
        <f aca="false">L37*-1</f>
        <v>-11</v>
      </c>
      <c r="L37" s="41" t="n">
        <v>11</v>
      </c>
      <c r="M37" s="39" t="str">
        <f aca="false">IF(Q37&lt;0,Q37,"")</f>
        <v/>
      </c>
      <c r="N37" s="41" t="n">
        <v>12</v>
      </c>
      <c r="O37" s="0" t="n">
        <f aca="false">IF(Q37&gt;0,Q37,"")</f>
        <v>1</v>
      </c>
      <c r="P37" s="40" t="n">
        <f aca="false">IF(N37&gt;L37,N37-O37,N37)</f>
        <v>11</v>
      </c>
      <c r="Q37" s="0" t="n">
        <f aca="false">K37+N37</f>
        <v>1</v>
      </c>
    </row>
    <row r="38" customFormat="false" ht="12.75" hidden="false" customHeight="false" outlineLevel="0" collapsed="false">
      <c r="I38" s="0" t="n">
        <v>36</v>
      </c>
      <c r="J38" s="40" t="n">
        <f aca="false">IF(L38&gt;N38,L38+M38,L38)*-1</f>
        <v>-13</v>
      </c>
      <c r="K38" s="0" t="n">
        <f aca="false">L38*-1</f>
        <v>-13</v>
      </c>
      <c r="L38" s="41" t="n">
        <v>13</v>
      </c>
      <c r="M38" s="39" t="str">
        <f aca="false">IF(Q38&lt;0,Q38,"")</f>
        <v/>
      </c>
      <c r="N38" s="41" t="n">
        <v>13</v>
      </c>
      <c r="O38" s="0" t="str">
        <f aca="false">IF(Q38&gt;0,Q38,"")</f>
        <v/>
      </c>
      <c r="P38" s="40" t="n">
        <f aca="false">IF(N38&gt;L38,N38-O38,N38)</f>
        <v>13</v>
      </c>
      <c r="Q38" s="0" t="n">
        <f aca="false">K38+N38</f>
        <v>0</v>
      </c>
    </row>
    <row r="39" customFormat="false" ht="12.75" hidden="false" customHeight="false" outlineLevel="0" collapsed="false">
      <c r="I39" s="0" t="n">
        <v>37</v>
      </c>
      <c r="J39" s="40" t="n">
        <f aca="false">IF(L39&gt;N39,L39+M39,L39)*-1</f>
        <v>-11</v>
      </c>
      <c r="K39" s="0" t="n">
        <f aca="false">L39*-1</f>
        <v>-11</v>
      </c>
      <c r="L39" s="41" t="n">
        <v>11</v>
      </c>
      <c r="M39" s="39" t="str">
        <f aca="false">IF(Q39&lt;0,Q39,"")</f>
        <v/>
      </c>
      <c r="N39" s="41" t="n">
        <v>12</v>
      </c>
      <c r="O39" s="0" t="n">
        <f aca="false">IF(Q39&gt;0,Q39,"")</f>
        <v>1</v>
      </c>
      <c r="P39" s="40" t="n">
        <f aca="false">IF(N39&gt;L39,N39-O39,N39)</f>
        <v>11</v>
      </c>
      <c r="Q39" s="0" t="n">
        <f aca="false">K39+N39</f>
        <v>1</v>
      </c>
    </row>
    <row r="40" customFormat="false" ht="12.75" hidden="false" customHeight="false" outlineLevel="0" collapsed="false">
      <c r="I40" s="0" t="n">
        <v>38</v>
      </c>
      <c r="J40" s="40" t="n">
        <f aca="false">IF(L40&gt;N40,L40+M40,L40)*-1</f>
        <v>-13</v>
      </c>
      <c r="K40" s="0" t="n">
        <f aca="false">L40*-1</f>
        <v>-15</v>
      </c>
      <c r="L40" s="41" t="n">
        <v>15</v>
      </c>
      <c r="M40" s="39" t="n">
        <f aca="false">IF(Q40&lt;0,Q40,"")</f>
        <v>-2</v>
      </c>
      <c r="N40" s="41" t="n">
        <v>13</v>
      </c>
      <c r="O40" s="0" t="str">
        <f aca="false">IF(Q40&gt;0,Q40,"")</f>
        <v/>
      </c>
      <c r="P40" s="40" t="n">
        <f aca="false">IF(N40&gt;L40,N40-O40,N40)</f>
        <v>13</v>
      </c>
      <c r="Q40" s="0" t="n">
        <f aca="false">K40+N40</f>
        <v>-2</v>
      </c>
    </row>
    <row r="41" customFormat="false" ht="12.75" hidden="false" customHeight="false" outlineLevel="0" collapsed="false">
      <c r="I41" s="0" t="n">
        <v>39</v>
      </c>
      <c r="J41" s="40" t="n">
        <f aca="false">IF(L41&gt;N41,L41+M41,L41)*-1</f>
        <v>-15</v>
      </c>
      <c r="K41" s="0" t="n">
        <f aca="false">L41*-1</f>
        <v>-17</v>
      </c>
      <c r="L41" s="41" t="n">
        <v>17</v>
      </c>
      <c r="M41" s="39" t="n">
        <f aca="false">IF(Q41&lt;0,Q41,"")</f>
        <v>-2</v>
      </c>
      <c r="N41" s="41" t="n">
        <v>15</v>
      </c>
      <c r="O41" s="0" t="str">
        <f aca="false">IF(Q41&gt;0,Q41,"")</f>
        <v/>
      </c>
      <c r="P41" s="40" t="n">
        <f aca="false">IF(N41&gt;L41,N41-O41,N41)</f>
        <v>15</v>
      </c>
      <c r="Q41" s="0" t="n">
        <f aca="false">K41+N41</f>
        <v>-2</v>
      </c>
    </row>
    <row r="42" customFormat="false" ht="12.75" hidden="false" customHeight="false" outlineLevel="0" collapsed="false">
      <c r="I42" s="0" t="n">
        <v>40</v>
      </c>
      <c r="J42" s="40" t="n">
        <f aca="false">IF(L42&gt;N42,L42+M42,L42)*-1</f>
        <v>-14</v>
      </c>
      <c r="K42" s="0" t="n">
        <f aca="false">L42*-1</f>
        <v>-15</v>
      </c>
      <c r="L42" s="41" t="n">
        <v>15</v>
      </c>
      <c r="M42" s="39" t="n">
        <f aca="false">IF(Q42&lt;0,Q42,"")</f>
        <v>-1</v>
      </c>
      <c r="N42" s="41" t="n">
        <v>14</v>
      </c>
      <c r="O42" s="0" t="str">
        <f aca="false">IF(Q42&gt;0,Q42,"")</f>
        <v/>
      </c>
      <c r="P42" s="40" t="n">
        <f aca="false">IF(N42&gt;L42,N42-O42,N42)</f>
        <v>14</v>
      </c>
      <c r="Q42" s="0" t="n">
        <f aca="false">K42+N42</f>
        <v>-1</v>
      </c>
    </row>
    <row r="43" customFormat="false" ht="12.75" hidden="false" customHeight="false" outlineLevel="0" collapsed="false">
      <c r="I43" s="0" t="n">
        <v>41</v>
      </c>
      <c r="J43" s="40" t="n">
        <f aca="false">IF(L43&gt;N43,L43+M43,L43)*-1</f>
        <v>-16</v>
      </c>
      <c r="K43" s="0" t="n">
        <f aca="false">L43*-1</f>
        <v>-17</v>
      </c>
      <c r="L43" s="41" t="n">
        <v>17</v>
      </c>
      <c r="M43" s="39" t="n">
        <f aca="false">IF(Q43&lt;0,Q43,"")</f>
        <v>-1</v>
      </c>
      <c r="N43" s="41" t="n">
        <v>16</v>
      </c>
      <c r="O43" s="0" t="str">
        <f aca="false">IF(Q43&gt;0,Q43,"")</f>
        <v/>
      </c>
      <c r="P43" s="40" t="n">
        <f aca="false">IF(N43&gt;L43,N43-O43,N43)</f>
        <v>16</v>
      </c>
      <c r="Q43" s="0" t="n">
        <f aca="false">K43+N43</f>
        <v>-1</v>
      </c>
    </row>
    <row r="44" customFormat="false" ht="12.75" hidden="false" customHeight="false" outlineLevel="0" collapsed="false">
      <c r="I44" s="0" t="n">
        <v>42</v>
      </c>
      <c r="J44" s="40" t="n">
        <f aca="false">IF(L44&gt;N44,L44+M44,L44)*-1</f>
        <v>-14</v>
      </c>
      <c r="K44" s="0" t="n">
        <f aca="false">L44*-1</f>
        <v>-18</v>
      </c>
      <c r="L44" s="41" t="n">
        <v>18</v>
      </c>
      <c r="M44" s="39" t="n">
        <f aca="false">IF(Q44&lt;0,Q44,"")</f>
        <v>-4</v>
      </c>
      <c r="N44" s="41" t="n">
        <v>14</v>
      </c>
      <c r="O44" s="0" t="str">
        <f aca="false">IF(Q44&gt;0,Q44,"")</f>
        <v/>
      </c>
      <c r="P44" s="40" t="n">
        <f aca="false">IF(N44&gt;L44,N44-O44,N44)</f>
        <v>14</v>
      </c>
      <c r="Q44" s="0" t="n">
        <f aca="false">K44+N44</f>
        <v>-4</v>
      </c>
    </row>
    <row r="45" customFormat="false" ht="12.75" hidden="false" customHeight="false" outlineLevel="0" collapsed="false">
      <c r="I45" s="0" t="n">
        <v>43</v>
      </c>
      <c r="J45" s="40" t="n">
        <f aca="false">IF(L45&gt;N45,L45+M45,L45)*-1</f>
        <v>-17</v>
      </c>
      <c r="K45" s="0" t="n">
        <f aca="false">L45*-1</f>
        <v>-19</v>
      </c>
      <c r="L45" s="41" t="n">
        <v>19</v>
      </c>
      <c r="M45" s="39" t="n">
        <f aca="false">IF(Q45&lt;0,Q45,"")</f>
        <v>-2</v>
      </c>
      <c r="N45" s="41" t="n">
        <v>17</v>
      </c>
      <c r="O45" s="0" t="str">
        <f aca="false">IF(Q45&gt;0,Q45,"")</f>
        <v/>
      </c>
      <c r="P45" s="40" t="n">
        <f aca="false">IF(N45&gt;L45,N45-O45,N45)</f>
        <v>17</v>
      </c>
      <c r="Q45" s="0" t="n">
        <f aca="false">K45+N45</f>
        <v>-2</v>
      </c>
    </row>
    <row r="46" customFormat="false" ht="12.75" hidden="false" customHeight="false" outlineLevel="0" collapsed="false">
      <c r="I46" s="0" t="n">
        <v>44</v>
      </c>
      <c r="J46" s="40" t="n">
        <f aca="false">IF(L46&gt;N46,L46+M46,L46)*-1</f>
        <v>-17</v>
      </c>
      <c r="K46" s="0" t="n">
        <f aca="false">L46*-1</f>
        <v>-17</v>
      </c>
      <c r="L46" s="41" t="n">
        <v>17</v>
      </c>
      <c r="M46" s="39" t="str">
        <f aca="false">IF(Q46&lt;0,Q46,"")</f>
        <v/>
      </c>
      <c r="N46" s="41" t="n">
        <v>19</v>
      </c>
      <c r="O46" s="0" t="n">
        <f aca="false">IF(Q46&gt;0,Q46,"")</f>
        <v>2</v>
      </c>
      <c r="P46" s="40" t="n">
        <f aca="false">IF(N46&gt;L46,N46-O46,N46)</f>
        <v>17</v>
      </c>
      <c r="Q46" s="0" t="n">
        <f aca="false">K46+N46</f>
        <v>2</v>
      </c>
    </row>
    <row r="47" customFormat="false" ht="12.75" hidden="false" customHeight="false" outlineLevel="0" collapsed="false">
      <c r="I47" s="0" t="n">
        <v>45</v>
      </c>
      <c r="J47" s="40" t="n">
        <f aca="false">IF(L47&gt;N47,L47+M47,L47)*-1</f>
        <v>-20</v>
      </c>
      <c r="K47" s="0" t="n">
        <f aca="false">L47*-1</f>
        <v>-22</v>
      </c>
      <c r="L47" s="41" t="n">
        <v>22</v>
      </c>
      <c r="M47" s="39" t="n">
        <f aca="false">IF(Q47&lt;0,Q47,"")</f>
        <v>-2</v>
      </c>
      <c r="N47" s="41" t="n">
        <v>20</v>
      </c>
      <c r="O47" s="0" t="str">
        <f aca="false">IF(Q47&gt;0,Q47,"")</f>
        <v/>
      </c>
      <c r="P47" s="40" t="n">
        <f aca="false">IF(N47&gt;L47,N47-O47,N47)</f>
        <v>20</v>
      </c>
      <c r="Q47" s="0" t="n">
        <f aca="false">K47+N47</f>
        <v>-2</v>
      </c>
    </row>
    <row r="48" customFormat="false" ht="12.75" hidden="false" customHeight="false" outlineLevel="0" collapsed="false">
      <c r="I48" s="0" t="n">
        <v>46</v>
      </c>
      <c r="J48" s="40" t="n">
        <f aca="false">IF(L48&gt;N48,L48+M48,L48)*-1</f>
        <v>-17</v>
      </c>
      <c r="K48" s="0" t="n">
        <f aca="false">L48*-1</f>
        <v>-18</v>
      </c>
      <c r="L48" s="41" t="n">
        <v>18</v>
      </c>
      <c r="M48" s="39" t="n">
        <f aca="false">IF(Q48&lt;0,Q48,"")</f>
        <v>-1</v>
      </c>
      <c r="N48" s="41" t="n">
        <v>17</v>
      </c>
      <c r="O48" s="0" t="str">
        <f aca="false">IF(Q48&gt;0,Q48,"")</f>
        <v/>
      </c>
      <c r="P48" s="40" t="n">
        <f aca="false">IF(N48&gt;L48,N48-O48,N48)</f>
        <v>17</v>
      </c>
      <c r="Q48" s="0" t="n">
        <f aca="false">K48+N48</f>
        <v>-1</v>
      </c>
    </row>
    <row r="49" customFormat="false" ht="12.75" hidden="false" customHeight="false" outlineLevel="0" collapsed="false">
      <c r="I49" s="0" t="n">
        <v>47</v>
      </c>
      <c r="J49" s="40" t="n">
        <f aca="false">IF(L49&gt;N49,L49+M49,L49)*-1</f>
        <v>-18</v>
      </c>
      <c r="K49" s="0" t="n">
        <f aca="false">L49*-1</f>
        <v>-18</v>
      </c>
      <c r="L49" s="41" t="n">
        <v>18</v>
      </c>
      <c r="M49" s="39" t="str">
        <f aca="false">IF(Q49&lt;0,Q49,"")</f>
        <v/>
      </c>
      <c r="N49" s="41" t="n">
        <v>19</v>
      </c>
      <c r="O49" s="0" t="n">
        <f aca="false">IF(Q49&gt;0,Q49,"")</f>
        <v>1</v>
      </c>
      <c r="P49" s="40" t="n">
        <f aca="false">IF(N49&gt;L49,N49-O49,N49)</f>
        <v>18</v>
      </c>
      <c r="Q49" s="0" t="n">
        <f aca="false">K49+N49</f>
        <v>1</v>
      </c>
    </row>
    <row r="50" customFormat="false" ht="12.75" hidden="false" customHeight="false" outlineLevel="0" collapsed="false">
      <c r="I50" s="0" t="n">
        <v>48</v>
      </c>
      <c r="J50" s="40" t="n">
        <f aca="false">IF(L50&gt;N50,L50+M50,L50)*-1</f>
        <v>-19</v>
      </c>
      <c r="K50" s="0" t="n">
        <f aca="false">L50*-1</f>
        <v>-20</v>
      </c>
      <c r="L50" s="41" t="n">
        <v>20</v>
      </c>
      <c r="M50" s="39" t="n">
        <f aca="false">IF(Q50&lt;0,Q50,"")</f>
        <v>-1</v>
      </c>
      <c r="N50" s="41" t="n">
        <v>19</v>
      </c>
      <c r="O50" s="0" t="str">
        <f aca="false">IF(Q50&gt;0,Q50,"")</f>
        <v/>
      </c>
      <c r="P50" s="40" t="n">
        <f aca="false">IF(N50&gt;L50,N50-O50,N50)</f>
        <v>19</v>
      </c>
      <c r="Q50" s="0" t="n">
        <f aca="false">K50+N50</f>
        <v>-1</v>
      </c>
    </row>
    <row r="51" customFormat="false" ht="12.75" hidden="false" customHeight="false" outlineLevel="0" collapsed="false">
      <c r="I51" s="0" t="n">
        <v>49</v>
      </c>
      <c r="J51" s="40" t="n">
        <f aca="false">IF(L51&gt;N51,L51+M51,L51)*-1</f>
        <v>-18</v>
      </c>
      <c r="K51" s="0" t="n">
        <f aca="false">L51*-1</f>
        <v>-19</v>
      </c>
      <c r="L51" s="41" t="n">
        <v>19</v>
      </c>
      <c r="M51" s="39" t="n">
        <f aca="false">IF(Q51&lt;0,Q51,"")</f>
        <v>-1</v>
      </c>
      <c r="N51" s="41" t="n">
        <v>18</v>
      </c>
      <c r="O51" s="0" t="str">
        <f aca="false">IF(Q51&gt;0,Q51,"")</f>
        <v/>
      </c>
      <c r="P51" s="40" t="n">
        <f aca="false">IF(N51&gt;L51,N51-O51,N51)</f>
        <v>18</v>
      </c>
      <c r="Q51" s="0" t="n">
        <f aca="false">K51+N51</f>
        <v>-1</v>
      </c>
    </row>
    <row r="52" customFormat="false" ht="12.75" hidden="false" customHeight="false" outlineLevel="0" collapsed="false">
      <c r="I52" s="0" t="n">
        <v>50</v>
      </c>
      <c r="J52" s="40" t="n">
        <f aca="false">IF(L52&gt;N52,L52+M52,L52)*-1</f>
        <v>-18</v>
      </c>
      <c r="K52" s="0" t="n">
        <f aca="false">L52*-1</f>
        <v>-18</v>
      </c>
      <c r="L52" s="41" t="n">
        <v>18</v>
      </c>
      <c r="M52" s="39" t="str">
        <f aca="false">IF(Q52&lt;0,Q52,"")</f>
        <v/>
      </c>
      <c r="N52" s="41" t="n">
        <v>18</v>
      </c>
      <c r="O52" s="0" t="str">
        <f aca="false">IF(Q52&gt;0,Q52,"")</f>
        <v/>
      </c>
      <c r="P52" s="40" t="n">
        <f aca="false">IF(N52&gt;L52,N52-O52,N52)</f>
        <v>18</v>
      </c>
      <c r="Q52" s="0" t="n">
        <f aca="false">K52+N52</f>
        <v>0</v>
      </c>
    </row>
    <row r="53" customFormat="false" ht="12.75" hidden="false" customHeight="false" outlineLevel="0" collapsed="false">
      <c r="I53" s="0" t="n">
        <v>51</v>
      </c>
      <c r="J53" s="40" t="n">
        <f aca="false">IF(L53&gt;N53,L53+M53,L53)*-1</f>
        <v>-18</v>
      </c>
      <c r="K53" s="0" t="n">
        <f aca="false">L53*-1</f>
        <v>-18</v>
      </c>
      <c r="L53" s="41" t="n">
        <v>18</v>
      </c>
      <c r="M53" s="39" t="str">
        <f aca="false">IF(Q53&lt;0,Q53,"")</f>
        <v/>
      </c>
      <c r="N53" s="41" t="n">
        <v>18</v>
      </c>
      <c r="O53" s="0" t="str">
        <f aca="false">IF(Q53&gt;0,Q53,"")</f>
        <v/>
      </c>
      <c r="P53" s="40" t="n">
        <f aca="false">IF(N53&gt;L53,N53-O53,N53)</f>
        <v>18</v>
      </c>
      <c r="Q53" s="0" t="n">
        <f aca="false">K53+N53</f>
        <v>0</v>
      </c>
    </row>
    <row r="54" customFormat="false" ht="12.75" hidden="false" customHeight="false" outlineLevel="0" collapsed="false">
      <c r="I54" s="0" t="n">
        <v>52</v>
      </c>
      <c r="J54" s="40" t="n">
        <f aca="false">IF(L54&gt;N54,L54+M54,L54)*-1</f>
        <v>-18</v>
      </c>
      <c r="K54" s="0" t="n">
        <f aca="false">L54*-1</f>
        <v>-18</v>
      </c>
      <c r="L54" s="41" t="n">
        <v>18</v>
      </c>
      <c r="M54" s="39" t="str">
        <f aca="false">IF(Q54&lt;0,Q54,"")</f>
        <v/>
      </c>
      <c r="N54" s="41" t="n">
        <v>18</v>
      </c>
      <c r="O54" s="0" t="str">
        <f aca="false">IF(Q54&gt;0,Q54,"")</f>
        <v/>
      </c>
      <c r="P54" s="40" t="n">
        <f aca="false">IF(N54&gt;L54,N54-O54,N54)</f>
        <v>18</v>
      </c>
      <c r="Q54" s="0" t="n">
        <f aca="false">K54+N54</f>
        <v>0</v>
      </c>
    </row>
    <row r="55" customFormat="false" ht="12.75" hidden="false" customHeight="false" outlineLevel="0" collapsed="false">
      <c r="I55" s="0" t="n">
        <v>53</v>
      </c>
      <c r="J55" s="40" t="n">
        <f aca="false">IF(L55&gt;N55,L55+M55,L55)*-1</f>
        <v>-20</v>
      </c>
      <c r="K55" s="0" t="n">
        <f aca="false">L55*-1</f>
        <v>-20</v>
      </c>
      <c r="L55" s="41" t="n">
        <v>20</v>
      </c>
      <c r="M55" s="39" t="str">
        <f aca="false">IF(Q55&lt;0,Q55,"")</f>
        <v/>
      </c>
      <c r="N55" s="41" t="n">
        <v>20</v>
      </c>
      <c r="O55" s="0" t="str">
        <f aca="false">IF(Q55&gt;0,Q55,"")</f>
        <v/>
      </c>
      <c r="P55" s="40" t="n">
        <f aca="false">IF(N55&gt;L55,N55-O55,N55)</f>
        <v>20</v>
      </c>
      <c r="Q55" s="0" t="n">
        <f aca="false">K55+N55</f>
        <v>0</v>
      </c>
    </row>
    <row r="56" customFormat="false" ht="12.75" hidden="false" customHeight="false" outlineLevel="0" collapsed="false">
      <c r="I56" s="0" t="n">
        <v>54</v>
      </c>
      <c r="J56" s="40" t="n">
        <f aca="false">IF(L56&gt;N56,L56+M56,L56)*-1</f>
        <v>-19</v>
      </c>
      <c r="K56" s="0" t="n">
        <f aca="false">L56*-1</f>
        <v>-19</v>
      </c>
      <c r="L56" s="41" t="n">
        <v>19</v>
      </c>
      <c r="M56" s="39" t="str">
        <f aca="false">IF(Q56&lt;0,Q56,"")</f>
        <v/>
      </c>
      <c r="N56" s="41" t="n">
        <v>20</v>
      </c>
      <c r="O56" s="0" t="n">
        <f aca="false">IF(Q56&gt;0,Q56,"")</f>
        <v>1</v>
      </c>
      <c r="P56" s="40" t="n">
        <f aca="false">IF(N56&gt;L56,N56-O56,N56)</f>
        <v>19</v>
      </c>
      <c r="Q56" s="0" t="n">
        <f aca="false">K56+N56</f>
        <v>1</v>
      </c>
    </row>
    <row r="57" customFormat="false" ht="12.75" hidden="false" customHeight="false" outlineLevel="0" collapsed="false">
      <c r="I57" s="0" t="n">
        <v>55</v>
      </c>
      <c r="J57" s="40" t="n">
        <f aca="false">IF(L57&gt;N57,L57+M57,L57)*-1</f>
        <v>-18</v>
      </c>
      <c r="K57" s="0" t="n">
        <f aca="false">L57*-1</f>
        <v>-18</v>
      </c>
      <c r="L57" s="41" t="n">
        <v>18</v>
      </c>
      <c r="M57" s="39" t="str">
        <f aca="false">IF(Q57&lt;0,Q57,"")</f>
        <v/>
      </c>
      <c r="N57" s="41" t="n">
        <v>19</v>
      </c>
      <c r="O57" s="0" t="n">
        <f aca="false">IF(Q57&gt;0,Q57,"")</f>
        <v>1</v>
      </c>
      <c r="P57" s="40" t="n">
        <f aca="false">IF(N57&gt;L57,N57-O57,N57)</f>
        <v>18</v>
      </c>
      <c r="Q57" s="0" t="n">
        <f aca="false">K57+N57</f>
        <v>1</v>
      </c>
    </row>
    <row r="58" customFormat="false" ht="12.75" hidden="false" customHeight="false" outlineLevel="0" collapsed="false">
      <c r="I58" s="0" t="n">
        <v>56</v>
      </c>
      <c r="J58" s="40" t="n">
        <f aca="false">IF(L58&gt;N58,L58+M58,L58)*-1</f>
        <v>-15</v>
      </c>
      <c r="K58" s="0" t="n">
        <f aca="false">L58*-1</f>
        <v>-15</v>
      </c>
      <c r="L58" s="41" t="n">
        <v>15</v>
      </c>
      <c r="M58" s="39" t="str">
        <f aca="false">IF(Q58&lt;0,Q58,"")</f>
        <v/>
      </c>
      <c r="N58" s="41" t="n">
        <v>18</v>
      </c>
      <c r="O58" s="0" t="n">
        <f aca="false">IF(Q58&gt;0,Q58,"")</f>
        <v>3</v>
      </c>
      <c r="P58" s="40" t="n">
        <f aca="false">IF(N58&gt;L58,N58-O58,N58)</f>
        <v>15</v>
      </c>
      <c r="Q58" s="0" t="n">
        <f aca="false">K58+N58</f>
        <v>3</v>
      </c>
    </row>
    <row r="59" customFormat="false" ht="12.75" hidden="false" customHeight="false" outlineLevel="0" collapsed="false">
      <c r="I59" s="0" t="n">
        <v>57</v>
      </c>
      <c r="J59" s="40" t="n">
        <f aca="false">IF(L59&gt;N59,L59+M59,L59)*-1</f>
        <v>-19</v>
      </c>
      <c r="K59" s="0" t="n">
        <f aca="false">L59*-1</f>
        <v>-19</v>
      </c>
      <c r="L59" s="41" t="n">
        <v>19</v>
      </c>
      <c r="M59" s="39" t="str">
        <f aca="false">IF(Q59&lt;0,Q59,"")</f>
        <v/>
      </c>
      <c r="N59" s="41" t="n">
        <v>19</v>
      </c>
      <c r="O59" s="0" t="str">
        <f aca="false">IF(Q59&gt;0,Q59,"")</f>
        <v/>
      </c>
      <c r="P59" s="40" t="n">
        <f aca="false">IF(N59&gt;L59,N59-O59,N59)</f>
        <v>19</v>
      </c>
      <c r="Q59" s="0" t="n">
        <f aca="false">K59+N59</f>
        <v>0</v>
      </c>
    </row>
    <row r="60" customFormat="false" ht="12.75" hidden="false" customHeight="false" outlineLevel="0" collapsed="false">
      <c r="I60" s="0" t="n">
        <v>58</v>
      </c>
      <c r="J60" s="40" t="n">
        <f aca="false">IF(L60&gt;N60,L60+M60,L60)*-1</f>
        <v>-19</v>
      </c>
      <c r="K60" s="0" t="n">
        <f aca="false">L60*-1</f>
        <v>-21</v>
      </c>
      <c r="L60" s="41" t="n">
        <v>21</v>
      </c>
      <c r="M60" s="39" t="n">
        <f aca="false">IF(Q60&lt;0,Q60,"")</f>
        <v>-2</v>
      </c>
      <c r="N60" s="41" t="n">
        <v>19</v>
      </c>
      <c r="O60" s="0" t="str">
        <f aca="false">IF(Q60&gt;0,Q60,"")</f>
        <v/>
      </c>
      <c r="P60" s="40" t="n">
        <f aca="false">IF(N60&gt;L60,N60-O60,N60)</f>
        <v>19</v>
      </c>
      <c r="Q60" s="0" t="n">
        <f aca="false">K60+N60</f>
        <v>-2</v>
      </c>
    </row>
    <row r="61" customFormat="false" ht="12.75" hidden="false" customHeight="false" outlineLevel="0" collapsed="false">
      <c r="I61" s="0" t="n">
        <v>59</v>
      </c>
      <c r="J61" s="40" t="n">
        <f aca="false">IF(L61&gt;N61,L61+M61,L61)*-1</f>
        <v>-16</v>
      </c>
      <c r="K61" s="0" t="n">
        <f aca="false">L61*-1</f>
        <v>-16</v>
      </c>
      <c r="L61" s="41" t="n">
        <v>16</v>
      </c>
      <c r="M61" s="39" t="str">
        <f aca="false">IF(Q61&lt;0,Q61,"")</f>
        <v/>
      </c>
      <c r="N61" s="41" t="n">
        <v>17</v>
      </c>
      <c r="O61" s="0" t="n">
        <f aca="false">IF(Q61&gt;0,Q61,"")</f>
        <v>1</v>
      </c>
      <c r="P61" s="40" t="n">
        <f aca="false">IF(N61&gt;L61,N61-O61,N61)</f>
        <v>16</v>
      </c>
      <c r="Q61" s="0" t="n">
        <f aca="false">K61+N61</f>
        <v>1</v>
      </c>
    </row>
    <row r="62" customFormat="false" ht="12.75" hidden="false" customHeight="false" outlineLevel="0" collapsed="false">
      <c r="I62" s="0" t="n">
        <v>60</v>
      </c>
      <c r="J62" s="40" t="n">
        <f aca="false">IF(L62&gt;N62,L62+M62,L62)*-1</f>
        <v>-16</v>
      </c>
      <c r="K62" s="0" t="n">
        <f aca="false">L62*-1</f>
        <v>-16</v>
      </c>
      <c r="L62" s="41" t="n">
        <v>16</v>
      </c>
      <c r="M62" s="39" t="str">
        <f aca="false">IF(Q62&lt;0,Q62,"")</f>
        <v/>
      </c>
      <c r="N62" s="41" t="n">
        <v>16</v>
      </c>
      <c r="O62" s="0" t="str">
        <f aca="false">IF(Q62&gt;0,Q62,"")</f>
        <v/>
      </c>
      <c r="P62" s="40" t="n">
        <f aca="false">IF(N62&gt;L62,N62-O62,N62)</f>
        <v>16</v>
      </c>
      <c r="Q62" s="0" t="n">
        <f aca="false">K62+N62</f>
        <v>0</v>
      </c>
    </row>
    <row r="63" customFormat="false" ht="12.75" hidden="false" customHeight="false" outlineLevel="0" collapsed="false">
      <c r="I63" s="0" t="n">
        <v>61</v>
      </c>
      <c r="J63" s="40" t="n">
        <f aca="false">IF(L63&gt;N63,L63+M63,L63)*-1</f>
        <v>-13</v>
      </c>
      <c r="K63" s="0" t="n">
        <f aca="false">L63*-1</f>
        <v>-13</v>
      </c>
      <c r="L63" s="41" t="n">
        <v>13</v>
      </c>
      <c r="M63" s="39" t="str">
        <f aca="false">IF(Q63&lt;0,Q63,"")</f>
        <v/>
      </c>
      <c r="N63" s="41" t="n">
        <v>16</v>
      </c>
      <c r="O63" s="0" t="n">
        <f aca="false">IF(Q63&gt;0,Q63,"")</f>
        <v>3</v>
      </c>
      <c r="P63" s="40" t="n">
        <f aca="false">IF(N63&gt;L63,N63-O63,N63)</f>
        <v>13</v>
      </c>
      <c r="Q63" s="0" t="n">
        <f aca="false">K63+N63</f>
        <v>3</v>
      </c>
    </row>
    <row r="64" customFormat="false" ht="12.75" hidden="false" customHeight="false" outlineLevel="0" collapsed="false">
      <c r="I64" s="0" t="n">
        <v>62</v>
      </c>
      <c r="J64" s="40" t="n">
        <f aca="false">IF(L64&gt;N64,L64+M64,L64)*-1</f>
        <v>-13</v>
      </c>
      <c r="K64" s="0" t="n">
        <f aca="false">L64*-1</f>
        <v>-16</v>
      </c>
      <c r="L64" s="41" t="n">
        <v>16</v>
      </c>
      <c r="M64" s="39" t="n">
        <f aca="false">IF(Q64&lt;0,Q64,"")</f>
        <v>-3</v>
      </c>
      <c r="N64" s="41" t="n">
        <v>13</v>
      </c>
      <c r="O64" s="0" t="str">
        <f aca="false">IF(Q64&gt;0,Q64,"")</f>
        <v/>
      </c>
      <c r="P64" s="40" t="n">
        <f aca="false">IF(N64&gt;L64,N64-O64,N64)</f>
        <v>13</v>
      </c>
      <c r="Q64" s="0" t="n">
        <f aca="false">K64+N64</f>
        <v>-3</v>
      </c>
    </row>
    <row r="65" customFormat="false" ht="12.75" hidden="false" customHeight="false" outlineLevel="0" collapsed="false">
      <c r="I65" s="0" t="n">
        <v>63</v>
      </c>
      <c r="J65" s="40" t="n">
        <f aca="false">IF(L65&gt;N65,L65+M65,L65)*-1</f>
        <v>-11</v>
      </c>
      <c r="K65" s="0" t="n">
        <f aca="false">L65*-1</f>
        <v>-13</v>
      </c>
      <c r="L65" s="41" t="n">
        <v>13</v>
      </c>
      <c r="M65" s="39" t="n">
        <f aca="false">IF(Q65&lt;0,Q65,"")</f>
        <v>-2</v>
      </c>
      <c r="N65" s="41" t="n">
        <v>11</v>
      </c>
      <c r="O65" s="0" t="str">
        <f aca="false">IF(Q65&gt;0,Q65,"")</f>
        <v/>
      </c>
      <c r="P65" s="40" t="n">
        <f aca="false">IF(N65&gt;L65,N65-O65,N65)</f>
        <v>11</v>
      </c>
      <c r="Q65" s="0" t="n">
        <f aca="false">K65+N65</f>
        <v>-2</v>
      </c>
    </row>
    <row r="66" customFormat="false" ht="12.75" hidden="false" customHeight="false" outlineLevel="0" collapsed="false">
      <c r="I66" s="0" t="n">
        <v>64</v>
      </c>
      <c r="J66" s="40" t="n">
        <f aca="false">IF(L66&gt;N66,L66+M66,L66)*-1</f>
        <v>-9</v>
      </c>
      <c r="K66" s="0" t="n">
        <f aca="false">L66*-1</f>
        <v>-10</v>
      </c>
      <c r="L66" s="41" t="n">
        <v>10</v>
      </c>
      <c r="M66" s="39" t="n">
        <f aca="false">IF(Q66&lt;0,Q66,"")</f>
        <v>-1</v>
      </c>
      <c r="N66" s="41" t="n">
        <v>9</v>
      </c>
      <c r="O66" s="0" t="str">
        <f aca="false">IF(Q66&gt;0,Q66,"")</f>
        <v/>
      </c>
      <c r="P66" s="40" t="n">
        <f aca="false">IF(N66&gt;L66,N66-O66,N66)</f>
        <v>9</v>
      </c>
      <c r="Q66" s="0" t="n">
        <f aca="false">K66+N66</f>
        <v>-1</v>
      </c>
    </row>
    <row r="67" customFormat="false" ht="12.75" hidden="false" customHeight="false" outlineLevel="0" collapsed="false">
      <c r="I67" s="0" t="n">
        <v>65</v>
      </c>
      <c r="J67" s="40" t="n">
        <f aca="false">IF(L67&gt;N67,L67+M67,L67)*-1</f>
        <v>-12</v>
      </c>
      <c r="K67" s="0" t="n">
        <f aca="false">L67*-1</f>
        <v>-12</v>
      </c>
      <c r="L67" s="41" t="n">
        <v>12</v>
      </c>
      <c r="M67" s="39" t="str">
        <f aca="false">IF(Q67&lt;0,Q67,"")</f>
        <v/>
      </c>
      <c r="N67" s="41" t="n">
        <v>12</v>
      </c>
      <c r="O67" s="0" t="str">
        <f aca="false">IF(Q67&gt;0,Q67,"")</f>
        <v/>
      </c>
      <c r="P67" s="40" t="n">
        <f aca="false">IF(N67&gt;L67,N67-O67,N67)</f>
        <v>12</v>
      </c>
      <c r="Q67" s="0" t="n">
        <f aca="false">K67+N67</f>
        <v>0</v>
      </c>
    </row>
    <row r="68" customFormat="false" ht="12.75" hidden="false" customHeight="false" outlineLevel="0" collapsed="false">
      <c r="I68" s="0" t="n">
        <v>66</v>
      </c>
      <c r="J68" s="40" t="n">
        <f aca="false">IF(L68&gt;N68,L68+M68,L68)*-1</f>
        <v>-12</v>
      </c>
      <c r="K68" s="0" t="n">
        <f aca="false">L68*-1</f>
        <v>-12</v>
      </c>
      <c r="L68" s="41" t="n">
        <v>12</v>
      </c>
      <c r="M68" s="39" t="str">
        <f aca="false">IF(Q68&lt;0,Q68,"")</f>
        <v/>
      </c>
      <c r="N68" s="41" t="n">
        <v>14</v>
      </c>
      <c r="O68" s="0" t="n">
        <f aca="false">IF(Q68&gt;0,Q68,"")</f>
        <v>2</v>
      </c>
      <c r="P68" s="40" t="n">
        <f aca="false">IF(N68&gt;L68,N68-O68,N68)</f>
        <v>12</v>
      </c>
      <c r="Q68" s="0" t="n">
        <f aca="false">K68+N68</f>
        <v>2</v>
      </c>
    </row>
    <row r="69" customFormat="false" ht="12.75" hidden="false" customHeight="false" outlineLevel="0" collapsed="false">
      <c r="I69" s="0" t="n">
        <v>67</v>
      </c>
      <c r="J69" s="40" t="n">
        <f aca="false">IF(L69&gt;N69,L69+M69,L69)*-1</f>
        <v>-12</v>
      </c>
      <c r="K69" s="0" t="n">
        <f aca="false">L69*-1</f>
        <v>-12</v>
      </c>
      <c r="L69" s="41" t="n">
        <v>12</v>
      </c>
      <c r="M69" s="39" t="str">
        <f aca="false">IF(Q69&lt;0,Q69,"")</f>
        <v/>
      </c>
      <c r="N69" s="41" t="n">
        <v>15</v>
      </c>
      <c r="O69" s="0" t="n">
        <f aca="false">IF(Q69&gt;0,Q69,"")</f>
        <v>3</v>
      </c>
      <c r="P69" s="40" t="n">
        <f aca="false">IF(N69&gt;L69,N69-O69,N69)</f>
        <v>12</v>
      </c>
      <c r="Q69" s="0" t="n">
        <f aca="false">K69+N69</f>
        <v>3</v>
      </c>
    </row>
    <row r="70" customFormat="false" ht="12.75" hidden="false" customHeight="false" outlineLevel="0" collapsed="false">
      <c r="I70" s="0" t="n">
        <v>68</v>
      </c>
      <c r="J70" s="40" t="n">
        <f aca="false">IF(L70&gt;N70,L70+M70,L70)*-1</f>
        <v>-17</v>
      </c>
      <c r="K70" s="0" t="n">
        <f aca="false">L70*-1</f>
        <v>-17</v>
      </c>
      <c r="L70" s="41" t="n">
        <v>17</v>
      </c>
      <c r="M70" s="39" t="str">
        <f aca="false">IF(Q70&lt;0,Q70,"")</f>
        <v/>
      </c>
      <c r="N70" s="41" t="n">
        <v>18</v>
      </c>
      <c r="O70" s="0" t="n">
        <f aca="false">IF(Q70&gt;0,Q70,"")</f>
        <v>1</v>
      </c>
      <c r="P70" s="40" t="n">
        <f aca="false">IF(N70&gt;L70,N70-O70,N70)</f>
        <v>17</v>
      </c>
      <c r="Q70" s="0" t="n">
        <f aca="false">K70+N70</f>
        <v>1</v>
      </c>
    </row>
    <row r="71" customFormat="false" ht="12.75" hidden="false" customHeight="false" outlineLevel="0" collapsed="false">
      <c r="I71" s="0" t="n">
        <v>69</v>
      </c>
      <c r="J71" s="40" t="n">
        <f aca="false">IF(L71&gt;N71,L71+M71,L71)*-1</f>
        <v>-15</v>
      </c>
      <c r="K71" s="0" t="n">
        <f aca="false">L71*-1</f>
        <v>-15</v>
      </c>
      <c r="L71" s="41" t="n">
        <v>15</v>
      </c>
      <c r="M71" s="39" t="str">
        <f aca="false">IF(Q71&lt;0,Q71,"")</f>
        <v/>
      </c>
      <c r="N71" s="41" t="n">
        <v>21</v>
      </c>
      <c r="O71" s="0" t="n">
        <f aca="false">IF(Q71&gt;0,Q71,"")</f>
        <v>6</v>
      </c>
      <c r="P71" s="40" t="n">
        <f aca="false">IF(N71&gt;L71,N71-O71,N71)</f>
        <v>15</v>
      </c>
      <c r="Q71" s="0" t="n">
        <f aca="false">K71+N71</f>
        <v>6</v>
      </c>
    </row>
    <row r="72" customFormat="false" ht="12.75" hidden="false" customHeight="false" outlineLevel="0" collapsed="false">
      <c r="I72" s="0" t="n">
        <v>70</v>
      </c>
      <c r="J72" s="40" t="n">
        <f aca="false">IF(L72&gt;N72,L72+M72,L72)*-1</f>
        <v>-17</v>
      </c>
      <c r="K72" s="0" t="n">
        <f aca="false">L72*-1</f>
        <v>-17</v>
      </c>
      <c r="L72" s="41" t="n">
        <v>17</v>
      </c>
      <c r="M72" s="39" t="str">
        <f aca="false">IF(Q72&lt;0,Q72,"")</f>
        <v/>
      </c>
      <c r="N72" s="41" t="n">
        <v>21</v>
      </c>
      <c r="O72" s="0" t="n">
        <f aca="false">IF(Q72&gt;0,Q72,"")</f>
        <v>4</v>
      </c>
      <c r="P72" s="40" t="n">
        <f aca="false">IF(N72&gt;L72,N72-O72,N72)</f>
        <v>17</v>
      </c>
      <c r="Q72" s="0" t="n">
        <f aca="false">K72+N72</f>
        <v>4</v>
      </c>
    </row>
    <row r="73" customFormat="false" ht="12.75" hidden="false" customHeight="false" outlineLevel="0" collapsed="false">
      <c r="I73" s="0" t="n">
        <v>71</v>
      </c>
      <c r="J73" s="40" t="n">
        <f aca="false">IF(L73&gt;N73,L73+M73,L73)*-1</f>
        <v>-16</v>
      </c>
      <c r="K73" s="0" t="n">
        <f aca="false">L73*-1</f>
        <v>-16</v>
      </c>
      <c r="L73" s="41" t="n">
        <v>16</v>
      </c>
      <c r="M73" s="39" t="str">
        <f aca="false">IF(Q73&lt;0,Q73,"")</f>
        <v/>
      </c>
      <c r="N73" s="41" t="n">
        <v>17</v>
      </c>
      <c r="O73" s="0" t="n">
        <f aca="false">IF(Q73&gt;0,Q73,"")</f>
        <v>1</v>
      </c>
      <c r="P73" s="40" t="n">
        <f aca="false">IF(N73&gt;L73,N73-O73,N73)</f>
        <v>16</v>
      </c>
      <c r="Q73" s="0" t="n">
        <f aca="false">K73+N73</f>
        <v>1</v>
      </c>
    </row>
    <row r="74" customFormat="false" ht="12.75" hidden="false" customHeight="false" outlineLevel="0" collapsed="false">
      <c r="I74" s="0" t="n">
        <v>72</v>
      </c>
      <c r="J74" s="40" t="n">
        <f aca="false">IF(L74&gt;N74,L74+M74,L74)*-1</f>
        <v>-13</v>
      </c>
      <c r="K74" s="0" t="n">
        <f aca="false">L74*-1</f>
        <v>-13</v>
      </c>
      <c r="L74" s="41" t="n">
        <v>13</v>
      </c>
      <c r="M74" s="39" t="str">
        <f aca="false">IF(Q74&lt;0,Q74,"")</f>
        <v/>
      </c>
      <c r="N74" s="41" t="n">
        <v>18</v>
      </c>
      <c r="O74" s="0" t="n">
        <f aca="false">IF(Q74&gt;0,Q74,"")</f>
        <v>5</v>
      </c>
      <c r="P74" s="40" t="n">
        <f aca="false">IF(N74&gt;L74,N74-O74,N74)</f>
        <v>13</v>
      </c>
      <c r="Q74" s="0" t="n">
        <f aca="false">K74+N74</f>
        <v>5</v>
      </c>
    </row>
    <row r="75" customFormat="false" ht="12.75" hidden="false" customHeight="false" outlineLevel="0" collapsed="false">
      <c r="I75" s="0" t="n">
        <v>73</v>
      </c>
      <c r="J75" s="40" t="n">
        <f aca="false">IF(L75&gt;N75,L75+M75,L75)*-1</f>
        <v>-16</v>
      </c>
      <c r="K75" s="0" t="n">
        <f aca="false">L75*-1</f>
        <v>-16</v>
      </c>
      <c r="L75" s="41" t="n">
        <v>16</v>
      </c>
      <c r="M75" s="39" t="str">
        <f aca="false">IF(Q75&lt;0,Q75,"")</f>
        <v/>
      </c>
      <c r="N75" s="41" t="n">
        <v>16</v>
      </c>
      <c r="O75" s="0" t="str">
        <f aca="false">IF(Q75&gt;0,Q75,"")</f>
        <v/>
      </c>
      <c r="P75" s="40" t="n">
        <f aca="false">IF(N75&gt;L75,N75-O75,N75)</f>
        <v>16</v>
      </c>
      <c r="Q75" s="0" t="n">
        <f aca="false">K75+N75</f>
        <v>0</v>
      </c>
    </row>
    <row r="76" customFormat="false" ht="12.75" hidden="false" customHeight="false" outlineLevel="0" collapsed="false">
      <c r="I76" s="0" t="n">
        <v>74</v>
      </c>
      <c r="J76" s="40" t="n">
        <f aca="false">IF(L76&gt;N76,L76+M76,L76)*-1</f>
        <v>-12</v>
      </c>
      <c r="K76" s="0" t="n">
        <f aca="false">L76*-1</f>
        <v>-12</v>
      </c>
      <c r="L76" s="41" t="n">
        <v>12</v>
      </c>
      <c r="M76" s="39" t="str">
        <f aca="false">IF(Q76&lt;0,Q76,"")</f>
        <v/>
      </c>
      <c r="N76" s="41" t="n">
        <v>16</v>
      </c>
      <c r="O76" s="0" t="n">
        <f aca="false">IF(Q76&gt;0,Q76,"")</f>
        <v>4</v>
      </c>
      <c r="P76" s="40" t="n">
        <f aca="false">IF(N76&gt;L76,N76-O76,N76)</f>
        <v>12</v>
      </c>
      <c r="Q76" s="0" t="n">
        <f aca="false">K76+N76</f>
        <v>4</v>
      </c>
    </row>
    <row r="77" customFormat="false" ht="12.75" hidden="false" customHeight="false" outlineLevel="0" collapsed="false">
      <c r="I77" s="0" t="n">
        <v>75</v>
      </c>
      <c r="J77" s="40" t="n">
        <f aca="false">IF(L77&gt;N77,L77+M77,L77)*-1</f>
        <v>-13</v>
      </c>
      <c r="K77" s="0" t="n">
        <f aca="false">L77*-1</f>
        <v>-13</v>
      </c>
      <c r="L77" s="41" t="n">
        <v>13</v>
      </c>
      <c r="M77" s="39" t="str">
        <f aca="false">IF(Q77&lt;0,Q77,"")</f>
        <v/>
      </c>
      <c r="N77" s="41" t="n">
        <v>14</v>
      </c>
      <c r="O77" s="0" t="n">
        <f aca="false">IF(Q77&gt;0,Q77,"")</f>
        <v>1</v>
      </c>
      <c r="P77" s="40" t="n">
        <f aca="false">IF(N77&gt;L77,N77-O77,N77)</f>
        <v>13</v>
      </c>
      <c r="Q77" s="0" t="n">
        <f aca="false">K77+N77</f>
        <v>1</v>
      </c>
    </row>
    <row r="78" customFormat="false" ht="12.75" hidden="false" customHeight="false" outlineLevel="0" collapsed="false">
      <c r="I78" s="0" t="n">
        <v>76</v>
      </c>
      <c r="J78" s="40" t="n">
        <f aca="false">IF(L78&gt;N78,L78+M78,L78)*-1</f>
        <v>-8</v>
      </c>
      <c r="K78" s="0" t="n">
        <f aca="false">L78*-1</f>
        <v>-8</v>
      </c>
      <c r="L78" s="41" t="n">
        <v>8</v>
      </c>
      <c r="M78" s="39" t="str">
        <f aca="false">IF(Q78&lt;0,Q78,"")</f>
        <v/>
      </c>
      <c r="N78" s="41" t="n">
        <v>11</v>
      </c>
      <c r="O78" s="0" t="n">
        <f aca="false">IF(Q78&gt;0,Q78,"")</f>
        <v>3</v>
      </c>
      <c r="P78" s="40" t="n">
        <f aca="false">IF(N78&gt;L78,N78-O78,N78)</f>
        <v>8</v>
      </c>
      <c r="Q78" s="0" t="n">
        <f aca="false">K78+N78</f>
        <v>3</v>
      </c>
    </row>
    <row r="79" customFormat="false" ht="12.75" hidden="false" customHeight="false" outlineLevel="0" collapsed="false">
      <c r="I79" s="0" t="n">
        <v>77</v>
      </c>
      <c r="J79" s="40" t="n">
        <f aca="false">IF(L79&gt;N79,L79+M79,L79)*-1</f>
        <v>-9</v>
      </c>
      <c r="K79" s="0" t="n">
        <f aca="false">L79*-1</f>
        <v>-9</v>
      </c>
      <c r="L79" s="41" t="n">
        <v>9</v>
      </c>
      <c r="M79" s="39" t="str">
        <f aca="false">IF(Q79&lt;0,Q79,"")</f>
        <v/>
      </c>
      <c r="N79" s="41" t="n">
        <v>9</v>
      </c>
      <c r="O79" s="0" t="str">
        <f aca="false">IF(Q79&gt;0,Q79,"")</f>
        <v/>
      </c>
      <c r="P79" s="40" t="n">
        <f aca="false">IF(N79&gt;L79,N79-O79,N79)</f>
        <v>9</v>
      </c>
      <c r="Q79" s="0" t="n">
        <f aca="false">K79+N79</f>
        <v>0</v>
      </c>
    </row>
    <row r="80" customFormat="false" ht="12.75" hidden="false" customHeight="false" outlineLevel="0" collapsed="false">
      <c r="I80" s="0" t="n">
        <v>78</v>
      </c>
      <c r="J80" s="40" t="n">
        <f aca="false">IF(L80&gt;N80,L80+M80,L80)*-1</f>
        <v>-9</v>
      </c>
      <c r="K80" s="0" t="n">
        <f aca="false">L80*-1</f>
        <v>-9</v>
      </c>
      <c r="L80" s="41" t="n">
        <v>9</v>
      </c>
      <c r="M80" s="39" t="str">
        <f aca="false">IF(Q80&lt;0,Q80,"")</f>
        <v/>
      </c>
      <c r="N80" s="41" t="n">
        <v>11</v>
      </c>
      <c r="O80" s="0" t="n">
        <f aca="false">IF(Q80&gt;0,Q80,"")</f>
        <v>2</v>
      </c>
      <c r="P80" s="40" t="n">
        <f aca="false">IF(N80&gt;L80,N80-O80,N80)</f>
        <v>9</v>
      </c>
      <c r="Q80" s="0" t="n">
        <f aca="false">K80+N80</f>
        <v>2</v>
      </c>
    </row>
    <row r="81" customFormat="false" ht="12.75" hidden="false" customHeight="false" outlineLevel="0" collapsed="false">
      <c r="I81" s="0" t="n">
        <v>79</v>
      </c>
      <c r="J81" s="40" t="n">
        <f aca="false">IF(L81&gt;N81,L81+M81,L81)*-1</f>
        <v>-8</v>
      </c>
      <c r="K81" s="0" t="n">
        <f aca="false">L81*-1</f>
        <v>-8</v>
      </c>
      <c r="L81" s="41" t="n">
        <v>8</v>
      </c>
      <c r="M81" s="39" t="str">
        <f aca="false">IF(Q81&lt;0,Q81,"")</f>
        <v/>
      </c>
      <c r="N81" s="41" t="n">
        <v>11</v>
      </c>
      <c r="O81" s="0" t="n">
        <f aca="false">IF(Q81&gt;0,Q81,"")</f>
        <v>3</v>
      </c>
      <c r="P81" s="40" t="n">
        <f aca="false">IF(N81&gt;L81,N81-O81,N81)</f>
        <v>8</v>
      </c>
      <c r="Q81" s="0" t="n">
        <f aca="false">K81+N81</f>
        <v>3</v>
      </c>
    </row>
    <row r="82" customFormat="false" ht="12.75" hidden="false" customHeight="false" outlineLevel="0" collapsed="false">
      <c r="I82" s="0" t="n">
        <v>80</v>
      </c>
      <c r="J82" s="40" t="n">
        <f aca="false">IF(L82&gt;N82,L82+M82,L82)*-1</f>
        <v>-7</v>
      </c>
      <c r="K82" s="0" t="n">
        <f aca="false">L82*-1</f>
        <v>-7</v>
      </c>
      <c r="L82" s="41" t="n">
        <v>7</v>
      </c>
      <c r="M82" s="39" t="str">
        <f aca="false">IF(Q82&lt;0,Q82,"")</f>
        <v/>
      </c>
      <c r="N82" s="41" t="n">
        <v>10</v>
      </c>
      <c r="O82" s="0" t="n">
        <f aca="false">IF(Q82&gt;0,Q82,"")</f>
        <v>3</v>
      </c>
      <c r="P82" s="40" t="n">
        <f aca="false">IF(N82&gt;L82,N82-O82,N82)</f>
        <v>7</v>
      </c>
      <c r="Q82" s="0" t="n">
        <f aca="false">K82+N82</f>
        <v>3</v>
      </c>
    </row>
    <row r="83" customFormat="false" ht="12.75" hidden="false" customHeight="false" outlineLevel="0" collapsed="false">
      <c r="I83" s="0" t="n">
        <v>81</v>
      </c>
      <c r="J83" s="40" t="n">
        <f aca="false">IF(L83&gt;N83,L83+M83,L83)*-1</f>
        <v>-6</v>
      </c>
      <c r="K83" s="0" t="n">
        <f aca="false">L83*-1</f>
        <v>-6</v>
      </c>
      <c r="L83" s="41" t="n">
        <v>6</v>
      </c>
      <c r="M83" s="39" t="str">
        <f aca="false">IF(Q83&lt;0,Q83,"")</f>
        <v/>
      </c>
      <c r="N83" s="41" t="n">
        <v>11</v>
      </c>
      <c r="O83" s="0" t="n">
        <f aca="false">IF(Q83&gt;0,Q83,"")</f>
        <v>5</v>
      </c>
      <c r="P83" s="40" t="n">
        <f aca="false">IF(N83&gt;L83,N83-O83,N83)</f>
        <v>6</v>
      </c>
      <c r="Q83" s="0" t="n">
        <f aca="false">K83+N83</f>
        <v>5</v>
      </c>
    </row>
    <row r="84" customFormat="false" ht="12.75" hidden="false" customHeight="false" outlineLevel="0" collapsed="false">
      <c r="I84" s="0" t="n">
        <v>82</v>
      </c>
      <c r="J84" s="40" t="n">
        <f aca="false">IF(L84&gt;N84,L84+M84,L84)*-1</f>
        <v>-5</v>
      </c>
      <c r="K84" s="0" t="n">
        <f aca="false">L84*-1</f>
        <v>-5</v>
      </c>
      <c r="L84" s="41" t="n">
        <v>5</v>
      </c>
      <c r="M84" s="39" t="str">
        <f aca="false">IF(Q84&lt;0,Q84,"")</f>
        <v/>
      </c>
      <c r="N84" s="41" t="n">
        <v>10</v>
      </c>
      <c r="O84" s="0" t="n">
        <f aca="false">IF(Q84&gt;0,Q84,"")</f>
        <v>5</v>
      </c>
      <c r="P84" s="40" t="n">
        <f aca="false">IF(N84&gt;L84,N84-O84,N84)</f>
        <v>5</v>
      </c>
      <c r="Q84" s="0" t="n">
        <f aca="false">K84+N84</f>
        <v>5</v>
      </c>
    </row>
    <row r="85" customFormat="false" ht="12.75" hidden="false" customHeight="false" outlineLevel="0" collapsed="false">
      <c r="I85" s="0" t="n">
        <v>83</v>
      </c>
      <c r="J85" s="40" t="n">
        <f aca="false">IF(L85&gt;N85,L85+M85,L85)*-1</f>
        <v>-6</v>
      </c>
      <c r="K85" s="0" t="n">
        <f aca="false">L85*-1</f>
        <v>-6</v>
      </c>
      <c r="L85" s="41" t="n">
        <v>6</v>
      </c>
      <c r="M85" s="39" t="str">
        <f aca="false">IF(Q85&lt;0,Q85,"")</f>
        <v/>
      </c>
      <c r="N85" s="41" t="n">
        <v>9</v>
      </c>
      <c r="O85" s="0" t="n">
        <f aca="false">IF(Q85&gt;0,Q85,"")</f>
        <v>3</v>
      </c>
      <c r="P85" s="40" t="n">
        <f aca="false">IF(N85&gt;L85,N85-O85,N85)</f>
        <v>6</v>
      </c>
      <c r="Q85" s="0" t="n">
        <f aca="false">K85+N85</f>
        <v>3</v>
      </c>
    </row>
    <row r="86" customFormat="false" ht="12.75" hidden="false" customHeight="false" outlineLevel="0" collapsed="false">
      <c r="I86" s="0" t="n">
        <v>84</v>
      </c>
      <c r="J86" s="40" t="n">
        <f aca="false">IF(L86&gt;N86,L86+M86,L86)*-1</f>
        <v>-4</v>
      </c>
      <c r="K86" s="0" t="n">
        <f aca="false">L86*-1</f>
        <v>-4</v>
      </c>
      <c r="L86" s="41" t="n">
        <v>4</v>
      </c>
      <c r="M86" s="39" t="str">
        <f aca="false">IF(Q86&lt;0,Q86,"")</f>
        <v/>
      </c>
      <c r="N86" s="41" t="n">
        <v>10</v>
      </c>
      <c r="O86" s="0" t="n">
        <f aca="false">IF(Q86&gt;0,Q86,"")</f>
        <v>6</v>
      </c>
      <c r="P86" s="40" t="n">
        <f aca="false">IF(N86&gt;L86,N86-O86,N86)</f>
        <v>4</v>
      </c>
      <c r="Q86" s="0" t="n">
        <f aca="false">K86+N86</f>
        <v>6</v>
      </c>
    </row>
    <row r="87" customFormat="false" ht="12.75" hidden="false" customHeight="false" outlineLevel="0" collapsed="false">
      <c r="I87" s="0" t="n">
        <v>85</v>
      </c>
      <c r="J87" s="40" t="n">
        <f aca="false">IF(L87&gt;N87,L87+M87,L87)*-1</f>
        <v>-3</v>
      </c>
      <c r="K87" s="0" t="n">
        <f aca="false">L87*-1</f>
        <v>-3</v>
      </c>
      <c r="L87" s="41" t="n">
        <v>3</v>
      </c>
      <c r="M87" s="39" t="str">
        <f aca="false">IF(Q87&lt;0,Q87,"")</f>
        <v/>
      </c>
      <c r="N87" s="41" t="n">
        <v>8</v>
      </c>
      <c r="O87" s="0" t="n">
        <f aca="false">IF(Q87&gt;0,Q87,"")</f>
        <v>5</v>
      </c>
      <c r="P87" s="40" t="n">
        <f aca="false">IF(N87&gt;L87,N87-O87,N87)</f>
        <v>3</v>
      </c>
      <c r="Q87" s="0" t="n">
        <f aca="false">K87+N87</f>
        <v>5</v>
      </c>
    </row>
    <row r="88" customFormat="false" ht="12.75" hidden="false" customHeight="false" outlineLevel="0" collapsed="false">
      <c r="I88" s="0" t="n">
        <v>86</v>
      </c>
      <c r="J88" s="40" t="n">
        <f aca="false">IF(L88&gt;N88,L88+M88,L88)*-1</f>
        <v>-3</v>
      </c>
      <c r="K88" s="0" t="n">
        <f aca="false">L88*-1</f>
        <v>-3</v>
      </c>
      <c r="L88" s="41" t="n">
        <v>3</v>
      </c>
      <c r="M88" s="39" t="str">
        <f aca="false">IF(Q88&lt;0,Q88,"")</f>
        <v/>
      </c>
      <c r="N88" s="41" t="n">
        <v>8</v>
      </c>
      <c r="O88" s="0" t="n">
        <f aca="false">IF(Q88&gt;0,Q88,"")</f>
        <v>5</v>
      </c>
      <c r="P88" s="40" t="n">
        <f aca="false">IF(N88&gt;L88,N88-O88,N88)</f>
        <v>3</v>
      </c>
      <c r="Q88" s="0" t="n">
        <f aca="false">K88+N88</f>
        <v>5</v>
      </c>
    </row>
    <row r="89" customFormat="false" ht="12.75" hidden="false" customHeight="false" outlineLevel="0" collapsed="false">
      <c r="I89" s="0" t="n">
        <v>87</v>
      </c>
      <c r="J89" s="40" t="n">
        <f aca="false">IF(L89&gt;N89,L89+M89,L89)*-1</f>
        <v>-3</v>
      </c>
      <c r="K89" s="0" t="n">
        <f aca="false">L89*-1</f>
        <v>-3</v>
      </c>
      <c r="L89" s="41" t="n">
        <v>3</v>
      </c>
      <c r="M89" s="39" t="str">
        <f aca="false">IF(Q89&lt;0,Q89,"")</f>
        <v/>
      </c>
      <c r="N89" s="41" t="n">
        <v>6</v>
      </c>
      <c r="O89" s="0" t="n">
        <f aca="false">IF(Q89&gt;0,Q89,"")</f>
        <v>3</v>
      </c>
      <c r="P89" s="40" t="n">
        <f aca="false">IF(N89&gt;L89,N89-O89,N89)</f>
        <v>3</v>
      </c>
      <c r="Q89" s="0" t="n">
        <f aca="false">K89+N89</f>
        <v>3</v>
      </c>
    </row>
    <row r="90" customFormat="false" ht="12.75" hidden="false" customHeight="false" outlineLevel="0" collapsed="false">
      <c r="I90" s="0" t="n">
        <v>88</v>
      </c>
      <c r="J90" s="40" t="n">
        <f aca="false">IF(L90&gt;N90,L90+M90,L90)*-1</f>
        <v>-2</v>
      </c>
      <c r="K90" s="0" t="n">
        <f aca="false">L90*-1</f>
        <v>-2</v>
      </c>
      <c r="L90" s="41" t="n">
        <v>2</v>
      </c>
      <c r="M90" s="39" t="str">
        <f aca="false">IF(Q90&lt;0,Q90,"")</f>
        <v/>
      </c>
      <c r="N90" s="41" t="n">
        <v>6</v>
      </c>
      <c r="O90" s="0" t="n">
        <f aca="false">IF(Q90&gt;0,Q90,"")</f>
        <v>4</v>
      </c>
      <c r="P90" s="40" t="n">
        <f aca="false">IF(N90&gt;L90,N90-O90,N90)</f>
        <v>2</v>
      </c>
      <c r="Q90" s="0" t="n">
        <f aca="false">K90+N90</f>
        <v>4</v>
      </c>
    </row>
    <row r="91" customFormat="false" ht="12.75" hidden="false" customHeight="false" outlineLevel="0" collapsed="false">
      <c r="I91" s="0" t="n">
        <v>89</v>
      </c>
      <c r="J91" s="40" t="n">
        <f aca="false">IF(L91&gt;N91,L91+M91,L91)*-1</f>
        <v>-2</v>
      </c>
      <c r="K91" s="0" t="n">
        <f aca="false">L91*-1</f>
        <v>-2</v>
      </c>
      <c r="L91" s="41" t="n">
        <v>2</v>
      </c>
      <c r="M91" s="39" t="str">
        <f aca="false">IF(Q91&lt;0,Q91,"")</f>
        <v/>
      </c>
      <c r="N91" s="41" t="n">
        <v>6</v>
      </c>
      <c r="O91" s="0" t="n">
        <f aca="false">IF(Q91&gt;0,Q91,"")</f>
        <v>4</v>
      </c>
      <c r="P91" s="40" t="n">
        <f aca="false">IF(N91&gt;L91,N91-O91,N91)</f>
        <v>2</v>
      </c>
      <c r="Q91" s="0" t="n">
        <f aca="false">K91+N91</f>
        <v>4</v>
      </c>
    </row>
    <row r="92" customFormat="false" ht="12.75" hidden="false" customHeight="false" outlineLevel="0" collapsed="false">
      <c r="I92" s="0" t="n">
        <v>90</v>
      </c>
      <c r="J92" s="40" t="n">
        <f aca="false">IF(L92&gt;N92,L92+M92,L92)*-1</f>
        <v>-1</v>
      </c>
      <c r="K92" s="0" t="n">
        <f aca="false">L92*-1</f>
        <v>-1</v>
      </c>
      <c r="L92" s="41" t="n">
        <v>1</v>
      </c>
      <c r="M92" s="39" t="str">
        <f aca="false">IF(Q92&lt;0,Q92,"")</f>
        <v/>
      </c>
      <c r="N92" s="41" t="n">
        <v>4</v>
      </c>
      <c r="O92" s="0" t="n">
        <f aca="false">IF(Q92&gt;0,Q92,"")</f>
        <v>3</v>
      </c>
      <c r="P92" s="40" t="n">
        <f aca="false">IF(N92&gt;L92,N92-O92,N92)</f>
        <v>1</v>
      </c>
      <c r="Q92" s="0" t="n">
        <f aca="false">K92+N92</f>
        <v>3</v>
      </c>
    </row>
    <row r="93" customFormat="false" ht="12.75" hidden="false" customHeight="false" outlineLevel="0" collapsed="false">
      <c r="I93" s="0" t="n">
        <v>91</v>
      </c>
      <c r="J93" s="40" t="n">
        <f aca="false">IF(L93&gt;N93,L93+M93,L93)*-1</f>
        <v>-1</v>
      </c>
      <c r="K93" s="0" t="n">
        <f aca="false">L93*-1</f>
        <v>-1</v>
      </c>
      <c r="L93" s="41" t="n">
        <v>1</v>
      </c>
      <c r="M93" s="39" t="str">
        <f aca="false">IF(Q93&lt;0,Q93,"")</f>
        <v/>
      </c>
      <c r="N93" s="41" t="n">
        <v>2</v>
      </c>
      <c r="O93" s="0" t="n">
        <f aca="false">IF(Q93&gt;0,Q93,"")</f>
        <v>1</v>
      </c>
      <c r="P93" s="40" t="n">
        <f aca="false">IF(N93&gt;L93,N93-O93,N93)</f>
        <v>1</v>
      </c>
      <c r="Q93" s="0" t="n">
        <f aca="false">K93+N93</f>
        <v>1</v>
      </c>
    </row>
    <row r="94" customFormat="false" ht="12.75" hidden="false" customHeight="false" outlineLevel="0" collapsed="false">
      <c r="I94" s="0" t="n">
        <v>92</v>
      </c>
      <c r="J94" s="40" t="n">
        <f aca="false">IF(L94&gt;N94,L94+M94,L94)*-1</f>
        <v>-1</v>
      </c>
      <c r="K94" s="0" t="n">
        <f aca="false">L94*-1</f>
        <v>-1</v>
      </c>
      <c r="L94" s="41" t="n">
        <v>1</v>
      </c>
      <c r="M94" s="39" t="str">
        <f aca="false">IF(Q94&lt;0,Q94,"")</f>
        <v/>
      </c>
      <c r="N94" s="41" t="n">
        <v>1</v>
      </c>
      <c r="O94" s="0" t="str">
        <f aca="false">IF(Q94&gt;0,Q94,"")</f>
        <v/>
      </c>
      <c r="P94" s="40" t="n">
        <f aca="false">IF(N94&gt;L94,N94-O94,N94)</f>
        <v>1</v>
      </c>
      <c r="Q94" s="0" t="n">
        <f aca="false">K94+N94</f>
        <v>0</v>
      </c>
    </row>
    <row r="95" customFormat="false" ht="12.75" hidden="false" customHeight="false" outlineLevel="0" collapsed="false">
      <c r="I95" s="0" t="n">
        <v>93</v>
      </c>
      <c r="J95" s="40" t="n">
        <f aca="false">IF(L95&gt;N95,L95+M95,L95)*-1</f>
        <v>-0</v>
      </c>
      <c r="K95" s="0" t="n">
        <f aca="false">L95*-1</f>
        <v>-0</v>
      </c>
      <c r="L95" s="41" t="n">
        <v>0</v>
      </c>
      <c r="M95" s="39" t="str">
        <f aca="false">IF(Q95&lt;0,Q95,"")</f>
        <v/>
      </c>
      <c r="N95" s="41" t="n">
        <v>2</v>
      </c>
      <c r="O95" s="0" t="n">
        <f aca="false">IF(Q95&gt;0,Q95,"")</f>
        <v>2</v>
      </c>
      <c r="P95" s="40" t="n">
        <f aca="false">IF(N95&gt;L95,N95-O95,N95)</f>
        <v>0</v>
      </c>
      <c r="Q95" s="0" t="n">
        <f aca="false">K95+N95</f>
        <v>2</v>
      </c>
    </row>
    <row r="96" customFormat="false" ht="12.75" hidden="false" customHeight="false" outlineLevel="0" collapsed="false">
      <c r="I96" s="0" t="n">
        <v>94</v>
      </c>
      <c r="J96" s="40" t="n">
        <f aca="false">IF(L96&gt;N96,L96+M96,L96)*-1</f>
        <v>-0</v>
      </c>
      <c r="K96" s="0" t="n">
        <f aca="false">L96*-1</f>
        <v>-0</v>
      </c>
      <c r="L96" s="41" t="n">
        <v>0</v>
      </c>
      <c r="M96" s="39" t="str">
        <f aca="false">IF(Q96&lt;0,Q96,"")</f>
        <v/>
      </c>
      <c r="N96" s="41" t="n">
        <v>1</v>
      </c>
      <c r="O96" s="0" t="n">
        <f aca="false">IF(Q96&gt;0,Q96,"")</f>
        <v>1</v>
      </c>
      <c r="P96" s="40" t="n">
        <f aca="false">IF(N96&gt;L96,N96-O96,N96)</f>
        <v>0</v>
      </c>
      <c r="Q96" s="0" t="n">
        <f aca="false">K96+N96</f>
        <v>1</v>
      </c>
    </row>
    <row r="97" customFormat="false" ht="12.75" hidden="false" customHeight="false" outlineLevel="0" collapsed="false">
      <c r="I97" s="0" t="n">
        <v>95</v>
      </c>
      <c r="J97" s="40" t="n">
        <f aca="false">IF(L97&gt;N97,L97+M97,L97)*-1</f>
        <v>-0</v>
      </c>
      <c r="K97" s="0" t="n">
        <f aca="false">L97*-1</f>
        <v>-0</v>
      </c>
      <c r="L97" s="41" t="n">
        <v>0</v>
      </c>
      <c r="M97" s="39" t="str">
        <f aca="false">IF(Q97&lt;0,Q97,"")</f>
        <v/>
      </c>
      <c r="N97" s="41" t="n">
        <v>4</v>
      </c>
      <c r="O97" s="0" t="n">
        <f aca="false">IF(Q97&gt;0,Q97,"")</f>
        <v>4</v>
      </c>
      <c r="P97" s="40" t="n">
        <f aca="false">IF(N97&gt;L97,N97-O97,N97)</f>
        <v>0</v>
      </c>
      <c r="Q97" s="0" t="n">
        <f aca="false">K97+N97</f>
        <v>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4" min="2" style="13" width="9.28"/>
    <col collapsed="false" customWidth="true" hidden="false" outlineLevel="0" max="5" min="5" style="13" width="9.41"/>
    <col collapsed="false" customWidth="true" hidden="false" outlineLevel="0" max="7" min="6" style="13" width="9.28"/>
    <col collapsed="false" customWidth="true" hidden="false" outlineLevel="0" max="8" min="8" style="22" width="9.28"/>
    <col collapsed="false" customWidth="true" hidden="false" outlineLevel="0" max="10" min="9" style="13" width="9.28"/>
    <col collapsed="false" customWidth="true" hidden="false" outlineLevel="0" max="11" min="11" style="13" width="1.7"/>
  </cols>
  <sheetData>
    <row r="1" customFormat="false" ht="11.85" hidden="false" customHeight="true" outlineLevel="0" collapsed="false">
      <c r="A1" s="42"/>
      <c r="B1" s="43"/>
      <c r="C1" s="43"/>
      <c r="D1" s="43"/>
      <c r="E1" s="43"/>
      <c r="F1" s="43"/>
      <c r="G1" s="43"/>
      <c r="H1" s="44"/>
      <c r="I1" s="43"/>
      <c r="J1" s="43"/>
      <c r="K1" s="45"/>
    </row>
    <row r="2" customFormat="false" ht="11.85" hidden="false" customHeight="true" outlineLevel="0" collapsed="false">
      <c r="A2" s="46"/>
      <c r="B2" s="47"/>
      <c r="C2" s="47"/>
      <c r="D2" s="47"/>
      <c r="E2" s="47"/>
      <c r="F2" s="48" t="s">
        <v>44</v>
      </c>
      <c r="G2" s="47"/>
      <c r="H2" s="47"/>
      <c r="I2" s="47"/>
      <c r="J2" s="47"/>
      <c r="K2" s="49"/>
    </row>
    <row r="3" customFormat="false" ht="11.85" hidden="false" customHeight="true" outlineLevel="0" collapsed="false">
      <c r="A3" s="50"/>
      <c r="B3" s="51"/>
      <c r="C3" s="52"/>
      <c r="D3" s="52"/>
      <c r="E3" s="52"/>
      <c r="F3" s="53" t="s">
        <v>266</v>
      </c>
      <c r="G3" s="52"/>
      <c r="H3" s="52"/>
      <c r="I3" s="52"/>
      <c r="J3" s="51"/>
      <c r="K3" s="54"/>
    </row>
    <row r="4" customFormat="false" ht="11.85" hidden="false" customHeight="true" outlineLevel="0" collapsed="false">
      <c r="A4" s="50"/>
      <c r="B4" s="51"/>
      <c r="C4" s="52"/>
      <c r="D4" s="52"/>
      <c r="E4" s="52"/>
      <c r="F4" s="52"/>
      <c r="G4" s="52"/>
      <c r="H4" s="52"/>
      <c r="I4" s="52"/>
      <c r="J4" s="51"/>
      <c r="K4" s="54"/>
    </row>
    <row r="5" customFormat="false" ht="11.85" hidden="false" customHeight="true" outlineLevel="0" collapsed="false">
      <c r="A5" s="55"/>
      <c r="B5" s="56"/>
      <c r="C5" s="56"/>
      <c r="D5" s="56"/>
      <c r="E5" s="56"/>
      <c r="F5" s="56"/>
      <c r="G5" s="56"/>
      <c r="H5" s="57"/>
      <c r="I5" s="56"/>
      <c r="J5" s="56"/>
      <c r="K5" s="58"/>
    </row>
    <row r="6" customFormat="false" ht="11.85" hidden="false" customHeight="true" outlineLevel="0" collapsed="false">
      <c r="A6" s="55"/>
      <c r="B6" s="59"/>
      <c r="C6" s="59" t="s">
        <v>267</v>
      </c>
      <c r="D6" s="59"/>
      <c r="E6" s="60"/>
      <c r="F6" s="60" t="s">
        <v>268</v>
      </c>
      <c r="G6" s="60"/>
      <c r="H6" s="60"/>
      <c r="I6" s="59" t="s">
        <v>269</v>
      </c>
      <c r="J6" s="59"/>
      <c r="K6" s="58"/>
    </row>
    <row r="7" customFormat="false" ht="11.85" hidden="false" customHeight="true" outlineLevel="0" collapsed="false">
      <c r="A7" s="55"/>
      <c r="B7" s="56"/>
      <c r="C7" s="61" t="n">
        <v>1114</v>
      </c>
      <c r="D7" s="59"/>
      <c r="E7" s="56"/>
      <c r="F7" s="61" t="n">
        <v>2258</v>
      </c>
      <c r="G7" s="62"/>
      <c r="H7" s="57"/>
      <c r="I7" s="61" t="n">
        <v>1144</v>
      </c>
      <c r="J7" s="56"/>
      <c r="K7" s="58"/>
    </row>
    <row r="8" customFormat="false" ht="11.85" hidden="false" customHeight="true" outlineLevel="0" collapsed="false">
      <c r="A8" s="55"/>
      <c r="B8" s="56"/>
      <c r="C8" s="56"/>
      <c r="D8" s="56"/>
      <c r="E8" s="56"/>
      <c r="F8" s="56"/>
      <c r="G8" s="56"/>
      <c r="H8" s="57"/>
      <c r="I8" s="56"/>
      <c r="J8" s="56"/>
      <c r="K8" s="58"/>
    </row>
    <row r="9" customFormat="false" ht="11.85" hidden="false" customHeight="true" outlineLevel="0" collapsed="false">
      <c r="A9" s="50"/>
      <c r="B9" s="51" t="s">
        <v>270</v>
      </c>
      <c r="C9" s="56"/>
      <c r="D9" s="56"/>
      <c r="E9" s="56"/>
      <c r="F9" s="56"/>
      <c r="G9" s="56"/>
      <c r="H9" s="57"/>
      <c r="I9" s="52"/>
      <c r="J9" s="51" t="s">
        <v>270</v>
      </c>
      <c r="K9" s="58"/>
    </row>
    <row r="10" customFormat="false" ht="11.85" hidden="false" customHeight="true" outlineLevel="0" collapsed="false">
      <c r="A10" s="50"/>
      <c r="B10" s="51" t="s">
        <v>271</v>
      </c>
      <c r="C10" s="56"/>
      <c r="D10" s="63" t="s">
        <v>272</v>
      </c>
      <c r="E10" s="63"/>
      <c r="F10" s="56"/>
      <c r="G10" s="63" t="s">
        <v>273</v>
      </c>
      <c r="H10" s="59"/>
      <c r="I10" s="52"/>
      <c r="J10" s="51" t="s">
        <v>271</v>
      </c>
      <c r="K10" s="58"/>
    </row>
    <row r="11" customFormat="false" ht="11.85" hidden="false" customHeight="true" outlineLevel="0" collapsed="false">
      <c r="A11" s="55" t="s">
        <v>274</v>
      </c>
      <c r="B11" s="56"/>
      <c r="C11" s="56"/>
      <c r="D11" s="64" t="n">
        <v>1206</v>
      </c>
      <c r="E11" s="64" t="s">
        <v>275</v>
      </c>
      <c r="F11" s="56"/>
      <c r="G11" s="64" t="n">
        <v>1052</v>
      </c>
      <c r="H11" s="64" t="s">
        <v>275</v>
      </c>
      <c r="I11" s="56" t="s">
        <v>276</v>
      </c>
      <c r="J11" s="56"/>
      <c r="K11" s="58"/>
    </row>
    <row r="12" customFormat="false" ht="11.85" hidden="false" customHeight="true" outlineLevel="0" collapsed="false">
      <c r="A12" s="55"/>
      <c r="B12" s="56"/>
      <c r="C12" s="56"/>
      <c r="D12" s="56"/>
      <c r="E12" s="56"/>
      <c r="F12" s="56"/>
      <c r="G12" s="56"/>
      <c r="H12" s="57"/>
      <c r="I12" s="56"/>
      <c r="J12" s="56"/>
      <c r="K12" s="58"/>
    </row>
    <row r="13" customFormat="false" ht="11.85" hidden="false" customHeight="true" outlineLevel="0" collapsed="false">
      <c r="A13" s="55"/>
      <c r="B13" s="56"/>
      <c r="C13" s="56"/>
      <c r="D13" s="56"/>
      <c r="E13" s="56"/>
      <c r="F13" s="56"/>
      <c r="G13" s="56"/>
      <c r="H13" s="57"/>
      <c r="I13" s="56"/>
      <c r="J13" s="56"/>
      <c r="K13" s="58"/>
    </row>
    <row r="14" customFormat="false" ht="11.85" hidden="false" customHeight="true" outlineLevel="0" collapsed="false">
      <c r="A14" s="55"/>
      <c r="B14" s="56"/>
      <c r="C14" s="56" t="s">
        <v>277</v>
      </c>
      <c r="D14" s="56"/>
      <c r="E14" s="56"/>
      <c r="F14" s="56" t="s">
        <v>278</v>
      </c>
      <c r="G14" s="56"/>
      <c r="H14" s="57"/>
      <c r="I14" s="59" t="s">
        <v>267</v>
      </c>
      <c r="J14" s="56"/>
      <c r="K14" s="58"/>
    </row>
    <row r="15" customFormat="false" ht="11.85" hidden="false" customHeight="true" outlineLevel="0" collapsed="false">
      <c r="A15" s="55"/>
      <c r="B15" s="56"/>
      <c r="C15" s="64" t="n">
        <v>1077</v>
      </c>
      <c r="D15" s="64" t="n">
        <v>28</v>
      </c>
      <c r="E15" s="56"/>
      <c r="F15" s="64" t="n">
        <v>129</v>
      </c>
      <c r="G15" s="64" t="s">
        <v>275</v>
      </c>
      <c r="H15" s="57"/>
      <c r="I15" s="65" t="n">
        <v>467</v>
      </c>
      <c r="J15" s="56"/>
      <c r="K15" s="58"/>
    </row>
    <row r="16" customFormat="false" ht="11.85" hidden="false" customHeight="true" outlineLevel="0" collapsed="false">
      <c r="A16" s="55"/>
      <c r="B16" s="56"/>
      <c r="C16" s="56"/>
      <c r="D16" s="56"/>
      <c r="E16" s="56"/>
      <c r="F16" s="56"/>
      <c r="G16" s="56"/>
      <c r="H16" s="57"/>
      <c r="I16" s="56"/>
      <c r="J16" s="56"/>
      <c r="K16" s="58"/>
    </row>
    <row r="17" customFormat="false" ht="11.85" hidden="false" customHeight="true" outlineLevel="0" collapsed="false">
      <c r="A17" s="55"/>
      <c r="B17" s="56"/>
      <c r="C17" s="63" t="s">
        <v>279</v>
      </c>
      <c r="D17" s="59" t="s">
        <v>280</v>
      </c>
      <c r="F17" s="63" t="s">
        <v>281</v>
      </c>
      <c r="G17" s="59" t="s">
        <v>269</v>
      </c>
      <c r="H17" s="57"/>
      <c r="I17" s="59" t="s">
        <v>269</v>
      </c>
      <c r="J17" s="56"/>
      <c r="K17" s="58"/>
    </row>
    <row r="18" customFormat="false" ht="11.85" hidden="false" customHeight="true" outlineLevel="0" collapsed="false">
      <c r="A18" s="55"/>
      <c r="B18" s="56"/>
      <c r="C18" s="65" t="n">
        <v>577</v>
      </c>
      <c r="D18" s="65" t="n">
        <v>500</v>
      </c>
      <c r="F18" s="66" t="n">
        <v>70</v>
      </c>
      <c r="G18" s="67" t="n">
        <v>59</v>
      </c>
      <c r="H18" s="57"/>
      <c r="I18" s="65" t="n">
        <v>585</v>
      </c>
      <c r="J18" s="56"/>
      <c r="K18" s="58"/>
    </row>
    <row r="19" customFormat="false" ht="11.85" hidden="false" customHeight="true" outlineLevel="0" collapsed="false">
      <c r="A19" s="55"/>
      <c r="B19" s="56"/>
      <c r="C19" s="56"/>
      <c r="D19" s="56"/>
      <c r="E19" s="56"/>
      <c r="F19" s="56"/>
      <c r="G19" s="56"/>
      <c r="H19" s="57"/>
      <c r="I19" s="56"/>
      <c r="J19" s="56"/>
      <c r="K19" s="58"/>
    </row>
    <row r="20" customFormat="false" ht="11.85" hidden="false" customHeight="true" outlineLevel="0" collapsed="false">
      <c r="A20" s="55"/>
      <c r="B20" s="56"/>
      <c r="C20" s="56"/>
      <c r="D20" s="56"/>
      <c r="E20" s="56"/>
      <c r="F20" s="56"/>
      <c r="G20" s="59" t="s">
        <v>282</v>
      </c>
      <c r="H20" s="59"/>
      <c r="I20" s="56"/>
      <c r="J20" s="56"/>
      <c r="K20" s="58"/>
    </row>
    <row r="21" customFormat="false" ht="11.85" hidden="false" customHeight="true" outlineLevel="0" collapsed="false">
      <c r="A21" s="55"/>
      <c r="B21" s="56"/>
      <c r="C21" s="56"/>
      <c r="D21" s="56"/>
      <c r="E21" s="56"/>
      <c r="F21" s="59"/>
      <c r="G21" s="59" t="s">
        <v>283</v>
      </c>
      <c r="H21" s="59"/>
      <c r="I21" s="59"/>
      <c r="J21" s="56"/>
      <c r="K21" s="58"/>
    </row>
    <row r="22" customFormat="false" ht="11.85" hidden="false" customHeight="true" outlineLevel="0" collapsed="false">
      <c r="A22" s="55"/>
      <c r="B22" s="56"/>
      <c r="C22" s="56"/>
      <c r="D22" s="57"/>
      <c r="E22" s="56"/>
      <c r="F22" s="56"/>
      <c r="G22" s="68" t="n">
        <v>24</v>
      </c>
      <c r="H22" s="68" t="s">
        <v>275</v>
      </c>
      <c r="I22" s="56"/>
      <c r="J22" s="56"/>
      <c r="K22" s="58"/>
    </row>
    <row r="23" customFormat="false" ht="11.85" hidden="false" customHeight="true" outlineLevel="0" collapsed="false">
      <c r="A23" s="55"/>
      <c r="B23" s="56"/>
      <c r="C23" s="56"/>
      <c r="D23" s="56"/>
      <c r="E23" s="56"/>
      <c r="F23" s="56"/>
      <c r="G23" s="56"/>
      <c r="H23" s="57"/>
      <c r="I23" s="56"/>
      <c r="J23" s="56"/>
      <c r="K23" s="58"/>
    </row>
    <row r="24" customFormat="false" ht="11.85" hidden="false" customHeight="true" outlineLevel="0" collapsed="false">
      <c r="A24" s="55"/>
      <c r="B24" s="59" t="s">
        <v>284</v>
      </c>
      <c r="C24" s="56"/>
      <c r="D24" s="56"/>
      <c r="E24" s="56"/>
      <c r="F24" s="56"/>
      <c r="G24" s="59" t="s">
        <v>267</v>
      </c>
      <c r="H24" s="57"/>
      <c r="I24" s="56"/>
      <c r="J24" s="59" t="s">
        <v>284</v>
      </c>
      <c r="K24" s="58"/>
    </row>
    <row r="25" customFormat="false" ht="11.85" hidden="false" customHeight="true" outlineLevel="0" collapsed="false">
      <c r="A25" s="55"/>
      <c r="B25" s="65" t="n">
        <v>119</v>
      </c>
      <c r="C25" s="56"/>
      <c r="D25" s="59" t="s">
        <v>285</v>
      </c>
      <c r="E25" s="59"/>
      <c r="F25" s="56"/>
      <c r="G25" s="67" t="n">
        <v>18</v>
      </c>
      <c r="H25" s="57"/>
      <c r="I25" s="56"/>
      <c r="J25" s="65" t="n">
        <v>113</v>
      </c>
      <c r="K25" s="58"/>
    </row>
    <row r="26" customFormat="false" ht="11.85" hidden="false" customHeight="true" outlineLevel="0" collapsed="false">
      <c r="A26" s="55"/>
      <c r="B26" s="59"/>
      <c r="C26" s="56"/>
      <c r="D26" s="69" t="n">
        <v>115</v>
      </c>
      <c r="E26" s="69" t="s">
        <v>275</v>
      </c>
      <c r="F26" s="56"/>
      <c r="G26" s="56"/>
      <c r="H26" s="57"/>
      <c r="I26" s="56"/>
      <c r="J26" s="56"/>
      <c r="K26" s="58"/>
    </row>
    <row r="27" customFormat="false" ht="11.85" hidden="false" customHeight="true" outlineLevel="0" collapsed="false">
      <c r="A27" s="55"/>
      <c r="B27" s="59" t="s">
        <v>286</v>
      </c>
      <c r="C27" s="56"/>
      <c r="D27" s="56"/>
      <c r="E27" s="56"/>
      <c r="F27" s="56"/>
      <c r="G27" s="59" t="s">
        <v>269</v>
      </c>
      <c r="H27" s="57"/>
      <c r="I27" s="56"/>
      <c r="J27" s="59" t="s">
        <v>286</v>
      </c>
      <c r="K27" s="58"/>
    </row>
    <row r="28" customFormat="false" ht="11.85" hidden="false" customHeight="true" outlineLevel="0" collapsed="false">
      <c r="A28" s="55"/>
      <c r="B28" s="67" t="n">
        <v>50</v>
      </c>
      <c r="C28" s="56"/>
      <c r="D28" s="59" t="s">
        <v>267</v>
      </c>
      <c r="E28" s="56"/>
      <c r="F28" s="56"/>
      <c r="G28" s="70" t="n">
        <v>6</v>
      </c>
      <c r="H28" s="57"/>
      <c r="I28" s="56"/>
      <c r="J28" s="67" t="n">
        <v>43</v>
      </c>
      <c r="K28" s="58"/>
    </row>
    <row r="29" customFormat="false" ht="11.85" hidden="false" customHeight="true" outlineLevel="0" collapsed="false">
      <c r="A29" s="55"/>
      <c r="B29" s="59"/>
      <c r="C29" s="56"/>
      <c r="D29" s="67" t="n">
        <v>77</v>
      </c>
      <c r="E29" s="56"/>
      <c r="F29" s="56"/>
      <c r="G29" s="56"/>
      <c r="H29" s="57"/>
      <c r="I29" s="56"/>
      <c r="J29" s="56"/>
      <c r="K29" s="58"/>
    </row>
    <row r="30" customFormat="false" ht="11.85" hidden="false" customHeight="true" outlineLevel="0" collapsed="false">
      <c r="A30" s="55"/>
      <c r="B30" s="59" t="s">
        <v>287</v>
      </c>
      <c r="C30" s="56"/>
      <c r="D30" s="56"/>
      <c r="E30" s="56"/>
      <c r="F30" s="56"/>
      <c r="G30" s="56"/>
      <c r="H30" s="57"/>
      <c r="I30" s="56"/>
      <c r="J30" s="59" t="s">
        <v>287</v>
      </c>
      <c r="K30" s="58"/>
    </row>
    <row r="31" customFormat="false" ht="11.85" hidden="false" customHeight="true" outlineLevel="0" collapsed="false">
      <c r="A31" s="55"/>
      <c r="B31" s="67" t="n">
        <v>82</v>
      </c>
      <c r="C31" s="56"/>
      <c r="D31" s="59" t="s">
        <v>269</v>
      </c>
      <c r="E31" s="56"/>
      <c r="F31" s="56"/>
      <c r="G31" s="59" t="s">
        <v>288</v>
      </c>
      <c r="H31" s="59"/>
      <c r="I31" s="56"/>
      <c r="J31" s="67" t="n">
        <v>72</v>
      </c>
      <c r="K31" s="58"/>
    </row>
    <row r="32" customFormat="false" ht="11.85" hidden="false" customHeight="true" outlineLevel="0" collapsed="false">
      <c r="A32" s="55"/>
      <c r="B32" s="59"/>
      <c r="C32" s="56"/>
      <c r="D32" s="67" t="n">
        <v>37</v>
      </c>
      <c r="E32" s="56"/>
      <c r="F32" s="56"/>
      <c r="G32" s="64" t="n">
        <v>351</v>
      </c>
      <c r="H32" s="64" t="n">
        <v>25</v>
      </c>
      <c r="I32" s="56"/>
      <c r="J32" s="59"/>
      <c r="K32" s="58"/>
    </row>
    <row r="33" customFormat="false" ht="11.85" hidden="false" customHeight="true" outlineLevel="0" collapsed="false">
      <c r="A33" s="55"/>
      <c r="B33" s="59" t="s">
        <v>289</v>
      </c>
      <c r="C33" s="56"/>
      <c r="D33" s="56"/>
      <c r="E33" s="56"/>
      <c r="F33" s="56"/>
      <c r="G33" s="56"/>
      <c r="H33" s="57"/>
      <c r="I33" s="56"/>
      <c r="J33" s="59" t="s">
        <v>289</v>
      </c>
      <c r="K33" s="58"/>
    </row>
    <row r="34" customFormat="false" ht="11.85" hidden="false" customHeight="true" outlineLevel="0" collapsed="false">
      <c r="A34" s="55"/>
      <c r="B34" s="67" t="n">
        <v>78</v>
      </c>
      <c r="C34" s="56"/>
      <c r="D34" s="59" t="s">
        <v>290</v>
      </c>
      <c r="E34" s="59"/>
      <c r="F34" s="56"/>
      <c r="G34" s="59" t="s">
        <v>267</v>
      </c>
      <c r="H34" s="57"/>
      <c r="I34" s="56"/>
      <c r="J34" s="67" t="n">
        <v>64</v>
      </c>
      <c r="K34" s="58"/>
    </row>
    <row r="35" customFormat="false" ht="11.85" hidden="false" customHeight="true" outlineLevel="0" collapsed="false">
      <c r="A35" s="55"/>
      <c r="B35" s="59"/>
      <c r="C35" s="56"/>
      <c r="D35" s="64" t="n">
        <v>47</v>
      </c>
      <c r="E35" s="64" t="s">
        <v>275</v>
      </c>
      <c r="F35" s="56"/>
      <c r="G35" s="65" t="n">
        <v>268</v>
      </c>
      <c r="H35" s="57"/>
      <c r="I35" s="56"/>
      <c r="J35" s="59"/>
      <c r="K35" s="58"/>
    </row>
    <row r="36" customFormat="false" ht="11.85" hidden="false" customHeight="true" outlineLevel="0" collapsed="false">
      <c r="A36" s="55"/>
      <c r="B36" s="59" t="s">
        <v>291</v>
      </c>
      <c r="C36" s="56"/>
      <c r="D36" s="56"/>
      <c r="E36" s="56"/>
      <c r="F36" s="56"/>
      <c r="G36" s="56"/>
      <c r="H36" s="57"/>
      <c r="I36" s="56"/>
      <c r="J36" s="59" t="s">
        <v>291</v>
      </c>
      <c r="K36" s="58"/>
    </row>
    <row r="37" customFormat="false" ht="11.85" hidden="false" customHeight="true" outlineLevel="0" collapsed="false">
      <c r="A37" s="55"/>
      <c r="B37" s="67" t="n">
        <v>65</v>
      </c>
      <c r="C37" s="56"/>
      <c r="D37" s="59" t="s">
        <v>267</v>
      </c>
      <c r="E37" s="56"/>
      <c r="F37" s="56"/>
      <c r="G37" s="59" t="s">
        <v>269</v>
      </c>
      <c r="H37" s="57"/>
      <c r="I37" s="56"/>
      <c r="J37" s="67" t="n">
        <v>57</v>
      </c>
      <c r="K37" s="58"/>
    </row>
    <row r="38" customFormat="false" ht="11.85" hidden="false" customHeight="true" outlineLevel="0" collapsed="false">
      <c r="A38" s="55"/>
      <c r="B38" s="59"/>
      <c r="C38" s="56"/>
      <c r="D38" s="67" t="n">
        <v>27</v>
      </c>
      <c r="E38" s="56"/>
      <c r="F38" s="56"/>
      <c r="G38" s="67" t="n">
        <v>83</v>
      </c>
      <c r="H38" s="57"/>
      <c r="I38" s="56"/>
      <c r="J38" s="59"/>
      <c r="K38" s="58"/>
    </row>
    <row r="39" customFormat="false" ht="11.85" hidden="false" customHeight="true" outlineLevel="0" collapsed="false">
      <c r="A39" s="55"/>
      <c r="B39" s="59" t="s">
        <v>292</v>
      </c>
      <c r="C39" s="56"/>
      <c r="D39" s="56"/>
      <c r="E39" s="56"/>
      <c r="F39" s="56"/>
      <c r="G39" s="59"/>
      <c r="H39" s="59"/>
      <c r="I39" s="56"/>
      <c r="J39" s="59" t="s">
        <v>292</v>
      </c>
      <c r="K39" s="58"/>
    </row>
    <row r="40" customFormat="false" ht="11.85" hidden="false" customHeight="true" outlineLevel="0" collapsed="false">
      <c r="A40" s="55"/>
      <c r="B40" s="67" t="n">
        <v>71</v>
      </c>
      <c r="C40" s="56"/>
      <c r="D40" s="59" t="s">
        <v>269</v>
      </c>
      <c r="E40" s="56"/>
      <c r="F40" s="56"/>
      <c r="G40" s="59"/>
      <c r="H40" s="59"/>
      <c r="I40" s="56"/>
      <c r="J40" s="67" t="n">
        <v>67</v>
      </c>
      <c r="K40" s="58"/>
    </row>
    <row r="41" customFormat="false" ht="11.85" hidden="false" customHeight="true" outlineLevel="0" collapsed="false">
      <c r="A41" s="55"/>
      <c r="B41" s="59"/>
      <c r="C41" s="56"/>
      <c r="D41" s="67" t="n">
        <v>20</v>
      </c>
      <c r="E41" s="56"/>
      <c r="F41" s="56"/>
      <c r="G41" s="59" t="s">
        <v>293</v>
      </c>
      <c r="H41" s="59"/>
      <c r="I41" s="56"/>
      <c r="J41" s="59"/>
      <c r="K41" s="58"/>
    </row>
    <row r="42" customFormat="false" ht="11.85" hidden="false" customHeight="true" outlineLevel="0" collapsed="false">
      <c r="A42" s="55"/>
      <c r="B42" s="59" t="s">
        <v>294</v>
      </c>
      <c r="C42" s="56"/>
      <c r="D42" s="56"/>
      <c r="E42" s="56"/>
      <c r="F42" s="56"/>
      <c r="G42" s="59" t="s">
        <v>295</v>
      </c>
      <c r="H42" s="59"/>
      <c r="I42" s="56"/>
      <c r="J42" s="59" t="s">
        <v>294</v>
      </c>
      <c r="K42" s="58"/>
    </row>
    <row r="43" customFormat="false" ht="11.85" hidden="false" customHeight="true" outlineLevel="0" collapsed="false">
      <c r="A43" s="55"/>
      <c r="B43" s="65" t="n">
        <v>93</v>
      </c>
      <c r="C43" s="56"/>
      <c r="D43" s="59" t="s">
        <v>296</v>
      </c>
      <c r="E43" s="59"/>
      <c r="F43" s="56"/>
      <c r="G43" s="71" t="n">
        <v>254</v>
      </c>
      <c r="H43" s="71" t="s">
        <v>275</v>
      </c>
      <c r="I43" s="56"/>
      <c r="J43" s="67" t="n">
        <v>86</v>
      </c>
      <c r="K43" s="58"/>
    </row>
    <row r="44" customFormat="false" ht="11.85" hidden="false" customHeight="true" outlineLevel="0" collapsed="false">
      <c r="A44" s="55"/>
      <c r="B44" s="59"/>
      <c r="C44" s="56"/>
      <c r="D44" s="68" t="n">
        <v>534</v>
      </c>
      <c r="E44" s="68" t="s">
        <v>275</v>
      </c>
      <c r="F44" s="56"/>
      <c r="G44" s="56"/>
      <c r="H44" s="57"/>
      <c r="I44" s="56"/>
      <c r="J44" s="59"/>
      <c r="K44" s="58"/>
    </row>
    <row r="45" customFormat="false" ht="11.85" hidden="false" customHeight="true" outlineLevel="0" collapsed="false">
      <c r="A45" s="55"/>
      <c r="B45" s="59" t="s">
        <v>297</v>
      </c>
      <c r="C45" s="56"/>
      <c r="D45" s="56"/>
      <c r="E45" s="56"/>
      <c r="F45" s="56"/>
      <c r="G45" s="59" t="s">
        <v>267</v>
      </c>
      <c r="H45" s="57"/>
      <c r="I45" s="56"/>
      <c r="J45" s="59" t="s">
        <v>297</v>
      </c>
      <c r="K45" s="58"/>
    </row>
    <row r="46" customFormat="false" ht="11.85" hidden="false" customHeight="true" outlineLevel="0" collapsed="false">
      <c r="A46" s="55"/>
      <c r="B46" s="67" t="n">
        <v>94</v>
      </c>
      <c r="C46" s="56"/>
      <c r="D46" s="59" t="s">
        <v>267</v>
      </c>
      <c r="E46" s="56"/>
      <c r="F46" s="56"/>
      <c r="G46" s="65" t="n">
        <v>132</v>
      </c>
      <c r="H46" s="57"/>
      <c r="I46" s="56"/>
      <c r="J46" s="67" t="n">
        <v>92</v>
      </c>
      <c r="K46" s="58"/>
    </row>
    <row r="47" customFormat="false" ht="11.85" hidden="false" customHeight="true" outlineLevel="0" collapsed="false">
      <c r="A47" s="55"/>
      <c r="B47" s="59"/>
      <c r="C47" s="56"/>
      <c r="D47" s="65" t="n">
        <v>189</v>
      </c>
      <c r="E47" s="56"/>
      <c r="F47" s="56"/>
      <c r="G47" s="56"/>
      <c r="H47" s="57"/>
      <c r="I47" s="56"/>
      <c r="J47" s="59"/>
      <c r="K47" s="58"/>
    </row>
    <row r="48" customFormat="false" ht="11.85" hidden="false" customHeight="true" outlineLevel="0" collapsed="false">
      <c r="A48" s="55"/>
      <c r="B48" s="59" t="s">
        <v>298</v>
      </c>
      <c r="C48" s="56"/>
      <c r="D48" s="56"/>
      <c r="E48" s="56"/>
      <c r="F48" s="56"/>
      <c r="G48" s="59" t="s">
        <v>269</v>
      </c>
      <c r="H48" s="57"/>
      <c r="I48" s="56"/>
      <c r="J48" s="59" t="s">
        <v>298</v>
      </c>
      <c r="K48" s="58"/>
    </row>
    <row r="49" customFormat="false" ht="11.85" hidden="false" customHeight="true" outlineLevel="0" collapsed="false">
      <c r="A49" s="55"/>
      <c r="B49" s="67" t="n">
        <v>93</v>
      </c>
      <c r="C49" s="56"/>
      <c r="D49" s="59" t="s">
        <v>269</v>
      </c>
      <c r="E49" s="56"/>
      <c r="F49" s="56"/>
      <c r="G49" s="65" t="n">
        <v>122</v>
      </c>
      <c r="H49" s="57"/>
      <c r="I49" s="56"/>
      <c r="J49" s="67" t="n">
        <v>95</v>
      </c>
      <c r="K49" s="58"/>
    </row>
    <row r="50" customFormat="false" ht="11.85" hidden="false" customHeight="true" outlineLevel="0" collapsed="false">
      <c r="A50" s="55"/>
      <c r="B50" s="59"/>
      <c r="C50" s="56"/>
      <c r="D50" s="65" t="n">
        <v>345</v>
      </c>
      <c r="E50" s="56"/>
      <c r="F50" s="56"/>
      <c r="G50" s="56"/>
      <c r="H50" s="57"/>
      <c r="I50" s="56"/>
      <c r="J50" s="59"/>
      <c r="K50" s="58"/>
    </row>
    <row r="51" customFormat="false" ht="11.85" hidden="false" customHeight="true" outlineLevel="0" collapsed="false">
      <c r="A51" s="55"/>
      <c r="B51" s="59" t="s">
        <v>299</v>
      </c>
      <c r="C51" s="56"/>
      <c r="D51" s="56"/>
      <c r="E51" s="56"/>
      <c r="F51" s="56"/>
      <c r="G51" s="56"/>
      <c r="H51" s="57"/>
      <c r="I51" s="56"/>
      <c r="J51" s="59" t="s">
        <v>299</v>
      </c>
      <c r="K51" s="58"/>
    </row>
    <row r="52" customFormat="false" ht="11.85" hidden="false" customHeight="true" outlineLevel="0" collapsed="false">
      <c r="A52" s="55"/>
      <c r="B52" s="67" t="n">
        <v>87</v>
      </c>
      <c r="C52" s="56"/>
      <c r="D52" s="59" t="s">
        <v>300</v>
      </c>
      <c r="E52" s="59"/>
      <c r="F52" s="56"/>
      <c r="G52" s="59" t="s">
        <v>301</v>
      </c>
      <c r="H52" s="59"/>
      <c r="I52" s="56"/>
      <c r="J52" s="67" t="n">
        <v>90</v>
      </c>
      <c r="K52" s="58"/>
    </row>
    <row r="53" customFormat="false" ht="11.85" hidden="false" customHeight="true" outlineLevel="0" collapsed="false">
      <c r="A53" s="55"/>
      <c r="B53" s="59"/>
      <c r="C53" s="56"/>
      <c r="D53" s="64" t="n">
        <v>381</v>
      </c>
      <c r="E53" s="64" t="s">
        <v>275</v>
      </c>
      <c r="F53" s="56"/>
      <c r="G53" s="71" t="n">
        <v>448</v>
      </c>
      <c r="H53" s="71" t="s">
        <v>275</v>
      </c>
      <c r="I53" s="56"/>
      <c r="J53" s="59"/>
      <c r="K53" s="58"/>
    </row>
    <row r="54" customFormat="false" ht="11.85" hidden="false" customHeight="true" outlineLevel="0" collapsed="false">
      <c r="A54" s="55"/>
      <c r="B54" s="59" t="s">
        <v>302</v>
      </c>
      <c r="C54" s="56"/>
      <c r="D54" s="56"/>
      <c r="E54" s="56"/>
      <c r="F54" s="56"/>
      <c r="G54" s="56"/>
      <c r="H54" s="57"/>
      <c r="I54" s="56"/>
      <c r="J54" s="59" t="s">
        <v>302</v>
      </c>
      <c r="K54" s="58"/>
    </row>
    <row r="55" customFormat="false" ht="11.85" hidden="false" customHeight="true" outlineLevel="0" collapsed="false">
      <c r="A55" s="55"/>
      <c r="B55" s="67" t="n">
        <v>63</v>
      </c>
      <c r="C55" s="56"/>
      <c r="D55" s="59" t="s">
        <v>267</v>
      </c>
      <c r="E55" s="56"/>
      <c r="F55" s="56"/>
      <c r="G55" s="59" t="s">
        <v>267</v>
      </c>
      <c r="H55" s="57"/>
      <c r="I55" s="56"/>
      <c r="J55" s="67" t="n">
        <v>60</v>
      </c>
      <c r="K55" s="58"/>
    </row>
    <row r="56" customFormat="false" ht="11.85" hidden="false" customHeight="true" outlineLevel="0" collapsed="false">
      <c r="A56" s="55"/>
      <c r="B56" s="59"/>
      <c r="C56" s="56"/>
      <c r="D56" s="65" t="n">
        <v>283</v>
      </c>
      <c r="E56" s="56"/>
      <c r="F56" s="56"/>
      <c r="G56" s="65" t="n">
        <v>159</v>
      </c>
      <c r="H56" s="57"/>
      <c r="I56" s="56"/>
      <c r="J56" s="59"/>
      <c r="K56" s="58"/>
    </row>
    <row r="57" customFormat="false" ht="11.85" hidden="false" customHeight="true" outlineLevel="0" collapsed="false">
      <c r="A57" s="55"/>
      <c r="B57" s="59" t="s">
        <v>303</v>
      </c>
      <c r="C57" s="56"/>
      <c r="D57" s="56"/>
      <c r="E57" s="56"/>
      <c r="F57" s="56"/>
      <c r="G57" s="56"/>
      <c r="H57" s="57"/>
      <c r="I57" s="56"/>
      <c r="J57" s="59" t="s">
        <v>303</v>
      </c>
      <c r="K57" s="58"/>
    </row>
    <row r="58" customFormat="false" ht="11.85" hidden="false" customHeight="true" outlineLevel="0" collapsed="false">
      <c r="A58" s="55"/>
      <c r="B58" s="65" t="n">
        <v>219</v>
      </c>
      <c r="C58" s="56"/>
      <c r="D58" s="59" t="s">
        <v>269</v>
      </c>
      <c r="E58" s="56"/>
      <c r="F58" s="56"/>
      <c r="G58" s="59" t="s">
        <v>269</v>
      </c>
      <c r="H58" s="57"/>
      <c r="I58" s="56"/>
      <c r="J58" s="65" t="n">
        <v>307</v>
      </c>
      <c r="K58" s="58"/>
    </row>
    <row r="59" customFormat="false" ht="11.85" hidden="false" customHeight="true" outlineLevel="0" collapsed="false">
      <c r="A59" s="55"/>
      <c r="B59" s="59"/>
      <c r="C59" s="56"/>
      <c r="D59" s="65" t="n">
        <v>98</v>
      </c>
      <c r="E59" s="56"/>
      <c r="F59" s="56"/>
      <c r="G59" s="65" t="n">
        <v>289</v>
      </c>
      <c r="H59" s="57"/>
      <c r="I59" s="56"/>
      <c r="J59" s="56"/>
      <c r="K59" s="58"/>
    </row>
    <row r="60" customFormat="false" ht="11.85" hidden="false" customHeight="true" outlineLevel="0" collapsed="false">
      <c r="A60" s="55"/>
      <c r="B60" s="56"/>
      <c r="C60" s="56"/>
      <c r="D60" s="56"/>
      <c r="E60" s="56"/>
      <c r="F60" s="56"/>
      <c r="G60" s="56"/>
      <c r="H60" s="57"/>
      <c r="I60" s="56"/>
      <c r="J60" s="56"/>
      <c r="K60" s="58"/>
    </row>
    <row r="61" customFormat="false" ht="11.85" hidden="false" customHeight="true" outlineLevel="0" collapsed="false">
      <c r="A61" s="55"/>
      <c r="B61" s="56" t="s">
        <v>304</v>
      </c>
      <c r="C61" s="56"/>
      <c r="D61" s="56"/>
      <c r="E61" s="56"/>
      <c r="F61" s="56"/>
      <c r="G61" s="56"/>
      <c r="H61" s="57"/>
      <c r="I61" s="56"/>
      <c r="J61" s="56"/>
      <c r="K61" s="58"/>
    </row>
    <row r="62" customFormat="false" ht="11.85" hidden="false" customHeight="true" outlineLevel="0" collapsed="false">
      <c r="A62" s="55"/>
      <c r="B62" s="56" t="s">
        <v>305</v>
      </c>
      <c r="C62" s="56"/>
      <c r="D62" s="56"/>
      <c r="E62" s="56"/>
      <c r="F62" s="56"/>
      <c r="G62" s="56"/>
      <c r="H62" s="57"/>
      <c r="I62" s="56"/>
      <c r="J62" s="56"/>
      <c r="K62" s="58"/>
    </row>
    <row r="63" customFormat="false" ht="11.85" hidden="false" customHeight="true" outlineLevel="0" collapsed="false">
      <c r="A63" s="55"/>
      <c r="B63" s="56" t="s">
        <v>306</v>
      </c>
      <c r="C63" s="56"/>
      <c r="D63" s="56"/>
      <c r="E63" s="56"/>
      <c r="F63" s="56"/>
      <c r="G63" s="56"/>
      <c r="H63" s="57"/>
      <c r="I63" s="56"/>
      <c r="J63" s="56"/>
      <c r="K63" s="58"/>
    </row>
    <row r="64" customFormat="false" ht="11.85" hidden="false" customHeight="true" outlineLevel="0" collapsed="false">
      <c r="A64" s="55"/>
      <c r="B64" s="56"/>
      <c r="C64" s="56"/>
      <c r="D64" s="56"/>
      <c r="E64" s="56"/>
      <c r="F64" s="56"/>
      <c r="G64" s="56"/>
      <c r="H64" s="57"/>
      <c r="I64" s="56"/>
      <c r="J64" s="56"/>
      <c r="K64" s="58"/>
    </row>
    <row r="65" customFormat="false" ht="11.85" hidden="false" customHeight="true" outlineLevel="0" collapsed="false">
      <c r="A65" s="72"/>
      <c r="B65" s="73"/>
      <c r="C65" s="73"/>
      <c r="D65" s="73"/>
      <c r="E65" s="73"/>
      <c r="F65" s="73"/>
      <c r="G65" s="73"/>
      <c r="H65" s="74"/>
      <c r="I65" s="73"/>
      <c r="J65" s="73"/>
      <c r="K65" s="75"/>
    </row>
  </sheetData>
  <mergeCells count="23">
    <mergeCell ref="D10:E10"/>
    <mergeCell ref="D11:E11"/>
    <mergeCell ref="G11:H11"/>
    <mergeCell ref="C15:D15"/>
    <mergeCell ref="F15:G15"/>
    <mergeCell ref="G20:H20"/>
    <mergeCell ref="G21:H21"/>
    <mergeCell ref="G22:H22"/>
    <mergeCell ref="D25:E25"/>
    <mergeCell ref="D26:E26"/>
    <mergeCell ref="G31:H31"/>
    <mergeCell ref="G32:H32"/>
    <mergeCell ref="D34:E34"/>
    <mergeCell ref="D35:E35"/>
    <mergeCell ref="G41:H41"/>
    <mergeCell ref="G42:H42"/>
    <mergeCell ref="D43:E43"/>
    <mergeCell ref="G43:H43"/>
    <mergeCell ref="D44:E44"/>
    <mergeCell ref="D52:E52"/>
    <mergeCell ref="G52:H52"/>
    <mergeCell ref="D53:E53"/>
    <mergeCell ref="G53:H53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3" activeCellId="0" sqref="J113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1.7"/>
    <col collapsed="false" customWidth="true" hidden="false" outlineLevel="0" max="7" min="7" style="0" width="18.41"/>
  </cols>
  <sheetData>
    <row r="1" customFormat="false" ht="12.75" hidden="false" customHeight="false" outlineLevel="0" collapsed="false">
      <c r="E1" s="76"/>
    </row>
    <row r="20" customFormat="false" ht="12.75" hidden="false" customHeight="false" outlineLevel="0" collapsed="false">
      <c r="B20" s="77"/>
      <c r="C20" s="77"/>
      <c r="D20" s="77"/>
    </row>
    <row r="47" customFormat="false" ht="12.75" hidden="false" customHeight="false" outlineLevel="0" collapsed="false">
      <c r="B47" s="77"/>
      <c r="C47" s="77"/>
      <c r="D47" s="77"/>
    </row>
    <row r="48" customFormat="false" ht="12.75" hidden="false" customHeight="false" outlineLevel="0" collapsed="false">
      <c r="B48" s="77"/>
      <c r="C48" s="77"/>
      <c r="D48" s="77"/>
    </row>
    <row r="112" customFormat="false" ht="12.75" hidden="false" customHeight="false" outlineLevel="0" collapsed="false">
      <c r="A112" s="78" t="s">
        <v>307</v>
      </c>
    </row>
    <row r="114" customFormat="false" ht="12.75" hidden="false" customHeight="false" outlineLevel="0" collapsed="false">
      <c r="C114" s="39"/>
    </row>
  </sheetData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3" width="11.42"/>
    <col collapsed="false" customWidth="true" hidden="false" outlineLevel="0" max="6" min="3" style="13" width="16.7"/>
  </cols>
  <sheetData>
    <row r="1" customFormat="false" ht="12.75" hidden="false" customHeight="true" outlineLevel="0" collapsed="false">
      <c r="A1" s="79" t="s">
        <v>308</v>
      </c>
      <c r="B1" s="79"/>
      <c r="C1" s="79"/>
      <c r="D1" s="79"/>
      <c r="E1" s="79"/>
      <c r="F1" s="79"/>
    </row>
    <row r="2" customFormat="false" ht="12.75" hidden="false" customHeight="true" outlineLevel="0" collapsed="false">
      <c r="A2" s="79" t="s">
        <v>309</v>
      </c>
      <c r="B2" s="79"/>
      <c r="C2" s="79"/>
      <c r="D2" s="79"/>
      <c r="E2" s="79"/>
      <c r="F2" s="79"/>
    </row>
    <row r="3" customFormat="false" ht="12.75" hidden="false" customHeight="false" outlineLevel="0" collapsed="false">
      <c r="A3" s="73"/>
      <c r="B3" s="73"/>
      <c r="C3" s="73"/>
      <c r="D3" s="73"/>
      <c r="E3" s="73"/>
      <c r="F3" s="73"/>
    </row>
    <row r="4" customFormat="false" ht="12.75" hidden="false" customHeight="false" outlineLevel="0" collapsed="false">
      <c r="A4" s="26"/>
      <c r="B4" s="80"/>
      <c r="C4" s="81"/>
      <c r="D4" s="82" t="s">
        <v>310</v>
      </c>
      <c r="E4" s="82"/>
      <c r="F4" s="82"/>
    </row>
    <row r="5" customFormat="false" ht="12.75" hidden="false" customHeight="false" outlineLevel="0" collapsed="false">
      <c r="A5" s="26"/>
      <c r="B5" s="80"/>
      <c r="C5" s="81" t="s">
        <v>311</v>
      </c>
      <c r="D5" s="83" t="s">
        <v>312</v>
      </c>
      <c r="E5" s="83" t="s">
        <v>313</v>
      </c>
      <c r="F5" s="59" t="s">
        <v>314</v>
      </c>
    </row>
    <row r="6" customFormat="false" ht="12.75" hidden="false" customHeight="false" outlineLevel="0" collapsed="false">
      <c r="A6" s="26"/>
      <c r="B6" s="80"/>
      <c r="C6" s="84"/>
      <c r="D6" s="83"/>
      <c r="E6" s="83"/>
      <c r="F6" s="82" t="s">
        <v>315</v>
      </c>
    </row>
    <row r="7" customFormat="false" ht="12.75" hidden="false" customHeight="false" outlineLevel="0" collapsed="false">
      <c r="A7" s="85"/>
      <c r="B7" s="86"/>
      <c r="C7" s="87" t="s">
        <v>316</v>
      </c>
      <c r="D7" s="87"/>
      <c r="E7" s="87"/>
      <c r="F7" s="87"/>
    </row>
    <row r="8" customFormat="false" ht="9.75" hidden="false" customHeight="true" outlineLevel="0" collapsed="false">
      <c r="A8" s="43"/>
      <c r="B8" s="43"/>
      <c r="C8" s="56"/>
      <c r="D8" s="56"/>
      <c r="E8" s="56"/>
      <c r="F8" s="56"/>
    </row>
    <row r="9" customFormat="false" ht="12.75" hidden="false" customHeight="true" outlineLevel="0" collapsed="false">
      <c r="A9" s="79" t="s">
        <v>311</v>
      </c>
      <c r="B9" s="79"/>
      <c r="C9" s="79"/>
      <c r="D9" s="79"/>
      <c r="E9" s="79"/>
      <c r="F9" s="79"/>
    </row>
    <row r="10" customFormat="false" ht="9.95" hidden="false" customHeight="true" outlineLevel="0" collapsed="false"/>
    <row r="11" customFormat="false" ht="12.75" hidden="false" customHeight="true" outlineLevel="0" collapsed="false">
      <c r="A11" s="22" t="s">
        <v>284</v>
      </c>
      <c r="B11" s="88"/>
      <c r="C11" s="89" t="n">
        <v>232</v>
      </c>
      <c r="D11" s="89" t="n">
        <v>232</v>
      </c>
      <c r="E11" s="90" t="s">
        <v>317</v>
      </c>
      <c r="F11" s="90" t="s">
        <v>317</v>
      </c>
      <c r="H11" s="91"/>
    </row>
    <row r="12" customFormat="false" ht="12.75" hidden="false" customHeight="true" outlineLevel="0" collapsed="false">
      <c r="A12" s="22" t="s">
        <v>318</v>
      </c>
      <c r="B12" s="88"/>
      <c r="C12" s="89" t="n">
        <v>92</v>
      </c>
      <c r="D12" s="89" t="n">
        <v>92</v>
      </c>
      <c r="E12" s="89" t="s">
        <v>319</v>
      </c>
      <c r="F12" s="89" t="s">
        <v>319</v>
      </c>
    </row>
    <row r="13" customFormat="false" ht="12.75" hidden="false" customHeight="true" outlineLevel="0" collapsed="false">
      <c r="A13" s="22" t="s">
        <v>320</v>
      </c>
      <c r="B13" s="88"/>
      <c r="C13" s="89" t="n">
        <v>155</v>
      </c>
      <c r="D13" s="89" t="n">
        <v>148</v>
      </c>
      <c r="E13" s="89" t="n">
        <v>6</v>
      </c>
      <c r="F13" s="89" t="s">
        <v>319</v>
      </c>
    </row>
    <row r="14" customFormat="false" ht="12.75" hidden="false" customHeight="true" outlineLevel="0" collapsed="false">
      <c r="A14" s="22" t="s">
        <v>321</v>
      </c>
      <c r="B14" s="88"/>
      <c r="C14" s="89" t="n">
        <v>142</v>
      </c>
      <c r="D14" s="89" t="n">
        <v>117</v>
      </c>
      <c r="E14" s="89" t="n">
        <v>24</v>
      </c>
      <c r="F14" s="89" t="s">
        <v>319</v>
      </c>
    </row>
    <row r="15" customFormat="false" ht="12.75" hidden="false" customHeight="true" outlineLevel="0" collapsed="false">
      <c r="A15" s="22" t="s">
        <v>322</v>
      </c>
      <c r="B15" s="88"/>
      <c r="C15" s="89" t="n">
        <v>122</v>
      </c>
      <c r="D15" s="89" t="n">
        <v>71</v>
      </c>
      <c r="E15" s="89" t="n">
        <v>46</v>
      </c>
      <c r="F15" s="89" t="n">
        <v>5</v>
      </c>
    </row>
    <row r="16" customFormat="false" ht="12.75" hidden="false" customHeight="true" outlineLevel="0" collapsed="false">
      <c r="A16" s="22" t="s">
        <v>323</v>
      </c>
      <c r="B16" s="88"/>
      <c r="C16" s="89" t="n">
        <v>138</v>
      </c>
      <c r="D16" s="89" t="n">
        <v>54</v>
      </c>
      <c r="E16" s="89" t="n">
        <v>72</v>
      </c>
      <c r="F16" s="89" t="n">
        <v>12</v>
      </c>
    </row>
    <row r="17" customFormat="false" ht="12.75" hidden="false" customHeight="true" outlineLevel="0" collapsed="false">
      <c r="A17" s="22" t="s">
        <v>324</v>
      </c>
      <c r="B17" s="88"/>
      <c r="C17" s="89" t="n">
        <v>179</v>
      </c>
      <c r="D17" s="89" t="n">
        <v>47</v>
      </c>
      <c r="E17" s="89" t="n">
        <v>109</v>
      </c>
      <c r="F17" s="89" t="n">
        <v>23</v>
      </c>
    </row>
    <row r="18" customFormat="false" ht="12.75" hidden="false" customHeight="true" outlineLevel="0" collapsed="false">
      <c r="A18" s="22" t="s">
        <v>325</v>
      </c>
      <c r="B18" s="88"/>
      <c r="C18" s="89" t="n">
        <v>185</v>
      </c>
      <c r="D18" s="89" t="n">
        <v>28</v>
      </c>
      <c r="E18" s="89" t="n">
        <v>124</v>
      </c>
      <c r="F18" s="89" t="n">
        <v>33</v>
      </c>
    </row>
    <row r="19" customFormat="false" ht="12.75" hidden="false" customHeight="true" outlineLevel="0" collapsed="false">
      <c r="A19" s="22" t="s">
        <v>326</v>
      </c>
      <c r="B19" s="88"/>
      <c r="C19" s="89" t="n">
        <v>188</v>
      </c>
      <c r="D19" s="89" t="n">
        <v>13</v>
      </c>
      <c r="E19" s="89" t="n">
        <v>142</v>
      </c>
      <c r="F19" s="89" t="n">
        <v>33</v>
      </c>
    </row>
    <row r="20" customFormat="false" ht="12.75" hidden="false" customHeight="true" outlineLevel="0" collapsed="false">
      <c r="A20" s="22" t="s">
        <v>327</v>
      </c>
      <c r="B20" s="88"/>
      <c r="C20" s="89" t="n">
        <v>177</v>
      </c>
      <c r="D20" s="89" t="n">
        <v>11</v>
      </c>
      <c r="E20" s="89" t="n">
        <v>136</v>
      </c>
      <c r="F20" s="89" t="n">
        <v>30</v>
      </c>
    </row>
    <row r="21" customFormat="false" ht="12.75" hidden="false" customHeight="true" outlineLevel="0" collapsed="false">
      <c r="A21" s="22" t="s">
        <v>328</v>
      </c>
      <c r="B21" s="88"/>
      <c r="C21" s="89" t="n">
        <v>123</v>
      </c>
      <c r="D21" s="89" t="n">
        <v>5</v>
      </c>
      <c r="E21" s="89" t="n">
        <v>96</v>
      </c>
      <c r="F21" s="89" t="n">
        <v>22</v>
      </c>
    </row>
    <row r="22" customFormat="false" ht="12.75" hidden="false" customHeight="true" outlineLevel="0" collapsed="false">
      <c r="A22" s="22" t="s">
        <v>303</v>
      </c>
      <c r="B22" s="88"/>
      <c r="C22" s="89" t="n">
        <v>526</v>
      </c>
      <c r="D22" s="89" t="n">
        <v>21</v>
      </c>
      <c r="E22" s="89" t="n">
        <v>318</v>
      </c>
      <c r="F22" s="89" t="n">
        <v>187</v>
      </c>
    </row>
    <row r="23" customFormat="false" ht="12.75" hidden="false" customHeight="true" outlineLevel="0" collapsed="false">
      <c r="A23" s="22"/>
      <c r="B23" s="88"/>
      <c r="C23" s="89"/>
      <c r="D23" s="89"/>
      <c r="E23" s="89"/>
      <c r="F23" s="89"/>
    </row>
    <row r="24" customFormat="false" ht="12.75" hidden="false" customHeight="true" outlineLevel="0" collapsed="false">
      <c r="A24" s="25" t="s">
        <v>311</v>
      </c>
      <c r="B24" s="92"/>
      <c r="C24" s="93" t="n">
        <v>2258</v>
      </c>
      <c r="D24" s="93" t="n">
        <v>839</v>
      </c>
      <c r="E24" s="93" t="n">
        <v>1073</v>
      </c>
      <c r="F24" s="93" t="n">
        <v>346</v>
      </c>
    </row>
    <row r="25" customFormat="false" ht="10.5" hidden="false" customHeight="true" outlineLevel="0" collapsed="false">
      <c r="C25" s="94"/>
      <c r="D25" s="94"/>
      <c r="E25" s="94"/>
      <c r="F25" s="94"/>
    </row>
    <row r="26" customFormat="false" ht="12.75" hidden="false" customHeight="true" outlineLevel="0" collapsed="false">
      <c r="A26" s="79" t="s">
        <v>263</v>
      </c>
      <c r="B26" s="79"/>
      <c r="C26" s="79"/>
      <c r="D26" s="79"/>
      <c r="E26" s="79"/>
      <c r="F26" s="79"/>
    </row>
    <row r="27" customFormat="false" ht="9.75" hidden="false" customHeight="true" outlineLevel="0" collapsed="false">
      <c r="C27" s="94"/>
      <c r="D27" s="94"/>
      <c r="E27" s="94"/>
      <c r="F27" s="94"/>
    </row>
    <row r="28" customFormat="false" ht="12.75" hidden="false" customHeight="true" outlineLevel="0" collapsed="false">
      <c r="A28" s="22" t="s">
        <v>284</v>
      </c>
      <c r="B28" s="88"/>
      <c r="C28" s="89" t="n">
        <v>119</v>
      </c>
      <c r="D28" s="89" t="n">
        <v>119</v>
      </c>
      <c r="E28" s="90" t="s">
        <v>317</v>
      </c>
      <c r="F28" s="90" t="s">
        <v>329</v>
      </c>
    </row>
    <row r="29" customFormat="false" ht="12.75" hidden="false" customHeight="true" outlineLevel="0" collapsed="false">
      <c r="A29" s="22" t="s">
        <v>318</v>
      </c>
      <c r="B29" s="88"/>
      <c r="C29" s="89" t="n">
        <v>50</v>
      </c>
      <c r="D29" s="89" t="n">
        <v>50</v>
      </c>
      <c r="E29" s="89" t="s">
        <v>319</v>
      </c>
      <c r="F29" s="89" t="s">
        <v>319</v>
      </c>
    </row>
    <row r="30" customFormat="false" ht="12.75" hidden="false" customHeight="true" outlineLevel="0" collapsed="false">
      <c r="A30" s="22" t="s">
        <v>320</v>
      </c>
      <c r="B30" s="88"/>
      <c r="C30" s="89" t="n">
        <v>82</v>
      </c>
      <c r="D30" s="89" t="n">
        <v>80</v>
      </c>
      <c r="E30" s="89" t="s">
        <v>319</v>
      </c>
      <c r="F30" s="89" t="s">
        <v>319</v>
      </c>
    </row>
    <row r="31" customFormat="false" ht="12.75" hidden="false" customHeight="true" outlineLevel="0" collapsed="false">
      <c r="A31" s="22" t="s">
        <v>321</v>
      </c>
      <c r="B31" s="88"/>
      <c r="C31" s="89" t="n">
        <v>78</v>
      </c>
      <c r="D31" s="89" t="n">
        <v>69</v>
      </c>
      <c r="E31" s="89" t="n">
        <v>8</v>
      </c>
      <c r="F31" s="89" t="s">
        <v>319</v>
      </c>
    </row>
    <row r="32" customFormat="false" ht="12.75" hidden="false" customHeight="true" outlineLevel="0" collapsed="false">
      <c r="A32" s="22" t="s">
        <v>322</v>
      </c>
      <c r="B32" s="88"/>
      <c r="C32" s="89" t="n">
        <v>65</v>
      </c>
      <c r="D32" s="89" t="n">
        <v>43</v>
      </c>
      <c r="E32" s="89" t="n">
        <v>20</v>
      </c>
      <c r="F32" s="89" t="s">
        <v>319</v>
      </c>
    </row>
    <row r="33" customFormat="false" ht="12.75" hidden="false" customHeight="true" outlineLevel="0" collapsed="false">
      <c r="A33" s="22" t="s">
        <v>323</v>
      </c>
      <c r="B33" s="88"/>
      <c r="C33" s="89" t="n">
        <v>71</v>
      </c>
      <c r="D33" s="89" t="n">
        <v>35</v>
      </c>
      <c r="E33" s="89" t="n">
        <v>31</v>
      </c>
      <c r="F33" s="89" t="n">
        <v>5</v>
      </c>
    </row>
    <row r="34" customFormat="false" ht="12.75" hidden="false" customHeight="true" outlineLevel="0" collapsed="false">
      <c r="A34" s="22" t="s">
        <v>324</v>
      </c>
      <c r="B34" s="88"/>
      <c r="C34" s="89" t="n">
        <v>93</v>
      </c>
      <c r="D34" s="89" t="n">
        <v>30</v>
      </c>
      <c r="E34" s="89" t="n">
        <v>52</v>
      </c>
      <c r="F34" s="89" t="n">
        <v>11</v>
      </c>
    </row>
    <row r="35" customFormat="false" ht="12.75" hidden="false" customHeight="true" outlineLevel="0" collapsed="false">
      <c r="A35" s="22" t="s">
        <v>325</v>
      </c>
      <c r="B35" s="88"/>
      <c r="C35" s="89" t="n">
        <v>94</v>
      </c>
      <c r="D35" s="89" t="n">
        <v>19</v>
      </c>
      <c r="E35" s="89" t="n">
        <v>59</v>
      </c>
      <c r="F35" s="89" t="n">
        <v>16</v>
      </c>
    </row>
    <row r="36" customFormat="false" ht="12.75" hidden="false" customHeight="true" outlineLevel="0" collapsed="false">
      <c r="A36" s="22" t="s">
        <v>326</v>
      </c>
      <c r="B36" s="88"/>
      <c r="C36" s="89" t="n">
        <v>93</v>
      </c>
      <c r="D36" s="89" t="n">
        <v>8</v>
      </c>
      <c r="E36" s="89" t="n">
        <v>69</v>
      </c>
      <c r="F36" s="89" t="n">
        <v>16</v>
      </c>
    </row>
    <row r="37" customFormat="false" ht="12.75" hidden="false" customHeight="true" outlineLevel="0" collapsed="false">
      <c r="A37" s="22" t="s">
        <v>327</v>
      </c>
      <c r="B37" s="88"/>
      <c r="C37" s="89" t="n">
        <v>87</v>
      </c>
      <c r="D37" s="89" t="n">
        <v>6</v>
      </c>
      <c r="E37" s="89" t="n">
        <v>68</v>
      </c>
      <c r="F37" s="89" t="n">
        <v>13</v>
      </c>
    </row>
    <row r="38" customFormat="false" ht="12.75" hidden="false" customHeight="true" outlineLevel="0" collapsed="false">
      <c r="A38" s="22" t="s">
        <v>328</v>
      </c>
      <c r="B38" s="88"/>
      <c r="C38" s="89" t="n">
        <v>63</v>
      </c>
      <c r="D38" s="89" t="s">
        <v>319</v>
      </c>
      <c r="E38" s="89" t="n">
        <v>52</v>
      </c>
      <c r="F38" s="89" t="n">
        <v>8</v>
      </c>
    </row>
    <row r="39" customFormat="false" ht="12.75" hidden="false" customHeight="true" outlineLevel="0" collapsed="false">
      <c r="A39" s="22" t="s">
        <v>303</v>
      </c>
      <c r="B39" s="88"/>
      <c r="C39" s="89" t="n">
        <v>219</v>
      </c>
      <c r="D39" s="89" t="n">
        <v>7</v>
      </c>
      <c r="E39" s="89" t="n">
        <v>173</v>
      </c>
      <c r="F39" s="89" t="n">
        <v>39</v>
      </c>
    </row>
    <row r="40" customFormat="false" ht="12.75" hidden="false" customHeight="true" outlineLevel="0" collapsed="false">
      <c r="A40" s="22"/>
      <c r="B40" s="88"/>
      <c r="C40" s="89"/>
      <c r="D40" s="89"/>
      <c r="E40" s="89"/>
      <c r="F40" s="89"/>
    </row>
    <row r="41" customFormat="false" ht="12.75" hidden="false" customHeight="true" outlineLevel="0" collapsed="false">
      <c r="A41" s="25" t="s">
        <v>330</v>
      </c>
      <c r="B41" s="92"/>
      <c r="C41" s="93" t="n">
        <v>1114</v>
      </c>
      <c r="D41" s="93" t="n">
        <v>470</v>
      </c>
      <c r="E41" s="93" t="n">
        <v>535</v>
      </c>
      <c r="F41" s="93" t="n">
        <v>109</v>
      </c>
    </row>
    <row r="42" customFormat="false" ht="9.75" hidden="false" customHeight="true" outlineLevel="0" collapsed="false">
      <c r="C42" s="94"/>
      <c r="D42" s="94"/>
      <c r="E42" s="94"/>
      <c r="F42" s="94"/>
    </row>
    <row r="43" customFormat="false" ht="12.75" hidden="false" customHeight="true" outlineLevel="0" collapsed="false">
      <c r="A43" s="79" t="s">
        <v>264</v>
      </c>
      <c r="B43" s="79"/>
      <c r="C43" s="79"/>
      <c r="D43" s="79"/>
      <c r="E43" s="79"/>
      <c r="F43" s="79"/>
    </row>
    <row r="44" customFormat="false" ht="9.75" hidden="false" customHeight="true" outlineLevel="0" collapsed="false">
      <c r="C44" s="94"/>
      <c r="D44" s="94"/>
      <c r="E44" s="94"/>
      <c r="F44" s="94"/>
    </row>
    <row r="45" customFormat="false" ht="12.75" hidden="false" customHeight="true" outlineLevel="0" collapsed="false">
      <c r="A45" s="22" t="s">
        <v>284</v>
      </c>
      <c r="B45" s="88"/>
      <c r="C45" s="89" t="n">
        <v>113</v>
      </c>
      <c r="D45" s="89" t="n">
        <v>113</v>
      </c>
      <c r="E45" s="90" t="s">
        <v>317</v>
      </c>
      <c r="F45" s="90" t="s">
        <v>317</v>
      </c>
    </row>
    <row r="46" customFormat="false" ht="12.75" hidden="false" customHeight="true" outlineLevel="0" collapsed="false">
      <c r="A46" s="22" t="s">
        <v>318</v>
      </c>
      <c r="B46" s="88"/>
      <c r="C46" s="89" t="n">
        <v>43</v>
      </c>
      <c r="D46" s="89" t="n">
        <v>42</v>
      </c>
      <c r="E46" s="89" t="s">
        <v>319</v>
      </c>
      <c r="F46" s="89" t="s">
        <v>319</v>
      </c>
    </row>
    <row r="47" customFormat="false" ht="12.75" hidden="false" customHeight="true" outlineLevel="0" collapsed="false">
      <c r="A47" s="22" t="s">
        <v>320</v>
      </c>
      <c r="B47" s="88"/>
      <c r="C47" s="89" t="n">
        <v>72</v>
      </c>
      <c r="D47" s="89" t="n">
        <v>68</v>
      </c>
      <c r="E47" s="89" t="s">
        <v>319</v>
      </c>
      <c r="F47" s="89" t="s">
        <v>319</v>
      </c>
    </row>
    <row r="48" customFormat="false" ht="12.75" hidden="false" customHeight="true" outlineLevel="0" collapsed="false">
      <c r="A48" s="22" t="s">
        <v>321</v>
      </c>
      <c r="B48" s="88"/>
      <c r="C48" s="89" t="n">
        <v>64</v>
      </c>
      <c r="D48" s="89" t="n">
        <v>47</v>
      </c>
      <c r="E48" s="89" t="n">
        <v>16</v>
      </c>
      <c r="F48" s="89" t="s">
        <v>319</v>
      </c>
    </row>
    <row r="49" customFormat="false" ht="12.75" hidden="false" customHeight="true" outlineLevel="0" collapsed="false">
      <c r="A49" s="22" t="s">
        <v>322</v>
      </c>
      <c r="B49" s="88"/>
      <c r="C49" s="89" t="n">
        <v>57</v>
      </c>
      <c r="D49" s="89" t="n">
        <v>28</v>
      </c>
      <c r="E49" s="89" t="n">
        <v>25</v>
      </c>
      <c r="F49" s="89" t="s">
        <v>319</v>
      </c>
    </row>
    <row r="50" customFormat="false" ht="12.75" hidden="false" customHeight="true" outlineLevel="0" collapsed="false">
      <c r="A50" s="22" t="s">
        <v>323</v>
      </c>
      <c r="B50" s="88"/>
      <c r="C50" s="89" t="n">
        <v>67</v>
      </c>
      <c r="D50" s="89" t="n">
        <v>19</v>
      </c>
      <c r="E50" s="89" t="n">
        <v>41</v>
      </c>
      <c r="F50" s="89" t="n">
        <v>6</v>
      </c>
    </row>
    <row r="51" customFormat="false" ht="12.75" hidden="false" customHeight="true" outlineLevel="0" collapsed="false">
      <c r="A51" s="22" t="s">
        <v>324</v>
      </c>
      <c r="B51" s="88"/>
      <c r="C51" s="89" t="n">
        <v>86</v>
      </c>
      <c r="D51" s="89" t="n">
        <v>17</v>
      </c>
      <c r="E51" s="89" t="n">
        <v>57</v>
      </c>
      <c r="F51" s="89" t="n">
        <v>13</v>
      </c>
    </row>
    <row r="52" customFormat="false" ht="12.75" hidden="false" customHeight="true" outlineLevel="0" collapsed="false">
      <c r="A52" s="22" t="s">
        <v>325</v>
      </c>
      <c r="B52" s="88"/>
      <c r="C52" s="89" t="n">
        <v>92</v>
      </c>
      <c r="D52" s="89" t="n">
        <v>9</v>
      </c>
      <c r="E52" s="89" t="n">
        <v>65</v>
      </c>
      <c r="F52" s="89" t="n">
        <v>17</v>
      </c>
    </row>
    <row r="53" customFormat="false" ht="12.75" hidden="false" customHeight="true" outlineLevel="0" collapsed="false">
      <c r="A53" s="22" t="s">
        <v>326</v>
      </c>
      <c r="B53" s="88"/>
      <c r="C53" s="89" t="n">
        <v>95</v>
      </c>
      <c r="D53" s="89" t="n">
        <v>5</v>
      </c>
      <c r="E53" s="89" t="n">
        <v>73</v>
      </c>
      <c r="F53" s="89" t="n">
        <v>17</v>
      </c>
    </row>
    <row r="54" customFormat="false" ht="12.75" hidden="false" customHeight="true" outlineLevel="0" collapsed="false">
      <c r="A54" s="22" t="s">
        <v>327</v>
      </c>
      <c r="B54" s="88"/>
      <c r="C54" s="89" t="n">
        <v>90</v>
      </c>
      <c r="D54" s="89" t="n">
        <v>5</v>
      </c>
      <c r="E54" s="89" t="n">
        <v>68</v>
      </c>
      <c r="F54" s="89" t="n">
        <v>17</v>
      </c>
    </row>
    <row r="55" customFormat="false" ht="12.75" hidden="false" customHeight="true" outlineLevel="0" collapsed="false">
      <c r="A55" s="22" t="s">
        <v>328</v>
      </c>
      <c r="B55" s="88"/>
      <c r="C55" s="89" t="n">
        <v>60</v>
      </c>
      <c r="D55" s="89" t="s">
        <v>319</v>
      </c>
      <c r="E55" s="89" t="n">
        <v>44</v>
      </c>
      <c r="F55" s="89" t="n">
        <v>14</v>
      </c>
    </row>
    <row r="56" customFormat="false" ht="12.75" hidden="false" customHeight="true" outlineLevel="0" collapsed="false">
      <c r="A56" s="22" t="s">
        <v>303</v>
      </c>
      <c r="B56" s="88"/>
      <c r="C56" s="89" t="n">
        <v>307</v>
      </c>
      <c r="D56" s="89" t="n">
        <v>14</v>
      </c>
      <c r="E56" s="89" t="n">
        <v>145</v>
      </c>
      <c r="F56" s="89" t="n">
        <v>148</v>
      </c>
    </row>
    <row r="57" customFormat="false" ht="12.75" hidden="false" customHeight="true" outlineLevel="0" collapsed="false">
      <c r="A57" s="22"/>
      <c r="B57" s="88"/>
      <c r="C57" s="89"/>
      <c r="D57" s="89"/>
      <c r="E57" s="89"/>
      <c r="F57" s="89"/>
    </row>
    <row r="58" customFormat="false" ht="12.75" hidden="false" customHeight="true" outlineLevel="0" collapsed="false">
      <c r="A58" s="25" t="s">
        <v>330</v>
      </c>
      <c r="B58" s="92"/>
      <c r="C58" s="93" t="n">
        <v>1144</v>
      </c>
      <c r="D58" s="93" t="n">
        <v>369</v>
      </c>
      <c r="E58" s="93" t="n">
        <v>538</v>
      </c>
      <c r="F58" s="93" t="n">
        <v>237</v>
      </c>
    </row>
    <row r="59" customFormat="false" ht="12.75" hidden="false" customHeight="true" outlineLevel="0" collapsed="false">
      <c r="C59" s="95"/>
    </row>
    <row r="60" customFormat="false" ht="12.75" hidden="false" customHeight="true" outlineLevel="0" collapsed="false"/>
  </sheetData>
  <mergeCells count="9">
    <mergeCell ref="A1:F1"/>
    <mergeCell ref="A2:F2"/>
    <mergeCell ref="D4:F4"/>
    <mergeCell ref="D5:D6"/>
    <mergeCell ref="E5:E6"/>
    <mergeCell ref="C7:F7"/>
    <mergeCell ref="A9:F9"/>
    <mergeCell ref="A26:F26"/>
    <mergeCell ref="A43:F43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" width="16.7"/>
    <col collapsed="false" customWidth="true" hidden="false" outlineLevel="0" max="5" min="2" style="13" width="17.7"/>
  </cols>
  <sheetData>
    <row r="1" customFormat="false" ht="12.75" hidden="false" customHeight="true" outlineLevel="0" collapsed="false">
      <c r="A1" s="79" t="s">
        <v>331</v>
      </c>
      <c r="B1" s="79"/>
      <c r="C1" s="79"/>
      <c r="D1" s="79"/>
      <c r="E1" s="79"/>
    </row>
    <row r="2" customFormat="false" ht="12.75" hidden="false" customHeight="false" outlineLevel="0" collapsed="false">
      <c r="A2" s="96"/>
      <c r="B2" s="96"/>
      <c r="C2" s="96"/>
      <c r="D2" s="96"/>
      <c r="E2" s="96"/>
    </row>
    <row r="3" customFormat="false" ht="12.75" hidden="false" customHeight="false" outlineLevel="0" collapsed="false">
      <c r="A3" s="97"/>
      <c r="C3" s="98" t="s">
        <v>310</v>
      </c>
      <c r="D3" s="98"/>
      <c r="E3" s="98"/>
    </row>
    <row r="4" customFormat="false" ht="12.75" hidden="false" customHeight="false" outlineLevel="0" collapsed="false">
      <c r="A4" s="97"/>
      <c r="B4" s="99" t="s">
        <v>311</v>
      </c>
      <c r="C4" s="100" t="s">
        <v>201</v>
      </c>
      <c r="D4" s="100"/>
      <c r="E4" s="101" t="s">
        <v>332</v>
      </c>
    </row>
    <row r="5" customFormat="false" ht="12.75" hidden="false" customHeight="false" outlineLevel="0" collapsed="false">
      <c r="A5" s="97"/>
      <c r="B5" s="102"/>
      <c r="C5" s="103" t="s">
        <v>333</v>
      </c>
      <c r="D5" s="104" t="s">
        <v>193</v>
      </c>
      <c r="E5" s="105" t="s">
        <v>334</v>
      </c>
    </row>
    <row r="6" customFormat="false" ht="12.75" hidden="false" customHeight="false" outlineLevel="0" collapsed="false">
      <c r="A6" s="58"/>
      <c r="B6" s="87" t="s">
        <v>316</v>
      </c>
      <c r="C6" s="87"/>
      <c r="D6" s="87"/>
      <c r="E6" s="87"/>
    </row>
    <row r="7" customFormat="false" ht="12.75" hidden="false" customHeight="false" outlineLevel="0" collapsed="false">
      <c r="A7" s="43"/>
      <c r="B7" s="43"/>
      <c r="C7" s="43"/>
      <c r="D7" s="43"/>
      <c r="E7" s="43"/>
    </row>
    <row r="8" customFormat="false" ht="12.75" hidden="false" customHeight="true" outlineLevel="0" collapsed="false">
      <c r="A8" s="79" t="s">
        <v>311</v>
      </c>
      <c r="B8" s="79"/>
      <c r="C8" s="79"/>
      <c r="D8" s="79"/>
      <c r="E8" s="79"/>
    </row>
    <row r="10" customFormat="false" ht="12.75" hidden="false" customHeight="false" outlineLevel="0" collapsed="false">
      <c r="A10" s="22" t="s">
        <v>284</v>
      </c>
      <c r="B10" s="106" t="n">
        <v>232</v>
      </c>
      <c r="C10" s="107" t="n">
        <v>1</v>
      </c>
      <c r="D10" s="107" t="n">
        <v>1</v>
      </c>
      <c r="E10" s="108" t="n">
        <v>232</v>
      </c>
    </row>
    <row r="11" customFormat="false" ht="12.75" hidden="false" customHeight="false" outlineLevel="0" collapsed="false">
      <c r="A11" s="22" t="s">
        <v>318</v>
      </c>
      <c r="B11" s="106" t="n">
        <v>92</v>
      </c>
      <c r="C11" s="108" t="n">
        <v>29</v>
      </c>
      <c r="D11" s="108" t="s">
        <v>335</v>
      </c>
      <c r="E11" s="108" t="n">
        <v>60</v>
      </c>
    </row>
    <row r="12" customFormat="false" ht="12.75" hidden="false" customHeight="false" outlineLevel="0" collapsed="false">
      <c r="A12" s="22" t="s">
        <v>320</v>
      </c>
      <c r="B12" s="106" t="n">
        <v>155</v>
      </c>
      <c r="C12" s="108" t="n">
        <v>98</v>
      </c>
      <c r="D12" s="108" t="n">
        <v>13</v>
      </c>
      <c r="E12" s="108" t="n">
        <v>43</v>
      </c>
    </row>
    <row r="13" customFormat="false" ht="12.75" hidden="false" customHeight="false" outlineLevel="0" collapsed="false">
      <c r="A13" s="22" t="s">
        <v>321</v>
      </c>
      <c r="B13" s="106" t="n">
        <v>142</v>
      </c>
      <c r="C13" s="108" t="n">
        <v>102</v>
      </c>
      <c r="D13" s="108" t="n">
        <v>17</v>
      </c>
      <c r="E13" s="108" t="n">
        <v>23</v>
      </c>
    </row>
    <row r="14" customFormat="false" ht="12.75" hidden="false" customHeight="false" outlineLevel="0" collapsed="false">
      <c r="A14" s="22" t="s">
        <v>322</v>
      </c>
      <c r="B14" s="106" t="n">
        <v>122</v>
      </c>
      <c r="C14" s="108" t="n">
        <v>99</v>
      </c>
      <c r="D14" s="108" t="n">
        <v>11</v>
      </c>
      <c r="E14" s="108" t="n">
        <v>11</v>
      </c>
    </row>
    <row r="15" customFormat="false" ht="12.75" hidden="false" customHeight="false" outlineLevel="0" collapsed="false">
      <c r="A15" s="22" t="s">
        <v>323</v>
      </c>
      <c r="B15" s="106" t="n">
        <v>138</v>
      </c>
      <c r="C15" s="108" t="n">
        <v>116</v>
      </c>
      <c r="D15" s="108" t="n">
        <v>11</v>
      </c>
      <c r="E15" s="108" t="n">
        <v>11</v>
      </c>
    </row>
    <row r="16" customFormat="false" ht="12.75" hidden="false" customHeight="false" outlineLevel="0" collapsed="false">
      <c r="A16" s="22" t="s">
        <v>324</v>
      </c>
      <c r="B16" s="106" t="n">
        <v>179</v>
      </c>
      <c r="C16" s="108" t="n">
        <v>153</v>
      </c>
      <c r="D16" s="108" t="n">
        <v>16</v>
      </c>
      <c r="E16" s="108" t="n">
        <v>10</v>
      </c>
    </row>
    <row r="17" customFormat="false" ht="12.75" hidden="false" customHeight="false" outlineLevel="0" collapsed="false">
      <c r="A17" s="22" t="s">
        <v>325</v>
      </c>
      <c r="B17" s="106" t="n">
        <v>185</v>
      </c>
      <c r="C17" s="108" t="n">
        <v>154</v>
      </c>
      <c r="D17" s="108" t="n">
        <v>18</v>
      </c>
      <c r="E17" s="108" t="n">
        <v>14</v>
      </c>
    </row>
    <row r="18" customFormat="false" ht="12.75" hidden="false" customHeight="false" outlineLevel="0" collapsed="false">
      <c r="A18" s="22" t="s">
        <v>326</v>
      </c>
      <c r="B18" s="106" t="n">
        <v>188</v>
      </c>
      <c r="C18" s="108" t="n">
        <v>150</v>
      </c>
      <c r="D18" s="108" t="n">
        <v>18</v>
      </c>
      <c r="E18" s="108" t="n">
        <v>20</v>
      </c>
    </row>
    <row r="19" customFormat="false" ht="12.75" hidden="false" customHeight="false" outlineLevel="0" collapsed="false">
      <c r="A19" s="22" t="s">
        <v>327</v>
      </c>
      <c r="B19" s="106" t="n">
        <v>177</v>
      </c>
      <c r="C19" s="108" t="n">
        <v>124</v>
      </c>
      <c r="D19" s="108" t="n">
        <v>17</v>
      </c>
      <c r="E19" s="108" t="n">
        <v>35</v>
      </c>
    </row>
    <row r="20" customFormat="false" ht="12.75" hidden="false" customHeight="false" outlineLevel="0" collapsed="false">
      <c r="A20" s="22" t="s">
        <v>328</v>
      </c>
      <c r="B20" s="106" t="n">
        <v>123</v>
      </c>
      <c r="C20" s="108" t="n">
        <v>41</v>
      </c>
      <c r="D20" s="108" t="s">
        <v>335</v>
      </c>
      <c r="E20" s="108" t="n">
        <v>78</v>
      </c>
    </row>
    <row r="21" customFormat="false" ht="12.75" hidden="false" customHeight="false" outlineLevel="0" collapsed="false">
      <c r="A21" s="22" t="s">
        <v>303</v>
      </c>
      <c r="B21" s="106" t="n">
        <v>526</v>
      </c>
      <c r="C21" s="108" t="n">
        <v>12</v>
      </c>
      <c r="D21" s="108" t="s">
        <v>335</v>
      </c>
      <c r="E21" s="108" t="n">
        <v>514</v>
      </c>
    </row>
    <row r="22" customFormat="false" ht="12.75" hidden="false" customHeight="false" outlineLevel="0" collapsed="false">
      <c r="A22" s="22"/>
      <c r="B22" s="106"/>
      <c r="C22" s="108"/>
      <c r="D22" s="108"/>
      <c r="E22" s="108"/>
    </row>
    <row r="23" customFormat="false" ht="12.75" hidden="false" customHeight="false" outlineLevel="0" collapsed="false">
      <c r="A23" s="25" t="s">
        <v>311</v>
      </c>
      <c r="B23" s="109" t="n">
        <v>2258</v>
      </c>
      <c r="C23" s="110" t="n">
        <v>1077</v>
      </c>
      <c r="D23" s="110" t="n">
        <v>129</v>
      </c>
      <c r="E23" s="110" t="n">
        <v>1052</v>
      </c>
    </row>
    <row r="24" customFormat="false" ht="12.75" hidden="false" customHeight="false" outlineLevel="0" collapsed="false">
      <c r="E24" s="111"/>
    </row>
    <row r="25" customFormat="false" ht="12.75" hidden="false" customHeight="true" outlineLevel="0" collapsed="false">
      <c r="A25" s="79" t="s">
        <v>263</v>
      </c>
      <c r="B25" s="79"/>
      <c r="C25" s="79"/>
      <c r="D25" s="79"/>
      <c r="E25" s="79"/>
    </row>
    <row r="27" customFormat="false" ht="12.75" hidden="false" customHeight="false" outlineLevel="0" collapsed="false">
      <c r="A27" s="22" t="s">
        <v>284</v>
      </c>
      <c r="B27" s="106" t="n">
        <v>119</v>
      </c>
      <c r="C27" s="107" t="n">
        <v>1</v>
      </c>
      <c r="D27" s="107" t="n">
        <v>1</v>
      </c>
      <c r="E27" s="108" t="n">
        <v>119</v>
      </c>
    </row>
    <row r="28" customFormat="false" ht="12.75" hidden="false" customHeight="false" outlineLevel="0" collapsed="false">
      <c r="A28" s="22" t="s">
        <v>318</v>
      </c>
      <c r="B28" s="106" t="n">
        <v>50</v>
      </c>
      <c r="C28" s="108" t="n">
        <v>18</v>
      </c>
      <c r="D28" s="108" t="s">
        <v>335</v>
      </c>
      <c r="E28" s="108" t="n">
        <v>30</v>
      </c>
    </row>
    <row r="29" customFormat="false" ht="12.75" hidden="false" customHeight="false" outlineLevel="0" collapsed="false">
      <c r="A29" s="22" t="s">
        <v>320</v>
      </c>
      <c r="B29" s="106" t="n">
        <v>82</v>
      </c>
      <c r="C29" s="108" t="n">
        <v>54</v>
      </c>
      <c r="D29" s="108" t="n">
        <v>8</v>
      </c>
      <c r="E29" s="108" t="n">
        <v>21</v>
      </c>
    </row>
    <row r="30" customFormat="false" ht="12.75" hidden="false" customHeight="false" outlineLevel="0" collapsed="false">
      <c r="A30" s="22" t="s">
        <v>321</v>
      </c>
      <c r="B30" s="106" t="n">
        <v>78</v>
      </c>
      <c r="C30" s="108" t="n">
        <v>58</v>
      </c>
      <c r="D30" s="108" t="n">
        <v>10</v>
      </c>
      <c r="E30" s="108" t="n">
        <v>10</v>
      </c>
    </row>
    <row r="31" customFormat="false" ht="12.75" hidden="false" customHeight="false" outlineLevel="0" collapsed="false">
      <c r="A31" s="22" t="s">
        <v>322</v>
      </c>
      <c r="B31" s="106" t="n">
        <v>65</v>
      </c>
      <c r="C31" s="108" t="n">
        <v>55</v>
      </c>
      <c r="D31" s="108" t="n">
        <v>7</v>
      </c>
      <c r="E31" s="108" t="s">
        <v>335</v>
      </c>
    </row>
    <row r="32" customFormat="false" ht="12.75" hidden="false" customHeight="false" outlineLevel="0" collapsed="false">
      <c r="A32" s="22" t="s">
        <v>323</v>
      </c>
      <c r="B32" s="106" t="n">
        <v>71</v>
      </c>
      <c r="C32" s="108" t="n">
        <v>62</v>
      </c>
      <c r="D32" s="108" t="n">
        <v>6</v>
      </c>
      <c r="E32" s="108" t="s">
        <v>335</v>
      </c>
    </row>
    <row r="33" customFormat="false" ht="12.75" hidden="false" customHeight="false" outlineLevel="0" collapsed="false">
      <c r="A33" s="22" t="s">
        <v>324</v>
      </c>
      <c r="B33" s="106" t="n">
        <v>93</v>
      </c>
      <c r="C33" s="108" t="n">
        <v>82</v>
      </c>
      <c r="D33" s="108" t="n">
        <v>8</v>
      </c>
      <c r="E33" s="108" t="s">
        <v>335</v>
      </c>
    </row>
    <row r="34" customFormat="false" ht="12.75" hidden="false" customHeight="false" outlineLevel="0" collapsed="false">
      <c r="A34" s="22" t="s">
        <v>325</v>
      </c>
      <c r="B34" s="106" t="n">
        <v>94</v>
      </c>
      <c r="C34" s="108" t="n">
        <v>77</v>
      </c>
      <c r="D34" s="108" t="n">
        <v>9</v>
      </c>
      <c r="E34" s="108" t="n">
        <v>7</v>
      </c>
    </row>
    <row r="35" customFormat="false" ht="12.75" hidden="false" customHeight="false" outlineLevel="0" collapsed="false">
      <c r="A35" s="22" t="s">
        <v>326</v>
      </c>
      <c r="B35" s="106" t="n">
        <v>93</v>
      </c>
      <c r="C35" s="108" t="n">
        <v>75</v>
      </c>
      <c r="D35" s="108" t="n">
        <v>9</v>
      </c>
      <c r="E35" s="108" t="n">
        <v>9</v>
      </c>
    </row>
    <row r="36" customFormat="false" ht="12.75" hidden="false" customHeight="false" outlineLevel="0" collapsed="false">
      <c r="A36" s="22" t="s">
        <v>327</v>
      </c>
      <c r="B36" s="106" t="n">
        <v>87</v>
      </c>
      <c r="C36" s="108" t="n">
        <v>64</v>
      </c>
      <c r="D36" s="108" t="n">
        <v>9</v>
      </c>
      <c r="E36" s="108" t="n">
        <v>14</v>
      </c>
    </row>
    <row r="37" customFormat="false" ht="12.75" hidden="false" customHeight="false" outlineLevel="0" collapsed="false">
      <c r="A37" s="22" t="s">
        <v>328</v>
      </c>
      <c r="B37" s="106" t="n">
        <v>63</v>
      </c>
      <c r="C37" s="108" t="n">
        <v>25</v>
      </c>
      <c r="D37" s="108" t="s">
        <v>335</v>
      </c>
      <c r="E37" s="108" t="n">
        <v>36</v>
      </c>
    </row>
    <row r="38" customFormat="false" ht="12.75" hidden="false" customHeight="false" outlineLevel="0" collapsed="false">
      <c r="A38" s="22" t="s">
        <v>303</v>
      </c>
      <c r="B38" s="106" t="n">
        <v>219</v>
      </c>
      <c r="C38" s="108" t="n">
        <v>7</v>
      </c>
      <c r="D38" s="108" t="s">
        <v>335</v>
      </c>
      <c r="E38" s="108" t="n">
        <v>211</v>
      </c>
    </row>
    <row r="39" customFormat="false" ht="12.75" hidden="false" customHeight="false" outlineLevel="0" collapsed="false">
      <c r="A39" s="22"/>
      <c r="B39" s="106"/>
      <c r="C39" s="108"/>
      <c r="D39" s="108"/>
      <c r="E39" s="108"/>
    </row>
    <row r="40" customFormat="false" ht="12.75" hidden="false" customHeight="false" outlineLevel="0" collapsed="false">
      <c r="A40" s="25" t="s">
        <v>330</v>
      </c>
      <c r="B40" s="109" t="n">
        <v>1114</v>
      </c>
      <c r="C40" s="110" t="n">
        <v>577</v>
      </c>
      <c r="D40" s="110" t="n">
        <v>70</v>
      </c>
      <c r="E40" s="110" t="n">
        <v>467</v>
      </c>
    </row>
    <row r="42" customFormat="false" ht="12.75" hidden="false" customHeight="true" outlineLevel="0" collapsed="false">
      <c r="A42" s="79" t="s">
        <v>264</v>
      </c>
      <c r="B42" s="79"/>
      <c r="C42" s="79"/>
      <c r="D42" s="79"/>
      <c r="E42" s="79"/>
    </row>
    <row r="44" customFormat="false" ht="12.75" hidden="false" customHeight="false" outlineLevel="0" collapsed="false">
      <c r="A44" s="22" t="s">
        <v>284</v>
      </c>
      <c r="B44" s="106" t="n">
        <v>113</v>
      </c>
      <c r="C44" s="107" t="n">
        <v>1</v>
      </c>
      <c r="D44" s="107" t="n">
        <v>1</v>
      </c>
      <c r="E44" s="108" t="n">
        <v>113</v>
      </c>
    </row>
    <row r="45" customFormat="false" ht="12.75" hidden="false" customHeight="false" outlineLevel="0" collapsed="false">
      <c r="A45" s="22" t="s">
        <v>318</v>
      </c>
      <c r="B45" s="106" t="n">
        <v>43</v>
      </c>
      <c r="C45" s="108" t="n">
        <v>11</v>
      </c>
      <c r="D45" s="108" t="s">
        <v>335</v>
      </c>
      <c r="E45" s="108" t="n">
        <v>30</v>
      </c>
    </row>
    <row r="46" customFormat="false" ht="12.75" hidden="false" customHeight="false" outlineLevel="0" collapsed="false">
      <c r="A46" s="22" t="s">
        <v>320</v>
      </c>
      <c r="B46" s="106" t="n">
        <v>72</v>
      </c>
      <c r="C46" s="108" t="n">
        <v>44</v>
      </c>
      <c r="D46" s="108" t="n">
        <v>5</v>
      </c>
      <c r="E46" s="108" t="n">
        <v>23</v>
      </c>
    </row>
    <row r="47" customFormat="false" ht="12.75" hidden="false" customHeight="false" outlineLevel="0" collapsed="false">
      <c r="A47" s="22" t="s">
        <v>321</v>
      </c>
      <c r="B47" s="106" t="n">
        <v>64</v>
      </c>
      <c r="C47" s="108" t="n">
        <v>44</v>
      </c>
      <c r="D47" s="108" t="n">
        <v>7</v>
      </c>
      <c r="E47" s="108" t="n">
        <v>13</v>
      </c>
    </row>
    <row r="48" customFormat="false" ht="12.75" hidden="false" customHeight="false" outlineLevel="0" collapsed="false">
      <c r="A48" s="22" t="s">
        <v>322</v>
      </c>
      <c r="B48" s="106" t="n">
        <v>57</v>
      </c>
      <c r="C48" s="108" t="n">
        <v>44</v>
      </c>
      <c r="D48" s="108" t="n">
        <v>5</v>
      </c>
      <c r="E48" s="108" t="n">
        <v>8</v>
      </c>
    </row>
    <row r="49" customFormat="false" ht="12.75" hidden="false" customHeight="false" outlineLevel="0" collapsed="false">
      <c r="A49" s="22" t="s">
        <v>323</v>
      </c>
      <c r="B49" s="106" t="n">
        <v>67</v>
      </c>
      <c r="C49" s="108" t="n">
        <v>54</v>
      </c>
      <c r="D49" s="108" t="n">
        <v>5</v>
      </c>
      <c r="E49" s="108" t="n">
        <v>8</v>
      </c>
    </row>
    <row r="50" customFormat="false" ht="12.75" hidden="false" customHeight="false" outlineLevel="0" collapsed="false">
      <c r="A50" s="22" t="s">
        <v>324</v>
      </c>
      <c r="B50" s="106" t="n">
        <v>86</v>
      </c>
      <c r="C50" s="108" t="n">
        <v>71</v>
      </c>
      <c r="D50" s="108" t="n">
        <v>9</v>
      </c>
      <c r="E50" s="108" t="n">
        <v>6</v>
      </c>
    </row>
    <row r="51" customFormat="false" ht="12.75" hidden="false" customHeight="false" outlineLevel="0" collapsed="false">
      <c r="A51" s="22" t="s">
        <v>325</v>
      </c>
      <c r="B51" s="106" t="n">
        <v>92</v>
      </c>
      <c r="C51" s="108" t="n">
        <v>77</v>
      </c>
      <c r="D51" s="108" t="n">
        <v>8</v>
      </c>
      <c r="E51" s="108" t="n">
        <v>7</v>
      </c>
    </row>
    <row r="52" customFormat="false" ht="12.75" hidden="false" customHeight="false" outlineLevel="0" collapsed="false">
      <c r="A52" s="22" t="s">
        <v>326</v>
      </c>
      <c r="B52" s="106" t="n">
        <v>95</v>
      </c>
      <c r="C52" s="108" t="n">
        <v>75</v>
      </c>
      <c r="D52" s="108" t="n">
        <v>9</v>
      </c>
      <c r="E52" s="108" t="n">
        <v>11</v>
      </c>
    </row>
    <row r="53" customFormat="false" ht="12.75" hidden="false" customHeight="false" outlineLevel="0" collapsed="false">
      <c r="A53" s="22" t="s">
        <v>327</v>
      </c>
      <c r="B53" s="106" t="n">
        <v>90</v>
      </c>
      <c r="C53" s="108" t="n">
        <v>60</v>
      </c>
      <c r="D53" s="108" t="n">
        <v>9</v>
      </c>
      <c r="E53" s="108" t="n">
        <v>21</v>
      </c>
    </row>
    <row r="54" customFormat="false" ht="12.75" hidden="false" customHeight="false" outlineLevel="0" collapsed="false">
      <c r="A54" s="22" t="s">
        <v>328</v>
      </c>
      <c r="B54" s="106" t="n">
        <v>60</v>
      </c>
      <c r="C54" s="108" t="n">
        <v>16</v>
      </c>
      <c r="D54" s="108" t="s">
        <v>335</v>
      </c>
      <c r="E54" s="108" t="n">
        <v>42</v>
      </c>
    </row>
    <row r="55" customFormat="false" ht="12.75" hidden="false" customHeight="false" outlineLevel="0" collapsed="false">
      <c r="A55" s="22" t="s">
        <v>303</v>
      </c>
      <c r="B55" s="106" t="n">
        <v>307</v>
      </c>
      <c r="C55" s="108" t="s">
        <v>335</v>
      </c>
      <c r="D55" s="108" t="s">
        <v>335</v>
      </c>
      <c r="E55" s="108" t="n">
        <v>303</v>
      </c>
    </row>
    <row r="56" customFormat="false" ht="12.75" hidden="false" customHeight="false" outlineLevel="0" collapsed="false">
      <c r="A56" s="22"/>
      <c r="B56" s="106"/>
      <c r="C56" s="108"/>
      <c r="D56" s="108"/>
      <c r="E56" s="108"/>
    </row>
    <row r="57" customFormat="false" ht="12.75" hidden="false" customHeight="false" outlineLevel="0" collapsed="false">
      <c r="A57" s="25" t="s">
        <v>330</v>
      </c>
      <c r="B57" s="109" t="n">
        <v>1144</v>
      </c>
      <c r="C57" s="110" t="n">
        <v>500</v>
      </c>
      <c r="D57" s="110" t="n">
        <v>59</v>
      </c>
      <c r="E57" s="110" t="n">
        <v>585</v>
      </c>
    </row>
  </sheetData>
  <mergeCells count="7">
    <mergeCell ref="A1:E1"/>
    <mergeCell ref="C3:E3"/>
    <mergeCell ref="C4:D4"/>
    <mergeCell ref="B6:E6"/>
    <mergeCell ref="A8:E8"/>
    <mergeCell ref="A25:E25"/>
    <mergeCell ref="A42:E42"/>
  </mergeCells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1T09:49:24Z</dcterms:created>
  <dc:creator>slt5h8</dc:creator>
  <dc:description/>
  <dc:language>en-US</dc:language>
  <cp:lastModifiedBy>TLS</cp:lastModifiedBy>
  <cp:lastPrinted>2010-07-06T12:01:14Z</cp:lastPrinted>
  <dcterms:modified xsi:type="dcterms:W3CDTF">2011-05-16T10:02:16Z</dcterms:modified>
  <cp:revision>0</cp:revision>
  <dc:subject/>
  <dc:title/>
</cp:coreProperties>
</file>