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Vorbemerk.+Tab+Graf" sheetId="3" state="visible" r:id="rId4"/>
    <sheet name="Datenquelle" sheetId="4" state="hidden" r:id="rId5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Impressum</t>
  </si>
  <si>
    <t xml:space="preserve">Getreideerträge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 </t>
    </r>
    <r>
      <rPr>
        <b val="true"/>
        <sz val="10"/>
        <rFont val="Arial"/>
        <family val="2"/>
      </rPr>
      <t xml:space="preserve">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, gändert durch Artikel 210 der Verordnung vom 31. Oktober 2006 (BGBl. I S. 2407) wird in jedem Jahr in den Monaten April bis Dezember die Ernte- und Betriebsbericht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Den hier veröffentlichten Daten liegt ein einheitlicher Feuchtigkeitsgehalt von 14 Prozent zugrunde.</t>
  </si>
  <si>
    <t xml:space="preserve">Abkürzung</t>
  </si>
  <si>
    <t xml:space="preserve">D  Durchschnitt</t>
  </si>
  <si>
    <t xml:space="preserve">Getreideerträge 2001 bis 2007</t>
  </si>
  <si>
    <t xml:space="preserve">Hektarertrag</t>
  </si>
  <si>
    <t xml:space="preserve">Veränderung 2007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1/06</t>
  </si>
  <si>
    <t xml:space="preserve">Dezitonnen</t>
  </si>
  <si>
    <t xml:space="preserve">Prozent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 Hafer</t>
  </si>
  <si>
    <t xml:space="preserve">Ertrag 1991</t>
  </si>
  <si>
    <t xml:space="preserve">Ertrag 1992</t>
  </si>
  <si>
    <t xml:space="preserve"> Sommermeng-</t>
  </si>
  <si>
    <t xml:space="preserve">Ertrag 1993</t>
  </si>
  <si>
    <t xml:space="preserve">Ertrag 1994</t>
  </si>
  <si>
    <t xml:space="preserve">Ertrag 1995</t>
  </si>
  <si>
    <t xml:space="preserve"> Triticale</t>
  </si>
  <si>
    <t xml:space="preserve">Ertrag 1996</t>
  </si>
  <si>
    <t xml:space="preserve">Ertrag 1997</t>
  </si>
  <si>
    <t xml:space="preserve">Ertrag 1998</t>
  </si>
  <si>
    <t xml:space="preserve">Winter-
weizen     </t>
  </si>
  <si>
    <t xml:space="preserve">Roggen   </t>
  </si>
  <si>
    <t xml:space="preserve">Winter-
gerste    </t>
  </si>
  <si>
    <t xml:space="preserve">Sommer-
gerste       </t>
  </si>
  <si>
    <t xml:space="preserve">Hafer     </t>
  </si>
  <si>
    <t xml:space="preserve">Ertrag 1999</t>
  </si>
  <si>
    <t xml:space="preserve"> D 2001/06   </t>
  </si>
  <si>
    <t xml:space="preserve">Ertrag 2000</t>
  </si>
  <si>
    <t xml:space="preserve">2005   </t>
  </si>
  <si>
    <t xml:space="preserve">Ertrag 2001</t>
  </si>
  <si>
    <t xml:space="preserve">2006  </t>
  </si>
  <si>
    <t xml:space="preserve">Ertrag 2002</t>
  </si>
  <si>
    <t xml:space="preserve">2007  </t>
  </si>
  <si>
    <t xml:space="preserve">Ertrag 2003</t>
  </si>
  <si>
    <t xml:space="preserve">Ertrag 2004</t>
  </si>
  <si>
    <t xml:space="preserve">Ertrag 2005</t>
  </si>
  <si>
    <t xml:space="preserve">Ertrag 2006</t>
  </si>
  <si>
    <t xml:space="preserve">Ertrag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A2A0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B07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70218113275"/>
          <c:w val="0.891642720306513"/>
          <c:h val="0.73754600125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1/06   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9.5</c:v>
                </c:pt>
                <c:pt idx="1">
                  <c:v>66.6</c:v>
                </c:pt>
                <c:pt idx="2">
                  <c:v>65.1</c:v>
                </c:pt>
                <c:pt idx="3">
                  <c:v>51.6</c:v>
                </c:pt>
                <c:pt idx="4">
                  <c:v>51.5</c:v>
                </c:pt>
                <c:pt idx="5">
                  <c:v>59.9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5   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6 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7 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67.6</c:v>
                </c:pt>
                <c:pt idx="1">
                  <c:v>61.7</c:v>
                </c:pt>
                <c:pt idx="2">
                  <c:v>65.8</c:v>
                </c:pt>
                <c:pt idx="3">
                  <c:v>49.3</c:v>
                </c:pt>
                <c:pt idx="4">
                  <c:v>41.5</c:v>
                </c:pt>
                <c:pt idx="5">
                  <c:v>59.7</c:v>
                </c:pt>
              </c:numCache>
            </c:numRef>
          </c:val>
        </c:ser>
        <c:gapWidth val="150"/>
        <c:overlap val="0"/>
        <c:axId val="76033036"/>
        <c:axId val="95065731"/>
      </c:barChart>
      <c:catAx>
        <c:axId val="7603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731"/>
        <c:crossesAt val="0"/>
        <c:auto val="1"/>
        <c:lblAlgn val="ctr"/>
        <c:lblOffset val="100"/>
        <c:noMultiLvlLbl val="0"/>
      </c:catAx>
      <c:valAx>
        <c:axId val="9506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1981868773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0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785440613027"/>
          <c:y val="0.8834934027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48044692737"/>
          <c:w val="0.934616304087975"/>
          <c:h val="0.6964909217877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ea2a0a"/>
              </a:solidFill>
              <a:round/>
            </a:ln>
          </c:spPr>
          <c:marker>
            <c:symbol val="diamond"/>
            <c:size val="5"/>
            <c:spPr>
              <a:solidFill>
                <a:srgbClr val="ea2a0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M$4:$M$20</c:f>
              <c:numCache>
                <c:formatCode>General</c:formatCode>
                <c:ptCount val="17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  <c:pt idx="16">
                  <c:v>15.7534246575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ff9b07"/>
              </a:solidFill>
              <a:round/>
            </a:ln>
          </c:spPr>
          <c:marker>
            <c:symbol val="square"/>
            <c:size val="5"/>
            <c:spPr>
              <a:solidFill>
                <a:srgbClr val="ff9b0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N$4:$N$20</c:f>
              <c:numCache>
                <c:formatCode>General</c:formatCode>
                <c:ptCount val="17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  <c:pt idx="16">
                  <c:v>18.8824662813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O$4:$O$20</c:f>
              <c:numCache>
                <c:formatCode>General</c:formatCode>
                <c:ptCount val="17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  <c:pt idx="16">
                  <c:v>4.1139240506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P$4:$P$20</c:f>
              <c:numCache>
                <c:formatCode>General</c:formatCode>
                <c:ptCount val="17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  <c:pt idx="16">
                  <c:v>-5.19230769230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Q$4:$Q$20</c:f>
              <c:numCache>
                <c:formatCode>General</c:formatCode>
                <c:ptCount val="17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  <c:pt idx="16">
                  <c:v>-6.741573033707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R$4:$R$20</c:f>
              <c:numCache>
                <c:formatCode>General</c:formatCode>
                <c:ptCount val="17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  <c:pt idx="16">
                  <c:v>30.6345733041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760"/>
        <c:axId val="32435207"/>
      </c:lineChart>
      <c:catAx>
        <c:axId val="6626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207"/>
        <c:crossesAt val="-30"/>
        <c:auto val="1"/>
        <c:lblAlgn val="ctr"/>
        <c:lblOffset val="100"/>
        <c:noMultiLvlLbl val="0"/>
      </c:catAx>
      <c:valAx>
        <c:axId val="3243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886923260817595"/>
              <c:y val="0.118889664804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205355008367"/>
          <c:y val="0.841916899441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9</xdr:row>
      <xdr:rowOff>0</xdr:rowOff>
    </xdr:from>
    <xdr:to>
      <xdr:col>0</xdr:col>
      <xdr:colOff>6161400</xdr:colOff>
      <xdr:row>46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23864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479759447087</cdr:y>
    </cdr:from>
    <cdr:to>
      <cdr:x>0.285979406130268</cdr:x>
      <cdr:y>0.991742213445831</cdr:y>
    </cdr:to>
    <cdr:sp>
      <cdr:nvSpPr>
        <cdr:cNvPr id="2" name="Text 1"/>
        <cdr:cNvSpPr/>
      </cdr:nvSpPr>
      <cdr:spPr>
        <a:xfrm>
          <a:off x="0" y="38322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720670391062</cdr:y>
    </cdr:from>
    <cdr:to>
      <cdr:x>0.25</cdr:x>
      <cdr:y>0.984986033519553</cdr:y>
    </cdr:to>
    <cdr:sp>
      <cdr:nvSpPr>
        <cdr:cNvPr id="4" name="Text 1"/>
        <cdr:cNvSpPr/>
      </cdr:nvSpPr>
      <cdr:spPr>
        <a:xfrm>
          <a:off x="0" y="391680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5467877094972</cdr:y>
    </cdr:from>
    <cdr:to>
      <cdr:x>0.980516375806837</cdr:x>
      <cdr:y>0.565467877094972</cdr:y>
    </cdr:to>
    <cdr:sp>
      <cdr:nvSpPr>
        <cdr:cNvPr id="5" name="Line 3"/>
        <cdr:cNvSpPr/>
      </cdr:nvSpPr>
      <cdr:spPr>
        <a:xfrm>
          <a:off x="468360" y="233208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1" t="s">
        <v>39</v>
      </c>
    </row>
    <row r="2" customFormat="false" ht="12.75" hidden="false" customHeight="false" outlineLevel="0" collapsed="false">
      <c r="A2" s="12"/>
    </row>
    <row r="3" customFormat="false" ht="12.75" hidden="false" customHeight="false" outlineLevel="0" collapsed="false">
      <c r="A3" s="12"/>
    </row>
    <row r="4" s="14" customFormat="true" ht="48" hidden="false" customHeight="true" outlineLevel="0" collapsed="false">
      <c r="A4" s="13" t="s">
        <v>40</v>
      </c>
    </row>
    <row r="5" s="14" customFormat="true" ht="12" hidden="false" customHeight="false" outlineLevel="0" collapsed="false">
      <c r="A5" s="15"/>
    </row>
    <row r="6" s="14" customFormat="true" ht="12" hidden="false" customHeight="false" outlineLevel="0" collapsed="false">
      <c r="A6" s="15" t="s">
        <v>41</v>
      </c>
    </row>
    <row r="7" s="14" customFormat="true" ht="12" hidden="false" customHeight="false" outlineLevel="0" collapsed="false">
      <c r="A7" s="15" t="s">
        <v>42</v>
      </c>
    </row>
    <row r="8" s="14" customFormat="true" ht="12" hidden="false" customHeight="false" outlineLevel="0" collapsed="false">
      <c r="A8" s="15"/>
    </row>
    <row r="9" s="14" customFormat="true" ht="72" hidden="false" customHeight="false" outlineLevel="0" collapsed="false">
      <c r="A9" s="13" t="s">
        <v>43</v>
      </c>
    </row>
    <row r="10" customFormat="false" ht="12.75" hidden="false" customHeight="false" outlineLevel="0" collapsed="false">
      <c r="A10" s="13"/>
    </row>
    <row r="11" customFormat="false" ht="12.75" hidden="false" customHeight="false" outlineLevel="0" collapsed="false">
      <c r="A11" s="16" t="s">
        <v>44</v>
      </c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1" t="s">
        <v>45</v>
      </c>
    </row>
    <row r="14" s="14" customFormat="true" ht="12.75" hidden="false" customHeight="false" outlineLevel="0" collapsed="false">
      <c r="A14" s="12"/>
    </row>
    <row r="15" customFormat="false" ht="12.75" hidden="false" customHeight="false" outlineLevel="0" collapsed="false">
      <c r="A15" s="15" t="s">
        <v>46</v>
      </c>
    </row>
    <row r="16" customFormat="false" ht="12.75" hidden="false" customHeight="false" outlineLevel="0" collapsed="false">
      <c r="A16" s="12"/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1.421875" defaultRowHeight="10.5" zeroHeight="false" outlineLevelRow="0" outlineLevelCol="0"/>
  <cols>
    <col collapsed="false" customWidth="true" hidden="false" outlineLevel="0" max="1" min="1" style="14" width="13.42"/>
    <col collapsed="false" customWidth="true" hidden="false" outlineLevel="0" max="8" min="2" style="14" width="6.7"/>
    <col collapsed="false" customWidth="true" hidden="false" outlineLevel="0" max="9" min="9" style="14" width="8.7"/>
    <col collapsed="false" customWidth="true" hidden="false" outlineLevel="0" max="10" min="10" style="14" width="7.7"/>
    <col collapsed="false" customWidth="true" hidden="false" outlineLevel="0" max="11" min="11" style="14" width="8.7"/>
    <col collapsed="false" customWidth="true" hidden="false" outlineLevel="0" max="12" min="12" style="14" width="10.42"/>
    <col collapsed="false" customWidth="true" hidden="false" outlineLevel="0" max="13" min="13" style="14" width="8.99"/>
    <col collapsed="false" customWidth="true" hidden="false" outlineLevel="0" max="14" min="14" style="14" width="8.13"/>
    <col collapsed="false" customWidth="true" hidden="false" outlineLevel="0" max="15" min="15" style="14" width="6.99"/>
    <col collapsed="false" customWidth="true" hidden="false" outlineLevel="0" max="16" min="16" style="14" width="8.28"/>
    <col collapsed="false" customWidth="true" hidden="false" outlineLevel="0" max="17" min="17" style="14" width="5.99"/>
    <col collapsed="false" customWidth="true" hidden="false" outlineLevel="0" max="18" min="18" style="14" width="7.99"/>
    <col collapsed="false" customWidth="false" hidden="false" outlineLevel="0" max="257" min="19" style="14" width="11.42"/>
  </cols>
  <sheetData>
    <row r="1" customFormat="false" ht="12" hidden="false" customHeight="true" outlineLevel="0" collapsed="false">
      <c r="A1" s="17" t="s">
        <v>47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28.5" hidden="false" customHeight="true" outlineLevel="0" collapsed="false">
      <c r="A3" s="18"/>
      <c r="B3" s="19" t="s">
        <v>48</v>
      </c>
      <c r="C3" s="19"/>
      <c r="D3" s="19"/>
      <c r="E3" s="19"/>
      <c r="F3" s="19"/>
      <c r="G3" s="19"/>
      <c r="H3" s="19"/>
      <c r="I3" s="19"/>
      <c r="J3" s="20" t="s">
        <v>49</v>
      </c>
      <c r="K3" s="20"/>
      <c r="L3" s="21"/>
      <c r="M3" s="22" t="s">
        <v>50</v>
      </c>
      <c r="N3" s="23" t="s">
        <v>51</v>
      </c>
      <c r="O3" s="22" t="s">
        <v>52</v>
      </c>
      <c r="P3" s="22" t="s">
        <v>53</v>
      </c>
      <c r="Q3" s="23" t="s">
        <v>54</v>
      </c>
      <c r="R3" s="24" t="s">
        <v>55</v>
      </c>
    </row>
    <row r="4" customFormat="false" ht="20.25" hidden="false" customHeight="true" outlineLevel="0" collapsed="false">
      <c r="A4" s="25"/>
      <c r="B4" s="26" t="n">
        <v>2001</v>
      </c>
      <c r="C4" s="26" t="n">
        <v>2002</v>
      </c>
      <c r="D4" s="26" t="n">
        <v>2003</v>
      </c>
      <c r="E4" s="26" t="n">
        <v>2004</v>
      </c>
      <c r="F4" s="26" t="n">
        <v>2005</v>
      </c>
      <c r="G4" s="26" t="n">
        <v>2006</v>
      </c>
      <c r="H4" s="26" t="n">
        <v>2007</v>
      </c>
      <c r="I4" s="26" t="s">
        <v>56</v>
      </c>
      <c r="J4" s="26" t="n">
        <v>2006</v>
      </c>
      <c r="K4" s="26" t="s">
        <v>56</v>
      </c>
      <c r="L4" s="27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8"/>
      <c r="B5" s="29" t="s">
        <v>57</v>
      </c>
      <c r="C5" s="29"/>
      <c r="D5" s="29"/>
      <c r="E5" s="29"/>
      <c r="F5" s="29"/>
      <c r="G5" s="29"/>
      <c r="H5" s="29"/>
      <c r="I5" s="29"/>
      <c r="J5" s="30" t="s">
        <v>58</v>
      </c>
      <c r="K5" s="30"/>
      <c r="L5" s="27" t="n">
        <v>1992</v>
      </c>
      <c r="M5" s="31" t="n">
        <f aca="false">(M23*100/M$22)-100</f>
        <v>-12.5</v>
      </c>
      <c r="N5" s="31" t="n">
        <f aca="false">(N23*100/N$22)-100</f>
        <v>-3.46820809248554</v>
      </c>
      <c r="O5" s="31" t="n">
        <f aca="false">(O23*100/O$22)-100</f>
        <v>-11.3924050632912</v>
      </c>
      <c r="P5" s="31" t="n">
        <f aca="false">(P23*100/P$22)-100</f>
        <v>-16.9230769230769</v>
      </c>
      <c r="Q5" s="31" t="n">
        <f aca="false">(Q23*100/Q$22)-100</f>
        <v>-11.685393258427</v>
      </c>
      <c r="R5" s="31" t="n">
        <f aca="false">(R23*100/R$22)-100</f>
        <v>14.0043763676149</v>
      </c>
    </row>
    <row r="6" customFormat="false" ht="13.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27" t="n">
        <v>1993</v>
      </c>
      <c r="M6" s="31" t="n">
        <f aca="false">(M24*100/M$22)-100</f>
        <v>9.93150684931507</v>
      </c>
      <c r="N6" s="31" t="n">
        <f aca="false">(N24*100/N$22)-100</f>
        <v>10.597302504817</v>
      </c>
      <c r="O6" s="31" t="n">
        <f aca="false">(O24*100/O$22)-100</f>
        <v>-19.7784810126582</v>
      </c>
      <c r="P6" s="31" t="n">
        <f aca="false">(P24*100/P$22)-100</f>
        <v>3.07692307692308</v>
      </c>
      <c r="Q6" s="31" t="n">
        <f aca="false">(Q24*100/Q$22)-100</f>
        <v>18.4269662921348</v>
      </c>
      <c r="R6" s="31" t="n">
        <f aca="false">(R24*100/R$22)-100</f>
        <v>16.6301969365427</v>
      </c>
    </row>
    <row r="7" customFormat="false" ht="12.75" hidden="false" customHeight="false" outlineLevel="0" collapsed="false">
      <c r="A7" s="32" t="s">
        <v>59</v>
      </c>
      <c r="B7" s="34" t="n">
        <v>75.6</v>
      </c>
      <c r="C7" s="34" t="n">
        <v>61.59</v>
      </c>
      <c r="D7" s="34" t="n">
        <v>61.93</v>
      </c>
      <c r="E7" s="34" t="n">
        <v>79.11</v>
      </c>
      <c r="F7" s="34" t="n">
        <v>70.49</v>
      </c>
      <c r="G7" s="34" t="n">
        <v>67.34</v>
      </c>
      <c r="H7" s="34" t="n">
        <v>67.61</v>
      </c>
      <c r="I7" s="35" t="n">
        <v>69.5</v>
      </c>
      <c r="J7" s="36" t="n">
        <f aca="false">ROUND(H7*100/G7-100,1)</f>
        <v>0.4</v>
      </c>
      <c r="K7" s="35" t="n">
        <f aca="false">H7*100/I7-100</f>
        <v>-2.71942446043165</v>
      </c>
      <c r="L7" s="27" t="n">
        <v>1994</v>
      </c>
      <c r="M7" s="31" t="n">
        <f aca="false">(M25*100/M$22)-100</f>
        <v>17.8082191780822</v>
      </c>
      <c r="N7" s="31" t="n">
        <f aca="false">(N25*100/N$22)-100</f>
        <v>18.111753371869</v>
      </c>
      <c r="O7" s="31" t="n">
        <f aca="false">(O25*100/O$22)-100</f>
        <v>2.37341772151898</v>
      </c>
      <c r="P7" s="31" t="n">
        <f aca="false">(P25*100/P$22)-100</f>
        <v>-3.46153846153847</v>
      </c>
      <c r="Q7" s="31" t="n">
        <f aca="false">(Q25*100/Q$22)-100</f>
        <v>-2.02247191011236</v>
      </c>
      <c r="R7" s="31" t="n">
        <f aca="false">(R25*100/R$22)-100</f>
        <v>22.5382932166302</v>
      </c>
    </row>
    <row r="8" customFormat="false" ht="12.75" hidden="false" customHeight="false" outlineLevel="0" collapsed="false">
      <c r="A8" s="32"/>
      <c r="B8" s="34"/>
      <c r="C8" s="34"/>
      <c r="D8" s="34"/>
      <c r="E8" s="34"/>
      <c r="F8" s="34"/>
      <c r="G8" s="34"/>
      <c r="H8" s="34"/>
      <c r="I8" s="35"/>
      <c r="J8" s="36"/>
      <c r="K8" s="35"/>
      <c r="L8" s="27" t="n">
        <v>1995</v>
      </c>
      <c r="M8" s="31" t="n">
        <f aca="false">(M26*100/M$22)-100</f>
        <v>13.527397260274</v>
      </c>
      <c r="N8" s="31" t="n">
        <f aca="false">(N26*100/N$22)-100</f>
        <v>19.2678227360308</v>
      </c>
      <c r="O8" s="31" t="n">
        <f aca="false">(O26*100/O$22)-100</f>
        <v>-4.43037974683544</v>
      </c>
      <c r="P8" s="31" t="n">
        <f aca="false">(P26*100/P$22)-100</f>
        <v>-5.19230769230769</v>
      </c>
      <c r="Q8" s="31" t="n">
        <f aca="false">(Q26*100/Q$22)-100</f>
        <v>12.8089887640449</v>
      </c>
      <c r="R8" s="31" t="n">
        <f aca="false">(R26*100/R$22)-100</f>
        <v>23.4135667396061</v>
      </c>
    </row>
    <row r="9" customFormat="false" ht="12.75" hidden="false" customHeight="false" outlineLevel="0" collapsed="false">
      <c r="A9" s="32" t="s">
        <v>60</v>
      </c>
      <c r="B9" s="34" t="n">
        <v>56.9</v>
      </c>
      <c r="C9" s="34" t="n">
        <v>48.35</v>
      </c>
      <c r="D9" s="34" t="n">
        <v>51.55</v>
      </c>
      <c r="E9" s="34" t="n">
        <v>62.84</v>
      </c>
      <c r="F9" s="34" t="n">
        <v>52.97</v>
      </c>
      <c r="G9" s="34" t="n">
        <v>48.03</v>
      </c>
      <c r="H9" s="34" t="n">
        <v>51.22</v>
      </c>
      <c r="I9" s="35" t="n">
        <v>53</v>
      </c>
      <c r="J9" s="36" t="n">
        <f aca="false">H9*100/G9-100</f>
        <v>6.64168228190714</v>
      </c>
      <c r="K9" s="35" t="n">
        <f aca="false">H9*100/I9-100</f>
        <v>-3.35849056603773</v>
      </c>
      <c r="L9" s="27" t="n">
        <v>1996</v>
      </c>
      <c r="M9" s="31" t="n">
        <f aca="false">(M27*100/M$22)-100</f>
        <v>19.1780821917808</v>
      </c>
      <c r="N9" s="31" t="n">
        <f aca="false">(N27*100/N$22)-100</f>
        <v>20.2312138728324</v>
      </c>
      <c r="O9" s="31" t="n">
        <f aca="false">(O27*100/O$22)-100</f>
        <v>-10.7594936708861</v>
      </c>
      <c r="P9" s="31" t="n">
        <f aca="false">(P27*100/P$22)-100</f>
        <v>6.73076923076923</v>
      </c>
      <c r="Q9" s="31" t="n">
        <f aca="false">(Q27*100/Q$22)-100</f>
        <v>12.3595505617977</v>
      </c>
      <c r="R9" s="31" t="n">
        <f aca="false">(R27*100/R$22)-100</f>
        <v>28.6652078774617</v>
      </c>
    </row>
    <row r="10" customFormat="false" ht="12.75" hidden="false" customHeight="false" outlineLevel="0" collapsed="false">
      <c r="A10" s="32"/>
      <c r="B10" s="34"/>
      <c r="C10" s="34"/>
      <c r="D10" s="34"/>
      <c r="E10" s="34"/>
      <c r="F10" s="34"/>
      <c r="G10" s="34"/>
      <c r="H10" s="34"/>
      <c r="I10" s="35"/>
      <c r="J10" s="36"/>
      <c r="K10" s="35"/>
      <c r="L10" s="27" t="n">
        <v>1997</v>
      </c>
      <c r="M10" s="31" t="n">
        <f aca="false">(M28*100/M$22)-100</f>
        <v>16.0958904109589</v>
      </c>
      <c r="N10" s="31" t="n">
        <f aca="false">(N28*100/N$22)-100</f>
        <v>32.1772639691715</v>
      </c>
      <c r="O10" s="31" t="n">
        <f aca="false">(O28*100/O$22)-100</f>
        <v>-4.74683544303798</v>
      </c>
      <c r="P10" s="31" t="n">
        <f aca="false">(P28*100/P$22)-100</f>
        <v>0.961538461538467</v>
      </c>
      <c r="Q10" s="31" t="n">
        <f aca="false">(Q28*100/Q$22)-100</f>
        <v>13.7078651685393</v>
      </c>
      <c r="R10" s="31" t="n">
        <f aca="false">(R28*100/R$22)-100</f>
        <v>38.2932166301969</v>
      </c>
    </row>
    <row r="11" customFormat="false" ht="12.75" hidden="false" customHeight="false" outlineLevel="0" collapsed="false">
      <c r="A11" s="32" t="s">
        <v>61</v>
      </c>
      <c r="B11" s="34" t="n">
        <v>55.2</v>
      </c>
      <c r="C11" s="34" t="n">
        <v>48.63</v>
      </c>
      <c r="D11" s="34" t="n">
        <v>48.29</v>
      </c>
      <c r="E11" s="34" t="n">
        <v>63.23</v>
      </c>
      <c r="F11" s="34" t="n">
        <v>50.3</v>
      </c>
      <c r="G11" s="34" t="n">
        <v>53.25</v>
      </c>
      <c r="H11" s="34" t="n">
        <v>49.7</v>
      </c>
      <c r="I11" s="35" t="n">
        <v>53</v>
      </c>
      <c r="J11" s="36" t="n">
        <f aca="false">H11*100/G11-100</f>
        <v>-6.66666666666667</v>
      </c>
      <c r="K11" s="35" t="n">
        <f aca="false">H11*100/I11-100</f>
        <v>-6.22641509433963</v>
      </c>
      <c r="L11" s="27" t="n">
        <v>1998</v>
      </c>
      <c r="M11" s="31" t="n">
        <f aca="false">(M29*100/M$22)-100</f>
        <v>17.1232876712329</v>
      </c>
      <c r="N11" s="31" t="n">
        <f aca="false">(N29*100/N$22)-100</f>
        <v>17.7263969171484</v>
      </c>
      <c r="O11" s="31" t="n">
        <f aca="false">(O29*100/O$22)-100</f>
        <v>-2.53164556962025</v>
      </c>
      <c r="P11" s="31" t="n">
        <f aca="false">(P29*100/P$22)-100</f>
        <v>0.57692307692308</v>
      </c>
      <c r="Q11" s="31" t="n">
        <f aca="false">(Q29*100/Q$22)-100</f>
        <v>11.4606741573034</v>
      </c>
      <c r="R11" s="31" t="n">
        <f aca="false">(R29*100/R$22)-100</f>
        <v>37.417943107221</v>
      </c>
    </row>
    <row r="12" customFormat="false" ht="12.75" hidden="false" customHeight="false" outlineLevel="0" collapsed="false">
      <c r="A12" s="32"/>
      <c r="B12" s="34"/>
      <c r="C12" s="34"/>
      <c r="D12" s="34"/>
      <c r="E12" s="34"/>
      <c r="F12" s="34"/>
      <c r="G12" s="34"/>
      <c r="H12" s="34"/>
      <c r="I12" s="35"/>
      <c r="J12" s="36"/>
      <c r="K12" s="35"/>
      <c r="L12" s="27" t="n">
        <v>1999</v>
      </c>
      <c r="M12" s="31" t="n">
        <f aca="false">(M30*100/M$22)-100</f>
        <v>25.8561643835616</v>
      </c>
      <c r="N12" s="31" t="n">
        <f aca="false">(N30*100/N$22)-100</f>
        <v>30.8285163776494</v>
      </c>
      <c r="O12" s="31" t="n">
        <f aca="false">(O30*100/O$22)-100</f>
        <v>12.5</v>
      </c>
      <c r="P12" s="31" t="n">
        <f aca="false">(P30*100/P$22)-100</f>
        <v>6.53846153846153</v>
      </c>
      <c r="Q12" s="31" t="n">
        <f aca="false">(Q30*100/Q$22)-100</f>
        <v>30.7865168539326</v>
      </c>
      <c r="R12" s="31" t="n">
        <f aca="false">(R30*100/R$22)-100</f>
        <v>37.417943107221</v>
      </c>
    </row>
    <row r="13" customFormat="false" ht="12.75" hidden="false" customHeight="false" outlineLevel="0" collapsed="false">
      <c r="A13" s="32" t="s">
        <v>62</v>
      </c>
      <c r="B13" s="34" t="n">
        <v>72.5</v>
      </c>
      <c r="C13" s="34" t="n">
        <v>64.5</v>
      </c>
      <c r="D13" s="34" t="n">
        <v>56.91</v>
      </c>
      <c r="E13" s="34" t="n">
        <v>75.79</v>
      </c>
      <c r="F13" s="34" t="n">
        <v>60.81</v>
      </c>
      <c r="G13" s="34" t="n">
        <v>61.78</v>
      </c>
      <c r="H13" s="34" t="n">
        <v>61.71</v>
      </c>
      <c r="I13" s="35" t="n">
        <v>66.6</v>
      </c>
      <c r="J13" s="36" t="n">
        <f aca="false">H13*100/G13-100</f>
        <v>-0.113305276788608</v>
      </c>
      <c r="K13" s="35" t="n">
        <f aca="false">H13*100/I13-100</f>
        <v>-7.34234234234233</v>
      </c>
      <c r="L13" s="27" t="n">
        <v>2000</v>
      </c>
      <c r="M13" s="31" t="n">
        <f aca="false">(M31*100/M$22)-100</f>
        <v>18.4931506849315</v>
      </c>
      <c r="N13" s="31" t="n">
        <f aca="false">(N31*100/N$22)-100</f>
        <v>28.7090558766859</v>
      </c>
      <c r="O13" s="31" t="n">
        <f aca="false">(O31*100/O$22)-100</f>
        <v>7.43670886075951</v>
      </c>
      <c r="P13" s="31" t="n">
        <f aca="false">(P31*100/P$22)-100</f>
        <v>-11.1538461538462</v>
      </c>
      <c r="Q13" s="31" t="n">
        <f aca="false">(Q31*100/Q$22)-100</f>
        <v>6.96629213483146</v>
      </c>
      <c r="R13" s="31" t="n">
        <f aca="false">(R31*100/R$22)-100</f>
        <v>40.2625820568927</v>
      </c>
    </row>
    <row r="14" customFormat="false" ht="12.75" hidden="false" customHeight="false" outlineLevel="0" collapsed="false">
      <c r="A14" s="32"/>
      <c r="B14" s="34"/>
      <c r="C14" s="34"/>
      <c r="D14" s="34"/>
      <c r="E14" s="34"/>
      <c r="F14" s="34"/>
      <c r="G14" s="34"/>
      <c r="H14" s="34"/>
      <c r="I14" s="35"/>
      <c r="J14" s="36"/>
      <c r="K14" s="35"/>
      <c r="L14" s="27" t="n">
        <v>2001</v>
      </c>
      <c r="M14" s="31" t="n">
        <f aca="false">(M32*100/M$22)-100</f>
        <v>29.4520547945205</v>
      </c>
      <c r="N14" s="31" t="n">
        <f aca="false">(N32*100/N$22)-100</f>
        <v>39.6917148362235</v>
      </c>
      <c r="O14" s="31" t="n">
        <f aca="false">(O32*100/O$22)-100</f>
        <v>12.5</v>
      </c>
      <c r="P14" s="31" t="n">
        <f aca="false">(P32*100/P$22)-100</f>
        <v>7.69230769230769</v>
      </c>
      <c r="Q14" s="31" t="n">
        <f aca="false">(Q32*100/Q$22)-100</f>
        <v>26.9662921348315</v>
      </c>
      <c r="R14" s="31" t="n">
        <f aca="false">(R32*100/R$22)-100</f>
        <v>45.7330415754923</v>
      </c>
    </row>
    <row r="15" customFormat="false" ht="12.75" hidden="false" customHeight="false" outlineLevel="0" collapsed="false">
      <c r="A15" s="32" t="s">
        <v>63</v>
      </c>
      <c r="B15" s="34"/>
      <c r="C15" s="34"/>
      <c r="D15" s="34"/>
      <c r="E15" s="34"/>
      <c r="F15" s="34"/>
      <c r="G15" s="34"/>
      <c r="H15" s="34"/>
      <c r="I15" s="35"/>
      <c r="J15" s="36"/>
      <c r="K15" s="35"/>
      <c r="L15" s="27" t="n">
        <v>2002</v>
      </c>
      <c r="M15" s="31" t="n">
        <f aca="false">(M33*100/M$22)-100</f>
        <v>5.47945205479452</v>
      </c>
      <c r="N15" s="31" t="n">
        <f aca="false">(N33*100/N$22)-100</f>
        <v>24.2774566473989</v>
      </c>
      <c r="O15" s="31" t="n">
        <f aca="false">(O33*100/O$22)-100</f>
        <v>-2.53164556962025</v>
      </c>
      <c r="P15" s="31" t="n">
        <f aca="false">(P33*100/P$22)-100</f>
        <v>-13.2692307692308</v>
      </c>
      <c r="Q15" s="31" t="n">
        <f aca="false">(Q33*100/Q$22)-100</f>
        <v>7.86516853932584</v>
      </c>
      <c r="R15" s="31" t="n">
        <f aca="false">(R33*100/R$22)-100</f>
        <v>15.9737417943107</v>
      </c>
    </row>
    <row r="16" customFormat="false" ht="12.75" hidden="false" customHeight="false" outlineLevel="0" collapsed="false">
      <c r="A16" s="32" t="s">
        <v>64</v>
      </c>
      <c r="B16" s="34" t="n">
        <v>53.5</v>
      </c>
      <c r="C16" s="34" t="n">
        <v>44.09</v>
      </c>
      <c r="D16" s="34" t="n">
        <v>46.29</v>
      </c>
      <c r="E16" s="34" t="n">
        <v>56.17</v>
      </c>
      <c r="F16" s="34" t="n">
        <v>53.68</v>
      </c>
      <c r="G16" s="34" t="n">
        <v>53.04</v>
      </c>
      <c r="H16" s="34" t="n">
        <v>50.51</v>
      </c>
      <c r="I16" s="35" t="n">
        <v>50.6</v>
      </c>
      <c r="J16" s="36" t="n">
        <f aca="false">H16*100/G16-100</f>
        <v>-4.76998491704374</v>
      </c>
      <c r="K16" s="35" t="n">
        <f aca="false">H16*100/I16-100</f>
        <v>-0.177865612648219</v>
      </c>
      <c r="L16" s="27" t="n">
        <v>2003</v>
      </c>
      <c r="M16" s="31" t="n">
        <f aca="false">(M34*100/M$22)-100</f>
        <v>5.99315068493151</v>
      </c>
      <c r="N16" s="31" t="n">
        <f aca="false">(N34*100/N$22)-100</f>
        <v>9.63391136801542</v>
      </c>
      <c r="O16" s="31" t="n">
        <f aca="false">(O34*100/O$22)-100</f>
        <v>-18.0379746835443</v>
      </c>
      <c r="P16" s="31" t="n">
        <f aca="false">(P34*100/P$22)-100</f>
        <v>-2.11538461538461</v>
      </c>
      <c r="Q16" s="31" t="n">
        <f aca="false">(Q34*100/Q$22)-100</f>
        <v>5.3932584269663</v>
      </c>
      <c r="R16" s="31" t="n">
        <f aca="false">(R34*100/R$22)-100</f>
        <v>10.7221006564551</v>
      </c>
    </row>
    <row r="17" customFormat="false" ht="12.75" hidden="false" customHeight="false" outlineLevel="0" collapsed="false">
      <c r="A17" s="32"/>
      <c r="B17" s="34"/>
      <c r="C17" s="34"/>
      <c r="D17" s="34"/>
      <c r="E17" s="34"/>
      <c r="F17" s="34"/>
      <c r="G17" s="34"/>
      <c r="H17" s="34"/>
      <c r="I17" s="35"/>
      <c r="J17" s="36"/>
      <c r="K17" s="35"/>
      <c r="L17" s="27" t="n">
        <v>2004</v>
      </c>
      <c r="M17" s="31" t="n">
        <f aca="false">(M35*100/M$22)-100</f>
        <v>35.4452054794521</v>
      </c>
      <c r="N17" s="31" t="n">
        <f aca="false">(N35*100/N$22)-100</f>
        <v>46.0500963391137</v>
      </c>
      <c r="O17" s="31" t="n">
        <f aca="false">(O35*100/O$22)-100</f>
        <v>11.5506329113924</v>
      </c>
      <c r="P17" s="31" t="n">
        <f aca="false">(P35*100/P$22)-100</f>
        <v>13.4615384615385</v>
      </c>
      <c r="Q17" s="31" t="n">
        <f aca="false">(Q35*100/Q$22)-100</f>
        <v>31.9101123595506</v>
      </c>
      <c r="R17" s="31" t="n">
        <f aca="false">(R35*100/R$22)-100</f>
        <v>54.9234135667396</v>
      </c>
    </row>
    <row r="18" customFormat="false" ht="12.75" hidden="false" customHeight="false" outlineLevel="0" collapsed="false">
      <c r="A18" s="32" t="s">
        <v>65</v>
      </c>
      <c r="B18" s="34" t="n">
        <v>71.1</v>
      </c>
      <c r="C18" s="34" t="n">
        <v>61.6</v>
      </c>
      <c r="D18" s="34" t="n">
        <v>51.83</v>
      </c>
      <c r="E18" s="34" t="n">
        <v>70.54</v>
      </c>
      <c r="F18" s="34" t="n">
        <v>66.23</v>
      </c>
      <c r="G18" s="34" t="n">
        <v>66.9</v>
      </c>
      <c r="H18" s="34" t="n">
        <v>65.81</v>
      </c>
      <c r="I18" s="35" t="n">
        <v>65.1</v>
      </c>
      <c r="J18" s="36" t="n">
        <f aca="false">H18*100/G18-100</f>
        <v>-1.62929745889387</v>
      </c>
      <c r="K18" s="35" t="n">
        <f aca="false">ROUND(H18*100/I18-100,1)</f>
        <v>1.1</v>
      </c>
      <c r="L18" s="27" t="n">
        <v>2005</v>
      </c>
      <c r="M18" s="31" t="n">
        <f aca="false">(M36*100/M$22)-100</f>
        <v>20.7191780821918</v>
      </c>
      <c r="N18" s="31" t="n">
        <f aca="false">(N36*100/N$22)-100</f>
        <v>17.1483622350674</v>
      </c>
      <c r="O18" s="31" t="n">
        <f aca="false">(O36*100/O$22)-100</f>
        <v>4.74683544303797</v>
      </c>
      <c r="P18" s="31" t="n">
        <f aca="false">(P36*100/P$22)-100</f>
        <v>-5.96153846153847</v>
      </c>
      <c r="Q18" s="31" t="n">
        <f aca="false">(Q36*100/Q$22)-100</f>
        <v>13.9325842696629</v>
      </c>
      <c r="R18" s="31" t="n">
        <f aca="false">(R36*100/R$22)-100</f>
        <v>22.1006564551422</v>
      </c>
    </row>
    <row r="19" customFormat="false" ht="12.75" hidden="false" customHeight="false" outlineLevel="0" collapsed="false">
      <c r="A19" s="32"/>
      <c r="B19" s="34"/>
      <c r="C19" s="34"/>
      <c r="D19" s="34"/>
      <c r="E19" s="34"/>
      <c r="F19" s="34"/>
      <c r="G19" s="34"/>
      <c r="H19" s="34"/>
      <c r="I19" s="35"/>
      <c r="J19" s="36"/>
      <c r="K19" s="35"/>
      <c r="L19" s="27" t="n">
        <v>2006</v>
      </c>
      <c r="M19" s="31" t="n">
        <f aca="false">(M37*100/M$22)-100</f>
        <v>15.2397260273973</v>
      </c>
      <c r="N19" s="31" t="n">
        <f aca="false">(N37*100/N$22)-100</f>
        <v>19.0751445086705</v>
      </c>
      <c r="O19" s="31" t="n">
        <f aca="false">(O37*100/O$22)-100</f>
        <v>5.85443037974684</v>
      </c>
      <c r="P19" s="31" t="n">
        <f aca="false">(P37*100/P$22)-100</f>
        <v>-4.80769230769231</v>
      </c>
      <c r="Q19" s="31" t="n">
        <f aca="false">(Q37*100/Q$22)-100</f>
        <v>9.66292134831461</v>
      </c>
      <c r="R19" s="31" t="n">
        <f aca="false">(R37*100/R$22)-100</f>
        <v>35.4485776805252</v>
      </c>
    </row>
    <row r="20" customFormat="false" ht="12.75" hidden="false" customHeight="false" outlineLevel="0" collapsed="false">
      <c r="A20" s="32" t="s">
        <v>66</v>
      </c>
      <c r="B20" s="34" t="n">
        <v>56</v>
      </c>
      <c r="C20" s="34" t="n">
        <v>45.11</v>
      </c>
      <c r="D20" s="34" t="n">
        <v>50.86</v>
      </c>
      <c r="E20" s="34" t="n">
        <v>59.01</v>
      </c>
      <c r="F20" s="34" t="n">
        <v>48.88</v>
      </c>
      <c r="G20" s="34" t="n">
        <v>49.53</v>
      </c>
      <c r="H20" s="34" t="n">
        <v>49.27</v>
      </c>
      <c r="I20" s="35" t="n">
        <v>51.6</v>
      </c>
      <c r="J20" s="36" t="n">
        <f aca="false">H20*100/G20-100</f>
        <v>-0.524934383202108</v>
      </c>
      <c r="K20" s="35" t="n">
        <f aca="false">H20*100/I20-100</f>
        <v>-4.51550387596899</v>
      </c>
      <c r="L20" s="27" t="n">
        <v>2007</v>
      </c>
      <c r="M20" s="31" t="n">
        <f aca="false">(M38*100/M$22)-100</f>
        <v>15.7534246575342</v>
      </c>
      <c r="N20" s="31" t="n">
        <f aca="false">(N38*100/N$22)-100</f>
        <v>18.8824662813102</v>
      </c>
      <c r="O20" s="31" t="n">
        <f aca="false">(O38*100/O$22)-100</f>
        <v>4.1139240506329</v>
      </c>
      <c r="P20" s="31" t="n">
        <f aca="false">(P38*100/P$22)-100</f>
        <v>-5.19230769230769</v>
      </c>
      <c r="Q20" s="31" t="n">
        <f aca="false">(Q38*100/Q$22)-100</f>
        <v>-6.74157303370787</v>
      </c>
      <c r="R20" s="31" t="n">
        <f aca="false">(R38*100/R$22)-100</f>
        <v>30.6345733041575</v>
      </c>
    </row>
    <row r="21" customFormat="false" ht="12" hidden="false" customHeight="false" outlineLevel="0" collapsed="false">
      <c r="A21" s="32"/>
      <c r="B21" s="34"/>
      <c r="C21" s="34"/>
      <c r="D21" s="34"/>
      <c r="E21" s="34"/>
      <c r="F21" s="34"/>
      <c r="G21" s="34"/>
      <c r="H21" s="34"/>
      <c r="I21" s="35"/>
      <c r="J21" s="36"/>
      <c r="K21" s="35"/>
    </row>
    <row r="22" customFormat="false" ht="12.75" hidden="false" customHeight="false" outlineLevel="0" collapsed="false">
      <c r="A22" s="32" t="s">
        <v>67</v>
      </c>
      <c r="B22" s="34" t="n">
        <v>56.5</v>
      </c>
      <c r="C22" s="34" t="n">
        <v>48.03</v>
      </c>
      <c r="D22" s="34" t="n">
        <v>46.94</v>
      </c>
      <c r="E22" s="34" t="n">
        <v>58.68</v>
      </c>
      <c r="F22" s="34" t="n">
        <v>50.74</v>
      </c>
      <c r="G22" s="34" t="n">
        <v>48.79</v>
      </c>
      <c r="H22" s="34" t="n">
        <v>41.51</v>
      </c>
      <c r="I22" s="35" t="n">
        <v>51.5</v>
      </c>
      <c r="J22" s="36" t="n">
        <f aca="false">H22*100/G22-100</f>
        <v>-14.9210903873745</v>
      </c>
      <c r="K22" s="35" t="n">
        <f aca="false">H22*100/I22-100</f>
        <v>-19.3980582524272</v>
      </c>
      <c r="L22" s="0" t="s">
        <v>68</v>
      </c>
      <c r="M22" s="31" t="n">
        <v>58.4</v>
      </c>
      <c r="N22" s="31" t="n">
        <v>51.9</v>
      </c>
      <c r="O22" s="31" t="n">
        <v>63.2</v>
      </c>
      <c r="P22" s="31" t="n">
        <v>52</v>
      </c>
      <c r="Q22" s="31" t="n">
        <v>44.5</v>
      </c>
      <c r="R22" s="31" t="n">
        <v>45.7</v>
      </c>
    </row>
    <row r="23" customFormat="false" ht="12.75" hidden="false" customHeight="false" outlineLevel="0" collapsed="false">
      <c r="A23" s="32"/>
      <c r="B23" s="34"/>
      <c r="C23" s="34"/>
      <c r="D23" s="34"/>
      <c r="E23" s="34"/>
      <c r="F23" s="34"/>
      <c r="G23" s="34"/>
      <c r="H23" s="34"/>
      <c r="I23" s="35"/>
      <c r="J23" s="36"/>
      <c r="K23" s="35"/>
      <c r="L23" s="0" t="s">
        <v>69</v>
      </c>
      <c r="M23" s="31" t="n">
        <v>51.1</v>
      </c>
      <c r="N23" s="31" t="n">
        <v>50.1</v>
      </c>
      <c r="O23" s="31" t="n">
        <v>56</v>
      </c>
      <c r="P23" s="31" t="n">
        <v>43.2</v>
      </c>
      <c r="Q23" s="31" t="n">
        <v>39.3</v>
      </c>
      <c r="R23" s="31" t="n">
        <v>52.1</v>
      </c>
    </row>
    <row r="24" customFormat="false" ht="12.75" hidden="false" customHeight="false" outlineLevel="0" collapsed="false">
      <c r="A24" s="32" t="s">
        <v>70</v>
      </c>
      <c r="B24" s="34"/>
      <c r="C24" s="34"/>
      <c r="D24" s="34"/>
      <c r="E24" s="34"/>
      <c r="F24" s="34"/>
      <c r="G24" s="34"/>
      <c r="H24" s="34"/>
      <c r="I24" s="35"/>
      <c r="J24" s="36"/>
      <c r="K24" s="35"/>
      <c r="L24" s="0" t="s">
        <v>71</v>
      </c>
      <c r="M24" s="31" t="n">
        <v>64.2</v>
      </c>
      <c r="N24" s="31" t="n">
        <v>57.4</v>
      </c>
      <c r="O24" s="31" t="n">
        <v>50.7</v>
      </c>
      <c r="P24" s="31" t="n">
        <v>53.6</v>
      </c>
      <c r="Q24" s="31" t="n">
        <v>52.7</v>
      </c>
      <c r="R24" s="31" t="n">
        <v>53.3</v>
      </c>
    </row>
    <row r="25" customFormat="false" ht="12.75" hidden="false" customHeight="false" outlineLevel="0" collapsed="false">
      <c r="A25" s="32" t="s">
        <v>64</v>
      </c>
      <c r="B25" s="34" t="n">
        <v>52.5</v>
      </c>
      <c r="C25" s="34" t="n">
        <v>47.85</v>
      </c>
      <c r="D25" s="34" t="n">
        <v>45.08</v>
      </c>
      <c r="E25" s="34" t="n">
        <v>46.09</v>
      </c>
      <c r="F25" s="34" t="n">
        <v>40.92</v>
      </c>
      <c r="G25" s="34" t="n">
        <v>33.28</v>
      </c>
      <c r="H25" s="34" t="n">
        <v>32.57</v>
      </c>
      <c r="I25" s="35" t="n">
        <v>45</v>
      </c>
      <c r="J25" s="36" t="n">
        <f aca="false">H25*100/G25-100</f>
        <v>-2.13341346153847</v>
      </c>
      <c r="K25" s="35" t="n">
        <f aca="false">H25*100/I25-100</f>
        <v>-27.6222222222222</v>
      </c>
      <c r="L25" s="0" t="s">
        <v>72</v>
      </c>
      <c r="M25" s="31" t="n">
        <v>68.8</v>
      </c>
      <c r="N25" s="31" t="n">
        <v>61.3</v>
      </c>
      <c r="O25" s="31" t="n">
        <v>64.7</v>
      </c>
      <c r="P25" s="31" t="n">
        <v>50.2</v>
      </c>
      <c r="Q25" s="31" t="n">
        <v>43.6</v>
      </c>
      <c r="R25" s="31" t="n">
        <v>56</v>
      </c>
    </row>
    <row r="26" customFormat="false" ht="12.75" hidden="false" customHeight="false" outlineLevel="0" collapsed="false">
      <c r="A26" s="32"/>
      <c r="B26" s="34"/>
      <c r="C26" s="34"/>
      <c r="D26" s="34"/>
      <c r="E26" s="34"/>
      <c r="F26" s="34"/>
      <c r="G26" s="34"/>
      <c r="H26" s="34"/>
      <c r="I26" s="35"/>
      <c r="J26" s="36"/>
      <c r="K26" s="35"/>
      <c r="L26" s="0" t="s">
        <v>73</v>
      </c>
      <c r="M26" s="31" t="n">
        <v>66.3</v>
      </c>
      <c r="N26" s="31" t="n">
        <v>61.9</v>
      </c>
      <c r="O26" s="31" t="n">
        <v>60.4</v>
      </c>
      <c r="P26" s="31" t="n">
        <v>49.3</v>
      </c>
      <c r="Q26" s="31" t="n">
        <v>50.2</v>
      </c>
      <c r="R26" s="31" t="n">
        <v>56.4</v>
      </c>
    </row>
    <row r="27" customFormat="false" ht="12.75" hidden="false" customHeight="false" outlineLevel="0" collapsed="false">
      <c r="A27" s="32" t="s">
        <v>74</v>
      </c>
      <c r="B27" s="34" t="n">
        <v>66.6</v>
      </c>
      <c r="C27" s="34" t="n">
        <v>52.95</v>
      </c>
      <c r="D27" s="34" t="n">
        <v>50.6</v>
      </c>
      <c r="E27" s="34" t="n">
        <v>70.8</v>
      </c>
      <c r="F27" s="34" t="n">
        <v>55.84</v>
      </c>
      <c r="G27" s="34" t="n">
        <v>61.89</v>
      </c>
      <c r="H27" s="34" t="n">
        <v>59.7</v>
      </c>
      <c r="I27" s="35" t="n">
        <v>59.9</v>
      </c>
      <c r="J27" s="36" t="n">
        <f aca="false">H27*100/G27-100</f>
        <v>-3.53853611245759</v>
      </c>
      <c r="K27" s="35" t="n">
        <f aca="false">H27*100/I27-100</f>
        <v>-0.333889816360596</v>
      </c>
      <c r="L27" s="0" t="s">
        <v>75</v>
      </c>
      <c r="M27" s="31" t="n">
        <v>69.6</v>
      </c>
      <c r="N27" s="31" t="n">
        <v>62.4</v>
      </c>
      <c r="O27" s="31" t="n">
        <v>56.4</v>
      </c>
      <c r="P27" s="31" t="n">
        <v>55.5</v>
      </c>
      <c r="Q27" s="31" t="n">
        <v>50</v>
      </c>
      <c r="R27" s="31" t="n">
        <v>58.8</v>
      </c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0" t="s">
        <v>76</v>
      </c>
      <c r="M28" s="31" t="n">
        <v>67.8</v>
      </c>
      <c r="N28" s="31" t="n">
        <v>68.6</v>
      </c>
      <c r="O28" s="31" t="n">
        <v>60.2</v>
      </c>
      <c r="P28" s="31" t="n">
        <v>52.5</v>
      </c>
      <c r="Q28" s="31" t="n">
        <v>50.6</v>
      </c>
      <c r="R28" s="31" t="n">
        <v>63.2</v>
      </c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0" t="s">
        <v>77</v>
      </c>
      <c r="M29" s="31" t="n">
        <v>68.4</v>
      </c>
      <c r="N29" s="31" t="n">
        <v>61.1</v>
      </c>
      <c r="O29" s="31" t="n">
        <v>61.6</v>
      </c>
      <c r="P29" s="31" t="n">
        <v>52.3</v>
      </c>
      <c r="Q29" s="31" t="n">
        <v>49.6</v>
      </c>
      <c r="R29" s="31" t="n">
        <v>62.8</v>
      </c>
    </row>
    <row r="30" customFormat="false" ht="21.75" hidden="false" customHeight="false" outlineLevel="0" collapsed="false">
      <c r="A30" s="25"/>
      <c r="B30" s="37" t="s">
        <v>78</v>
      </c>
      <c r="C30" s="14" t="s">
        <v>79</v>
      </c>
      <c r="D30" s="37" t="s">
        <v>80</v>
      </c>
      <c r="E30" s="37" t="s">
        <v>81</v>
      </c>
      <c r="F30" s="14" t="s">
        <v>82</v>
      </c>
      <c r="G30" s="14" t="s">
        <v>55</v>
      </c>
      <c r="H30" s="0"/>
      <c r="I30" s="0"/>
      <c r="J30" s="36"/>
      <c r="K30" s="35"/>
      <c r="L30" s="0" t="s">
        <v>83</v>
      </c>
      <c r="M30" s="31" t="n">
        <v>73.5</v>
      </c>
      <c r="N30" s="31" t="n">
        <v>67.9</v>
      </c>
      <c r="O30" s="31" t="n">
        <v>71.1</v>
      </c>
      <c r="P30" s="31" t="n">
        <v>55.4</v>
      </c>
      <c r="Q30" s="31" t="n">
        <v>58.2</v>
      </c>
      <c r="R30" s="31" t="n">
        <v>62.8</v>
      </c>
    </row>
    <row r="31" customFormat="false" ht="12.75" hidden="false" customHeight="false" outlineLevel="0" collapsed="false">
      <c r="A31" s="25" t="s">
        <v>84</v>
      </c>
      <c r="B31" s="35" t="n">
        <v>69.5</v>
      </c>
      <c r="C31" s="34" t="n">
        <v>66.6</v>
      </c>
      <c r="D31" s="34" t="n">
        <v>65.1</v>
      </c>
      <c r="E31" s="34" t="n">
        <v>51.6</v>
      </c>
      <c r="F31" s="14" t="n">
        <v>51.5</v>
      </c>
      <c r="G31" s="14" t="n">
        <v>59.9</v>
      </c>
      <c r="H31" s="0"/>
      <c r="I31" s="0"/>
      <c r="J31" s="36"/>
      <c r="K31" s="35"/>
      <c r="L31" s="0" t="s">
        <v>85</v>
      </c>
      <c r="M31" s="31" t="n">
        <v>69.2</v>
      </c>
      <c r="N31" s="31" t="n">
        <v>66.8</v>
      </c>
      <c r="O31" s="31" t="n">
        <v>67.9</v>
      </c>
      <c r="P31" s="31" t="n">
        <v>46.2</v>
      </c>
      <c r="Q31" s="31" t="n">
        <v>47.6</v>
      </c>
      <c r="R31" s="31" t="n">
        <v>64.1</v>
      </c>
    </row>
    <row r="32" customFormat="false" ht="12.75" hidden="false" customHeight="false" outlineLevel="0" collapsed="false">
      <c r="A32" s="25" t="s">
        <v>86</v>
      </c>
      <c r="B32" s="35" t="n">
        <v>70.5</v>
      </c>
      <c r="C32" s="34" t="n">
        <v>60.8</v>
      </c>
      <c r="D32" s="34" t="n">
        <v>66.2</v>
      </c>
      <c r="E32" s="34" t="n">
        <v>48.9</v>
      </c>
      <c r="F32" s="14" t="n">
        <v>50.7</v>
      </c>
      <c r="G32" s="14" t="n">
        <v>55.8</v>
      </c>
      <c r="H32" s="0"/>
      <c r="I32" s="0"/>
      <c r="J32" s="36"/>
      <c r="K32" s="35"/>
      <c r="L32" s="0" t="s">
        <v>87</v>
      </c>
      <c r="M32" s="31" t="n">
        <v>75.6</v>
      </c>
      <c r="N32" s="31" t="n">
        <v>72.5</v>
      </c>
      <c r="O32" s="31" t="n">
        <v>71.1</v>
      </c>
      <c r="P32" s="31" t="n">
        <v>56</v>
      </c>
      <c r="Q32" s="31" t="n">
        <v>56.5</v>
      </c>
      <c r="R32" s="31" t="n">
        <v>66.6</v>
      </c>
    </row>
    <row r="33" customFormat="false" ht="12.75" hidden="false" customHeight="false" outlineLevel="0" collapsed="false">
      <c r="A33" s="25" t="s">
        <v>88</v>
      </c>
      <c r="B33" s="35" t="n">
        <v>67.3</v>
      </c>
      <c r="C33" s="34" t="n">
        <v>61.8</v>
      </c>
      <c r="D33" s="34" t="n">
        <v>66.9</v>
      </c>
      <c r="E33" s="34" t="n">
        <v>49.5</v>
      </c>
      <c r="F33" s="14" t="n">
        <v>48.8</v>
      </c>
      <c r="G33" s="14" t="n">
        <v>61.9</v>
      </c>
      <c r="H33" s="0"/>
      <c r="I33" s="0"/>
      <c r="J33" s="36"/>
      <c r="K33" s="35"/>
      <c r="L33" s="0" t="s">
        <v>89</v>
      </c>
      <c r="M33" s="31" t="n">
        <v>61.6</v>
      </c>
      <c r="N33" s="31" t="n">
        <v>64.5</v>
      </c>
      <c r="O33" s="31" t="n">
        <v>61.6</v>
      </c>
      <c r="P33" s="31" t="n">
        <v>45.1</v>
      </c>
      <c r="Q33" s="31" t="n">
        <v>48</v>
      </c>
      <c r="R33" s="31" t="n">
        <v>53</v>
      </c>
    </row>
    <row r="34" customFormat="false" ht="12.75" hidden="false" customHeight="false" outlineLevel="0" collapsed="false">
      <c r="A34" s="25" t="s">
        <v>90</v>
      </c>
      <c r="B34" s="35" t="n">
        <v>67.6</v>
      </c>
      <c r="C34" s="34" t="n">
        <v>61.7</v>
      </c>
      <c r="D34" s="34" t="n">
        <v>65.8</v>
      </c>
      <c r="E34" s="34" t="n">
        <v>49.3</v>
      </c>
      <c r="F34" s="14" t="n">
        <v>41.5</v>
      </c>
      <c r="G34" s="14" t="n">
        <v>59.7</v>
      </c>
      <c r="H34" s="0"/>
      <c r="I34" s="0"/>
      <c r="J34" s="36"/>
      <c r="K34" s="35"/>
      <c r="L34" s="38" t="s">
        <v>91</v>
      </c>
      <c r="M34" s="38" t="n">
        <v>61.9</v>
      </c>
      <c r="N34" s="38" t="n">
        <v>56.9</v>
      </c>
      <c r="O34" s="38" t="n">
        <v>51.8</v>
      </c>
      <c r="P34" s="38" t="n">
        <v>50.9</v>
      </c>
      <c r="Q34" s="38" t="n">
        <v>46.9</v>
      </c>
      <c r="R34" s="38" t="n">
        <v>50.6</v>
      </c>
    </row>
    <row r="35" customFormat="false" ht="12.75" hidden="false" customHeight="false" outlineLevel="0" collapsed="false">
      <c r="A35" s="25"/>
      <c r="B35" s="35"/>
      <c r="C35" s="34"/>
      <c r="D35" s="34"/>
      <c r="E35" s="34"/>
      <c r="H35" s="0"/>
      <c r="I35" s="0"/>
      <c r="J35" s="36"/>
      <c r="K35" s="35"/>
      <c r="L35" s="38" t="s">
        <v>92</v>
      </c>
      <c r="M35" s="38" t="n">
        <v>79.1</v>
      </c>
      <c r="N35" s="38" t="n">
        <v>75.8</v>
      </c>
      <c r="O35" s="38" t="n">
        <v>70.5</v>
      </c>
      <c r="P35" s="38" t="n">
        <v>59</v>
      </c>
      <c r="Q35" s="38" t="n">
        <v>58.7</v>
      </c>
      <c r="R35" s="38" t="n">
        <v>70.8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38" t="s">
        <v>93</v>
      </c>
      <c r="M36" s="14" t="n">
        <v>70.5</v>
      </c>
      <c r="N36" s="14" t="n">
        <v>60.8</v>
      </c>
      <c r="O36" s="14" t="n">
        <v>66.2</v>
      </c>
      <c r="P36" s="14" t="n">
        <v>48.9</v>
      </c>
      <c r="Q36" s="14" t="n">
        <v>50.7</v>
      </c>
      <c r="R36" s="14" t="n">
        <v>55.8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38" t="s">
        <v>94</v>
      </c>
      <c r="M37" s="14" t="n">
        <v>67.3</v>
      </c>
      <c r="N37" s="14" t="n">
        <v>61.8</v>
      </c>
      <c r="O37" s="14" t="n">
        <v>66.9</v>
      </c>
      <c r="P37" s="14" t="n">
        <v>49.5</v>
      </c>
      <c r="Q37" s="14" t="n">
        <v>48.8</v>
      </c>
      <c r="R37" s="14" t="n">
        <v>61.9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38" t="s">
        <v>95</v>
      </c>
      <c r="M38" s="14" t="n">
        <v>67.6</v>
      </c>
      <c r="N38" s="14" t="n">
        <v>61.7</v>
      </c>
      <c r="O38" s="14" t="n">
        <v>65.8</v>
      </c>
      <c r="P38" s="14" t="n">
        <v>49.3</v>
      </c>
      <c r="Q38" s="14" t="n">
        <v>41.5</v>
      </c>
      <c r="R38" s="14" t="n">
        <v>59.7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h4</cp:lastModifiedBy>
  <cp:lastPrinted>2007-10-08T12:32:33Z</cp:lastPrinted>
  <dcterms:modified xsi:type="dcterms:W3CDTF">2008-10-22T13:55:33Z</dcterms:modified>
  <cp:revision>0</cp:revision>
  <dc:subject/>
  <dc:title/>
</cp:coreProperties>
</file>