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74004672"/>
        <c:axId val="7009174"/>
      </c:barChart>
      <c:catAx>
        <c:axId val="7400467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09174"/>
        <c:auto val="1"/>
        <c:lblAlgn val="ctr"/>
        <c:lblOffset val="100"/>
        <c:noMultiLvlLbl val="0"/>
      </c:catAx>
      <c:valAx>
        <c:axId val="7009174"/>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4672"/>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1428189"/>
        <c:axId val="67149863"/>
      </c:barChart>
      <c:catAx>
        <c:axId val="14281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49863"/>
        <c:crossesAt val="0"/>
        <c:auto val="1"/>
        <c:lblAlgn val="ctr"/>
        <c:lblOffset val="100"/>
        <c:noMultiLvlLbl val="0"/>
      </c:catAx>
      <c:valAx>
        <c:axId val="67149863"/>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8189"/>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98621942"/>
        <c:axId val="21443961"/>
      </c:barChart>
      <c:catAx>
        <c:axId val="9862194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1443961"/>
        <c:auto val="1"/>
        <c:lblAlgn val="ctr"/>
        <c:lblOffset val="100"/>
        <c:noMultiLvlLbl val="0"/>
      </c:catAx>
      <c:valAx>
        <c:axId val="21443961"/>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21942"/>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78796215"/>
        <c:axId val="59418390"/>
      </c:barChart>
      <c:catAx>
        <c:axId val="7879621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18390"/>
        <c:crossesAt val="0"/>
        <c:auto val="1"/>
        <c:lblAlgn val="ctr"/>
        <c:lblOffset val="100"/>
        <c:noMultiLvlLbl val="0"/>
      </c:catAx>
      <c:valAx>
        <c:axId val="59418390"/>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6215"/>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