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45013502"/>
        <c:axId val="61629190"/>
      </c:barChart>
      <c:catAx>
        <c:axId val="4501350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1629190"/>
        <c:auto val="1"/>
        <c:lblAlgn val="ctr"/>
        <c:lblOffset val="100"/>
        <c:noMultiLvlLbl val="0"/>
      </c:catAx>
      <c:valAx>
        <c:axId val="61629190"/>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13502"/>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60160194"/>
        <c:axId val="23516996"/>
      </c:barChart>
      <c:catAx>
        <c:axId val="6016019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16996"/>
        <c:crossesAt val="0"/>
        <c:auto val="1"/>
        <c:lblAlgn val="ctr"/>
        <c:lblOffset val="100"/>
        <c:noMultiLvlLbl val="0"/>
      </c:catAx>
      <c:valAx>
        <c:axId val="23516996"/>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60194"/>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22020752"/>
        <c:axId val="47987954"/>
      </c:barChart>
      <c:catAx>
        <c:axId val="2202075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7987954"/>
        <c:auto val="1"/>
        <c:lblAlgn val="ctr"/>
        <c:lblOffset val="100"/>
        <c:noMultiLvlLbl val="0"/>
      </c:catAx>
      <c:valAx>
        <c:axId val="47987954"/>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20752"/>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44988323"/>
        <c:axId val="45448382"/>
      </c:barChart>
      <c:catAx>
        <c:axId val="449883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48382"/>
        <c:crossesAt val="0"/>
        <c:auto val="1"/>
        <c:lblAlgn val="ctr"/>
        <c:lblOffset val="100"/>
        <c:noMultiLvlLbl val="0"/>
      </c:catAx>
      <c:valAx>
        <c:axId val="45448382"/>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88323"/>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