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19694923"/>
        <c:axId val="59421643"/>
      </c:barChart>
      <c:catAx>
        <c:axId val="1969492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9421643"/>
        <c:auto val="1"/>
        <c:lblAlgn val="ctr"/>
        <c:lblOffset val="100"/>
        <c:noMultiLvlLbl val="0"/>
      </c:catAx>
      <c:valAx>
        <c:axId val="59421643"/>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94923"/>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93084127"/>
        <c:axId val="87056904"/>
      </c:barChart>
      <c:catAx>
        <c:axId val="9308412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056904"/>
        <c:crossesAt val="0"/>
        <c:auto val="1"/>
        <c:lblAlgn val="ctr"/>
        <c:lblOffset val="100"/>
        <c:noMultiLvlLbl val="0"/>
      </c:catAx>
      <c:valAx>
        <c:axId val="87056904"/>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84127"/>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26009507"/>
        <c:axId val="31011990"/>
      </c:barChart>
      <c:catAx>
        <c:axId val="26009507"/>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1011990"/>
        <c:auto val="1"/>
        <c:lblAlgn val="ctr"/>
        <c:lblOffset val="100"/>
        <c:noMultiLvlLbl val="0"/>
      </c:catAx>
      <c:valAx>
        <c:axId val="31011990"/>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09507"/>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63404383"/>
        <c:axId val="71338383"/>
      </c:barChart>
      <c:catAx>
        <c:axId val="6340438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38383"/>
        <c:crossesAt val="0"/>
        <c:auto val="1"/>
        <c:lblAlgn val="ctr"/>
        <c:lblOffset val="100"/>
        <c:noMultiLvlLbl val="0"/>
      </c:catAx>
      <c:valAx>
        <c:axId val="71338383"/>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4383"/>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