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ung" sheetId="5" state="visible" r:id="rId6"/>
    <sheet name="Graf1-4" sheetId="6" state="visible" r:id="rId7"/>
    <sheet name="Tab1+2" sheetId="7" state="visible" r:id="rId8"/>
    <sheet name="Grafikzahlen" sheetId="8" state="hidden" r:id="rId9"/>
  </sheets>
  <definedNames>
    <definedName function="false" hidden="false" localSheetId="6" name="_xlnm.Print_Area" vbProcedure="false">'Tab1+2'!$A$1:$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mpressum</t>
  </si>
  <si>
    <t xml:space="preserve">Ernte- und Betriebsberichterstattung Gemüs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3. Erträge ausgewählter Gemüsearten auf dem Freiland</t>
  </si>
  <si>
    <t xml:space="preserve">4. Erträge ausgewählter Gemüsearten unter Glas oder Kunststoff</t>
  </si>
  <si>
    <t xml:space="preserve">Tabellen</t>
  </si>
  <si>
    <t xml:space="preserve">1. Anbau und Ernte von Gemüse auf dem Freiland</t>
  </si>
  <si>
    <t xml:space="preserve">2. Anbau und Ernte von Gemüse unter Glas oder Kunststoff</t>
  </si>
  <si>
    <t xml:space="preserve">Rechtsgrundlage</t>
  </si>
  <si>
    <t xml:space="preserve">Nach dem Gesetz über  Agrarstatistiken  (Agrarstatistikgesetz - AgrStatG) in  der  Fassung der Bekanntmachung vom 17. Dezember 2009 (BGBl. I S. 3886), das durch Artikel 2 des Gesetzes vom 21. Juli 2010 (GBBl. I S. 953) geändert worden ist, wird in jedem Jahr in den Monaten Juni bis Oktober eine Ernte- und Betriebsberichterstattung Gemüse durchgeführt. </t>
  </si>
  <si>
    <t xml:space="preserve">Sie umfasst Schätzungen über voraussichtliche und endgültige Erträge, wobei nur die marktfähige Ware erfasst wird. Ergänzend werden wachstumsbeeinflussende Bedingungen geschätzt.</t>
  </si>
  <si>
    <t xml:space="preserve">Methodische Hinweise</t>
  </si>
  <si>
    <t xml:space="preserve">Die Angaben zur Ernteberichterstattung sind freiwillig.</t>
  </si>
  <si>
    <t xml:space="preserve">Grundlage für das endgültige Ernteergebnis sind die Anbauflächen der Gemüseanbauerhebung 2010 sowie die berechneten durchschnittlichen Hektarerträge (gewogenes arithmetisches Mittel) aus den Meldungen der Ernteberichterstatter.</t>
  </si>
  <si>
    <t xml:space="preserve">Die Erntemenge ergibt sich aus dem Produkt der Anbaufläche und des Hektarertrages.</t>
  </si>
  <si>
    <t xml:space="preserve">Aus folgenden methodischen Gründen ist eine Vergleichbarkeit der Ergebnisse mit denen der Vorerhebungen nur eingeschränkt möglich:</t>
  </si>
  <si>
    <t xml:space="preserve">1.</t>
  </si>
  <si>
    <t xml:space="preserve">Erhebungseinheiten sind ab dem Jahr 2010 Betriebe mit einer landwirtschaftlich genutzten Fläche von mindestens fünf Hektar oder wenn die im Agrarstatistikgesetz vorgegebene Grenze für Mindesttierbestände oder Mindestanbauflächen bei Spezialkulturen erreicht wird. Diese Mindestgrößen wurden gegenüber vorhergehenden Erhebungen angehoben.</t>
  </si>
  <si>
    <t xml:space="preserve">2.</t>
  </si>
  <si>
    <t xml:space="preserve">Weiterhin werden  Kräuter wie Petersilie oder Schnittlauch nicht mehr in der Gemüseanbauerhebung erfasst, sondern nur noch in der Bodennutzungshaupterhebung unter Heil-, Duft- und Gewürzpflanzen.</t>
  </si>
  <si>
    <t xml:space="preserve">Abkürzung</t>
  </si>
  <si>
    <t xml:space="preserve">D   Durchschnitt</t>
  </si>
  <si>
    <t xml:space="preserve">1. Anbau und Ernte von</t>
  </si>
  <si>
    <t xml:space="preserve">Gemüse auf dem Freiland</t>
  </si>
  <si>
    <t xml:space="preserve">Gemüseart</t>
  </si>
  <si>
    <t xml:space="preserve">Anbaufläche</t>
  </si>
  <si>
    <t xml:space="preserve">Veränderung</t>
  </si>
  <si>
    <t xml:space="preserve">Ertrag</t>
  </si>
  <si>
    <t xml:space="preserve">je Hektar</t>
  </si>
  <si>
    <t xml:space="preserve">Veränderung 2010 gegenüber</t>
  </si>
  <si>
    <t xml:space="preserve">Erntemenge</t>
  </si>
  <si>
    <t xml:space="preserve">Lfd.</t>
  </si>
  <si>
    <t xml:space="preserve">2010 gegen-</t>
  </si>
  <si>
    <t xml:space="preserve">D 2004/2009</t>
  </si>
  <si>
    <t xml:space="preserve">Nr.</t>
  </si>
  <si>
    <t xml:space="preserve">über 2009</t>
  </si>
  <si>
    <t xml:space="preserve">ha</t>
  </si>
  <si>
    <t xml:space="preserve">%</t>
  </si>
  <si>
    <t xml:space="preserve">dt</t>
  </si>
  <si>
    <t xml:space="preserve">Blumenkohl</t>
  </si>
  <si>
    <t xml:space="preserve">   Brokkoli</t>
  </si>
  <si>
    <t xml:space="preserve">Chinakohl</t>
  </si>
  <si>
    <t xml:space="preserve">Grünkohl</t>
  </si>
  <si>
    <t xml:space="preserve">Kohlrabi</t>
  </si>
  <si>
    <t xml:space="preserve">   Rosenkohl</t>
  </si>
  <si>
    <t xml:space="preserve">Rotkohl</t>
  </si>
  <si>
    <t xml:space="preserve">Weißkohl</t>
  </si>
  <si>
    <t xml:space="preserve">Wirsing</t>
  </si>
  <si>
    <r>
      <rPr>
        <sz val="9"/>
        <rFont val="Arial"/>
        <family val="2"/>
      </rPr>
      <t xml:space="preserve">   Eichblattsalat </t>
    </r>
    <r>
      <rPr>
        <vertAlign val="superscript"/>
        <sz val="9"/>
        <rFont val="Arial"/>
        <family val="2"/>
      </rPr>
      <t xml:space="preserve">1)</t>
    </r>
  </si>
  <si>
    <r>
      <rPr>
        <sz val="9"/>
        <rFont val="Arial"/>
        <family val="2"/>
      </rPr>
      <t xml:space="preserve">   Eissalat </t>
    </r>
    <r>
      <rPr>
        <vertAlign val="superscript"/>
        <sz val="9"/>
        <rFont val="Arial"/>
        <family val="2"/>
      </rPr>
      <t xml:space="preserve">1)</t>
    </r>
  </si>
  <si>
    <t xml:space="preserve">   Endiviensalat</t>
  </si>
  <si>
    <t xml:space="preserve">   Feldsalat</t>
  </si>
  <si>
    <r>
      <rPr>
        <sz val="9"/>
        <rFont val="Arial"/>
        <family val="2"/>
      </rPr>
      <t xml:space="preserve">   Kopfsalat </t>
    </r>
    <r>
      <rPr>
        <vertAlign val="superscript"/>
        <sz val="9"/>
        <rFont val="Arial"/>
        <family val="2"/>
      </rPr>
      <t xml:space="preserve">1)</t>
    </r>
  </si>
  <si>
    <r>
      <rPr>
        <sz val="9"/>
        <rFont val="Arial"/>
        <family val="2"/>
      </rPr>
      <t xml:space="preserve">   Lollosalat </t>
    </r>
    <r>
      <rPr>
        <vertAlign val="superscript"/>
        <sz val="9"/>
        <rFont val="Arial"/>
        <family val="2"/>
      </rPr>
      <t xml:space="preserve">1)</t>
    </r>
  </si>
  <si>
    <t xml:space="preserve">   Radicchio </t>
  </si>
  <si>
    <t xml:space="preserve">   Römischer Salat (Romana-Salat)</t>
  </si>
  <si>
    <t xml:space="preserve">   Rucolasalat </t>
  </si>
  <si>
    <r>
      <rPr>
        <sz val="9"/>
        <rFont val="Arial"/>
        <family val="2"/>
      </rPr>
      <t xml:space="preserve">   Sonstige Salate </t>
    </r>
    <r>
      <rPr>
        <vertAlign val="superscript"/>
        <sz val="9"/>
        <rFont val="Arial"/>
        <family val="2"/>
      </rPr>
      <t xml:space="preserve">1)</t>
    </r>
  </si>
  <si>
    <t xml:space="preserve">Spinat</t>
  </si>
  <si>
    <t xml:space="preserve">Rhabarber</t>
  </si>
  <si>
    <t xml:space="preserve">Spargel, im Ertrag stehend</t>
  </si>
  <si>
    <t xml:space="preserve">   Stauden- / Stangensellerie</t>
  </si>
  <si>
    <t xml:space="preserve">Knollensellerie</t>
  </si>
  <si>
    <t xml:space="preserve">   Knollenfenchel </t>
  </si>
  <si>
    <t xml:space="preserve">Meerrettich</t>
  </si>
  <si>
    <t xml:space="preserve">Möhren und Karotten</t>
  </si>
  <si>
    <t xml:space="preserve">Radies</t>
  </si>
  <si>
    <t xml:space="preserve">Rettich</t>
  </si>
  <si>
    <t xml:space="preserve">Rote Rüben (Rote Bete)</t>
  </si>
  <si>
    <t xml:space="preserve">Einlegegurken</t>
  </si>
  <si>
    <t xml:space="preserve">Schälgurken</t>
  </si>
  <si>
    <t xml:space="preserve">Speisekürbisse</t>
  </si>
  <si>
    <t xml:space="preserve">   Zucchini </t>
  </si>
  <si>
    <t xml:space="preserve">Fußnoten am Ende der Tabelle (Seite 8)</t>
  </si>
  <si>
    <t xml:space="preserve">Noch: 1. Anbau und Ernte von</t>
  </si>
  <si>
    <t xml:space="preserve">   Zuckermais</t>
  </si>
  <si>
    <t xml:space="preserve">Buschbohnen </t>
  </si>
  <si>
    <t xml:space="preserve">   Dicke Bohnen</t>
  </si>
  <si>
    <t xml:space="preserve">Stangenbohnen (auch Prunk- und Feuer-
     bohnen)</t>
  </si>
  <si>
    <t xml:space="preserve">   Frischerbsen zum Drusch (ohne Hülsen)</t>
  </si>
  <si>
    <t xml:space="preserve">   Frischerbsen zum Pflücken (mit Hülsen)</t>
  </si>
  <si>
    <t xml:space="preserve">Bundzwiebeln</t>
  </si>
  <si>
    <t xml:space="preserve">Speisezwiebeln (Trockenzwiebeln einschl.
      Schalotten)</t>
  </si>
  <si>
    <t xml:space="preserve">Porree </t>
  </si>
  <si>
    <t xml:space="preserve">   Petersilie</t>
  </si>
  <si>
    <t xml:space="preserve">   Schnittlauch</t>
  </si>
  <si>
    <t xml:space="preserve">   Sonstige Gemüsearten</t>
  </si>
  <si>
    <r>
      <rPr>
        <b val="true"/>
        <sz val="9"/>
        <rFont val="Arial"/>
        <family val="2"/>
      </rPr>
      <t xml:space="preserve">   Gemüse insgesamt</t>
    </r>
    <r>
      <rPr>
        <b val="true"/>
        <vertAlign val="superscript"/>
        <sz val="9"/>
        <rFont val="Arial"/>
        <family val="2"/>
      </rPr>
      <t xml:space="preserve"> 2)</t>
    </r>
  </si>
  <si>
    <t xml:space="preserve">1) grün- und rotblättrige Sorten - 2) ohne nicht ertragsfähigen Spargel</t>
  </si>
  <si>
    <t xml:space="preserve">2. Anbau und Ernte von Gemüse</t>
  </si>
  <si>
    <t xml:space="preserve">unter Glas oder Kunststoff </t>
  </si>
  <si>
    <t xml:space="preserve">je Quadratmeter</t>
  </si>
  <si>
    <t xml:space="preserve">m²</t>
  </si>
  <si>
    <t xml:space="preserve">kg</t>
  </si>
  <si>
    <t xml:space="preserve">Gurken</t>
  </si>
  <si>
    <t xml:space="preserve">Paprika</t>
  </si>
  <si>
    <t xml:space="preserve">Salate</t>
  </si>
  <si>
    <t xml:space="preserve">   Kopfsalat</t>
  </si>
  <si>
    <t xml:space="preserve">      sonstige Salate </t>
  </si>
  <si>
    <t xml:space="preserve">Tomaten</t>
  </si>
  <si>
    <t xml:space="preserve">Sonstige Arten (einschl. Blumenkohl)</t>
  </si>
  <si>
    <t xml:space="preserve">Gemüse insgesamt</t>
  </si>
  <si>
    <t xml:space="preserve">  D 2004/2009</t>
  </si>
  <si>
    <t xml:space="preserve">  2006</t>
  </si>
  <si>
    <t xml:space="preserve">Weißkohl </t>
  </si>
  <si>
    <t xml:space="preserve">Blumenkohl </t>
  </si>
  <si>
    <t xml:space="preserve">Speisezwiebeln</t>
  </si>
  <si>
    <t xml:space="preserve">Spargel, im Ertrag </t>
  </si>
  <si>
    <t xml:space="preserve">Spargel </t>
  </si>
  <si>
    <t xml:space="preserve">Kopfsalat</t>
  </si>
</sst>
</file>

<file path=xl/styles.xml><?xml version="1.0" encoding="utf-8"?>
<styleSheet xmlns="http://schemas.openxmlformats.org/spreadsheetml/2006/main">
  <numFmts count="27">
    <numFmt numFmtId="164" formatCode="General"/>
    <numFmt numFmtId="165" formatCode="@"/>
    <numFmt numFmtId="166" formatCode="0"/>
    <numFmt numFmtId="167" formatCode="#\ ##0"/>
    <numFmt numFmtId="168" formatCode="0_D_I"/>
    <numFmt numFmtId="169" formatCode="0_D"/>
    <numFmt numFmtId="170" formatCode="&quot;   &quot;@"/>
    <numFmt numFmtId="171" formatCode="#\ ##0.00_D_D;\-#\ ##0.00_D_D;@_D_D"/>
    <numFmt numFmtId="172" formatCode="#\ ##0.0_D_D;_D_D_D_D_)\-* 0.0_D_D;* @_D_D"/>
    <numFmt numFmtId="173" formatCode="##0.0_D_D;* @_D_D"/>
    <numFmt numFmtId="174" formatCode="###\ ###\ ###_D_D;_D_D_)\-*###\ ###\ ###_D_D;* @_D_D"/>
    <numFmt numFmtId="175" formatCode="#\ ##0.0_D_D;_D_D_D_I_)\-* 0.0_D_D;* @_D_D"/>
    <numFmt numFmtId="176" formatCode="\(##0.0\)_D_J;* @_D_D"/>
    <numFmt numFmtId="177" formatCode="\(##0.0\)_D_J;_D_D_D\-* 0.0_D_D;* @_D_D"/>
    <numFmt numFmtId="178" formatCode="\(##0\)_D_J;* @_D_D"/>
    <numFmt numFmtId="179" formatCode="\(##0.0\)_D_J;&quot;(- &quot;##0.0\)_D_J;* @_D_D"/>
    <numFmt numFmtId="180" formatCode="###\ ##0.0_D_D_D;_D_D_D_D_)\-* ###\ ##0.0_D_D_D;* @_D_D_D"/>
    <numFmt numFmtId="181" formatCode="###\ ###\ ##0_D_D;_D_D_)\-*###\ ###\ ##0_D_D;* @_D_D"/>
    <numFmt numFmtId="182" formatCode="#,##0.00\ _D_D_M;\-#,##0.00\ _D_M"/>
    <numFmt numFmtId="183" formatCode="###\ ###_D_D"/>
    <numFmt numFmtId="184" formatCode="[$-409]#,##0_);\(#,##0\)"/>
    <numFmt numFmtId="185" formatCode="#\ ##0_D_D;@_D_D"/>
    <numFmt numFmtId="186" formatCode="0.0_D_D;@_D_D"/>
    <numFmt numFmtId="187" formatCode="#\ ##0_D_D;\-#\ ##0_D_D;@_D_D"/>
    <numFmt numFmtId="188" formatCode="0.00"/>
    <numFmt numFmtId="189" formatCode="0.0_D_D"/>
    <numFmt numFmtId="190" formatCode="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75"/>
      <color rgb="FF000000"/>
      <name val="Arial"/>
      <family val="2"/>
    </font>
    <font>
      <sz val="12"/>
      <color rgb="FF000000"/>
      <name val="Arial"/>
      <family val="2"/>
    </font>
    <font>
      <sz val="8"/>
      <color rgb="FF000000"/>
      <name val="Arial"/>
      <family val="2"/>
    </font>
    <font>
      <sz val="7.35"/>
      <color rgb="FF000000"/>
      <name val="Arial"/>
      <family val="2"/>
    </font>
    <font>
      <vertAlign val="superscript"/>
      <sz val="9"/>
      <name val="Arial"/>
      <family val="2"/>
    </font>
    <font>
      <b val="true"/>
      <vertAlign val="superscript"/>
      <sz val="9"/>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0" fontId="9" fillId="0" borderId="1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right" vertical="top" textRotation="0" wrapText="false" indent="0" shrinkToFit="false"/>
      <protection locked="true" hidden="false"/>
    </xf>
    <xf numFmtId="170" fontId="9" fillId="0" borderId="15" xfId="0" applyFont="true" applyBorder="true" applyAlignment="true" applyProtection="false">
      <alignment horizontal="general" vertical="bottom" textRotation="0" wrapText="tru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1. Anbauflächen ausgewählter Gemüsearten auf dem Freiland</a:t>
            </a:r>
          </a:p>
        </c:rich>
      </c:tx>
      <c:layout>
        <c:manualLayout>
          <c:xMode val="edge"/>
          <c:yMode val="edge"/>
          <c:x val="0.11561593433807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B$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B$2:$B$7</c:f>
              <c:numCache>
                <c:formatCode>General</c:formatCode>
                <c:ptCount val="6"/>
                <c:pt idx="0">
                  <c:v>245.75</c:v>
                </c:pt>
                <c:pt idx="1">
                  <c:v>30.84</c:v>
                </c:pt>
                <c:pt idx="2">
                  <c:v>260.7</c:v>
                </c:pt>
                <c:pt idx="3">
                  <c:v>277.26</c:v>
                </c:pt>
                <c:pt idx="4">
                  <c:v>154.04</c:v>
                </c:pt>
                <c:pt idx="5">
                  <c:v>332.24</c:v>
                </c:pt>
              </c:numCache>
            </c:numRef>
          </c:val>
        </c:ser>
        <c:ser>
          <c:idx val="1"/>
          <c:order val="1"/>
          <c:tx>
            <c:strRef>
              <c:f>Grafikzahlen!$C$1</c:f>
              <c:strCache>
                <c:ptCount val="1"/>
                <c:pt idx="0">
                  <c:v/>
                </c:pt>
              </c:strCache>
            </c:strRef>
          </c:tx>
          <c:spPr>
            <a:solidFill>
              <a:srgbClr val="ccffcc"/>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C$2:$C$7</c:f>
              <c:numCache>
                <c:formatCode>General</c:formatCode>
                <c:ptCount val="0"/>
              </c:numCache>
            </c:numRef>
          </c:val>
        </c:ser>
        <c:ser>
          <c:idx val="2"/>
          <c:order val="2"/>
          <c:tx>
            <c:strRef>
              <c:f>Grafikzahlen!$D$1</c:f>
              <c:strCache>
                <c:ptCount val="1"/>
                <c:pt idx="0">
                  <c:v/>
                </c:pt>
              </c:strCache>
            </c:strRef>
          </c:tx>
          <c:spPr>
            <a:solidFill>
              <a:srgbClr val="ffcc99"/>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D$2:$D$7</c:f>
              <c:numCache>
                <c:formatCode>General</c:formatCode>
                <c:ptCount val="0"/>
              </c:numCache>
            </c:numRef>
          </c:val>
        </c:ser>
        <c:ser>
          <c:idx val="3"/>
          <c:order val="3"/>
          <c:tx>
            <c:strRef>
              <c:f>Grafikzahlen!$E$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E$2:$E$7</c:f>
              <c:numCache>
                <c:formatCode>General</c:formatCode>
                <c:ptCount val="6"/>
                <c:pt idx="0">
                  <c:v>238.55</c:v>
                </c:pt>
                <c:pt idx="1">
                  <c:v>35.52</c:v>
                </c:pt>
                <c:pt idx="2">
                  <c:v>282.49</c:v>
                </c:pt>
                <c:pt idx="3">
                  <c:v>337.45</c:v>
                </c:pt>
                <c:pt idx="4">
                  <c:v>144.01</c:v>
                </c:pt>
                <c:pt idx="5">
                  <c:v>334.53</c:v>
                </c:pt>
              </c:numCache>
            </c:numRef>
          </c:val>
        </c:ser>
        <c:ser>
          <c:idx val="4"/>
          <c:order val="4"/>
          <c:tx>
            <c:strRef>
              <c:f>Grafikzahlen!$F$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F$2:$F$7</c:f>
              <c:numCache>
                <c:formatCode>General</c:formatCode>
                <c:ptCount val="6"/>
                <c:pt idx="0">
                  <c:v>193.93</c:v>
                </c:pt>
                <c:pt idx="1">
                  <c:v>32.83</c:v>
                </c:pt>
                <c:pt idx="2">
                  <c:v>226.09</c:v>
                </c:pt>
                <c:pt idx="3">
                  <c:v>140.46</c:v>
                </c:pt>
                <c:pt idx="4">
                  <c:v>133.39</c:v>
                </c:pt>
                <c:pt idx="5">
                  <c:v>348.42</c:v>
                </c:pt>
              </c:numCache>
            </c:numRef>
          </c:val>
        </c:ser>
        <c:ser>
          <c:idx val="5"/>
          <c:order val="5"/>
          <c:tx>
            <c:strRef>
              <c:f>Grafikzahlen!$G$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G$2:$G$7</c:f>
              <c:numCache>
                <c:formatCode>General</c:formatCode>
                <c:ptCount val="6"/>
                <c:pt idx="0">
                  <c:v>169.92</c:v>
                </c:pt>
                <c:pt idx="1">
                  <c:v>15.87</c:v>
                </c:pt>
                <c:pt idx="2">
                  <c:v>224.54</c:v>
                </c:pt>
                <c:pt idx="3">
                  <c:v>79.09</c:v>
                </c:pt>
                <c:pt idx="4">
                  <c:v>148.66</c:v>
                </c:pt>
                <c:pt idx="5">
                  <c:v>335.23</c:v>
                </c:pt>
              </c:numCache>
            </c:numRef>
          </c:val>
        </c:ser>
        <c:gapWidth val="150"/>
        <c:overlap val="0"/>
        <c:axId val="51896999"/>
        <c:axId val="91567382"/>
      </c:barChart>
      <c:catAx>
        <c:axId val="51896999"/>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ha</a:t>
                </a:r>
              </a:p>
            </c:rich>
          </c:tx>
          <c:layout>
            <c:manualLayout>
              <c:xMode val="edge"/>
              <c:yMode val="edge"/>
              <c:x val="0.0893653152196986"/>
              <c:y val="0.092960065870728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1567382"/>
        <c:auto val="1"/>
        <c:lblAlgn val="ctr"/>
        <c:lblOffset val="100"/>
        <c:noMultiLvlLbl val="0"/>
      </c:catAx>
      <c:valAx>
        <c:axId val="91567382"/>
        <c:scaling>
          <c:orientation val="minMax"/>
          <c:max val="4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96999"/>
        <c:crossesAt val="1"/>
        <c:crossBetween val="midCat"/>
        <c:majorUnit val="100"/>
      </c:valAx>
      <c:spPr>
        <a:solidFill>
          <a:srgbClr val="ffffff"/>
        </a:solidFill>
        <a:ln w="0">
          <a:solidFill>
            <a:srgbClr val="000000"/>
          </a:solidFill>
        </a:ln>
      </c:spPr>
    </c:plotArea>
    <c:legend>
      <c:legendPos val="r"/>
      <c:layout>
        <c:manualLayout>
          <c:xMode val="edge"/>
          <c:yMode val="edge"/>
          <c:x val="0.241986839312248"/>
          <c:y val="0.84083985179086"/>
          <c:w val="0.504210004952947"/>
          <c:h val="0.03779333058871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19008381872"/>
          <c:y val="0.167121475233606"/>
          <c:w val="0.897144480750107"/>
          <c:h val="0.649549326056396"/>
        </c:manualLayout>
      </c:layout>
      <c:barChart>
        <c:barDir val="col"/>
        <c:grouping val="clustered"/>
        <c:varyColors val="0"/>
        <c:ser>
          <c:idx val="0"/>
          <c:order val="0"/>
          <c:tx>
            <c:strRef>
              <c:f>Grafikzahlen!$B$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B$13:$B$16</c:f>
              <c:numCache>
                <c:formatCode>General</c:formatCode>
                <c:ptCount val="4"/>
                <c:pt idx="0">
                  <c:v>1703</c:v>
                </c:pt>
                <c:pt idx="1">
                  <c:v>418</c:v>
                </c:pt>
                <c:pt idx="2">
                  <c:v>1424</c:v>
                </c:pt>
                <c:pt idx="3">
                  <c:v>113</c:v>
                </c:pt>
              </c:numCache>
            </c:numRef>
          </c:val>
        </c:ser>
        <c:ser>
          <c:idx val="1"/>
          <c:order val="1"/>
          <c:tx>
            <c:strRef>
              <c:f>Grafikzahlen!$C$12</c:f>
              <c:strCache>
                <c:ptCount val="1"/>
                <c:pt idx="0">
                  <c:v/>
                </c:pt>
              </c:strCache>
            </c:strRef>
          </c:tx>
          <c:spPr>
            <a:solidFill>
              <a:srgbClr val="ccffcc"/>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C$13:$C$16</c:f>
              <c:numCache>
                <c:formatCode>General</c:formatCode>
                <c:ptCount val="0"/>
              </c:numCache>
            </c:numRef>
          </c:val>
        </c:ser>
        <c:ser>
          <c:idx val="2"/>
          <c:order val="2"/>
          <c:tx>
            <c:strRef>
              <c:f>Grafikzahlen!$D$12</c:f>
              <c:strCache>
                <c:ptCount val="1"/>
                <c:pt idx="0">
                  <c:v/>
                </c:pt>
              </c:strCache>
            </c:strRef>
          </c:tx>
          <c:spPr>
            <a:solidFill>
              <a:srgbClr val="ffcc99"/>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D$13:$D$16</c:f>
              <c:numCache>
                <c:formatCode>General</c:formatCode>
                <c:ptCount val="0"/>
              </c:numCache>
            </c:numRef>
          </c:val>
        </c:ser>
        <c:ser>
          <c:idx val="3"/>
          <c:order val="3"/>
          <c:tx>
            <c:strRef>
              <c:f>Grafikzahlen!$E$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E$13:$E$16</c:f>
              <c:numCache>
                <c:formatCode>General</c:formatCode>
                <c:ptCount val="4"/>
                <c:pt idx="0">
                  <c:v>1696</c:v>
                </c:pt>
                <c:pt idx="1">
                  <c:v>630</c:v>
                </c:pt>
                <c:pt idx="2">
                  <c:v>1562</c:v>
                </c:pt>
                <c:pt idx="3">
                  <c:v>21</c:v>
                </c:pt>
              </c:numCache>
            </c:numRef>
          </c:val>
        </c:ser>
        <c:ser>
          <c:idx val="4"/>
          <c:order val="4"/>
          <c:tx>
            <c:strRef>
              <c:f>Grafikzahlen!$F$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F$13:$F$16</c:f>
              <c:numCache>
                <c:formatCode>General</c:formatCode>
                <c:ptCount val="4"/>
                <c:pt idx="0">
                  <c:v>2694</c:v>
                </c:pt>
                <c:pt idx="1">
                  <c:v>337</c:v>
                </c:pt>
                <c:pt idx="2">
                  <c:v>583</c:v>
                </c:pt>
                <c:pt idx="3">
                  <c:v>24</c:v>
                </c:pt>
              </c:numCache>
            </c:numRef>
          </c:val>
        </c:ser>
        <c:ser>
          <c:idx val="5"/>
          <c:order val="5"/>
          <c:tx>
            <c:strRef>
              <c:f>Grafikzahlen!$G$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G$13:$G$16</c:f>
              <c:numCache>
                <c:formatCode>General</c:formatCode>
                <c:ptCount val="4"/>
                <c:pt idx="0">
                  <c:v>3595</c:v>
                </c:pt>
                <c:pt idx="1">
                  <c:v>324</c:v>
                </c:pt>
                <c:pt idx="2">
                  <c:v>488</c:v>
                </c:pt>
                <c:pt idx="3">
                  <c:v>25</c:v>
                </c:pt>
              </c:numCache>
            </c:numRef>
          </c:val>
        </c:ser>
        <c:gapWidth val="150"/>
        <c:overlap val="0"/>
        <c:axId val="7222589"/>
        <c:axId val="88829140"/>
      </c:barChart>
      <c:catAx>
        <c:axId val="722258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a:t>
                </a:r>
              </a:p>
            </c:rich>
          </c:tx>
          <c:layout>
            <c:manualLayout>
              <c:xMode val="edge"/>
              <c:yMode val="edge"/>
              <c:x val="0.110313965051854"/>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29140"/>
        <c:crossesAt val="0"/>
        <c:auto val="1"/>
        <c:lblAlgn val="ctr"/>
        <c:lblOffset val="100"/>
        <c:noMultiLvlLbl val="0"/>
      </c:catAx>
      <c:valAx>
        <c:axId val="88829140"/>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2589"/>
        <c:crossesAt val="1"/>
        <c:crossBetween val="midCat"/>
        <c:majorUnit val="250"/>
        <c:minorUnit val="250"/>
      </c:valAx>
      <c:spPr>
        <a:solidFill>
          <a:srgbClr val="ffffff"/>
        </a:solidFill>
        <a:ln w="0">
          <a:solidFill>
            <a:srgbClr val="000000"/>
          </a:solidFill>
        </a:ln>
      </c:spPr>
    </c:plotArea>
    <c:legend>
      <c:legendPos val="r"/>
      <c:layout>
        <c:manualLayout>
          <c:xMode val="edge"/>
          <c:yMode val="edge"/>
          <c:x val="0.238883364114221"/>
          <c:y val="0.814686182088812"/>
          <c:w val="0.501207557891746"/>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Erträge ausgewählter Gemüsearten auf dem Freiland</a:t>
            </a:r>
          </a:p>
        </c:rich>
      </c:tx>
      <c:layout>
        <c:manualLayout>
          <c:xMode val="edge"/>
          <c:yMode val="edge"/>
          <c:x val="0.15714993278143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J$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J$2:$J$7</c:f>
              <c:numCache>
                <c:formatCode>General</c:formatCode>
                <c:ptCount val="6"/>
                <c:pt idx="0">
                  <c:v>808.2</c:v>
                </c:pt>
                <c:pt idx="1">
                  <c:v>520.9</c:v>
                </c:pt>
                <c:pt idx="2">
                  <c:v>247.2</c:v>
                </c:pt>
                <c:pt idx="3">
                  <c:v>105.7</c:v>
                </c:pt>
                <c:pt idx="4">
                  <c:v>421.7</c:v>
                </c:pt>
                <c:pt idx="5">
                  <c:v>55.2</c:v>
                </c:pt>
              </c:numCache>
            </c:numRef>
          </c:val>
        </c:ser>
        <c:ser>
          <c:idx val="1"/>
          <c:order val="1"/>
          <c:tx>
            <c:strRef>
              <c:f>Grafikzahlen!$K$1</c:f>
              <c:strCache>
                <c:ptCount val="1"/>
                <c:pt idx="0">
                  <c:v/>
                </c:pt>
              </c:strCache>
            </c:strRef>
          </c:tx>
          <c:spPr>
            <a:solidFill>
              <a:srgbClr val="ccffcc"/>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K$2:$K$7</c:f>
              <c:numCache>
                <c:formatCode>General</c:formatCode>
                <c:ptCount val="0"/>
              </c:numCache>
            </c:numRef>
          </c:val>
        </c:ser>
        <c:ser>
          <c:idx val="2"/>
          <c:order val="2"/>
          <c:tx>
            <c:strRef>
              <c:f>Grafikzahlen!$L$1</c:f>
              <c:strCache>
                <c:ptCount val="1"/>
                <c:pt idx="0">
                  <c:v/>
                </c:pt>
              </c:strCache>
            </c:strRef>
          </c:tx>
          <c:spPr>
            <a:solidFill>
              <a:srgbClr val="ffcc99"/>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L$2:$L$7</c:f>
              <c:numCache>
                <c:formatCode>General</c:formatCode>
                <c:ptCount val="0"/>
              </c:numCache>
            </c:numRef>
          </c:val>
        </c:ser>
        <c:ser>
          <c:idx val="3"/>
          <c:order val="3"/>
          <c:tx>
            <c:strRef>
              <c:f>Grafikzahlen!$M$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M$2:$M$7</c:f>
              <c:numCache>
                <c:formatCode>General</c:formatCode>
                <c:ptCount val="6"/>
                <c:pt idx="0">
                  <c:v>736.3</c:v>
                </c:pt>
                <c:pt idx="1">
                  <c:v>509.9</c:v>
                </c:pt>
                <c:pt idx="2">
                  <c:v>242.9</c:v>
                </c:pt>
                <c:pt idx="3">
                  <c:v>86</c:v>
                </c:pt>
                <c:pt idx="4">
                  <c:v>352.9</c:v>
                </c:pt>
                <c:pt idx="5">
                  <c:v>55</c:v>
                </c:pt>
              </c:numCache>
            </c:numRef>
          </c:val>
        </c:ser>
        <c:ser>
          <c:idx val="4"/>
          <c:order val="4"/>
          <c:tx>
            <c:strRef>
              <c:f>Grafikzahlen!$N$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N$2:$N$7</c:f>
              <c:numCache>
                <c:formatCode>General</c:formatCode>
                <c:ptCount val="6"/>
                <c:pt idx="0">
                  <c:v>839.1</c:v>
                </c:pt>
                <c:pt idx="1">
                  <c:v>511.6</c:v>
                </c:pt>
                <c:pt idx="2">
                  <c:v>244.7</c:v>
                </c:pt>
                <c:pt idx="3">
                  <c:v>73.3</c:v>
                </c:pt>
                <c:pt idx="4">
                  <c:v>558.5</c:v>
                </c:pt>
                <c:pt idx="5">
                  <c:v>57.2</c:v>
                </c:pt>
              </c:numCache>
            </c:numRef>
          </c:val>
        </c:ser>
        <c:ser>
          <c:idx val="5"/>
          <c:order val="5"/>
          <c:tx>
            <c:strRef>
              <c:f>Grafikzahlen!$O$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O$2:$O$7</c:f>
              <c:numCache>
                <c:formatCode>General</c:formatCode>
                <c:ptCount val="6"/>
                <c:pt idx="0">
                  <c:v>636.9</c:v>
                </c:pt>
                <c:pt idx="1">
                  <c:v>353.8</c:v>
                </c:pt>
                <c:pt idx="2">
                  <c:v>246.4</c:v>
                </c:pt>
                <c:pt idx="3">
                  <c:v>95.8</c:v>
                </c:pt>
                <c:pt idx="4">
                  <c:v>392.4</c:v>
                </c:pt>
                <c:pt idx="5">
                  <c:v>52.9</c:v>
                </c:pt>
              </c:numCache>
            </c:numRef>
          </c:val>
        </c:ser>
        <c:gapWidth val="150"/>
        <c:overlap val="0"/>
        <c:axId val="23004752"/>
        <c:axId val="71218114"/>
      </c:barChart>
      <c:catAx>
        <c:axId val="2300475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92945588339348"/>
              <c:y val="0.0908192671881433"/>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1218114"/>
        <c:auto val="1"/>
        <c:lblAlgn val="ctr"/>
        <c:lblOffset val="100"/>
        <c:noMultiLvlLbl val="0"/>
      </c:catAx>
      <c:valAx>
        <c:axId val="71218114"/>
        <c:scaling>
          <c:orientation val="minMax"/>
          <c:max val="9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04752"/>
        <c:crossesAt val="1"/>
        <c:crossBetween val="midCat"/>
        <c:majorUnit val="100"/>
      </c:valAx>
      <c:spPr>
        <a:solidFill>
          <a:srgbClr val="ffffff"/>
        </a:solidFill>
        <a:ln w="0">
          <a:solidFill>
            <a:srgbClr val="000000"/>
          </a:solidFill>
        </a:ln>
      </c:spPr>
    </c:plotArea>
    <c:legend>
      <c:legendPos val="r"/>
      <c:layout>
        <c:manualLayout>
          <c:xMode val="edge"/>
          <c:yMode val="edge"/>
          <c:x val="0.247505837401826"/>
          <c:y val="0.84083985179086"/>
          <c:w val="0.536687186018538"/>
          <c:h val="0.055166735282009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44995382539"/>
          <c:y val="0.167121475233606"/>
          <c:w val="0.897137174113803"/>
          <c:h val="0.649549326056396"/>
        </c:manualLayout>
      </c:layout>
      <c:barChart>
        <c:barDir val="col"/>
        <c:grouping val="clustered"/>
        <c:varyColors val="0"/>
        <c:ser>
          <c:idx val="0"/>
          <c:order val="0"/>
          <c:tx>
            <c:strRef>
              <c:f>Grafikzahlen!$J$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J$13:$J$16</c:f>
              <c:numCache>
                <c:formatCode>General</c:formatCode>
                <c:ptCount val="4"/>
                <c:pt idx="0">
                  <c:v>36.7</c:v>
                </c:pt>
                <c:pt idx="1">
                  <c:v>4.1</c:v>
                </c:pt>
                <c:pt idx="2">
                  <c:v>41.7</c:v>
                </c:pt>
                <c:pt idx="3">
                  <c:v>4.8</c:v>
                </c:pt>
              </c:numCache>
            </c:numRef>
          </c:val>
        </c:ser>
        <c:ser>
          <c:idx val="1"/>
          <c:order val="1"/>
          <c:tx>
            <c:strRef>
              <c:f>Grafikzahlen!$K$12</c:f>
              <c:strCache>
                <c:ptCount val="1"/>
                <c:pt idx="0">
                  <c:v/>
                </c:pt>
              </c:strCache>
            </c:strRef>
          </c:tx>
          <c:spPr>
            <a:solidFill>
              <a:srgbClr val="ccffcc"/>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K$13:$K$16</c:f>
              <c:numCache>
                <c:formatCode>General</c:formatCode>
                <c:ptCount val="0"/>
              </c:numCache>
            </c:numRef>
          </c:val>
        </c:ser>
        <c:ser>
          <c:idx val="2"/>
          <c:order val="2"/>
          <c:tx>
            <c:strRef>
              <c:f>Grafikzahlen!$L$12</c:f>
              <c:strCache>
                <c:ptCount val="1"/>
                <c:pt idx="0">
                  <c:v/>
                </c:pt>
              </c:strCache>
            </c:strRef>
          </c:tx>
          <c:spPr>
            <a:solidFill>
              <a:srgbClr val="ffcc99"/>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L$13:$L$16</c:f>
              <c:numCache>
                <c:formatCode>General</c:formatCode>
                <c:ptCount val="0"/>
              </c:numCache>
            </c:numRef>
          </c:val>
        </c:ser>
        <c:ser>
          <c:idx val="3"/>
          <c:order val="3"/>
          <c:tx>
            <c:strRef>
              <c:f>Grafikzahlen!$M$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M$13:$M$16</c:f>
              <c:numCache>
                <c:formatCode>General</c:formatCode>
                <c:ptCount val="4"/>
                <c:pt idx="0">
                  <c:v>36.7</c:v>
                </c:pt>
                <c:pt idx="1">
                  <c:v>4.2</c:v>
                </c:pt>
                <c:pt idx="2">
                  <c:v>45.3</c:v>
                </c:pt>
                <c:pt idx="3">
                  <c:v>4.2</c:v>
                </c:pt>
              </c:numCache>
            </c:numRef>
          </c:val>
        </c:ser>
        <c:ser>
          <c:idx val="4"/>
          <c:order val="4"/>
          <c:tx>
            <c:strRef>
              <c:f>Grafikzahlen!$N$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N$13:$N$16</c:f>
              <c:numCache>
                <c:formatCode>General</c:formatCode>
                <c:ptCount val="4"/>
                <c:pt idx="0">
                  <c:v>36.2</c:v>
                </c:pt>
                <c:pt idx="1">
                  <c:v>3.2</c:v>
                </c:pt>
                <c:pt idx="2">
                  <c:v>18.5</c:v>
                </c:pt>
                <c:pt idx="3">
                  <c:v>3.6</c:v>
                </c:pt>
              </c:numCache>
            </c:numRef>
          </c:val>
        </c:ser>
        <c:ser>
          <c:idx val="5"/>
          <c:order val="5"/>
          <c:tx>
            <c:strRef>
              <c:f>Grafikzahlen!$O$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O$13:$O$16</c:f>
              <c:numCache>
                <c:formatCode>General</c:formatCode>
                <c:ptCount val="4"/>
                <c:pt idx="0">
                  <c:v>35.7</c:v>
                </c:pt>
                <c:pt idx="1">
                  <c:v>2.7</c:v>
                </c:pt>
                <c:pt idx="2">
                  <c:v>21.5</c:v>
                </c:pt>
                <c:pt idx="3">
                  <c:v>2.7</c:v>
                </c:pt>
              </c:numCache>
            </c:numRef>
          </c:val>
        </c:ser>
        <c:gapWidth val="150"/>
        <c:overlap val="0"/>
        <c:axId val="40409417"/>
        <c:axId val="45765584"/>
      </c:barChart>
      <c:catAx>
        <c:axId val="404094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g/m²</a:t>
                </a:r>
              </a:p>
            </c:rich>
          </c:tx>
          <c:layout>
            <c:manualLayout>
              <c:xMode val="edge"/>
              <c:yMode val="edge"/>
              <c:x val="0.0821197698373233"/>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765584"/>
        <c:crossesAt val="0"/>
        <c:auto val="1"/>
        <c:lblAlgn val="ctr"/>
        <c:lblOffset val="100"/>
        <c:noMultiLvlLbl val="0"/>
      </c:catAx>
      <c:valAx>
        <c:axId val="45765584"/>
        <c:scaling>
          <c:orientation val="minMax"/>
          <c:max val="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09417"/>
        <c:crossesAt val="1"/>
        <c:crossBetween val="midCat"/>
        <c:majorUnit val="10"/>
        <c:minorUnit val="10"/>
      </c:valAx>
      <c:spPr>
        <a:solidFill>
          <a:srgbClr val="ffffff"/>
        </a:solidFill>
        <a:ln w="0">
          <a:solidFill>
            <a:srgbClr val="000000"/>
          </a:solidFill>
        </a:ln>
      </c:spPr>
    </c:plotArea>
    <c:legend>
      <c:legendPos val="r"/>
      <c:layout>
        <c:manualLayout>
          <c:xMode val="edge"/>
          <c:yMode val="edge"/>
          <c:x val="0.227534275768985"/>
          <c:y val="0.814686182088812"/>
          <c:w val="0.541308517439795"/>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480</xdr:colOff>
      <xdr:row>2</xdr:row>
      <xdr:rowOff>0</xdr:rowOff>
    </xdr:from>
    <xdr:to>
      <xdr:col>8</xdr:col>
      <xdr:colOff>575280</xdr:colOff>
      <xdr:row>28</xdr:row>
      <xdr:rowOff>162000</xdr:rowOff>
    </xdr:to>
    <xdr:graphicFrame>
      <xdr:nvGraphicFramePr>
        <xdr:cNvPr id="0" name="Diagramm 1"/>
        <xdr:cNvGraphicFramePr/>
      </xdr:nvGraphicFramePr>
      <xdr:xfrm>
        <a:off x="744840" y="324000"/>
        <a:ext cx="5087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360</xdr:colOff>
      <xdr:row>31</xdr:row>
      <xdr:rowOff>0</xdr:rowOff>
    </xdr:from>
    <xdr:to>
      <xdr:col>8</xdr:col>
      <xdr:colOff>585360</xdr:colOff>
      <xdr:row>58</xdr:row>
      <xdr:rowOff>9720</xdr:rowOff>
    </xdr:to>
    <xdr:graphicFrame>
      <xdr:nvGraphicFramePr>
        <xdr:cNvPr id="1" name="Diagramm 2"/>
        <xdr:cNvGraphicFramePr/>
      </xdr:nvGraphicFramePr>
      <xdr:xfrm>
        <a:off x="774720" y="4991040"/>
        <a:ext cx="50677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240</xdr:colOff>
      <xdr:row>22</xdr:row>
      <xdr:rowOff>152640</xdr:rowOff>
    </xdr:from>
    <xdr:to>
      <xdr:col>3</xdr:col>
      <xdr:colOff>20520</xdr:colOff>
      <xdr:row>23</xdr:row>
      <xdr:rowOff>162000</xdr:rowOff>
    </xdr:to>
    <xdr:sp>
      <xdr:nvSpPr>
        <xdr:cNvPr id="3" name="Text Box 3"/>
        <xdr:cNvSpPr/>
      </xdr:nvSpPr>
      <xdr:spPr>
        <a:xfrm>
          <a:off x="1241640" y="3714840"/>
          <a:ext cx="51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3</xdr:col>
      <xdr:colOff>272160</xdr:colOff>
      <xdr:row>22</xdr:row>
      <xdr:rowOff>152640</xdr:rowOff>
    </xdr:from>
    <xdr:to>
      <xdr:col>3</xdr:col>
      <xdr:colOff>682200</xdr:colOff>
      <xdr:row>23</xdr:row>
      <xdr:rowOff>142920</xdr:rowOff>
    </xdr:to>
    <xdr:sp>
      <xdr:nvSpPr>
        <xdr:cNvPr id="4" name="Text Box 4"/>
        <xdr:cNvSpPr/>
      </xdr:nvSpPr>
      <xdr:spPr>
        <a:xfrm>
          <a:off x="2010960" y="3714840"/>
          <a:ext cx="4100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4</xdr:col>
      <xdr:colOff>146160</xdr:colOff>
      <xdr:row>22</xdr:row>
      <xdr:rowOff>152640</xdr:rowOff>
    </xdr:from>
    <xdr:to>
      <xdr:col>4</xdr:col>
      <xdr:colOff>740880</xdr:colOff>
      <xdr:row>23</xdr:row>
      <xdr:rowOff>152640</xdr:rowOff>
    </xdr:to>
    <xdr:sp>
      <xdr:nvSpPr>
        <xdr:cNvPr id="5" name="Text Box 5"/>
        <xdr:cNvSpPr/>
      </xdr:nvSpPr>
      <xdr:spPr>
        <a:xfrm>
          <a:off x="2664000" y="3714840"/>
          <a:ext cx="59472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5</xdr:col>
      <xdr:colOff>0</xdr:colOff>
      <xdr:row>22</xdr:row>
      <xdr:rowOff>142920</xdr:rowOff>
    </xdr:from>
    <xdr:to>
      <xdr:col>5</xdr:col>
      <xdr:colOff>731160</xdr:colOff>
      <xdr:row>24</xdr:row>
      <xdr:rowOff>95400</xdr:rowOff>
    </xdr:to>
    <xdr:sp>
      <xdr:nvSpPr>
        <xdr:cNvPr id="6" name="Text Box 6"/>
        <xdr:cNvSpPr/>
      </xdr:nvSpPr>
      <xdr:spPr>
        <a:xfrm>
          <a:off x="3296880" y="3705120"/>
          <a:ext cx="7311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5</xdr:col>
      <xdr:colOff>759240</xdr:colOff>
      <xdr:row>22</xdr:row>
      <xdr:rowOff>142920</xdr:rowOff>
    </xdr:from>
    <xdr:to>
      <xdr:col>6</xdr:col>
      <xdr:colOff>614160</xdr:colOff>
      <xdr:row>24</xdr:row>
      <xdr:rowOff>95400</xdr:rowOff>
    </xdr:to>
    <xdr:sp>
      <xdr:nvSpPr>
        <xdr:cNvPr id="7" name="Text Box 7"/>
        <xdr:cNvSpPr/>
      </xdr:nvSpPr>
      <xdr:spPr>
        <a:xfrm>
          <a:off x="4056120" y="3705120"/>
          <a:ext cx="6339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6</xdr:col>
      <xdr:colOff>759600</xdr:colOff>
      <xdr:row>22</xdr:row>
      <xdr:rowOff>152640</xdr:rowOff>
    </xdr:from>
    <xdr:to>
      <xdr:col>8</xdr:col>
      <xdr:colOff>88200</xdr:colOff>
      <xdr:row>24</xdr:row>
      <xdr:rowOff>114480</xdr:rowOff>
    </xdr:to>
    <xdr:sp>
      <xdr:nvSpPr>
        <xdr:cNvPr id="8" name="Text Box 8"/>
        <xdr:cNvSpPr/>
      </xdr:nvSpPr>
      <xdr:spPr>
        <a:xfrm>
          <a:off x="4835520" y="3714840"/>
          <a:ext cx="50976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2</xdr:col>
      <xdr:colOff>0</xdr:colOff>
      <xdr:row>27</xdr:row>
      <xdr:rowOff>66600</xdr:rowOff>
    </xdr:from>
    <xdr:to>
      <xdr:col>4</xdr:col>
      <xdr:colOff>49320</xdr:colOff>
      <xdr:row>28</xdr:row>
      <xdr:rowOff>66600</xdr:rowOff>
    </xdr:to>
    <xdr:sp>
      <xdr:nvSpPr>
        <xdr:cNvPr id="9" name="Text Box 9"/>
        <xdr:cNvSpPr/>
      </xdr:nvSpPr>
      <xdr:spPr>
        <a:xfrm>
          <a:off x="959400" y="4438440"/>
          <a:ext cx="1607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160</xdr:colOff>
      <xdr:row>56</xdr:row>
      <xdr:rowOff>86040</xdr:rowOff>
    </xdr:from>
    <xdr:to>
      <xdr:col>4</xdr:col>
      <xdr:colOff>166680</xdr:colOff>
      <xdr:row>57</xdr:row>
      <xdr:rowOff>86040</xdr:rowOff>
    </xdr:to>
    <xdr:sp>
      <xdr:nvSpPr>
        <xdr:cNvPr id="10" name="Text Box 10"/>
        <xdr:cNvSpPr/>
      </xdr:nvSpPr>
      <xdr:spPr>
        <a:xfrm>
          <a:off x="92052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564480</xdr:colOff>
      <xdr:row>2</xdr:row>
      <xdr:rowOff>0</xdr:rowOff>
    </xdr:from>
    <xdr:to>
      <xdr:col>18</xdr:col>
      <xdr:colOff>575280</xdr:colOff>
      <xdr:row>28</xdr:row>
      <xdr:rowOff>162000</xdr:rowOff>
    </xdr:to>
    <xdr:graphicFrame>
      <xdr:nvGraphicFramePr>
        <xdr:cNvPr id="11" name="Diagramm 11"/>
        <xdr:cNvGraphicFramePr/>
      </xdr:nvGraphicFramePr>
      <xdr:xfrm>
        <a:off x="7414920" y="324000"/>
        <a:ext cx="5087520" cy="43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94360</xdr:colOff>
      <xdr:row>31</xdr:row>
      <xdr:rowOff>0</xdr:rowOff>
    </xdr:from>
    <xdr:to>
      <xdr:col>18</xdr:col>
      <xdr:colOff>585000</xdr:colOff>
      <xdr:row>58</xdr:row>
      <xdr:rowOff>9720</xdr:rowOff>
    </xdr:to>
    <xdr:graphicFrame>
      <xdr:nvGraphicFramePr>
        <xdr:cNvPr id="12" name="Diagramm 12"/>
        <xdr:cNvGraphicFramePr/>
      </xdr:nvGraphicFramePr>
      <xdr:xfrm>
        <a:off x="7444800" y="4991040"/>
        <a:ext cx="5067360" cy="435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31200</xdr:colOff>
      <xdr:row>22</xdr:row>
      <xdr:rowOff>152640</xdr:rowOff>
    </xdr:from>
    <xdr:to>
      <xdr:col>13</xdr:col>
      <xdr:colOff>69480</xdr:colOff>
      <xdr:row>23</xdr:row>
      <xdr:rowOff>162000</xdr:rowOff>
    </xdr:to>
    <xdr:sp>
      <xdr:nvSpPr>
        <xdr:cNvPr id="14" name="Text Box 13"/>
        <xdr:cNvSpPr/>
      </xdr:nvSpPr>
      <xdr:spPr>
        <a:xfrm>
          <a:off x="7960680" y="3714840"/>
          <a:ext cx="517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13</xdr:col>
      <xdr:colOff>321120</xdr:colOff>
      <xdr:row>22</xdr:row>
      <xdr:rowOff>152640</xdr:rowOff>
    </xdr:from>
    <xdr:to>
      <xdr:col>13</xdr:col>
      <xdr:colOff>731520</xdr:colOff>
      <xdr:row>23</xdr:row>
      <xdr:rowOff>142920</xdr:rowOff>
    </xdr:to>
    <xdr:sp>
      <xdr:nvSpPr>
        <xdr:cNvPr id="15" name="Text Box 14"/>
        <xdr:cNvSpPr/>
      </xdr:nvSpPr>
      <xdr:spPr>
        <a:xfrm>
          <a:off x="8729640" y="3714840"/>
          <a:ext cx="4104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14</xdr:col>
      <xdr:colOff>155880</xdr:colOff>
      <xdr:row>22</xdr:row>
      <xdr:rowOff>142920</xdr:rowOff>
    </xdr:from>
    <xdr:to>
      <xdr:col>14</xdr:col>
      <xdr:colOff>740880</xdr:colOff>
      <xdr:row>23</xdr:row>
      <xdr:rowOff>152640</xdr:rowOff>
    </xdr:to>
    <xdr:sp>
      <xdr:nvSpPr>
        <xdr:cNvPr id="16" name="Text Box 15"/>
        <xdr:cNvSpPr/>
      </xdr:nvSpPr>
      <xdr:spPr>
        <a:xfrm>
          <a:off x="9343800" y="3705120"/>
          <a:ext cx="5850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15</xdr:col>
      <xdr:colOff>38880</xdr:colOff>
      <xdr:row>22</xdr:row>
      <xdr:rowOff>142920</xdr:rowOff>
    </xdr:from>
    <xdr:to>
      <xdr:col>15</xdr:col>
      <xdr:colOff>731160</xdr:colOff>
      <xdr:row>24</xdr:row>
      <xdr:rowOff>95400</xdr:rowOff>
    </xdr:to>
    <xdr:sp>
      <xdr:nvSpPr>
        <xdr:cNvPr id="17" name="Text Box 16"/>
        <xdr:cNvSpPr/>
      </xdr:nvSpPr>
      <xdr:spPr>
        <a:xfrm>
          <a:off x="10005840" y="3705120"/>
          <a:ext cx="6922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16</xdr:col>
      <xdr:colOff>38880</xdr:colOff>
      <xdr:row>22</xdr:row>
      <xdr:rowOff>142920</xdr:rowOff>
    </xdr:from>
    <xdr:to>
      <xdr:col>16</xdr:col>
      <xdr:colOff>565560</xdr:colOff>
      <xdr:row>24</xdr:row>
      <xdr:rowOff>95400</xdr:rowOff>
    </xdr:to>
    <xdr:sp>
      <xdr:nvSpPr>
        <xdr:cNvPr id="18" name="Text Box 17"/>
        <xdr:cNvSpPr/>
      </xdr:nvSpPr>
      <xdr:spPr>
        <a:xfrm>
          <a:off x="10784880" y="3705120"/>
          <a:ext cx="5266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16</xdr:col>
      <xdr:colOff>759600</xdr:colOff>
      <xdr:row>22</xdr:row>
      <xdr:rowOff>142920</xdr:rowOff>
    </xdr:from>
    <xdr:to>
      <xdr:col>18</xdr:col>
      <xdr:colOff>88200</xdr:colOff>
      <xdr:row>24</xdr:row>
      <xdr:rowOff>123840</xdr:rowOff>
    </xdr:to>
    <xdr:sp>
      <xdr:nvSpPr>
        <xdr:cNvPr id="19" name="Text Box 18"/>
        <xdr:cNvSpPr/>
      </xdr:nvSpPr>
      <xdr:spPr>
        <a:xfrm>
          <a:off x="11505600" y="3705120"/>
          <a:ext cx="50976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11</xdr:col>
      <xdr:colOff>769320</xdr:colOff>
      <xdr:row>27</xdr:row>
      <xdr:rowOff>66600</xdr:rowOff>
    </xdr:from>
    <xdr:to>
      <xdr:col>14</xdr:col>
      <xdr:colOff>49320</xdr:colOff>
      <xdr:row>28</xdr:row>
      <xdr:rowOff>66600</xdr:rowOff>
    </xdr:to>
    <xdr:sp>
      <xdr:nvSpPr>
        <xdr:cNvPr id="20" name="Text Box 19"/>
        <xdr:cNvSpPr/>
      </xdr:nvSpPr>
      <xdr:spPr>
        <a:xfrm>
          <a:off x="7619760" y="4438440"/>
          <a:ext cx="1617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740160</xdr:colOff>
      <xdr:row>56</xdr:row>
      <xdr:rowOff>86040</xdr:rowOff>
    </xdr:from>
    <xdr:to>
      <xdr:col>14</xdr:col>
      <xdr:colOff>166680</xdr:colOff>
      <xdr:row>57</xdr:row>
      <xdr:rowOff>86040</xdr:rowOff>
    </xdr:to>
    <xdr:sp>
      <xdr:nvSpPr>
        <xdr:cNvPr id="21" name="Text Box 20"/>
        <xdr:cNvSpPr/>
      </xdr:nvSpPr>
      <xdr:spPr>
        <a:xfrm>
          <a:off x="759060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7486858928825</cdr:x>
      <cdr:y>0.0277846688166708</cdr:y>
    </cdr:from>
    <cdr:to>
      <cdr:x>0.961784344367098</cdr:x>
      <cdr:y>0.0894732489870173</cdr:y>
    </cdr:to>
    <cdr:sp>
      <cdr:nvSpPr>
        <cdr:cNvPr id="2" name="Text Box 1"/>
        <cdr:cNvSpPr/>
      </cdr:nvSpPr>
      <cdr:spPr>
        <a:xfrm>
          <a:off x="358560" y="120960"/>
          <a:ext cx="45158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2. Anbauflächen ausgewählter Gemüsearten unter Glas oder Kunststoff</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15955104071</cdr:x>
      <cdr:y>0.0277846688166708</cdr:y>
    </cdr:from>
    <cdr:to>
      <cdr:x>0.961781629608581</cdr:x>
      <cdr:y>0.0894732489870173</cdr:y>
    </cdr:to>
    <cdr:sp>
      <cdr:nvSpPr>
        <cdr:cNvPr id="13" name="Text Box 1"/>
        <cdr:cNvSpPr/>
      </cdr:nvSpPr>
      <cdr:spPr>
        <a:xfrm>
          <a:off x="243360" y="120960"/>
          <a:ext cx="46306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4. Erträge ausgewählter Gemüsearten unter Glas oder Kunststoff</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2</xdr:row>
      <xdr:rowOff>85680</xdr:rowOff>
    </xdr:from>
    <xdr:to>
      <xdr:col>2</xdr:col>
      <xdr:colOff>92520</xdr:colOff>
      <xdr:row>72</xdr:row>
      <xdr:rowOff>85680</xdr:rowOff>
    </xdr:to>
    <xdr:sp>
      <xdr:nvSpPr>
        <xdr:cNvPr id="22" name="Line 1"/>
        <xdr:cNvSpPr/>
      </xdr:nvSpPr>
      <xdr:spPr>
        <a:xfrm>
          <a:off x="402120" y="1413504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133560</xdr:rowOff>
    </xdr:from>
    <xdr:to>
      <xdr:col>2</xdr:col>
      <xdr:colOff>62640</xdr:colOff>
      <xdr:row>43</xdr:row>
      <xdr:rowOff>133560</xdr:rowOff>
    </xdr:to>
    <xdr:sp>
      <xdr:nvSpPr>
        <xdr:cNvPr id="23" name="Line 3"/>
        <xdr:cNvSpPr/>
      </xdr:nvSpPr>
      <xdr:spPr>
        <a:xfrm>
          <a:off x="371880" y="8734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88</xdr:row>
      <xdr:rowOff>133200</xdr:rowOff>
    </xdr:from>
    <xdr:to>
      <xdr:col>2</xdr:col>
      <xdr:colOff>415800</xdr:colOff>
      <xdr:row>188</xdr:row>
      <xdr:rowOff>133200</xdr:rowOff>
    </xdr:to>
    <xdr:sp>
      <xdr:nvSpPr>
        <xdr:cNvPr id="24" name="Line 5"/>
        <xdr:cNvSpPr/>
      </xdr:nvSpPr>
      <xdr:spPr>
        <a:xfrm>
          <a:off x="723600" y="32594400"/>
          <a:ext cx="40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3" width="11.42"/>
    <col collapsed="false" customWidth="true" hidden="false" outlineLevel="0" max="2" min="2" style="13" width="69.7"/>
    <col collapsed="false" customWidth="true" hidden="false" outlineLevel="0" max="3" min="3" style="13" width="6.56"/>
    <col collapsed="false" customWidth="true" hidden="false" outlineLevel="0" max="4" min="4" style="13" width="2.42"/>
    <col collapsed="false" customWidth="false" hidden="false" outlineLevel="0" max="257" min="5" style="13" width="11.42"/>
  </cols>
  <sheetData>
    <row r="4" customFormat="false" ht="12" hidden="false" customHeight="false" outlineLevel="0" collapsed="false">
      <c r="B4" s="14" t="s">
        <v>39</v>
      </c>
    </row>
    <row r="8" customFormat="false" ht="12" hidden="false" customHeight="true" outlineLevel="0" collapsed="false">
      <c r="C8" s="15" t="s">
        <v>40</v>
      </c>
      <c r="D8" s="15"/>
    </row>
    <row r="12" customFormat="false" ht="12" hidden="false" customHeight="false" outlineLevel="0" collapsed="false">
      <c r="B12" s="14" t="s">
        <v>41</v>
      </c>
      <c r="C12" s="13" t="n">
        <v>3</v>
      </c>
    </row>
    <row r="16" customFormat="false" ht="12" hidden="false" customHeight="false" outlineLevel="0" collapsed="false">
      <c r="B16" s="14" t="s">
        <v>42</v>
      </c>
    </row>
    <row r="18" customFormat="false" ht="12" hidden="false" customHeight="false" outlineLevel="0" collapsed="false">
      <c r="B18" s="13" t="s">
        <v>43</v>
      </c>
      <c r="C18" s="13" t="n">
        <v>4</v>
      </c>
    </row>
    <row r="20" customFormat="false" ht="12" hidden="false" customHeight="false" outlineLevel="0" collapsed="false">
      <c r="B20" s="13" t="s">
        <v>44</v>
      </c>
      <c r="C20" s="13" t="n">
        <v>4</v>
      </c>
    </row>
    <row r="22" customFormat="false" ht="12" hidden="false" customHeight="false" outlineLevel="0" collapsed="false">
      <c r="B22" s="13" t="s">
        <v>45</v>
      </c>
      <c r="C22" s="13" t="n">
        <v>5</v>
      </c>
    </row>
    <row r="24" customFormat="false" ht="12" hidden="false" customHeight="false" outlineLevel="0" collapsed="false">
      <c r="B24" s="13" t="s">
        <v>46</v>
      </c>
      <c r="C24" s="13" t="n">
        <v>5</v>
      </c>
    </row>
    <row r="28" customFormat="false" ht="12" hidden="false" customHeight="false" outlineLevel="0" collapsed="false">
      <c r="B28" s="14" t="s">
        <v>47</v>
      </c>
    </row>
    <row r="30" customFormat="false" ht="12" hidden="false" customHeight="false" outlineLevel="0" collapsed="false">
      <c r="B30" s="13" t="s">
        <v>48</v>
      </c>
      <c r="C30" s="13" t="n">
        <v>6</v>
      </c>
    </row>
    <row r="32" customFormat="false" ht="12" hidden="false" customHeight="false" outlineLevel="0" collapsed="false">
      <c r="B32" s="13" t="s">
        <v>49</v>
      </c>
      <c r="C32" s="13" t="n">
        <v>8</v>
      </c>
    </row>
    <row r="56" customFormat="false" ht="12" hidden="false" customHeight="true" outlineLevel="0" collapsed="false">
      <c r="A56" s="15"/>
      <c r="B56" s="15"/>
      <c r="C56" s="15"/>
      <c r="D56" s="15"/>
    </row>
  </sheetData>
  <mergeCells count="2">
    <mergeCell ref="C8:D8"/>
    <mergeCell ref="A56:D5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2.28"/>
    <col collapsed="false" customWidth="true" hidden="false" outlineLevel="0" max="3" min="3" style="13" width="81.7"/>
    <col collapsed="false" customWidth="true" hidden="false" outlineLevel="0" max="4" min="4" style="13" width="7.56"/>
    <col collapsed="false" customWidth="false" hidden="false" outlineLevel="0" max="257" min="5" style="13" width="11.42"/>
  </cols>
  <sheetData>
    <row r="1" customFormat="false" ht="12" hidden="false" customHeight="true" outlineLevel="0" collapsed="false">
      <c r="A1" s="15"/>
      <c r="B1" s="15"/>
      <c r="C1" s="15"/>
      <c r="D1" s="15"/>
    </row>
    <row r="4" customFormat="false" ht="12" hidden="false" customHeight="false" outlineLevel="0" collapsed="false">
      <c r="B4" s="16" t="s">
        <v>41</v>
      </c>
      <c r="C4" s="16"/>
    </row>
    <row r="7" customFormat="false" ht="12" hidden="false" customHeight="true" outlineLevel="0" collapsed="false">
      <c r="B7" s="16" t="s">
        <v>50</v>
      </c>
      <c r="C7" s="16"/>
    </row>
    <row r="9" customFormat="false" ht="51" hidden="false" customHeight="true" outlineLevel="0" collapsed="false">
      <c r="B9" s="17" t="s">
        <v>51</v>
      </c>
      <c r="C9" s="17"/>
    </row>
    <row r="11" customFormat="false" ht="25.5" hidden="false" customHeight="true" outlineLevel="0" collapsed="false">
      <c r="B11" s="18" t="s">
        <v>52</v>
      </c>
      <c r="C11" s="18"/>
    </row>
    <row r="14" customFormat="false" ht="12" hidden="false" customHeight="true" outlineLevel="0" collapsed="false">
      <c r="B14" s="16" t="s">
        <v>53</v>
      </c>
      <c r="C14" s="16"/>
    </row>
    <row r="16" customFormat="false" ht="12" hidden="false" customHeight="true" outlineLevel="0" collapsed="false">
      <c r="B16" s="19" t="s">
        <v>54</v>
      </c>
      <c r="C16" s="19"/>
    </row>
    <row r="18" customFormat="false" ht="37.5" hidden="false" customHeight="true" outlineLevel="0" collapsed="false">
      <c r="B18" s="18" t="s">
        <v>55</v>
      </c>
      <c r="C18" s="18"/>
    </row>
    <row r="20" customFormat="false" ht="12" hidden="false" customHeight="true" outlineLevel="0" collapsed="false">
      <c r="B20" s="19" t="s">
        <v>56</v>
      </c>
      <c r="C20" s="19"/>
    </row>
    <row r="22" customFormat="false" ht="12" hidden="false" customHeight="true" outlineLevel="0" collapsed="false">
      <c r="B22" s="17" t="s">
        <v>57</v>
      </c>
      <c r="C22" s="17"/>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2" hidden="false" customHeight="false" outlineLevel="0" collapsed="false">
      <c r="B23" s="17"/>
      <c r="C23" s="17"/>
    </row>
    <row r="24" customFormat="false" ht="12" hidden="false" customHeight="true" outlineLevel="0" collapsed="false"/>
    <row r="25" customFormat="false" ht="48" hidden="false" customHeight="false" outlineLevel="0" collapsed="false">
      <c r="B25" s="21" t="s">
        <v>58</v>
      </c>
      <c r="C25" s="20" t="s">
        <v>59</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9"/>
    </row>
    <row r="27" customFormat="false" ht="12" hidden="false" customHeight="true" outlineLevel="0" collapsed="false">
      <c r="B27" s="13" t="s">
        <v>60</v>
      </c>
      <c r="C27" s="17" t="s">
        <v>61</v>
      </c>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row>
    <row r="28" customFormat="false" ht="12" hidden="false" customHeight="true" outlineLevel="0" collapsed="false">
      <c r="C28" s="17"/>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row>
    <row r="32" customFormat="false" ht="12" hidden="false" customHeight="true" outlineLevel="0" collapsed="false">
      <c r="B32" s="16" t="s">
        <v>62</v>
      </c>
      <c r="C32" s="16"/>
    </row>
    <row r="34" customFormat="false" ht="12" hidden="false" customHeight="true" outlineLevel="0" collapsed="false">
      <c r="B34" s="19" t="s">
        <v>63</v>
      </c>
      <c r="C34" s="19"/>
    </row>
    <row r="41" customFormat="false" ht="12" hidden="false" customHeight="true" outlineLevel="0" collapsed="false">
      <c r="B41" s="16"/>
      <c r="C41" s="16"/>
    </row>
    <row r="43" customFormat="false" ht="12" hidden="false" customHeight="true" outlineLevel="0" collapsed="false">
      <c r="B43" s="23"/>
    </row>
    <row r="44" customFormat="false" ht="12" hidden="false" customHeight="true" outlineLevel="0" collapsed="false">
      <c r="B44" s="2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B48" s="23"/>
    </row>
    <row r="50" customFormat="false" ht="12" hidden="false" customHeight="true" outlineLevel="0" collapsed="false">
      <c r="B50" s="19"/>
      <c r="C50" s="19"/>
    </row>
  </sheetData>
  <mergeCells count="15">
    <mergeCell ref="A1:D1"/>
    <mergeCell ref="B4:C4"/>
    <mergeCell ref="B7:C7"/>
    <mergeCell ref="B9:C9"/>
    <mergeCell ref="B11:C11"/>
    <mergeCell ref="B14:C14"/>
    <mergeCell ref="B16:C16"/>
    <mergeCell ref="B18:C18"/>
    <mergeCell ref="B20:C20"/>
    <mergeCell ref="B22:C23"/>
    <mergeCell ref="C27:C28"/>
    <mergeCell ref="B32:C32"/>
    <mergeCell ref="B34:C34"/>
    <mergeCell ref="B41:C41"/>
    <mergeCell ref="B50:C50"/>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8" min="8" style="0" width="5.71"/>
    <col collapsed="false" customWidth="true" hidden="false" outlineLevel="0" max="10" min="10" style="0" width="8.99"/>
    <col collapsed="false" customWidth="true" hidden="false" outlineLevel="0" max="11" min="11" style="0" width="2.56"/>
    <col collapsed="false" customWidth="true" hidden="false" outlineLevel="0" max="18" min="18" style="0" width="5.71"/>
    <col collapsed="false" customWidth="true" hidden="false" outlineLevel="0" max="20" min="20" style="0" width="8.99"/>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row>
    <row r="31" customFormat="false" ht="10.5" hidden="false" customHeight="true" outlineLevel="0" collapsed="false"/>
    <row r="32" customFormat="false" ht="10.5" hidden="false" customHeight="true" outlineLevel="0" collapsed="false"/>
  </sheetData>
  <mergeCells count="2">
    <mergeCell ref="A1:J1"/>
    <mergeCell ref="K1:T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3" ySplit="4" topLeftCell="D9" activePane="bottomRight" state="frozen"/>
      <selection pane="topLeft" activeCell="A5" activeCellId="0" sqref="A5"/>
      <selection pane="topRight" activeCell="D5" activeCellId="0" sqref="D5"/>
      <selection pane="bottomLeft" activeCell="A9" activeCellId="0" sqref="A9"/>
      <selection pane="bottomRight" activeCell="A5" activeCellId="0" sqref="A5"/>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4.99"/>
    <col collapsed="false" customWidth="true" hidden="false" outlineLevel="0" max="3" min="3" style="13" width="36.42"/>
    <col collapsed="false" customWidth="true" hidden="false" outlineLevel="0" max="5" min="4" style="13" width="12.99"/>
    <col collapsed="false" customWidth="true" hidden="false" outlineLevel="0" max="6" min="6" style="13" width="13.41"/>
    <col collapsed="false" customWidth="true" hidden="false" outlineLevel="0" max="7" min="7" style="13" width="11.13"/>
    <col collapsed="false" customWidth="true" hidden="false" outlineLevel="0" max="9" min="8" style="13" width="10.13"/>
    <col collapsed="false" customWidth="true" hidden="false" outlineLevel="0" max="11" min="10" style="13" width="13.41"/>
    <col collapsed="false" customWidth="true" hidden="false" outlineLevel="0" max="13" min="12" style="13" width="12.85"/>
    <col collapsed="false" customWidth="true" hidden="false" outlineLevel="0" max="14" min="14" style="13" width="13.41"/>
    <col collapsed="false" customWidth="true" hidden="false" outlineLevel="0" max="15" min="15" style="25" width="4.99"/>
    <col collapsed="false" customWidth="true" hidden="false" outlineLevel="0" max="16" min="16" style="13" width="5.13"/>
    <col collapsed="false" customWidth="true" hidden="false" outlineLevel="0" max="17" min="17" style="13" width="8.14"/>
    <col collapsed="false" customWidth="false" hidden="false" outlineLevel="0" max="257" min="18" style="13" width="11.42"/>
  </cols>
  <sheetData>
    <row r="1" customFormat="false" ht="12.75" hidden="false" customHeight="true" outlineLevel="0" collapsed="false">
      <c r="A1" s="26"/>
      <c r="B1" s="26"/>
      <c r="C1" s="26"/>
      <c r="D1" s="26"/>
      <c r="E1" s="26"/>
      <c r="F1" s="26"/>
      <c r="G1" s="26"/>
      <c r="H1" s="15"/>
      <c r="I1" s="15"/>
      <c r="J1" s="15"/>
      <c r="K1" s="15"/>
      <c r="L1" s="15"/>
      <c r="M1" s="15"/>
      <c r="N1" s="15"/>
      <c r="O1" s="15"/>
      <c r="P1" s="15"/>
    </row>
    <row r="2" customFormat="false" ht="12.75" hidden="false" customHeight="true" outlineLevel="0" collapsed="false">
      <c r="B2" s="25"/>
      <c r="C2" s="25"/>
      <c r="D2" s="25"/>
      <c r="E2" s="25"/>
      <c r="F2" s="25"/>
      <c r="G2" s="25"/>
      <c r="H2" s="25"/>
      <c r="I2" s="25"/>
      <c r="J2" s="25"/>
      <c r="K2" s="25"/>
      <c r="L2" s="25"/>
      <c r="M2" s="25"/>
      <c r="N2" s="25"/>
    </row>
    <row r="3" customFormat="false" ht="12" hidden="false" customHeight="false" outlineLevel="0" collapsed="false">
      <c r="B3" s="27"/>
      <c r="C3" s="28"/>
      <c r="D3" s="28"/>
      <c r="E3" s="29"/>
      <c r="F3" s="29"/>
      <c r="G3" s="30" t="s">
        <v>64</v>
      </c>
      <c r="H3" s="14" t="s">
        <v>65</v>
      </c>
      <c r="I3" s="14"/>
      <c r="J3" s="14"/>
      <c r="K3" s="14"/>
      <c r="L3" s="14"/>
      <c r="O3" s="13"/>
      <c r="P3" s="25"/>
    </row>
    <row r="4" customFormat="false" ht="13.5" hidden="false" customHeight="true" outlineLevel="0" collapsed="false"/>
    <row r="5" customFormat="false" ht="14.25" hidden="false" customHeight="true" outlineLevel="0" collapsed="false">
      <c r="B5" s="31"/>
      <c r="C5" s="32" t="s">
        <v>66</v>
      </c>
      <c r="D5" s="33" t="s">
        <v>67</v>
      </c>
      <c r="E5" s="33"/>
      <c r="F5" s="34" t="s">
        <v>68</v>
      </c>
      <c r="G5" s="35" t="s">
        <v>69</v>
      </c>
      <c r="H5" s="36" t="s">
        <v>70</v>
      </c>
      <c r="I5" s="36"/>
      <c r="J5" s="37" t="s">
        <v>71</v>
      </c>
      <c r="K5" s="37"/>
      <c r="L5" s="38" t="s">
        <v>72</v>
      </c>
      <c r="M5" s="38"/>
      <c r="N5" s="34" t="s">
        <v>68</v>
      </c>
      <c r="O5" s="31"/>
    </row>
    <row r="6" customFormat="false" ht="14.25" hidden="false" customHeight="true" outlineLevel="0" collapsed="false">
      <c r="B6" s="25" t="s">
        <v>73</v>
      </c>
      <c r="C6" s="32"/>
      <c r="D6" s="39" t="n">
        <v>2009</v>
      </c>
      <c r="E6" s="39" t="n">
        <v>2010</v>
      </c>
      <c r="F6" s="40" t="s">
        <v>74</v>
      </c>
      <c r="G6" s="41" t="s">
        <v>75</v>
      </c>
      <c r="H6" s="42" t="n">
        <v>2009</v>
      </c>
      <c r="I6" s="39" t="n">
        <v>2010</v>
      </c>
      <c r="J6" s="41" t="s">
        <v>75</v>
      </c>
      <c r="K6" s="39" t="n">
        <v>2009</v>
      </c>
      <c r="L6" s="39" t="n">
        <v>2009</v>
      </c>
      <c r="M6" s="39" t="n">
        <v>2010</v>
      </c>
      <c r="N6" s="40" t="s">
        <v>74</v>
      </c>
      <c r="O6" s="25" t="s">
        <v>73</v>
      </c>
    </row>
    <row r="7" customFormat="false" ht="12" hidden="false" customHeight="false" outlineLevel="0" collapsed="false">
      <c r="B7" s="25" t="s">
        <v>76</v>
      </c>
      <c r="C7" s="32"/>
      <c r="D7" s="39"/>
      <c r="E7" s="39"/>
      <c r="F7" s="40" t="s">
        <v>77</v>
      </c>
      <c r="G7" s="41"/>
      <c r="H7" s="42"/>
      <c r="I7" s="39"/>
      <c r="J7" s="41"/>
      <c r="K7" s="39"/>
      <c r="L7" s="39"/>
      <c r="M7" s="39"/>
      <c r="N7" s="40" t="s">
        <v>77</v>
      </c>
      <c r="O7" s="25" t="s">
        <v>76</v>
      </c>
    </row>
    <row r="8" customFormat="false" ht="12" hidden="false" customHeight="true" outlineLevel="0" collapsed="false">
      <c r="B8" s="43"/>
      <c r="C8" s="32"/>
      <c r="D8" s="44" t="s">
        <v>78</v>
      </c>
      <c r="E8" s="44"/>
      <c r="F8" s="45" t="s">
        <v>79</v>
      </c>
      <c r="G8" s="45" t="s">
        <v>80</v>
      </c>
      <c r="H8" s="45"/>
      <c r="I8" s="45"/>
      <c r="J8" s="45" t="s">
        <v>79</v>
      </c>
      <c r="K8" s="45"/>
      <c r="L8" s="44" t="s">
        <v>80</v>
      </c>
      <c r="M8" s="44"/>
      <c r="N8" s="44" t="s">
        <v>79</v>
      </c>
    </row>
    <row r="9" customFormat="false" ht="12.75" hidden="false" customHeight="true" outlineLevel="0" collapsed="false">
      <c r="B9" s="25"/>
      <c r="C9" s="46"/>
      <c r="E9" s="47"/>
      <c r="N9" s="48"/>
      <c r="O9" s="31"/>
    </row>
    <row r="10" customFormat="false" ht="16.5" hidden="false" customHeight="true" outlineLevel="0" collapsed="false">
      <c r="A10" s="49"/>
      <c r="B10" s="50" t="n">
        <v>1</v>
      </c>
      <c r="C10" s="51" t="s">
        <v>81</v>
      </c>
      <c r="D10" s="52" t="n">
        <v>226.09</v>
      </c>
      <c r="E10" s="52" t="n">
        <v>224.54</v>
      </c>
      <c r="F10" s="53" t="n">
        <f aca="false">ROUND(E10/D10*100-100,1)</f>
        <v>-0.7</v>
      </c>
      <c r="G10" s="54" t="n">
        <v>247.2</v>
      </c>
      <c r="H10" s="54" t="n">
        <v>244.7</v>
      </c>
      <c r="I10" s="54" t="n">
        <v>246.4</v>
      </c>
      <c r="J10" s="53" t="n">
        <f aca="false">ROUND(I10/G10*100-100,1)</f>
        <v>-0.3</v>
      </c>
      <c r="K10" s="53" t="n">
        <f aca="false">ROUND(I10/H10*100-100,1)</f>
        <v>0.7</v>
      </c>
      <c r="L10" s="55" t="n">
        <v>55316</v>
      </c>
      <c r="M10" s="55" t="n">
        <v>55318</v>
      </c>
      <c r="N10" s="53" t="n">
        <f aca="false">ROUND(M10/L10*100-100,1)</f>
        <v>0</v>
      </c>
      <c r="O10" s="56" t="n">
        <v>1</v>
      </c>
    </row>
    <row r="11" customFormat="false" ht="16.5" hidden="false" customHeight="true" outlineLevel="0" collapsed="false">
      <c r="A11" s="49"/>
      <c r="B11" s="50" t="n">
        <v>2</v>
      </c>
      <c r="C11" s="57" t="s">
        <v>82</v>
      </c>
      <c r="D11" s="52" t="n">
        <v>41.68</v>
      </c>
      <c r="E11" s="52" t="n">
        <v>39.54</v>
      </c>
      <c r="F11" s="53" t="n">
        <f aca="false">ROUND(E11/D11*100-100,1)</f>
        <v>-5.1</v>
      </c>
      <c r="G11" s="54" t="n">
        <v>159.7</v>
      </c>
      <c r="H11" s="54" t="n">
        <v>116.4</v>
      </c>
      <c r="I11" s="54" t="n">
        <v>101.8</v>
      </c>
      <c r="J11" s="53" t="n">
        <f aca="false">ROUND(I11/G11*100-100,1)</f>
        <v>-36.3</v>
      </c>
      <c r="K11" s="53" t="n">
        <f aca="false">ROUND(I11/H11*100-100,1)</f>
        <v>-12.5</v>
      </c>
      <c r="L11" s="55" t="n">
        <v>4850</v>
      </c>
      <c r="M11" s="55" t="n">
        <v>4024</v>
      </c>
      <c r="N11" s="53" t="n">
        <f aca="false">ROUND(M11/L11*100-100,1)</f>
        <v>-17</v>
      </c>
      <c r="O11" s="56" t="n">
        <v>2</v>
      </c>
    </row>
    <row r="12" customFormat="false" ht="16.5" hidden="false" customHeight="true" outlineLevel="0" collapsed="false">
      <c r="A12" s="49"/>
      <c r="B12" s="50" t="n">
        <v>3</v>
      </c>
      <c r="C12" s="51" t="s">
        <v>83</v>
      </c>
      <c r="D12" s="58" t="n">
        <v>1.21</v>
      </c>
      <c r="E12" s="52" t="n">
        <v>5.17</v>
      </c>
      <c r="F12" s="53" t="s">
        <v>27</v>
      </c>
      <c r="G12" s="54" t="n">
        <v>80.1</v>
      </c>
      <c r="H12" s="54" t="n">
        <v>391.6</v>
      </c>
      <c r="I12" s="54" t="n">
        <v>543.7</v>
      </c>
      <c r="J12" s="59" t="s">
        <v>27</v>
      </c>
      <c r="K12" s="53" t="n">
        <f aca="false">ROUND(I12/H12*100-100,1)</f>
        <v>38.8</v>
      </c>
      <c r="L12" s="55" t="n">
        <v>472</v>
      </c>
      <c r="M12" s="55" t="n">
        <v>2808</v>
      </c>
      <c r="N12" s="60" t="s">
        <v>27</v>
      </c>
      <c r="O12" s="56" t="n">
        <v>3</v>
      </c>
    </row>
    <row r="13" customFormat="false" ht="16.5" hidden="false" customHeight="true" outlineLevel="0" collapsed="false">
      <c r="A13" s="49"/>
      <c r="B13" s="50" t="n">
        <v>4</v>
      </c>
      <c r="C13" s="51" t="s">
        <v>84</v>
      </c>
      <c r="D13" s="58" t="n">
        <v>0.22</v>
      </c>
      <c r="E13" s="52" t="n">
        <v>0.25</v>
      </c>
      <c r="F13" s="53" t="n">
        <f aca="false">ROUND(E13/D13*100-100,1)</f>
        <v>13.6</v>
      </c>
      <c r="G13" s="54" t="n">
        <v>139.3</v>
      </c>
      <c r="H13" s="54" t="n">
        <v>112.6</v>
      </c>
      <c r="I13" s="54" t="n">
        <v>190.3</v>
      </c>
      <c r="J13" s="53" t="n">
        <f aca="false">ROUND(I13/G13*100-100,1)</f>
        <v>36.6</v>
      </c>
      <c r="K13" s="53" t="n">
        <f aca="false">ROUND(I13/H13*100-100,1)</f>
        <v>69</v>
      </c>
      <c r="L13" s="55" t="n">
        <v>25</v>
      </c>
      <c r="M13" s="55" t="n">
        <v>48</v>
      </c>
      <c r="N13" s="53" t="n">
        <f aca="false">ROUND(M13/L13*100-100,1)</f>
        <v>92</v>
      </c>
      <c r="O13" s="56" t="n">
        <v>4</v>
      </c>
    </row>
    <row r="14" customFormat="false" ht="16.5" hidden="false" customHeight="true" outlineLevel="0" collapsed="false">
      <c r="A14" s="49"/>
      <c r="B14" s="50" t="n">
        <v>5</v>
      </c>
      <c r="C14" s="51" t="s">
        <v>85</v>
      </c>
      <c r="D14" s="52" t="n">
        <v>6.69</v>
      </c>
      <c r="E14" s="52" t="n">
        <v>5.48</v>
      </c>
      <c r="F14" s="53" t="n">
        <f aca="false">ROUND(E14/D14*100-100,1)</f>
        <v>-18.1</v>
      </c>
      <c r="G14" s="54" t="n">
        <v>210.5</v>
      </c>
      <c r="H14" s="54" t="n">
        <v>183.1</v>
      </c>
      <c r="I14" s="54" t="n">
        <v>169.2</v>
      </c>
      <c r="J14" s="53" t="n">
        <f aca="false">ROUND(I14/G14*100-100,1)</f>
        <v>-19.6</v>
      </c>
      <c r="K14" s="53" t="n">
        <f aca="false">ROUND(I14/H14*100-100,1)</f>
        <v>-7.6</v>
      </c>
      <c r="L14" s="55" t="n">
        <v>1225</v>
      </c>
      <c r="M14" s="55" t="n">
        <v>928</v>
      </c>
      <c r="N14" s="53" t="n">
        <f aca="false">ROUND(M14/L14*100-100,1)</f>
        <v>-24.2</v>
      </c>
      <c r="O14" s="56" t="n">
        <v>5</v>
      </c>
    </row>
    <row r="15" customFormat="false" ht="16.5" hidden="false" customHeight="true" outlineLevel="0" collapsed="false">
      <c r="A15" s="49"/>
      <c r="B15" s="50" t="n">
        <v>6</v>
      </c>
      <c r="C15" s="46" t="s">
        <v>86</v>
      </c>
      <c r="D15" s="52" t="n">
        <v>3.37</v>
      </c>
      <c r="E15" s="52" t="n">
        <v>3.11</v>
      </c>
      <c r="F15" s="53" t="n">
        <f aca="false">ROUND(E15/D15*100-100,1)</f>
        <v>-7.7</v>
      </c>
      <c r="G15" s="54" t="n">
        <v>162.1</v>
      </c>
      <c r="H15" s="54" t="n">
        <v>209.4</v>
      </c>
      <c r="I15" s="54" t="n">
        <v>184.2</v>
      </c>
      <c r="J15" s="53" t="n">
        <f aca="false">ROUND(I15/G15*100-100,1)</f>
        <v>13.6</v>
      </c>
      <c r="K15" s="53" t="n">
        <f aca="false">ROUND(I15/H15*100-100,1)</f>
        <v>-12</v>
      </c>
      <c r="L15" s="55" t="n">
        <v>706</v>
      </c>
      <c r="M15" s="55" t="n">
        <v>573</v>
      </c>
      <c r="N15" s="53" t="n">
        <f aca="false">ROUND(M15/L15*100-100,1)</f>
        <v>-18.8</v>
      </c>
      <c r="O15" s="56" t="n">
        <v>6</v>
      </c>
    </row>
    <row r="16" customFormat="false" ht="16.5" hidden="false" customHeight="true" outlineLevel="0" collapsed="false">
      <c r="A16" s="49"/>
      <c r="B16" s="50" t="n">
        <v>7</v>
      </c>
      <c r="C16" s="51" t="s">
        <v>87</v>
      </c>
      <c r="D16" s="52" t="n">
        <v>32.83</v>
      </c>
      <c r="E16" s="52" t="n">
        <v>15.87</v>
      </c>
      <c r="F16" s="53" t="n">
        <f aca="false">ROUND(E16/D16*100-100,1)</f>
        <v>-51.7</v>
      </c>
      <c r="G16" s="54" t="n">
        <v>520.9</v>
      </c>
      <c r="H16" s="54" t="n">
        <v>511.6</v>
      </c>
      <c r="I16" s="54" t="n">
        <v>353.8</v>
      </c>
      <c r="J16" s="53" t="n">
        <f aca="false">ROUND(I16/G16*100-100,1)</f>
        <v>-32.1</v>
      </c>
      <c r="K16" s="53" t="n">
        <f aca="false">ROUND(I16/H16*100-100,1)</f>
        <v>-30.8</v>
      </c>
      <c r="L16" s="55" t="n">
        <v>16797</v>
      </c>
      <c r="M16" s="55" t="n">
        <v>5614</v>
      </c>
      <c r="N16" s="53" t="n">
        <f aca="false">ROUND(M16/L16*100-100,1)</f>
        <v>-66.6</v>
      </c>
      <c r="O16" s="56" t="n">
        <v>7</v>
      </c>
    </row>
    <row r="17" customFormat="false" ht="16.5" hidden="false" customHeight="true" outlineLevel="0" collapsed="false">
      <c r="A17" s="49"/>
      <c r="B17" s="50" t="n">
        <v>8</v>
      </c>
      <c r="C17" s="51" t="s">
        <v>88</v>
      </c>
      <c r="D17" s="52" t="n">
        <v>193.93</v>
      </c>
      <c r="E17" s="52" t="n">
        <v>169.92</v>
      </c>
      <c r="F17" s="53" t="n">
        <f aca="false">ROUND(E17/D17*100-100,1)</f>
        <v>-12.4</v>
      </c>
      <c r="G17" s="54" t="n">
        <v>808.2</v>
      </c>
      <c r="H17" s="54" t="n">
        <v>839.1</v>
      </c>
      <c r="I17" s="54" t="n">
        <v>636.9</v>
      </c>
      <c r="J17" s="53" t="n">
        <f aca="false">ROUND(I17/G17*100-100,1)</f>
        <v>-21.2</v>
      </c>
      <c r="K17" s="53" t="n">
        <f aca="false">ROUND(I17/H17*100-100,1)</f>
        <v>-24.1</v>
      </c>
      <c r="L17" s="55" t="n">
        <v>162723</v>
      </c>
      <c r="M17" s="55" t="n">
        <v>108212</v>
      </c>
      <c r="N17" s="53" t="n">
        <f aca="false">ROUND(M17/L17*100-100,1)</f>
        <v>-33.5</v>
      </c>
      <c r="O17" s="56" t="n">
        <v>8</v>
      </c>
    </row>
    <row r="18" customFormat="false" ht="16.5" hidden="false" customHeight="true" outlineLevel="0" collapsed="false">
      <c r="A18" s="49"/>
      <c r="B18" s="50" t="n">
        <v>9</v>
      </c>
      <c r="C18" s="51" t="s">
        <v>89</v>
      </c>
      <c r="D18" s="52" t="n">
        <v>8.22</v>
      </c>
      <c r="E18" s="52" t="n">
        <v>10.82</v>
      </c>
      <c r="F18" s="53" t="n">
        <f aca="false">ROUND(E18/D18*100-100,1)</f>
        <v>31.6</v>
      </c>
      <c r="G18" s="54" t="n">
        <v>306.1</v>
      </c>
      <c r="H18" s="54" t="n">
        <v>296.3</v>
      </c>
      <c r="I18" s="54" t="n">
        <v>443.1</v>
      </c>
      <c r="J18" s="53" t="n">
        <f aca="false">ROUND(I18/G18*100-100,1)</f>
        <v>44.8</v>
      </c>
      <c r="K18" s="53" t="n">
        <f aca="false">ROUND(I18/H18*100-100,1)</f>
        <v>49.5</v>
      </c>
      <c r="L18" s="55" t="n">
        <v>2435</v>
      </c>
      <c r="M18" s="55" t="n">
        <v>4793</v>
      </c>
      <c r="N18" s="53" t="n">
        <f aca="false">ROUND(M18/L18*100-100,1)</f>
        <v>96.8</v>
      </c>
      <c r="O18" s="56" t="n">
        <v>9</v>
      </c>
    </row>
    <row r="19" customFormat="false" ht="16.5" hidden="false" customHeight="true" outlineLevel="0" collapsed="false">
      <c r="A19" s="49"/>
      <c r="B19" s="50" t="n">
        <v>10</v>
      </c>
      <c r="C19" s="57" t="s">
        <v>90</v>
      </c>
      <c r="D19" s="52" t="n">
        <v>0.75</v>
      </c>
      <c r="E19" s="52" t="n">
        <v>1.38</v>
      </c>
      <c r="F19" s="53" t="n">
        <f aca="false">ROUND(E19/D19*100-100,1)</f>
        <v>84</v>
      </c>
      <c r="G19" s="54" t="s">
        <v>21</v>
      </c>
      <c r="H19" s="54" t="n">
        <v>240</v>
      </c>
      <c r="I19" s="54" t="n">
        <v>196.9</v>
      </c>
      <c r="J19" s="59" t="s">
        <v>21</v>
      </c>
      <c r="K19" s="53" t="n">
        <f aca="false">ROUND(I19/H19*100-100,1)</f>
        <v>-18</v>
      </c>
      <c r="L19" s="55" t="n">
        <v>180</v>
      </c>
      <c r="M19" s="55" t="n">
        <v>272</v>
      </c>
      <c r="N19" s="53" t="n">
        <f aca="false">ROUND(M19/L19*100-100,1)</f>
        <v>51.1</v>
      </c>
      <c r="O19" s="56" t="n">
        <v>10</v>
      </c>
    </row>
    <row r="20" customFormat="false" ht="16.5" hidden="false" customHeight="true" outlineLevel="0" collapsed="false">
      <c r="A20" s="49"/>
      <c r="B20" s="50" t="n">
        <v>11</v>
      </c>
      <c r="C20" s="57" t="s">
        <v>91</v>
      </c>
      <c r="D20" s="52" t="n">
        <v>0.19</v>
      </c>
      <c r="E20" s="52" t="n">
        <v>0.08</v>
      </c>
      <c r="F20" s="53" t="n">
        <f aca="false">ROUND(E20/D20*100-100,1)</f>
        <v>-57.9</v>
      </c>
      <c r="G20" s="54" t="n">
        <v>179.2</v>
      </c>
      <c r="H20" s="54" t="n">
        <v>344.9</v>
      </c>
      <c r="I20" s="60" t="n">
        <v>474.1</v>
      </c>
      <c r="J20" s="61" t="n">
        <f aca="false">ROUND(I20/G20*100-100,1)</f>
        <v>164.6</v>
      </c>
      <c r="K20" s="60" t="n">
        <f aca="false">ROUND(I20/H20*100-100,1)</f>
        <v>37.5</v>
      </c>
      <c r="L20" s="55" t="n">
        <v>66</v>
      </c>
      <c r="M20" s="62" t="n">
        <v>37</v>
      </c>
      <c r="N20" s="63" t="n">
        <f aca="false">ROUND(M20/L20*100-100,1)</f>
        <v>-43.9</v>
      </c>
      <c r="O20" s="56" t="n">
        <v>11</v>
      </c>
    </row>
    <row r="21" customFormat="false" ht="16.5" hidden="false" customHeight="true" outlineLevel="0" collapsed="false">
      <c r="A21" s="49"/>
      <c r="B21" s="50" t="n">
        <v>12</v>
      </c>
      <c r="C21" s="57" t="s">
        <v>92</v>
      </c>
      <c r="D21" s="52" t="n">
        <v>0.07</v>
      </c>
      <c r="E21" s="52" t="n">
        <v>0.14</v>
      </c>
      <c r="F21" s="53" t="n">
        <f aca="false">ROUND(E21/D21*100-100,1)</f>
        <v>100</v>
      </c>
      <c r="G21" s="54" t="n">
        <v>143.4</v>
      </c>
      <c r="H21" s="54" t="n">
        <v>191</v>
      </c>
      <c r="I21" s="54" t="n">
        <v>128.3</v>
      </c>
      <c r="J21" s="53" t="n">
        <f aca="false">ROUND(I21/G21*100-100,1)</f>
        <v>-10.5</v>
      </c>
      <c r="K21" s="53" t="n">
        <f aca="false">ROUND(I21/H21*100-100,1)</f>
        <v>-32.8</v>
      </c>
      <c r="L21" s="55" t="n">
        <v>14</v>
      </c>
      <c r="M21" s="55" t="n">
        <v>18</v>
      </c>
      <c r="N21" s="53" t="n">
        <f aca="false">ROUND(M21/L21*100-100,1)</f>
        <v>28.6</v>
      </c>
      <c r="O21" s="56" t="n">
        <v>12</v>
      </c>
    </row>
    <row r="22" customFormat="false" ht="16.5" hidden="false" customHeight="true" outlineLevel="0" collapsed="false">
      <c r="A22" s="49"/>
      <c r="B22" s="50" t="n">
        <v>13</v>
      </c>
      <c r="C22" s="57" t="s">
        <v>93</v>
      </c>
      <c r="D22" s="52" t="n">
        <v>0.4</v>
      </c>
      <c r="E22" s="52" t="n">
        <v>0.45</v>
      </c>
      <c r="F22" s="53" t="n">
        <f aca="false">ROUND(E22/D22*100-100,1)</f>
        <v>12.5</v>
      </c>
      <c r="G22" s="54" t="n">
        <v>78.1</v>
      </c>
      <c r="H22" s="54" t="s">
        <v>21</v>
      </c>
      <c r="I22" s="54" t="n">
        <v>37.7</v>
      </c>
      <c r="J22" s="53" t="n">
        <f aca="false">ROUND(I22/G22*100-100,1)</f>
        <v>-51.7</v>
      </c>
      <c r="K22" s="59" t="s">
        <v>21</v>
      </c>
      <c r="L22" s="55" t="s">
        <v>21</v>
      </c>
      <c r="M22" s="55" t="n">
        <v>17</v>
      </c>
      <c r="N22" s="59" t="s">
        <v>21</v>
      </c>
      <c r="O22" s="56" t="n">
        <v>13</v>
      </c>
    </row>
    <row r="23" customFormat="false" ht="16.5" hidden="false" customHeight="true" outlineLevel="0" collapsed="false">
      <c r="A23" s="49"/>
      <c r="B23" s="50" t="n">
        <v>14</v>
      </c>
      <c r="C23" s="57" t="s">
        <v>94</v>
      </c>
      <c r="D23" s="52" t="n">
        <v>1.15</v>
      </c>
      <c r="E23" s="52" t="n">
        <v>0.51</v>
      </c>
      <c r="F23" s="53" t="n">
        <f aca="false">ROUND(E23/D23*100-100,1)</f>
        <v>-55.7</v>
      </c>
      <c r="G23" s="54" t="n">
        <v>242.9</v>
      </c>
      <c r="H23" s="54" t="n">
        <v>168.1</v>
      </c>
      <c r="I23" s="54" t="n">
        <v>248.4</v>
      </c>
      <c r="J23" s="53" t="n">
        <f aca="false">ROUND(I23/G23*100-100,1)</f>
        <v>2.3</v>
      </c>
      <c r="K23" s="53" t="n">
        <f aca="false">ROUND(I23/H23*100-100,1)</f>
        <v>47.8</v>
      </c>
      <c r="L23" s="55" t="n">
        <v>194</v>
      </c>
      <c r="M23" s="55" t="n">
        <v>127</v>
      </c>
      <c r="N23" s="53" t="n">
        <f aca="false">ROUND(M23/L23*100-100,1)</f>
        <v>-34.5</v>
      </c>
      <c r="O23" s="56" t="n">
        <v>14</v>
      </c>
    </row>
    <row r="24" customFormat="false" ht="16.5" hidden="false" customHeight="true" outlineLevel="0" collapsed="false">
      <c r="A24" s="49"/>
      <c r="B24" s="50" t="n">
        <v>15</v>
      </c>
      <c r="C24" s="57" t="s">
        <v>95</v>
      </c>
      <c r="D24" s="52" t="n">
        <v>1.69</v>
      </c>
      <c r="E24" s="52" t="n">
        <v>1.36</v>
      </c>
      <c r="F24" s="53" t="n">
        <f aca="false">ROUND(E24/D24*100-100,1)</f>
        <v>-19.5</v>
      </c>
      <c r="G24" s="54" t="s">
        <v>21</v>
      </c>
      <c r="H24" s="54" t="n">
        <v>250.8</v>
      </c>
      <c r="I24" s="54" t="n">
        <v>200.7</v>
      </c>
      <c r="J24" s="59" t="s">
        <v>21</v>
      </c>
      <c r="K24" s="53" t="n">
        <f aca="false">ROUND(I24/H24*100-100,1)</f>
        <v>-20</v>
      </c>
      <c r="L24" s="55" t="n">
        <v>424</v>
      </c>
      <c r="M24" s="55" t="n">
        <v>273</v>
      </c>
      <c r="N24" s="53" t="n">
        <f aca="false">ROUND(M24/L24*100-100,1)</f>
        <v>-35.6</v>
      </c>
      <c r="O24" s="56" t="n">
        <v>15</v>
      </c>
    </row>
    <row r="25" customFormat="false" ht="16.5" hidden="false" customHeight="true" outlineLevel="0" collapsed="false">
      <c r="A25" s="49"/>
      <c r="B25" s="50" t="n">
        <v>16</v>
      </c>
      <c r="C25" s="57" t="s">
        <v>96</v>
      </c>
      <c r="D25" s="58" t="s">
        <v>21</v>
      </c>
      <c r="E25" s="58" t="s">
        <v>21</v>
      </c>
      <c r="F25" s="59" t="s">
        <v>21</v>
      </c>
      <c r="G25" s="54" t="s">
        <v>21</v>
      </c>
      <c r="H25" s="54" t="s">
        <v>21</v>
      </c>
      <c r="I25" s="54" t="s">
        <v>21</v>
      </c>
      <c r="J25" s="59" t="s">
        <v>21</v>
      </c>
      <c r="K25" s="59" t="s">
        <v>21</v>
      </c>
      <c r="L25" s="55" t="s">
        <v>21</v>
      </c>
      <c r="M25" s="55" t="s">
        <v>21</v>
      </c>
      <c r="N25" s="59" t="s">
        <v>21</v>
      </c>
      <c r="O25" s="56" t="n">
        <v>16</v>
      </c>
    </row>
    <row r="26" customFormat="false" ht="16.5" hidden="false" customHeight="true" outlineLevel="0" collapsed="false">
      <c r="A26" s="49"/>
      <c r="B26" s="50" t="n">
        <v>17</v>
      </c>
      <c r="C26" s="57" t="s">
        <v>97</v>
      </c>
      <c r="D26" s="52" t="n">
        <v>0.03</v>
      </c>
      <c r="E26" s="58" t="s">
        <v>21</v>
      </c>
      <c r="F26" s="59" t="s">
        <v>21</v>
      </c>
      <c r="G26" s="54" t="s">
        <v>21</v>
      </c>
      <c r="H26" s="54" t="s">
        <v>21</v>
      </c>
      <c r="I26" s="54" t="s">
        <v>21</v>
      </c>
      <c r="J26" s="59" t="s">
        <v>21</v>
      </c>
      <c r="K26" s="59" t="s">
        <v>21</v>
      </c>
      <c r="L26" s="55" t="s">
        <v>21</v>
      </c>
      <c r="M26" s="55" t="s">
        <v>21</v>
      </c>
      <c r="N26" s="59" t="s">
        <v>21</v>
      </c>
      <c r="O26" s="56" t="n">
        <v>17</v>
      </c>
    </row>
    <row r="27" customFormat="false" ht="16.5" hidden="false" customHeight="true" outlineLevel="0" collapsed="false">
      <c r="A27" s="49"/>
      <c r="B27" s="50" t="n">
        <v>18</v>
      </c>
      <c r="C27" s="57" t="s">
        <v>98</v>
      </c>
      <c r="D27" s="52" t="n">
        <v>0.92</v>
      </c>
      <c r="E27" s="52" t="n">
        <v>1.03</v>
      </c>
      <c r="F27" s="59" t="n">
        <f aca="false">ROUND(E27/D27*100-100,1)</f>
        <v>12</v>
      </c>
      <c r="G27" s="54" t="s">
        <v>21</v>
      </c>
      <c r="H27" s="54" t="n">
        <v>45.5</v>
      </c>
      <c r="I27" s="54" t="n">
        <v>139.6</v>
      </c>
      <c r="J27" s="59" t="s">
        <v>21</v>
      </c>
      <c r="K27" s="53" t="n">
        <f aca="false">ROUND(I27/H27*100-100,1)</f>
        <v>206.8</v>
      </c>
      <c r="L27" s="55" t="n">
        <v>42</v>
      </c>
      <c r="M27" s="55" t="n">
        <v>143</v>
      </c>
      <c r="N27" s="53" t="n">
        <f aca="false">ROUND(M27/L27*100-100,1)</f>
        <v>240.5</v>
      </c>
      <c r="O27" s="56" t="n">
        <v>18</v>
      </c>
    </row>
    <row r="28" customFormat="false" ht="16.5" hidden="false" customHeight="true" outlineLevel="0" collapsed="false">
      <c r="A28" s="49"/>
      <c r="B28" s="50" t="n">
        <v>19</v>
      </c>
      <c r="C28" s="57" t="s">
        <v>99</v>
      </c>
      <c r="D28" s="58" t="n">
        <v>1.13</v>
      </c>
      <c r="E28" s="52" t="n">
        <v>2.67</v>
      </c>
      <c r="F28" s="53" t="n">
        <f aca="false">ROUND(E28/D28*100-100,1)</f>
        <v>136.3</v>
      </c>
      <c r="G28" s="54" t="s">
        <v>21</v>
      </c>
      <c r="H28" s="54" t="n">
        <v>282.7</v>
      </c>
      <c r="I28" s="54" t="n">
        <v>258.6</v>
      </c>
      <c r="J28" s="59" t="s">
        <v>21</v>
      </c>
      <c r="K28" s="53" t="n">
        <f aca="false">ROUND(I28/H28*100-100,1)</f>
        <v>-8.5</v>
      </c>
      <c r="L28" s="55" t="n">
        <v>320</v>
      </c>
      <c r="M28" s="55" t="n">
        <v>690</v>
      </c>
      <c r="N28" s="53" t="n">
        <f aca="false">ROUND(M28/L28*100-100,1)</f>
        <v>115.6</v>
      </c>
      <c r="O28" s="56" t="n">
        <v>19</v>
      </c>
    </row>
    <row r="29" customFormat="false" ht="16.5" hidden="false" customHeight="true" outlineLevel="0" collapsed="false">
      <c r="A29" s="49"/>
      <c r="B29" s="50" t="n">
        <v>20</v>
      </c>
      <c r="C29" s="51" t="s">
        <v>100</v>
      </c>
      <c r="D29" s="52" t="n">
        <v>93.91</v>
      </c>
      <c r="E29" s="52" t="n">
        <v>45.12</v>
      </c>
      <c r="F29" s="53" t="n">
        <f aca="false">ROUND(E29/D29*100-100,1)</f>
        <v>-52</v>
      </c>
      <c r="G29" s="54" t="n">
        <v>182.3</v>
      </c>
      <c r="H29" s="54" t="n">
        <v>186.6</v>
      </c>
      <c r="I29" s="54" t="n">
        <v>132.9</v>
      </c>
      <c r="J29" s="53" t="n">
        <f aca="false">ROUND(I29/G29*100-100,1)</f>
        <v>-27.1</v>
      </c>
      <c r="K29" s="53" t="n">
        <f aca="false">ROUND(I29/H29*100-100,1)</f>
        <v>-28.8</v>
      </c>
      <c r="L29" s="55" t="n">
        <v>17523</v>
      </c>
      <c r="M29" s="55" t="n">
        <v>5997</v>
      </c>
      <c r="N29" s="53" t="n">
        <f aca="false">ROUND(M29/L29*100-100,1)</f>
        <v>-65.8</v>
      </c>
      <c r="O29" s="56" t="n">
        <v>20</v>
      </c>
    </row>
    <row r="30" customFormat="false" ht="16.5" hidden="false" customHeight="true" outlineLevel="0" collapsed="false">
      <c r="A30" s="49"/>
      <c r="B30" s="50" t="n">
        <v>21</v>
      </c>
      <c r="C30" s="51" t="s">
        <v>101</v>
      </c>
      <c r="D30" s="58" t="s">
        <v>21</v>
      </c>
      <c r="E30" s="58" t="n">
        <v>8.68</v>
      </c>
      <c r="F30" s="59" t="s">
        <v>21</v>
      </c>
      <c r="G30" s="54" t="n">
        <v>252.2</v>
      </c>
      <c r="H30" s="54" t="n">
        <v>224.1</v>
      </c>
      <c r="I30" s="54" t="n">
        <v>211.2</v>
      </c>
      <c r="J30" s="53" t="n">
        <f aca="false">ROUND(I30/G30*100-100,1)</f>
        <v>-16.3</v>
      </c>
      <c r="K30" s="53" t="n">
        <f aca="false">ROUND(I30/H30*100-100,1)</f>
        <v>-5.8</v>
      </c>
      <c r="L30" s="55" t="s">
        <v>21</v>
      </c>
      <c r="M30" s="55" t="n">
        <v>1834</v>
      </c>
      <c r="N30" s="59" t="s">
        <v>21</v>
      </c>
      <c r="O30" s="56" t="n">
        <v>21</v>
      </c>
    </row>
    <row r="31" customFormat="false" ht="16.5" hidden="false" customHeight="true" outlineLevel="0" collapsed="false">
      <c r="A31" s="49"/>
      <c r="B31" s="50" t="n">
        <v>22</v>
      </c>
      <c r="C31" s="51" t="s">
        <v>102</v>
      </c>
      <c r="D31" s="52" t="n">
        <v>348.42</v>
      </c>
      <c r="E31" s="52" t="n">
        <v>335.23</v>
      </c>
      <c r="F31" s="53" t="n">
        <f aca="false">ROUND(E31/D31*100-100,1)</f>
        <v>-3.8</v>
      </c>
      <c r="G31" s="54" t="n">
        <v>55.2</v>
      </c>
      <c r="H31" s="54" t="n">
        <v>57.2</v>
      </c>
      <c r="I31" s="54" t="n">
        <v>52.9</v>
      </c>
      <c r="J31" s="53" t="n">
        <f aca="false">ROUND(I31/G31*100-100,1)</f>
        <v>-4.2</v>
      </c>
      <c r="K31" s="53" t="n">
        <f aca="false">ROUND(I31/H31*100-100,1)</f>
        <v>-7.5</v>
      </c>
      <c r="L31" s="55" t="n">
        <v>19912</v>
      </c>
      <c r="M31" s="55" t="n">
        <v>17717</v>
      </c>
      <c r="N31" s="53" t="n">
        <f aca="false">ROUND(M31/L31*100-100,1)</f>
        <v>-11</v>
      </c>
      <c r="O31" s="56" t="n">
        <v>22</v>
      </c>
    </row>
    <row r="32" customFormat="false" ht="16.5" hidden="false" customHeight="true" outlineLevel="0" collapsed="false">
      <c r="A32" s="49"/>
      <c r="B32" s="50" t="n">
        <v>23</v>
      </c>
      <c r="C32" s="57" t="s">
        <v>103</v>
      </c>
      <c r="D32" s="58" t="s">
        <v>21</v>
      </c>
      <c r="E32" s="58" t="n">
        <v>0.03</v>
      </c>
      <c r="F32" s="59" t="s">
        <v>21</v>
      </c>
      <c r="G32" s="54" t="s">
        <v>21</v>
      </c>
      <c r="H32" s="54" t="s">
        <v>21</v>
      </c>
      <c r="I32" s="54" t="s">
        <v>21</v>
      </c>
      <c r="J32" s="59" t="s">
        <v>21</v>
      </c>
      <c r="K32" s="59" t="s">
        <v>21</v>
      </c>
      <c r="L32" s="55" t="s">
        <v>21</v>
      </c>
      <c r="M32" s="55" t="s">
        <v>21</v>
      </c>
      <c r="N32" s="59" t="s">
        <v>21</v>
      </c>
      <c r="O32" s="56" t="n">
        <v>23</v>
      </c>
    </row>
    <row r="33" customFormat="false" ht="16.5" hidden="false" customHeight="true" outlineLevel="0" collapsed="false">
      <c r="A33" s="49"/>
      <c r="B33" s="50" t="n">
        <v>24</v>
      </c>
      <c r="C33" s="64" t="s">
        <v>104</v>
      </c>
      <c r="D33" s="52" t="n">
        <v>1.27</v>
      </c>
      <c r="E33" s="52" t="n">
        <v>2.1</v>
      </c>
      <c r="F33" s="59" t="n">
        <f aca="false">ROUND(E33/D33*100-100,1)</f>
        <v>65.4</v>
      </c>
      <c r="G33" s="54" t="n">
        <v>251.2</v>
      </c>
      <c r="H33" s="54" t="n">
        <v>261.1</v>
      </c>
      <c r="I33" s="54" t="s">
        <v>25</v>
      </c>
      <c r="J33" s="59" t="s">
        <v>25</v>
      </c>
      <c r="K33" s="59" t="s">
        <v>25</v>
      </c>
      <c r="L33" s="55" t="n">
        <v>333</v>
      </c>
      <c r="M33" s="59" t="s">
        <v>25</v>
      </c>
      <c r="N33" s="59" t="s">
        <v>25</v>
      </c>
      <c r="O33" s="56" t="n">
        <v>24</v>
      </c>
    </row>
    <row r="34" customFormat="false" ht="16.5" hidden="false" customHeight="true" outlineLevel="0" collapsed="false">
      <c r="A34" s="49"/>
      <c r="B34" s="50" t="n">
        <v>25</v>
      </c>
      <c r="C34" s="57" t="s">
        <v>105</v>
      </c>
      <c r="D34" s="58" t="s">
        <v>21</v>
      </c>
      <c r="E34" s="58" t="n">
        <v>0.12</v>
      </c>
      <c r="F34" s="59" t="s">
        <v>21</v>
      </c>
      <c r="G34" s="54" t="s">
        <v>21</v>
      </c>
      <c r="H34" s="54" t="n">
        <v>85.2</v>
      </c>
      <c r="I34" s="54" t="s">
        <v>25</v>
      </c>
      <c r="J34" s="59" t="s">
        <v>25</v>
      </c>
      <c r="K34" s="59" t="s">
        <v>25</v>
      </c>
      <c r="L34" s="55" t="s">
        <v>21</v>
      </c>
      <c r="M34" s="59" t="s">
        <v>25</v>
      </c>
      <c r="N34" s="59" t="s">
        <v>25</v>
      </c>
      <c r="O34" s="56" t="n">
        <v>25</v>
      </c>
    </row>
    <row r="35" customFormat="false" ht="16.5" hidden="false" customHeight="true" outlineLevel="0" collapsed="false">
      <c r="A35" s="49"/>
      <c r="B35" s="50" t="n">
        <v>26</v>
      </c>
      <c r="C35" s="51" t="s">
        <v>106</v>
      </c>
      <c r="D35" s="58" t="s">
        <v>21</v>
      </c>
      <c r="E35" s="58" t="s">
        <v>19</v>
      </c>
      <c r="F35" s="59" t="s">
        <v>19</v>
      </c>
      <c r="G35" s="54" t="s">
        <v>21</v>
      </c>
      <c r="H35" s="54" t="s">
        <v>21</v>
      </c>
      <c r="I35" s="54" t="s">
        <v>19</v>
      </c>
      <c r="J35" s="59" t="s">
        <v>19</v>
      </c>
      <c r="K35" s="59" t="s">
        <v>19</v>
      </c>
      <c r="L35" s="55" t="s">
        <v>21</v>
      </c>
      <c r="M35" s="55" t="s">
        <v>19</v>
      </c>
      <c r="N35" s="59" t="s">
        <v>19</v>
      </c>
      <c r="O35" s="56" t="n">
        <v>26</v>
      </c>
    </row>
    <row r="36" customFormat="false" ht="16.5" hidden="false" customHeight="true" outlineLevel="0" collapsed="false">
      <c r="A36" s="49"/>
      <c r="B36" s="50" t="n">
        <v>27</v>
      </c>
      <c r="C36" s="51" t="s">
        <v>107</v>
      </c>
      <c r="D36" s="52" t="n">
        <v>6.32</v>
      </c>
      <c r="E36" s="52" t="n">
        <v>4.93</v>
      </c>
      <c r="F36" s="53" t="n">
        <f aca="false">ROUND(E36/D36*100-100,1)</f>
        <v>-22</v>
      </c>
      <c r="G36" s="54" t="n">
        <v>307.1</v>
      </c>
      <c r="H36" s="54" t="n">
        <v>418.3</v>
      </c>
      <c r="I36" s="54" t="n">
        <v>434.8</v>
      </c>
      <c r="J36" s="53" t="n">
        <f aca="false">ROUND(I36/G36*100-100,1)</f>
        <v>41.6</v>
      </c>
      <c r="K36" s="53" t="n">
        <f aca="false">ROUND(I36/H36*100-100,1)</f>
        <v>3.9</v>
      </c>
      <c r="L36" s="55" t="n">
        <v>2645</v>
      </c>
      <c r="M36" s="55" t="n">
        <v>2142</v>
      </c>
      <c r="N36" s="53" t="n">
        <f aca="false">ROUND(M36/L36*100-100,1)</f>
        <v>-19</v>
      </c>
      <c r="O36" s="56" t="n">
        <v>27</v>
      </c>
    </row>
    <row r="37" customFormat="false" ht="16.5" hidden="false" customHeight="true" outlineLevel="0" collapsed="false">
      <c r="A37" s="49"/>
      <c r="B37" s="50" t="n">
        <v>28</v>
      </c>
      <c r="C37" s="51" t="s">
        <v>108</v>
      </c>
      <c r="D37" s="52" t="n">
        <v>1.07</v>
      </c>
      <c r="E37" s="52" t="n">
        <v>1.77</v>
      </c>
      <c r="F37" s="53" t="n">
        <f aca="false">ROUND(E37/D37*100-100,1)</f>
        <v>65.4</v>
      </c>
      <c r="G37" s="54" t="n">
        <v>193.7</v>
      </c>
      <c r="H37" s="54" t="n">
        <v>185.1</v>
      </c>
      <c r="I37" s="54" t="n">
        <v>216.5</v>
      </c>
      <c r="J37" s="53" t="n">
        <f aca="false">ROUND(I37/G37*100-100,1)</f>
        <v>11.8</v>
      </c>
      <c r="K37" s="53" t="n">
        <f aca="false">ROUND(I37/H37*100-100,1)</f>
        <v>17</v>
      </c>
      <c r="L37" s="55" t="n">
        <v>197</v>
      </c>
      <c r="M37" s="55" t="n">
        <v>384</v>
      </c>
      <c r="N37" s="53" t="n">
        <f aca="false">ROUND(M37/L37*100-100,1)</f>
        <v>94.9</v>
      </c>
      <c r="O37" s="56" t="n">
        <v>28</v>
      </c>
    </row>
    <row r="38" customFormat="false" ht="16.5" hidden="false" customHeight="true" outlineLevel="0" collapsed="false">
      <c r="A38" s="49"/>
      <c r="B38" s="50" t="n">
        <v>29</v>
      </c>
      <c r="C38" s="64" t="s">
        <v>109</v>
      </c>
      <c r="D38" s="52" t="n">
        <v>0.75</v>
      </c>
      <c r="E38" s="52" t="n">
        <v>1.09</v>
      </c>
      <c r="F38" s="53" t="n">
        <f aca="false">ROUND(E38/D38*100-100,1)</f>
        <v>45.3</v>
      </c>
      <c r="G38" s="54" t="n">
        <v>295.5</v>
      </c>
      <c r="H38" s="54" t="n">
        <v>364.4</v>
      </c>
      <c r="I38" s="54" t="n">
        <v>224.1</v>
      </c>
      <c r="J38" s="53" t="n">
        <f aca="false">ROUND(I38/G38*100-100,1)</f>
        <v>-24.2</v>
      </c>
      <c r="K38" s="53" t="n">
        <f aca="false">ROUND(I38/H38*100-100,1)</f>
        <v>-38.5</v>
      </c>
      <c r="L38" s="55" t="n">
        <v>272</v>
      </c>
      <c r="M38" s="55" t="n">
        <v>244</v>
      </c>
      <c r="N38" s="53" t="n">
        <f aca="false">ROUND(M38/L38*100-100,1)</f>
        <v>-10.3</v>
      </c>
      <c r="O38" s="56" t="n">
        <v>29</v>
      </c>
    </row>
    <row r="39" customFormat="false" ht="16.5" hidden="false" customHeight="true" outlineLevel="0" collapsed="false">
      <c r="A39" s="49"/>
      <c r="B39" s="50" t="n">
        <v>30</v>
      </c>
      <c r="C39" s="64" t="s">
        <v>110</v>
      </c>
      <c r="D39" s="52" t="n">
        <v>22.89</v>
      </c>
      <c r="E39" s="52" t="n">
        <v>12.6</v>
      </c>
      <c r="F39" s="53" t="n">
        <f aca="false">ROUND(E39/D39*100-100,1)</f>
        <v>-45</v>
      </c>
      <c r="G39" s="54" t="n">
        <v>585.2</v>
      </c>
      <c r="H39" s="54" t="n">
        <v>607.1</v>
      </c>
      <c r="I39" s="54" t="n">
        <v>490.6</v>
      </c>
      <c r="J39" s="53" t="n">
        <f aca="false">ROUND(I39/G39*100-100,1)</f>
        <v>-16.2</v>
      </c>
      <c r="K39" s="53" t="n">
        <f aca="false">ROUND(I39/H39*100-100,1)</f>
        <v>-19.2</v>
      </c>
      <c r="L39" s="55" t="n">
        <v>13898</v>
      </c>
      <c r="M39" s="55" t="n">
        <v>6183</v>
      </c>
      <c r="N39" s="53" t="n">
        <f aca="false">ROUND(M39/L39*100-100,1)</f>
        <v>-55.5</v>
      </c>
      <c r="O39" s="56" t="n">
        <v>30</v>
      </c>
    </row>
    <row r="40" customFormat="false" ht="16.5" hidden="false" customHeight="true" outlineLevel="0" collapsed="false">
      <c r="A40" s="49"/>
      <c r="B40" s="50" t="n">
        <v>31</v>
      </c>
      <c r="C40" s="51" t="s">
        <v>111</v>
      </c>
      <c r="D40" s="52" t="n">
        <v>54.73</v>
      </c>
      <c r="E40" s="52" t="n">
        <v>71.24</v>
      </c>
      <c r="F40" s="53" t="n">
        <f aca="false">ROUND(E40/D40*100-100,1)</f>
        <v>30.2</v>
      </c>
      <c r="G40" s="54" t="n">
        <v>743</v>
      </c>
      <c r="H40" s="54" t="n">
        <v>783</v>
      </c>
      <c r="I40" s="54" t="n">
        <v>486.9</v>
      </c>
      <c r="J40" s="53" t="n">
        <f aca="false">ROUND(I40/G40*100-100,1)</f>
        <v>-34.5</v>
      </c>
      <c r="K40" s="53" t="n">
        <f aca="false">ROUND(I40/H40*100-100,1)</f>
        <v>-37.8</v>
      </c>
      <c r="L40" s="55" t="n">
        <v>42848</v>
      </c>
      <c r="M40" s="55" t="n">
        <v>34690</v>
      </c>
      <c r="N40" s="53" t="n">
        <f aca="false">ROUND(M40/L40*100-100,1)</f>
        <v>-19</v>
      </c>
      <c r="O40" s="56" t="n">
        <v>31</v>
      </c>
    </row>
    <row r="41" customFormat="false" ht="16.5" hidden="false" customHeight="true" outlineLevel="0" collapsed="false">
      <c r="A41" s="49"/>
      <c r="B41" s="50" t="n">
        <v>32</v>
      </c>
      <c r="C41" s="51" t="s">
        <v>112</v>
      </c>
      <c r="D41" s="52" t="n">
        <v>5.73</v>
      </c>
      <c r="E41" s="58" t="s">
        <v>21</v>
      </c>
      <c r="F41" s="59" t="s">
        <v>21</v>
      </c>
      <c r="G41" s="54" t="n">
        <v>347.6</v>
      </c>
      <c r="H41" s="54" t="n">
        <v>184.6</v>
      </c>
      <c r="I41" s="54" t="s">
        <v>21</v>
      </c>
      <c r="J41" s="59" t="s">
        <v>21</v>
      </c>
      <c r="K41" s="59" t="s">
        <v>21</v>
      </c>
      <c r="L41" s="55" t="n">
        <v>1058</v>
      </c>
      <c r="M41" s="55" t="s">
        <v>21</v>
      </c>
      <c r="N41" s="59" t="s">
        <v>21</v>
      </c>
      <c r="O41" s="56" t="n">
        <v>32</v>
      </c>
    </row>
    <row r="42" customFormat="false" ht="16.5" hidden="false" customHeight="true" outlineLevel="0" collapsed="false">
      <c r="A42" s="49"/>
      <c r="B42" s="50" t="n">
        <v>33</v>
      </c>
      <c r="C42" s="64" t="s">
        <v>113</v>
      </c>
      <c r="D42" s="52" t="n">
        <v>10.02</v>
      </c>
      <c r="E42" s="52" t="n">
        <v>4.45</v>
      </c>
      <c r="F42" s="53" t="n">
        <f aca="false">ROUND(E42/D42*100-100,1)</f>
        <v>-55.6</v>
      </c>
      <c r="G42" s="54" t="s">
        <v>21</v>
      </c>
      <c r="H42" s="54" t="n">
        <v>220.7</v>
      </c>
      <c r="I42" s="54" t="n">
        <v>108</v>
      </c>
      <c r="J42" s="59" t="s">
        <v>21</v>
      </c>
      <c r="K42" s="53" t="n">
        <f aca="false">ROUND(I42/H42*100-100,1)</f>
        <v>-51.1</v>
      </c>
      <c r="L42" s="55" t="n">
        <v>2212</v>
      </c>
      <c r="M42" s="55" t="n">
        <v>480</v>
      </c>
      <c r="N42" s="53" t="n">
        <f aca="false">ROUND(M42/L42*100-100,1)</f>
        <v>-78.3</v>
      </c>
      <c r="O42" s="56" t="n">
        <v>33</v>
      </c>
    </row>
    <row r="43" customFormat="false" ht="16.5" hidden="false" customHeight="true" outlineLevel="0" collapsed="false">
      <c r="B43" s="50" t="n">
        <v>34</v>
      </c>
      <c r="C43" s="57" t="s">
        <v>114</v>
      </c>
      <c r="D43" s="52" t="n">
        <v>0.96</v>
      </c>
      <c r="E43" s="52" t="n">
        <v>0.63</v>
      </c>
      <c r="F43" s="53" t="n">
        <f aca="false">ROUND(E43/D43*100-100,1)</f>
        <v>-34.4</v>
      </c>
      <c r="G43" s="54" t="s">
        <v>21</v>
      </c>
      <c r="H43" s="54" t="n">
        <v>208.4</v>
      </c>
      <c r="I43" s="54" t="n">
        <v>268.4</v>
      </c>
      <c r="J43" s="59" t="s">
        <v>21</v>
      </c>
      <c r="K43" s="53" t="n">
        <f aca="false">ROUND(I43/H43*100-100,1)</f>
        <v>28.8</v>
      </c>
      <c r="L43" s="55" t="n">
        <v>200</v>
      </c>
      <c r="M43" s="55" t="n">
        <v>168</v>
      </c>
      <c r="N43" s="53" t="n">
        <f aca="false">ROUND(M43/L43*100-100,1)</f>
        <v>-16</v>
      </c>
      <c r="O43" s="56" t="n">
        <v>34</v>
      </c>
    </row>
    <row r="44" customFormat="false" ht="14.25" hidden="false" customHeight="true" outlineLevel="0" collapsed="false">
      <c r="B44" s="65"/>
      <c r="C44" s="66"/>
      <c r="D44" s="52"/>
      <c r="E44" s="52"/>
      <c r="F44" s="67"/>
      <c r="G44" s="54"/>
      <c r="H44" s="54"/>
      <c r="I44" s="54"/>
      <c r="J44" s="67"/>
      <c r="K44" s="67"/>
      <c r="L44" s="55"/>
      <c r="M44" s="55"/>
      <c r="N44" s="67"/>
      <c r="O44" s="65"/>
    </row>
    <row r="45" customFormat="false" ht="14.25" hidden="false" customHeight="true" outlineLevel="0" collapsed="false">
      <c r="B45" s="68" t="s">
        <v>115</v>
      </c>
      <c r="C45" s="66"/>
      <c r="D45" s="52"/>
      <c r="E45" s="52"/>
      <c r="F45" s="67"/>
      <c r="G45" s="54"/>
      <c r="H45" s="54"/>
      <c r="I45" s="54"/>
      <c r="J45" s="67"/>
      <c r="K45" s="67"/>
      <c r="L45" s="55"/>
      <c r="M45" s="55"/>
      <c r="N45" s="67"/>
      <c r="O45" s="65"/>
    </row>
    <row r="46" customFormat="false" ht="14.25" hidden="false" customHeight="true" outlineLevel="0" collapsed="false">
      <c r="B46" s="68"/>
      <c r="C46" s="66"/>
      <c r="D46" s="52"/>
      <c r="E46" s="52"/>
      <c r="F46" s="67"/>
      <c r="G46" s="54"/>
      <c r="H46" s="54"/>
      <c r="I46" s="54"/>
      <c r="J46" s="67"/>
      <c r="K46" s="67"/>
      <c r="L46" s="55"/>
      <c r="M46" s="55"/>
      <c r="N46" s="67"/>
      <c r="O46" s="65"/>
    </row>
    <row r="47" customFormat="false" ht="9" hidden="false" customHeight="true" outlineLevel="0" collapsed="false">
      <c r="B47" s="68"/>
      <c r="C47" s="66"/>
      <c r="D47" s="52"/>
      <c r="E47" s="52"/>
      <c r="F47" s="67"/>
      <c r="G47" s="54"/>
      <c r="H47" s="54"/>
      <c r="I47" s="54"/>
      <c r="J47" s="67"/>
      <c r="K47" s="67"/>
      <c r="L47" s="55"/>
      <c r="M47" s="55"/>
      <c r="N47" s="67"/>
      <c r="O47" s="65"/>
    </row>
    <row r="48" customFormat="false" ht="12.75" hidden="false" customHeight="true" outlineLevel="0" collapsed="false">
      <c r="A48" s="26"/>
      <c r="B48" s="26"/>
      <c r="C48" s="26"/>
      <c r="D48" s="26"/>
      <c r="E48" s="26"/>
      <c r="F48" s="26"/>
      <c r="G48" s="26"/>
      <c r="H48" s="15"/>
      <c r="I48" s="15"/>
      <c r="J48" s="15"/>
      <c r="K48" s="15"/>
      <c r="L48" s="15"/>
      <c r="M48" s="15"/>
      <c r="N48" s="15"/>
      <c r="O48" s="15"/>
      <c r="P48" s="15"/>
    </row>
    <row r="49" customFormat="false" ht="12" hidden="false" customHeight="false" outlineLevel="0" collapsed="false">
      <c r="B49" s="68"/>
      <c r="O49" s="65"/>
    </row>
    <row r="50" customFormat="false" ht="12" hidden="false" customHeight="false" outlineLevel="0" collapsed="false">
      <c r="B50" s="68"/>
      <c r="F50" s="69"/>
      <c r="G50" s="27" t="s">
        <v>116</v>
      </c>
      <c r="H50" s="13" t="s">
        <v>65</v>
      </c>
      <c r="O50" s="65"/>
      <c r="P50" s="70"/>
    </row>
    <row r="51" customFormat="false" ht="12" hidden="false" customHeight="false" outlineLevel="0" collapsed="false">
      <c r="B51" s="68"/>
      <c r="O51" s="65"/>
    </row>
    <row r="52" customFormat="false" ht="14.25" hidden="false" customHeight="true" outlineLevel="0" collapsed="false">
      <c r="B52" s="31"/>
      <c r="C52" s="32" t="s">
        <v>66</v>
      </c>
      <c r="D52" s="33" t="s">
        <v>67</v>
      </c>
      <c r="E52" s="33"/>
      <c r="F52" s="34" t="s">
        <v>68</v>
      </c>
      <c r="G52" s="35" t="s">
        <v>69</v>
      </c>
      <c r="H52" s="36" t="s">
        <v>70</v>
      </c>
      <c r="I52" s="36"/>
      <c r="J52" s="37" t="s">
        <v>71</v>
      </c>
      <c r="K52" s="37"/>
      <c r="L52" s="38" t="s">
        <v>72</v>
      </c>
      <c r="M52" s="38"/>
      <c r="N52" s="34" t="s">
        <v>68</v>
      </c>
      <c r="O52" s="31"/>
    </row>
    <row r="53" customFormat="false" ht="14.25" hidden="false" customHeight="true" outlineLevel="0" collapsed="false">
      <c r="B53" s="25" t="s">
        <v>73</v>
      </c>
      <c r="C53" s="32"/>
      <c r="D53" s="39" t="n">
        <v>2009</v>
      </c>
      <c r="E53" s="39" t="n">
        <v>2010</v>
      </c>
      <c r="F53" s="40" t="s">
        <v>74</v>
      </c>
      <c r="G53" s="41" t="s">
        <v>75</v>
      </c>
      <c r="H53" s="42" t="n">
        <v>2009</v>
      </c>
      <c r="I53" s="39" t="n">
        <v>2010</v>
      </c>
      <c r="J53" s="39" t="s">
        <v>75</v>
      </c>
      <c r="K53" s="42" t="n">
        <v>2009</v>
      </c>
      <c r="L53" s="39" t="n">
        <v>2009</v>
      </c>
      <c r="M53" s="39" t="n">
        <v>2010</v>
      </c>
      <c r="N53" s="40" t="s">
        <v>74</v>
      </c>
      <c r="O53" s="25" t="s">
        <v>73</v>
      </c>
    </row>
    <row r="54" customFormat="false" ht="12" hidden="false" customHeight="false" outlineLevel="0" collapsed="false">
      <c r="B54" s="25" t="s">
        <v>76</v>
      </c>
      <c r="C54" s="32"/>
      <c r="D54" s="39"/>
      <c r="E54" s="39"/>
      <c r="F54" s="40" t="s">
        <v>77</v>
      </c>
      <c r="G54" s="41"/>
      <c r="H54" s="42"/>
      <c r="I54" s="39"/>
      <c r="J54" s="39"/>
      <c r="K54" s="42"/>
      <c r="L54" s="39"/>
      <c r="M54" s="39"/>
      <c r="N54" s="40" t="s">
        <v>77</v>
      </c>
      <c r="O54" s="25" t="s">
        <v>76</v>
      </c>
    </row>
    <row r="55" customFormat="false" ht="12" hidden="false" customHeight="true" outlineLevel="0" collapsed="false">
      <c r="B55" s="43"/>
      <c r="C55" s="32"/>
      <c r="D55" s="44" t="s">
        <v>78</v>
      </c>
      <c r="E55" s="44"/>
      <c r="F55" s="45" t="s">
        <v>79</v>
      </c>
      <c r="G55" s="45" t="s">
        <v>80</v>
      </c>
      <c r="H55" s="45"/>
      <c r="I55" s="45"/>
      <c r="J55" s="45" t="s">
        <v>79</v>
      </c>
      <c r="K55" s="45"/>
      <c r="L55" s="44" t="s">
        <v>80</v>
      </c>
      <c r="M55" s="44"/>
      <c r="N55" s="44" t="s">
        <v>79</v>
      </c>
    </row>
    <row r="56" customFormat="false" ht="12" hidden="false" customHeight="false" outlineLevel="0" collapsed="false">
      <c r="B56" s="71"/>
      <c r="C56" s="46"/>
      <c r="N56" s="72"/>
      <c r="O56" s="73"/>
    </row>
    <row r="57" customFormat="false" ht="16.5" hidden="false" customHeight="true" outlineLevel="0" collapsed="false">
      <c r="B57" s="50" t="n">
        <v>35</v>
      </c>
      <c r="C57" s="57" t="s">
        <v>117</v>
      </c>
      <c r="D57" s="52" t="n">
        <v>0.34</v>
      </c>
      <c r="E57" s="58" t="s">
        <v>21</v>
      </c>
      <c r="F57" s="59" t="s">
        <v>21</v>
      </c>
      <c r="G57" s="54" t="s">
        <v>21</v>
      </c>
      <c r="H57" s="54" t="n">
        <v>118.3</v>
      </c>
      <c r="I57" s="54" t="s">
        <v>21</v>
      </c>
      <c r="J57" s="59" t="s">
        <v>21</v>
      </c>
      <c r="K57" s="59" t="s">
        <v>21</v>
      </c>
      <c r="L57" s="55" t="n">
        <v>41</v>
      </c>
      <c r="M57" s="55" t="s">
        <v>21</v>
      </c>
      <c r="N57" s="59" t="s">
        <v>21</v>
      </c>
      <c r="O57" s="56" t="n">
        <v>35</v>
      </c>
    </row>
    <row r="58" customFormat="false" ht="16.5" hidden="false" customHeight="true" outlineLevel="0" collapsed="false">
      <c r="B58" s="50" t="n">
        <v>36</v>
      </c>
      <c r="C58" s="51" t="s">
        <v>118</v>
      </c>
      <c r="D58" s="58" t="n">
        <v>140.46</v>
      </c>
      <c r="E58" s="52" t="n">
        <v>79.09</v>
      </c>
      <c r="F58" s="53" t="n">
        <f aca="false">ROUND(E58/D58*100-100,1)</f>
        <v>-43.7</v>
      </c>
      <c r="G58" s="54" t="n">
        <v>105.7</v>
      </c>
      <c r="H58" s="54" t="n">
        <v>73.3</v>
      </c>
      <c r="I58" s="54" t="n">
        <v>95.8</v>
      </c>
      <c r="J58" s="53" t="n">
        <f aca="false">ROUND(I58/G58*100-100,1)</f>
        <v>-9.4</v>
      </c>
      <c r="K58" s="53" t="n">
        <f aca="false">ROUND(I58/H58*100-100,1)</f>
        <v>30.7</v>
      </c>
      <c r="L58" s="55" t="n">
        <v>10301</v>
      </c>
      <c r="M58" s="55" t="n">
        <v>7578</v>
      </c>
      <c r="N58" s="53" t="n">
        <f aca="false">ROUND(M58/L58*100-100,1)</f>
        <v>-26.4</v>
      </c>
      <c r="O58" s="56" t="n">
        <v>36</v>
      </c>
    </row>
    <row r="59" customFormat="false" ht="16.5" hidden="false" customHeight="true" outlineLevel="0" collapsed="false">
      <c r="B59" s="50" t="n">
        <v>37</v>
      </c>
      <c r="C59" s="57" t="s">
        <v>119</v>
      </c>
      <c r="D59" s="58" t="n">
        <v>0.04</v>
      </c>
      <c r="E59" s="58" t="s">
        <v>21</v>
      </c>
      <c r="F59" s="59" t="s">
        <v>21</v>
      </c>
      <c r="G59" s="54" t="s">
        <v>21</v>
      </c>
      <c r="H59" s="54" t="s">
        <v>21</v>
      </c>
      <c r="I59" s="54" t="s">
        <v>21</v>
      </c>
      <c r="J59" s="59" t="s">
        <v>21</v>
      </c>
      <c r="K59" s="59" t="s">
        <v>21</v>
      </c>
      <c r="L59" s="55" t="s">
        <v>21</v>
      </c>
      <c r="M59" s="55" t="s">
        <v>21</v>
      </c>
      <c r="N59" s="59" t="s">
        <v>21</v>
      </c>
      <c r="O59" s="56" t="n">
        <v>37</v>
      </c>
    </row>
    <row r="60" customFormat="false" ht="24" hidden="false" customHeight="false" outlineLevel="0" collapsed="false">
      <c r="B60" s="74" t="n">
        <v>38</v>
      </c>
      <c r="C60" s="75" t="s">
        <v>120</v>
      </c>
      <c r="D60" s="58" t="n">
        <v>0.01</v>
      </c>
      <c r="E60" s="58" t="s">
        <v>21</v>
      </c>
      <c r="F60" s="59" t="s">
        <v>21</v>
      </c>
      <c r="G60" s="54" t="n">
        <v>157.1</v>
      </c>
      <c r="H60" s="54" t="s">
        <v>21</v>
      </c>
      <c r="I60" s="54" t="s">
        <v>21</v>
      </c>
      <c r="J60" s="59" t="s">
        <v>21</v>
      </c>
      <c r="K60" s="59" t="s">
        <v>21</v>
      </c>
      <c r="L60" s="55" t="s">
        <v>21</v>
      </c>
      <c r="M60" s="55" t="s">
        <v>21</v>
      </c>
      <c r="N60" s="59" t="s">
        <v>21</v>
      </c>
      <c r="O60" s="56" t="n">
        <v>38</v>
      </c>
    </row>
    <row r="61" customFormat="false" ht="16.5" hidden="false" customHeight="true" outlineLevel="0" collapsed="false">
      <c r="B61" s="50" t="n">
        <v>39</v>
      </c>
      <c r="C61" s="57" t="s">
        <v>121</v>
      </c>
      <c r="D61" s="58" t="s">
        <v>19</v>
      </c>
      <c r="E61" s="58" t="s">
        <v>19</v>
      </c>
      <c r="F61" s="59" t="s">
        <v>19</v>
      </c>
      <c r="G61" s="54" t="n">
        <v>21.5</v>
      </c>
      <c r="H61" s="54" t="s">
        <v>19</v>
      </c>
      <c r="I61" s="54" t="s">
        <v>19</v>
      </c>
      <c r="J61" s="59" t="s">
        <v>19</v>
      </c>
      <c r="K61" s="59" t="s">
        <v>19</v>
      </c>
      <c r="L61" s="76" t="s">
        <v>19</v>
      </c>
      <c r="M61" s="76" t="s">
        <v>19</v>
      </c>
      <c r="N61" s="59" t="s">
        <v>19</v>
      </c>
      <c r="O61" s="56" t="n">
        <v>39</v>
      </c>
    </row>
    <row r="62" customFormat="false" ht="16.5" hidden="false" customHeight="true" outlineLevel="0" collapsed="false">
      <c r="B62" s="50" t="n">
        <v>40</v>
      </c>
      <c r="C62" s="57" t="s">
        <v>122</v>
      </c>
      <c r="D62" s="58" t="n">
        <v>0.04</v>
      </c>
      <c r="E62" s="52" t="n">
        <v>0.08</v>
      </c>
      <c r="F62" s="53" t="n">
        <f aca="false">ROUND(E62/D62*100-100,1)</f>
        <v>100</v>
      </c>
      <c r="G62" s="54" t="s">
        <v>21</v>
      </c>
      <c r="H62" s="54" t="n">
        <v>21.4</v>
      </c>
      <c r="I62" s="54" t="s">
        <v>25</v>
      </c>
      <c r="J62" s="59" t="s">
        <v>25</v>
      </c>
      <c r="K62" s="59" t="s">
        <v>25</v>
      </c>
      <c r="L62" s="55" t="n">
        <v>1</v>
      </c>
      <c r="M62" s="55" t="s">
        <v>25</v>
      </c>
      <c r="N62" s="59" t="s">
        <v>25</v>
      </c>
      <c r="O62" s="56" t="n">
        <v>40</v>
      </c>
    </row>
    <row r="63" customFormat="false" ht="16.5" hidden="false" customHeight="true" outlineLevel="0" collapsed="false">
      <c r="B63" s="50" t="n">
        <v>41</v>
      </c>
      <c r="C63" s="64" t="s">
        <v>123</v>
      </c>
      <c r="D63" s="52" t="n">
        <v>0.4</v>
      </c>
      <c r="E63" s="52" t="n">
        <v>0.17</v>
      </c>
      <c r="F63" s="53" t="n">
        <f aca="false">ROUND(E63/D63*100-100,1)</f>
        <v>-57.5</v>
      </c>
      <c r="G63" s="54" t="s">
        <v>21</v>
      </c>
      <c r="H63" s="54" t="n">
        <v>206.3</v>
      </c>
      <c r="I63" s="54" t="n">
        <v>271.5</v>
      </c>
      <c r="J63" s="59" t="s">
        <v>21</v>
      </c>
      <c r="K63" s="53" t="n">
        <f aca="false">ROUND(I63/H63*100-100,1)</f>
        <v>31.6</v>
      </c>
      <c r="L63" s="55" t="n">
        <v>83</v>
      </c>
      <c r="M63" s="55" t="n">
        <v>45</v>
      </c>
      <c r="N63" s="53" t="n">
        <f aca="false">ROUND(M63/L63*100-100,1)</f>
        <v>-45.8</v>
      </c>
      <c r="O63" s="56" t="n">
        <v>41</v>
      </c>
    </row>
    <row r="64" customFormat="false" ht="24" hidden="false" customHeight="false" outlineLevel="0" collapsed="false">
      <c r="B64" s="74" t="n">
        <v>42</v>
      </c>
      <c r="C64" s="75" t="s">
        <v>124</v>
      </c>
      <c r="D64" s="58" t="n">
        <v>133.39</v>
      </c>
      <c r="E64" s="52" t="n">
        <v>148.66</v>
      </c>
      <c r="F64" s="53" t="n">
        <f aca="false">ROUND(E64/D64*100-100,1)</f>
        <v>11.4</v>
      </c>
      <c r="G64" s="54" t="n">
        <v>421.7</v>
      </c>
      <c r="H64" s="54" t="n">
        <v>558.5</v>
      </c>
      <c r="I64" s="54" t="n">
        <v>392.4</v>
      </c>
      <c r="J64" s="53" t="n">
        <f aca="false">ROUND(I64/G64*100-100,1)</f>
        <v>-6.9</v>
      </c>
      <c r="K64" s="53" t="n">
        <f aca="false">ROUND(I64/H64*100-100,1)</f>
        <v>-29.7</v>
      </c>
      <c r="L64" s="55" t="n">
        <v>74494</v>
      </c>
      <c r="M64" s="55" t="n">
        <v>58335</v>
      </c>
      <c r="N64" s="53" t="n">
        <f aca="false">ROUND(M64/L64*100-100,1)</f>
        <v>-21.7</v>
      </c>
      <c r="O64" s="56" t="n">
        <v>42</v>
      </c>
    </row>
    <row r="65" customFormat="false" ht="16.5" hidden="false" customHeight="true" outlineLevel="0" collapsed="false">
      <c r="A65" s="49"/>
      <c r="B65" s="50" t="n">
        <v>43</v>
      </c>
      <c r="C65" s="51" t="s">
        <v>125</v>
      </c>
      <c r="D65" s="58" t="n">
        <v>2.97</v>
      </c>
      <c r="E65" s="52" t="n">
        <v>2.71</v>
      </c>
      <c r="F65" s="53" t="n">
        <f aca="false">ROUND(E65/D65*100-100,1)</f>
        <v>-8.8</v>
      </c>
      <c r="G65" s="54" t="n">
        <v>208.2</v>
      </c>
      <c r="H65" s="54" t="n">
        <v>170.9</v>
      </c>
      <c r="I65" s="54" t="n">
        <v>141.8</v>
      </c>
      <c r="J65" s="53" t="n">
        <f aca="false">ROUND(I65/G65*100-100,1)</f>
        <v>-31.9</v>
      </c>
      <c r="K65" s="53" t="n">
        <f aca="false">ROUND(I65/H65*100-100,1)</f>
        <v>-17</v>
      </c>
      <c r="L65" s="55" t="n">
        <v>507</v>
      </c>
      <c r="M65" s="55" t="n">
        <v>384</v>
      </c>
      <c r="N65" s="53" t="n">
        <f aca="false">ROUND(M65/L65*100-100,1)</f>
        <v>-24.3</v>
      </c>
      <c r="O65" s="56" t="n">
        <v>43</v>
      </c>
    </row>
    <row r="66" customFormat="false" ht="16.5" hidden="false" customHeight="true" outlineLevel="0" collapsed="false">
      <c r="B66" s="50" t="n">
        <v>44</v>
      </c>
      <c r="C66" s="57" t="s">
        <v>126</v>
      </c>
      <c r="D66" s="52" t="n">
        <v>6.36</v>
      </c>
      <c r="E66" s="58" t="s">
        <v>27</v>
      </c>
      <c r="F66" s="59" t="s">
        <v>27</v>
      </c>
      <c r="G66" s="54" t="s">
        <v>21</v>
      </c>
      <c r="H66" s="54" t="n">
        <v>78</v>
      </c>
      <c r="I66" s="54" t="s">
        <v>27</v>
      </c>
      <c r="J66" s="59" t="s">
        <v>27</v>
      </c>
      <c r="K66" s="59" t="s">
        <v>27</v>
      </c>
      <c r="L66" s="55" t="n">
        <v>496.3842</v>
      </c>
      <c r="M66" s="55" t="s">
        <v>27</v>
      </c>
      <c r="N66" s="58" t="s">
        <v>27</v>
      </c>
      <c r="O66" s="56" t="n">
        <v>44</v>
      </c>
    </row>
    <row r="67" customFormat="false" ht="16.5" hidden="false" customHeight="true" outlineLevel="0" collapsed="false">
      <c r="A67" s="49"/>
      <c r="B67" s="50" t="n">
        <v>45</v>
      </c>
      <c r="C67" s="57" t="s">
        <v>127</v>
      </c>
      <c r="D67" s="52" t="n">
        <v>0.97</v>
      </c>
      <c r="E67" s="58" t="s">
        <v>27</v>
      </c>
      <c r="F67" s="59" t="s">
        <v>27</v>
      </c>
      <c r="G67" s="54" t="s">
        <v>21</v>
      </c>
      <c r="H67" s="60" t="n">
        <v>22.9</v>
      </c>
      <c r="I67" s="60" t="s">
        <v>27</v>
      </c>
      <c r="J67" s="59" t="s">
        <v>27</v>
      </c>
      <c r="K67" s="59" t="s">
        <v>27</v>
      </c>
      <c r="L67" s="62" t="n">
        <v>22</v>
      </c>
      <c r="M67" s="62" t="s">
        <v>27</v>
      </c>
      <c r="N67" s="58" t="s">
        <v>27</v>
      </c>
      <c r="O67" s="56" t="n">
        <v>45</v>
      </c>
    </row>
    <row r="68" customFormat="false" ht="16.5" hidden="false" customHeight="true" outlineLevel="0" collapsed="false">
      <c r="B68" s="50" t="n">
        <v>46</v>
      </c>
      <c r="C68" s="57" t="s">
        <v>128</v>
      </c>
      <c r="D68" s="58" t="n">
        <v>0.74</v>
      </c>
      <c r="E68" s="52" t="n">
        <v>0.63</v>
      </c>
      <c r="F68" s="53" t="n">
        <f aca="false">ROUND(E68/D68*100-100,1)</f>
        <v>-14.9</v>
      </c>
      <c r="G68" s="54" t="s">
        <v>27</v>
      </c>
      <c r="H68" s="54" t="s">
        <v>27</v>
      </c>
      <c r="I68" s="54" t="s">
        <v>27</v>
      </c>
      <c r="J68" s="59" t="s">
        <v>27</v>
      </c>
      <c r="K68" s="59" t="s">
        <v>27</v>
      </c>
      <c r="L68" s="55" t="n">
        <v>111</v>
      </c>
      <c r="M68" s="55" t="n">
        <v>83</v>
      </c>
      <c r="N68" s="53" t="n">
        <f aca="false">ROUND(M68/L68*100-100,1)</f>
        <v>-25.2</v>
      </c>
      <c r="O68" s="56" t="n">
        <v>46</v>
      </c>
    </row>
    <row r="69" customFormat="false" ht="12.75" hidden="false" customHeight="true" outlineLevel="0" collapsed="false">
      <c r="A69" s="49"/>
      <c r="B69" s="50"/>
      <c r="C69" s="51"/>
      <c r="D69" s="52"/>
      <c r="E69" s="52"/>
      <c r="F69" s="59"/>
      <c r="G69" s="54"/>
      <c r="J69" s="59"/>
      <c r="K69" s="59"/>
      <c r="L69" s="55" t="n">
        <f aca="false">ROUND(D69*H69,4)</f>
        <v>0</v>
      </c>
      <c r="M69" s="55" t="n">
        <f aca="false">ROUND(E69*I69,4)</f>
        <v>0</v>
      </c>
      <c r="N69" s="59"/>
      <c r="O69" s="56"/>
    </row>
    <row r="70" customFormat="false" ht="14.25" hidden="false" customHeight="true" outlineLevel="0" collapsed="false">
      <c r="B70" s="77" t="n">
        <v>47</v>
      </c>
      <c r="C70" s="78" t="s">
        <v>129</v>
      </c>
      <c r="D70" s="79" t="n">
        <v>1361.23</v>
      </c>
      <c r="E70" s="80" t="n">
        <v>1204.8</v>
      </c>
      <c r="F70" s="81" t="n">
        <f aca="false">ROUND(E70/D70*100-100,1)</f>
        <v>-11.5</v>
      </c>
      <c r="G70" s="82" t="s">
        <v>27</v>
      </c>
      <c r="H70" s="82" t="s">
        <v>27</v>
      </c>
      <c r="I70" s="82" t="s">
        <v>27</v>
      </c>
      <c r="J70" s="83" t="s">
        <v>27</v>
      </c>
      <c r="K70" s="83" t="s">
        <v>27</v>
      </c>
      <c r="L70" s="84" t="n">
        <v>434958</v>
      </c>
      <c r="M70" s="84" t="n">
        <v>321586</v>
      </c>
      <c r="N70" s="81" t="n">
        <f aca="false">ROUND(M70/L70*100-100,1)</f>
        <v>-26.1</v>
      </c>
      <c r="O70" s="85" t="n">
        <v>47</v>
      </c>
    </row>
    <row r="71" customFormat="false" ht="12" hidden="false" customHeight="false" outlineLevel="0" collapsed="false">
      <c r="B71" s="65"/>
      <c r="C71" s="86"/>
      <c r="D71" s="87"/>
      <c r="E71" s="87"/>
      <c r="F71" s="67"/>
      <c r="G71" s="54"/>
      <c r="H71" s="54"/>
      <c r="I71" s="54"/>
      <c r="J71" s="67"/>
      <c r="K71" s="67"/>
      <c r="L71" s="55"/>
      <c r="M71" s="55"/>
      <c r="N71" s="88"/>
      <c r="O71" s="89"/>
    </row>
    <row r="72" customFormat="false" ht="12" hidden="false" customHeight="false" outlineLevel="0" collapsed="false">
      <c r="B72" s="15"/>
      <c r="C72" s="90"/>
      <c r="D72" s="91"/>
      <c r="G72" s="14"/>
      <c r="H72" s="14"/>
      <c r="L72" s="14"/>
      <c r="N72" s="47"/>
    </row>
    <row r="73" customFormat="false" ht="12" hidden="false" customHeight="false" outlineLevel="0" collapsed="false">
      <c r="B73" s="68"/>
      <c r="C73" s="47"/>
      <c r="D73" s="92"/>
      <c r="G73" s="14"/>
      <c r="H73" s="14"/>
      <c r="L73" s="14"/>
      <c r="N73" s="47"/>
    </row>
    <row r="74" customFormat="false" ht="12" hidden="false" customHeight="false" outlineLevel="0" collapsed="false">
      <c r="B74" s="68" t="s">
        <v>130</v>
      </c>
      <c r="C74" s="47"/>
      <c r="D74" s="69"/>
      <c r="H74" s="69"/>
    </row>
    <row r="75" customFormat="false" ht="12" hidden="false" customHeight="false" outlineLevel="0" collapsed="false">
      <c r="B75" s="93"/>
    </row>
    <row r="76" customFormat="false" ht="14.25" hidden="false" customHeight="true" outlineLevel="0" collapsed="false">
      <c r="B76" s="68"/>
      <c r="C76" s="47"/>
      <c r="D76" s="92"/>
      <c r="G76" s="14"/>
      <c r="H76" s="14"/>
      <c r="L76" s="14"/>
      <c r="N76" s="47"/>
    </row>
    <row r="77" customFormat="false" ht="12.75" hidden="false" customHeight="true" outlineLevel="0" collapsed="false">
      <c r="B77" s="25"/>
      <c r="C77" s="25"/>
      <c r="D77" s="25"/>
      <c r="E77" s="25"/>
      <c r="F77" s="25"/>
      <c r="G77" s="25"/>
      <c r="H77" s="25"/>
      <c r="I77" s="25"/>
      <c r="J77" s="25"/>
      <c r="K77" s="25"/>
      <c r="L77" s="25"/>
      <c r="M77" s="25"/>
      <c r="N77" s="25"/>
    </row>
    <row r="78" customFormat="false" ht="12" hidden="false" customHeight="false" outlineLevel="0" collapsed="false">
      <c r="B78" s="27"/>
      <c r="C78" s="28"/>
      <c r="D78" s="28"/>
      <c r="E78" s="29"/>
      <c r="F78" s="29"/>
      <c r="G78" s="30" t="s">
        <v>131</v>
      </c>
      <c r="H78" s="29" t="s">
        <v>132</v>
      </c>
      <c r="I78" s="29"/>
      <c r="J78" s="14"/>
      <c r="K78" s="14"/>
      <c r="L78" s="14"/>
      <c r="O78" s="13"/>
      <c r="P78" s="25"/>
    </row>
    <row r="79" customFormat="false" ht="13.5" hidden="false" customHeight="true" outlineLevel="0" collapsed="false"/>
    <row r="80" customFormat="false" ht="14.25" hidden="false" customHeight="true" outlineLevel="0" collapsed="false">
      <c r="B80" s="31"/>
      <c r="C80" s="32" t="s">
        <v>66</v>
      </c>
      <c r="D80" s="33" t="s">
        <v>67</v>
      </c>
      <c r="E80" s="33"/>
      <c r="F80" s="34" t="s">
        <v>68</v>
      </c>
      <c r="G80" s="35" t="s">
        <v>69</v>
      </c>
      <c r="H80" s="36" t="s">
        <v>133</v>
      </c>
      <c r="I80" s="36"/>
      <c r="J80" s="37" t="s">
        <v>71</v>
      </c>
      <c r="K80" s="37"/>
      <c r="L80" s="37" t="s">
        <v>72</v>
      </c>
      <c r="M80" s="37"/>
      <c r="N80" s="34" t="s">
        <v>68</v>
      </c>
      <c r="O80" s="31"/>
    </row>
    <row r="81" customFormat="false" ht="14.25" hidden="false" customHeight="true" outlineLevel="0" collapsed="false">
      <c r="B81" s="25" t="s">
        <v>73</v>
      </c>
      <c r="C81" s="32"/>
      <c r="D81" s="39" t="n">
        <v>2009</v>
      </c>
      <c r="E81" s="39" t="n">
        <v>2010</v>
      </c>
      <c r="F81" s="40" t="s">
        <v>74</v>
      </c>
      <c r="G81" s="41" t="s">
        <v>75</v>
      </c>
      <c r="H81" s="42" t="n">
        <v>2009</v>
      </c>
      <c r="I81" s="39" t="n">
        <v>2010</v>
      </c>
      <c r="J81" s="39" t="s">
        <v>75</v>
      </c>
      <c r="K81" s="42" t="n">
        <v>2009</v>
      </c>
      <c r="L81" s="39" t="n">
        <v>2009</v>
      </c>
      <c r="M81" s="39" t="n">
        <v>2010</v>
      </c>
      <c r="N81" s="40" t="s">
        <v>74</v>
      </c>
      <c r="O81" s="25" t="s">
        <v>73</v>
      </c>
    </row>
    <row r="82" customFormat="false" ht="12" hidden="false" customHeight="false" outlineLevel="0" collapsed="false">
      <c r="B82" s="25" t="s">
        <v>76</v>
      </c>
      <c r="C82" s="32"/>
      <c r="D82" s="39"/>
      <c r="E82" s="39"/>
      <c r="F82" s="40" t="s">
        <v>77</v>
      </c>
      <c r="G82" s="41"/>
      <c r="H82" s="42"/>
      <c r="I82" s="39"/>
      <c r="J82" s="39"/>
      <c r="K82" s="42"/>
      <c r="L82" s="39"/>
      <c r="M82" s="39"/>
      <c r="N82" s="40" t="s">
        <v>77</v>
      </c>
      <c r="O82" s="25" t="s">
        <v>76</v>
      </c>
    </row>
    <row r="83" customFormat="false" ht="12" hidden="false" customHeight="true" outlineLevel="0" collapsed="false">
      <c r="B83" s="43"/>
      <c r="C83" s="32"/>
      <c r="D83" s="44" t="s">
        <v>134</v>
      </c>
      <c r="E83" s="44"/>
      <c r="F83" s="45" t="s">
        <v>79</v>
      </c>
      <c r="G83" s="45" t="s">
        <v>135</v>
      </c>
      <c r="H83" s="45"/>
      <c r="I83" s="45"/>
      <c r="J83" s="45" t="s">
        <v>79</v>
      </c>
      <c r="K83" s="45"/>
      <c r="L83" s="44" t="s">
        <v>80</v>
      </c>
      <c r="M83" s="44"/>
      <c r="N83" s="44" t="s">
        <v>79</v>
      </c>
    </row>
    <row r="84" customFormat="false" ht="12" hidden="false" customHeight="false" outlineLevel="0" collapsed="false">
      <c r="B84" s="25"/>
      <c r="C84" s="46"/>
      <c r="E84" s="47"/>
      <c r="N84" s="48"/>
      <c r="O84" s="31"/>
    </row>
    <row r="85" customFormat="false" ht="16.5" hidden="false" customHeight="true" outlineLevel="0" collapsed="false">
      <c r="A85" s="49"/>
      <c r="B85" s="50" t="n">
        <v>1</v>
      </c>
      <c r="C85" s="51" t="s">
        <v>136</v>
      </c>
      <c r="D85" s="94" t="n">
        <v>58270</v>
      </c>
      <c r="E85" s="94" t="n">
        <v>48840</v>
      </c>
      <c r="F85" s="59" t="n">
        <f aca="false">ROUND(E85/D85*100-100,1)</f>
        <v>-16.2</v>
      </c>
      <c r="G85" s="95" t="n">
        <v>41.7</v>
      </c>
      <c r="H85" s="95" t="n">
        <v>18.5</v>
      </c>
      <c r="I85" s="95" t="n">
        <v>21.5</v>
      </c>
      <c r="J85" s="59" t="n">
        <f aca="false">ROUND(I85/G85*100-100,1)</f>
        <v>-48.4</v>
      </c>
      <c r="K85" s="59" t="n">
        <f aca="false">ROUND(I85/H85*100-100,1)</f>
        <v>16.2</v>
      </c>
      <c r="L85" s="96" t="n">
        <v>10762</v>
      </c>
      <c r="M85" s="96" t="n">
        <v>10486</v>
      </c>
      <c r="N85" s="59" t="n">
        <f aca="false">ROUND(M85/L85*100-100,1)</f>
        <v>-2.6</v>
      </c>
      <c r="O85" s="56" t="n">
        <v>1</v>
      </c>
    </row>
    <row r="86" customFormat="false" ht="16.5" hidden="false" customHeight="true" outlineLevel="0" collapsed="false">
      <c r="A86" s="49"/>
      <c r="B86" s="50" t="n">
        <v>2</v>
      </c>
      <c r="C86" s="51" t="s">
        <v>85</v>
      </c>
      <c r="D86" s="94" t="n">
        <v>2365</v>
      </c>
      <c r="E86" s="94" t="n">
        <v>2521</v>
      </c>
      <c r="F86" s="59" t="n">
        <f aca="false">ROUND(E86/D86*100-100,1)</f>
        <v>6.6</v>
      </c>
      <c r="G86" s="95" t="n">
        <v>4.8</v>
      </c>
      <c r="H86" s="95" t="n">
        <v>3.6</v>
      </c>
      <c r="I86" s="95" t="n">
        <v>2.7</v>
      </c>
      <c r="J86" s="59" t="n">
        <f aca="false">ROUND(I86/G86*100-100,1)</f>
        <v>-43.8</v>
      </c>
      <c r="K86" s="59" t="n">
        <f aca="false">ROUND(I86/H86*100-100,1)</f>
        <v>-25</v>
      </c>
      <c r="L86" s="96" t="n">
        <v>85</v>
      </c>
      <c r="M86" s="96" t="n">
        <v>67</v>
      </c>
      <c r="N86" s="59" t="n">
        <f aca="false">ROUND(M86/L86*100-100,1)</f>
        <v>-21.2</v>
      </c>
      <c r="O86" s="56" t="n">
        <v>2</v>
      </c>
    </row>
    <row r="87" customFormat="false" ht="16.5" hidden="false" customHeight="true" outlineLevel="0" collapsed="false">
      <c r="A87" s="49"/>
      <c r="B87" s="50" t="n">
        <v>3</v>
      </c>
      <c r="C87" s="51" t="s">
        <v>137</v>
      </c>
      <c r="D87" s="94" t="n">
        <v>3541</v>
      </c>
      <c r="E87" s="94" t="n">
        <v>3128</v>
      </c>
      <c r="F87" s="59" t="n">
        <f aca="false">ROUND(E87/D87*100-100,1)</f>
        <v>-11.7</v>
      </c>
      <c r="G87" s="95" t="n">
        <v>3.3</v>
      </c>
      <c r="H87" s="95" t="n">
        <v>2.8</v>
      </c>
      <c r="I87" s="95" t="n">
        <v>3</v>
      </c>
      <c r="J87" s="59" t="n">
        <f aca="false">ROUND(I87/G87*100-100,1)</f>
        <v>-9.1</v>
      </c>
      <c r="K87" s="59" t="n">
        <f aca="false">ROUND(I87/H87*100-100,1)</f>
        <v>7.1</v>
      </c>
      <c r="L87" s="96" t="n">
        <v>98</v>
      </c>
      <c r="M87" s="96" t="n">
        <v>94</v>
      </c>
      <c r="N87" s="59" t="n">
        <f aca="false">ROUND(M87/L87*100-100,1)</f>
        <v>-4.1</v>
      </c>
      <c r="O87" s="56" t="n">
        <v>3</v>
      </c>
    </row>
    <row r="88" customFormat="false" ht="16.5" hidden="false" customHeight="true" outlineLevel="0" collapsed="false">
      <c r="A88" s="49"/>
      <c r="B88" s="50" t="n">
        <v>4</v>
      </c>
      <c r="C88" s="51" t="s">
        <v>108</v>
      </c>
      <c r="D88" s="94" t="n">
        <v>4080</v>
      </c>
      <c r="E88" s="94" t="n">
        <v>3617</v>
      </c>
      <c r="F88" s="59" t="n">
        <f aca="false">ROUND(E88/D88*100-100,1)</f>
        <v>-11.3</v>
      </c>
      <c r="G88" s="95" t="n">
        <v>1.4</v>
      </c>
      <c r="H88" s="95" t="n">
        <v>1.5</v>
      </c>
      <c r="I88" s="95" t="n">
        <v>1.6</v>
      </c>
      <c r="J88" s="59" t="n">
        <f aca="false">ROUND(I88/G88*100-100,1)</f>
        <v>14.3</v>
      </c>
      <c r="K88" s="59" t="n">
        <f aca="false">ROUND(I88/H88*100-100,1)</f>
        <v>6.7</v>
      </c>
      <c r="L88" s="96" t="n">
        <v>63</v>
      </c>
      <c r="M88" s="96" t="n">
        <v>57</v>
      </c>
      <c r="N88" s="59" t="n">
        <f aca="false">ROUND(M88/L88*100-100,1)</f>
        <v>-9.5</v>
      </c>
      <c r="O88" s="56" t="n">
        <v>4</v>
      </c>
    </row>
    <row r="89" customFormat="false" ht="16.5" hidden="false" customHeight="true" outlineLevel="0" collapsed="false">
      <c r="A89" s="49"/>
      <c r="B89" s="50"/>
      <c r="C89" s="51" t="s">
        <v>138</v>
      </c>
      <c r="D89" s="94"/>
      <c r="E89" s="94"/>
      <c r="F89" s="59"/>
      <c r="G89" s="95"/>
      <c r="H89" s="95"/>
      <c r="I89" s="95"/>
      <c r="J89" s="59"/>
      <c r="K89" s="59"/>
      <c r="L89" s="96"/>
      <c r="M89" s="96"/>
      <c r="N89" s="59"/>
      <c r="O89" s="56"/>
    </row>
    <row r="90" customFormat="false" ht="16.5" hidden="false" customHeight="true" outlineLevel="0" collapsed="false">
      <c r="A90" s="49"/>
      <c r="B90" s="50" t="n">
        <v>5</v>
      </c>
      <c r="C90" s="51" t="s">
        <v>93</v>
      </c>
      <c r="D90" s="94" t="n">
        <v>4727</v>
      </c>
      <c r="E90" s="94" t="n">
        <v>3110</v>
      </c>
      <c r="F90" s="59" t="n">
        <f aca="false">ROUND(E90/D90*100-100,1)</f>
        <v>-34.2</v>
      </c>
      <c r="G90" s="95" t="n">
        <v>0.8</v>
      </c>
      <c r="H90" s="95" t="n">
        <v>0.8</v>
      </c>
      <c r="I90" s="95" t="n">
        <v>0.8</v>
      </c>
      <c r="J90" s="59" t="n">
        <f aca="false">ROUND(I90/G90*100-100,1)</f>
        <v>0</v>
      </c>
      <c r="K90" s="59" t="n">
        <f aca="false">ROUND(I90/H90*100-100,1)</f>
        <v>0</v>
      </c>
      <c r="L90" s="96" t="n">
        <v>39</v>
      </c>
      <c r="M90" s="96" t="n">
        <v>26</v>
      </c>
      <c r="N90" s="59" t="n">
        <f aca="false">ROUND(M90/L90*100-100,1)</f>
        <v>-33.3</v>
      </c>
      <c r="O90" s="56" t="n">
        <v>5</v>
      </c>
    </row>
    <row r="91" customFormat="false" ht="16.5" hidden="false" customHeight="true" outlineLevel="0" collapsed="false">
      <c r="A91" s="49"/>
      <c r="B91" s="50" t="n">
        <v>6</v>
      </c>
      <c r="C91" s="51" t="s">
        <v>139</v>
      </c>
      <c r="D91" s="94" t="n">
        <v>33671</v>
      </c>
      <c r="E91" s="94" t="n">
        <v>32407</v>
      </c>
      <c r="F91" s="59" t="n">
        <f aca="false">ROUND(E91/D91*100-100,1)</f>
        <v>-3.8</v>
      </c>
      <c r="G91" s="95" t="n">
        <v>4.1</v>
      </c>
      <c r="H91" s="95" t="n">
        <v>3.2</v>
      </c>
      <c r="I91" s="95" t="n">
        <v>2.7</v>
      </c>
      <c r="J91" s="59" t="n">
        <f aca="false">ROUND(I91/G91*100-100,1)</f>
        <v>-34.1</v>
      </c>
      <c r="K91" s="59" t="n">
        <f aca="false">ROUND(I91/H91*100-100,1)</f>
        <v>-15.6</v>
      </c>
      <c r="L91" s="96" t="n">
        <v>1084</v>
      </c>
      <c r="M91" s="96" t="n">
        <v>888</v>
      </c>
      <c r="N91" s="59" t="n">
        <f aca="false">ROUND(M91/L91*100-100,1)</f>
        <v>-18.1</v>
      </c>
      <c r="O91" s="56" t="n">
        <v>6</v>
      </c>
    </row>
    <row r="92" customFormat="false" ht="16.5" hidden="false" customHeight="true" outlineLevel="0" collapsed="false">
      <c r="A92" s="49"/>
      <c r="B92" s="50" t="n">
        <v>7</v>
      </c>
      <c r="C92" s="97" t="s">
        <v>140</v>
      </c>
      <c r="D92" s="94" t="n">
        <v>2200</v>
      </c>
      <c r="E92" s="94" t="n">
        <v>2400</v>
      </c>
      <c r="F92" s="59" t="n">
        <f aca="false">ROUND(E92/D92*100-100,1)</f>
        <v>9.1</v>
      </c>
      <c r="G92" s="95" t="s">
        <v>21</v>
      </c>
      <c r="H92" s="95" t="n">
        <v>2</v>
      </c>
      <c r="I92" s="95" t="n">
        <v>2.4</v>
      </c>
      <c r="J92" s="59" t="s">
        <v>21</v>
      </c>
      <c r="K92" s="59" t="n">
        <f aca="false">ROUND(I92/H92*100-100,1)</f>
        <v>20</v>
      </c>
      <c r="L92" s="96" t="n">
        <v>45</v>
      </c>
      <c r="M92" s="96" t="n">
        <v>57</v>
      </c>
      <c r="N92" s="59" t="n">
        <f aca="false">ROUND(M92/L92*100-100,1)</f>
        <v>26.7</v>
      </c>
      <c r="O92" s="56" t="n">
        <v>7</v>
      </c>
    </row>
    <row r="93" customFormat="false" ht="16.5" hidden="false" customHeight="true" outlineLevel="0" collapsed="false">
      <c r="A93" s="49"/>
      <c r="B93" s="50" t="n">
        <v>8</v>
      </c>
      <c r="C93" s="51" t="s">
        <v>141</v>
      </c>
      <c r="D93" s="94" t="n">
        <v>269392</v>
      </c>
      <c r="E93" s="94" t="n">
        <v>359501</v>
      </c>
      <c r="F93" s="59" t="n">
        <f aca="false">ROUND(E93/D93*100-100,1)</f>
        <v>33.4</v>
      </c>
      <c r="G93" s="95" t="n">
        <v>36.7</v>
      </c>
      <c r="H93" s="95" t="n">
        <v>36.2</v>
      </c>
      <c r="I93" s="95" t="n">
        <v>35.7</v>
      </c>
      <c r="J93" s="59" t="n">
        <f aca="false">ROUND(I93/G93*100-100,1)</f>
        <v>-2.7</v>
      </c>
      <c r="K93" s="59" t="n">
        <f aca="false">ROUND(I93/H93*100-100,1)</f>
        <v>-1.4</v>
      </c>
      <c r="L93" s="96" t="n">
        <v>97385</v>
      </c>
      <c r="M93" s="96" t="n">
        <v>128450</v>
      </c>
      <c r="N93" s="59" t="n">
        <f aca="false">ROUND(M93/L93*100-100,1)</f>
        <v>31.9</v>
      </c>
      <c r="O93" s="56" t="n">
        <v>8</v>
      </c>
    </row>
    <row r="94" customFormat="false" ht="16.5" hidden="false" customHeight="true" outlineLevel="0" collapsed="false">
      <c r="A94" s="49"/>
      <c r="B94" s="50" t="n">
        <v>9</v>
      </c>
      <c r="C94" s="51" t="s">
        <v>142</v>
      </c>
      <c r="D94" s="94" t="n">
        <v>19145</v>
      </c>
      <c r="E94" s="94" t="n">
        <v>5739</v>
      </c>
      <c r="F94" s="59" t="n">
        <f aca="false">ROUND(E94/D94*100-100,1)</f>
        <v>-70</v>
      </c>
      <c r="G94" s="95" t="s">
        <v>27</v>
      </c>
      <c r="H94" s="95" t="s">
        <v>27</v>
      </c>
      <c r="I94" s="95" t="s">
        <v>27</v>
      </c>
      <c r="J94" s="59" t="s">
        <v>27</v>
      </c>
      <c r="K94" s="59" t="s">
        <v>27</v>
      </c>
      <c r="L94" s="96" t="n">
        <v>465</v>
      </c>
      <c r="M94" s="96" t="n">
        <v>124</v>
      </c>
      <c r="N94" s="59" t="n">
        <f aca="false">ROUND(M94/L94*100-100,1)</f>
        <v>-73.3</v>
      </c>
      <c r="O94" s="56" t="n">
        <v>9</v>
      </c>
    </row>
    <row r="95" customFormat="false" ht="13.5" hidden="false" customHeight="true" outlineLevel="0" collapsed="false">
      <c r="B95" s="50"/>
      <c r="C95" s="51"/>
      <c r="D95" s="94"/>
      <c r="E95" s="94"/>
      <c r="F95" s="59"/>
      <c r="G95" s="95"/>
      <c r="H95" s="95"/>
      <c r="I95" s="95"/>
      <c r="J95" s="59"/>
      <c r="K95" s="59"/>
      <c r="L95" s="96"/>
      <c r="M95" s="96"/>
      <c r="N95" s="59"/>
      <c r="O95" s="56"/>
    </row>
    <row r="96" s="14" customFormat="true" ht="14.25" hidden="false" customHeight="true" outlineLevel="0" collapsed="false">
      <c r="A96" s="98"/>
      <c r="B96" s="77" t="n">
        <v>10</v>
      </c>
      <c r="C96" s="99" t="s">
        <v>143</v>
      </c>
      <c r="D96" s="100" t="n">
        <v>397391</v>
      </c>
      <c r="E96" s="100" t="n">
        <v>461263</v>
      </c>
      <c r="F96" s="83" t="n">
        <f aca="false">ROUND(E96/D96*100-100,1)</f>
        <v>16.1</v>
      </c>
      <c r="G96" s="101" t="s">
        <v>27</v>
      </c>
      <c r="H96" s="101" t="s">
        <v>27</v>
      </c>
      <c r="I96" s="101" t="s">
        <v>27</v>
      </c>
      <c r="J96" s="83" t="s">
        <v>27</v>
      </c>
      <c r="K96" s="83" t="s">
        <v>27</v>
      </c>
      <c r="L96" s="102" t="n">
        <v>110027</v>
      </c>
      <c r="M96" s="102" t="n">
        <v>140248</v>
      </c>
      <c r="N96" s="83" t="n">
        <f aca="false">ROUND(M96/L96*100-100,1)</f>
        <v>27.5</v>
      </c>
      <c r="O96" s="85" t="n">
        <v>10</v>
      </c>
    </row>
  </sheetData>
  <mergeCells count="58">
    <mergeCell ref="A1:G1"/>
    <mergeCell ref="H1:P1"/>
    <mergeCell ref="C5:C8"/>
    <mergeCell ref="D5:E5"/>
    <mergeCell ref="H5:I5"/>
    <mergeCell ref="J5:K5"/>
    <mergeCell ref="L5:M5"/>
    <mergeCell ref="D6:D7"/>
    <mergeCell ref="E6:E7"/>
    <mergeCell ref="G6:G7"/>
    <mergeCell ref="H6:H7"/>
    <mergeCell ref="I6:I7"/>
    <mergeCell ref="J6:J7"/>
    <mergeCell ref="K6:K7"/>
    <mergeCell ref="L6:L7"/>
    <mergeCell ref="M6:M7"/>
    <mergeCell ref="D8:E8"/>
    <mergeCell ref="G8:I8"/>
    <mergeCell ref="J8:K8"/>
    <mergeCell ref="L8:M8"/>
    <mergeCell ref="A48:G48"/>
    <mergeCell ref="H48:P48"/>
    <mergeCell ref="C52:C55"/>
    <mergeCell ref="D52:E52"/>
    <mergeCell ref="H52:I52"/>
    <mergeCell ref="J52:K52"/>
    <mergeCell ref="L52:M52"/>
    <mergeCell ref="D53:D54"/>
    <mergeCell ref="E53:E54"/>
    <mergeCell ref="G53:G54"/>
    <mergeCell ref="H53:H54"/>
    <mergeCell ref="I53:I54"/>
    <mergeCell ref="J53:J54"/>
    <mergeCell ref="K53:K54"/>
    <mergeCell ref="L53:L54"/>
    <mergeCell ref="M53:M54"/>
    <mergeCell ref="D55:E55"/>
    <mergeCell ref="G55:I55"/>
    <mergeCell ref="J55:K55"/>
    <mergeCell ref="L55:M55"/>
    <mergeCell ref="C80:C83"/>
    <mergeCell ref="D80:E80"/>
    <mergeCell ref="H80:I80"/>
    <mergeCell ref="J80:K80"/>
    <mergeCell ref="L80:M80"/>
    <mergeCell ref="D81:D82"/>
    <mergeCell ref="E81:E82"/>
    <mergeCell ref="G81:G82"/>
    <mergeCell ref="H81:H82"/>
    <mergeCell ref="I81:I82"/>
    <mergeCell ref="J81:J82"/>
    <mergeCell ref="K81:K82"/>
    <mergeCell ref="L81:L82"/>
    <mergeCell ref="M81:M82"/>
    <mergeCell ref="D83:E83"/>
    <mergeCell ref="G83:I83"/>
    <mergeCell ref="J83:K83"/>
    <mergeCell ref="L83:M8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8.41"/>
    <col collapsed="false" customWidth="true" hidden="true" outlineLevel="0" max="4" min="3" style="0" width="8.28"/>
    <col collapsed="false" customWidth="true" hidden="false" outlineLevel="0" max="7" min="5" style="0" width="8.28"/>
    <col collapsed="false" customWidth="true" hidden="false" outlineLevel="0" max="8" min="8" style="0" width="4.14"/>
    <col collapsed="false" customWidth="true" hidden="false" outlineLevel="0" max="9" min="9" style="0" width="18.41"/>
    <col collapsed="false" customWidth="true" hidden="true" outlineLevel="0" max="12" min="11" style="0" width="6.99"/>
    <col collapsed="false" customWidth="true" hidden="false" outlineLevel="0" max="13" min="13" style="0" width="6.99"/>
  </cols>
  <sheetData>
    <row r="1" customFormat="false" ht="12.75" hidden="false" customHeight="false" outlineLevel="0" collapsed="false">
      <c r="B1" s="103" t="s">
        <v>144</v>
      </c>
      <c r="C1" s="12" t="s">
        <v>145</v>
      </c>
      <c r="D1" s="12" t="n">
        <v>2007</v>
      </c>
      <c r="E1" s="12" t="n">
        <v>2008</v>
      </c>
      <c r="F1" s="12" t="n">
        <v>2009</v>
      </c>
      <c r="G1" s="12" t="n">
        <v>2010</v>
      </c>
      <c r="J1" s="103" t="s">
        <v>144</v>
      </c>
      <c r="K1" s="12" t="s">
        <v>145</v>
      </c>
      <c r="L1" s="12" t="n">
        <v>2007</v>
      </c>
      <c r="M1" s="12" t="n">
        <v>2008</v>
      </c>
      <c r="N1" s="0" t="n">
        <v>2009</v>
      </c>
      <c r="O1" s="12" t="n">
        <v>2010</v>
      </c>
    </row>
    <row r="2" s="106" customFormat="true" ht="12.75" hidden="false" customHeight="false" outlineLevel="0" collapsed="false">
      <c r="A2" s="104" t="s">
        <v>146</v>
      </c>
      <c r="B2" s="0" t="n">
        <v>245.75</v>
      </c>
      <c r="C2" s="0" t="n">
        <v>267.58</v>
      </c>
      <c r="D2" s="105" t="n">
        <v>260.8</v>
      </c>
      <c r="E2" s="105" t="n">
        <v>238.55</v>
      </c>
      <c r="F2" s="105" t="n">
        <v>193.93</v>
      </c>
      <c r="G2" s="105" t="n">
        <v>169.92</v>
      </c>
      <c r="I2" s="104" t="s">
        <v>146</v>
      </c>
      <c r="J2" s="107" t="n">
        <v>808.2</v>
      </c>
      <c r="K2" s="0" t="n">
        <v>804.6</v>
      </c>
      <c r="L2" s="0" t="n">
        <v>760.8</v>
      </c>
      <c r="M2" s="0" t="n">
        <v>736.3</v>
      </c>
      <c r="N2" s="106" t="n">
        <v>839.1</v>
      </c>
      <c r="O2" s="106" t="n">
        <v>636.9</v>
      </c>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row>
    <row r="3" s="106" customFormat="true" ht="12.75" hidden="false" customHeight="false" outlineLevel="0" collapsed="false">
      <c r="A3" s="104" t="s">
        <v>87</v>
      </c>
      <c r="B3" s="0" t="n">
        <v>30.84</v>
      </c>
      <c r="C3" s="108" t="n">
        <v>23.84</v>
      </c>
      <c r="D3" s="108" t="n">
        <v>26.55</v>
      </c>
      <c r="E3" s="108" t="n">
        <v>35.52</v>
      </c>
      <c r="F3" s="108" t="n">
        <v>32.83</v>
      </c>
      <c r="G3" s="108" t="n">
        <v>15.87</v>
      </c>
      <c r="I3" s="104" t="s">
        <v>87</v>
      </c>
      <c r="J3" s="107" t="n">
        <v>520.9</v>
      </c>
      <c r="K3" s="106" t="n">
        <v>575.3</v>
      </c>
      <c r="L3" s="106" t="n">
        <v>505.3</v>
      </c>
      <c r="M3" s="106" t="n">
        <v>509.9</v>
      </c>
      <c r="N3" s="106" t="n">
        <v>511.6</v>
      </c>
      <c r="O3" s="106" t="n">
        <v>353.8</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row>
    <row r="4" s="106" customFormat="true" ht="12.75" hidden="false" customHeight="false" outlineLevel="0" collapsed="false">
      <c r="A4" s="104" t="s">
        <v>147</v>
      </c>
      <c r="B4" s="105" t="n">
        <v>260.7</v>
      </c>
      <c r="C4" s="108" t="n">
        <v>232.85</v>
      </c>
      <c r="D4" s="108" t="n">
        <v>260.45</v>
      </c>
      <c r="E4" s="108" t="n">
        <v>282.49</v>
      </c>
      <c r="F4" s="108" t="n">
        <v>226.09</v>
      </c>
      <c r="G4" s="108" t="n">
        <v>224.54</v>
      </c>
      <c r="I4" s="104" t="s">
        <v>147</v>
      </c>
      <c r="J4" s="107" t="n">
        <v>247.2</v>
      </c>
      <c r="K4" s="106" t="n">
        <v>214.5</v>
      </c>
      <c r="L4" s="106" t="n">
        <v>267.6</v>
      </c>
      <c r="M4" s="106" t="n">
        <v>242.9</v>
      </c>
      <c r="N4" s="106" t="n">
        <v>244.7</v>
      </c>
      <c r="O4" s="106" t="n">
        <v>24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s="106" customFormat="true" ht="12.75" hidden="false" customHeight="false" outlineLevel="0" collapsed="false">
      <c r="A5" s="104" t="s">
        <v>118</v>
      </c>
      <c r="B5" s="0" t="n">
        <v>277.26</v>
      </c>
      <c r="C5" s="106" t="n">
        <v>263.18</v>
      </c>
      <c r="D5" s="106" t="n">
        <v>338.09</v>
      </c>
      <c r="E5" s="106" t="n">
        <v>337.45</v>
      </c>
      <c r="F5" s="106" t="n">
        <v>140.46</v>
      </c>
      <c r="G5" s="106" t="n">
        <v>79.09</v>
      </c>
      <c r="I5" s="104" t="s">
        <v>118</v>
      </c>
      <c r="J5" s="107" t="n">
        <v>105.7</v>
      </c>
      <c r="K5" s="106" t="n">
        <v>122.4</v>
      </c>
      <c r="L5" s="106" t="n">
        <v>121.1</v>
      </c>
      <c r="M5" s="109" t="n">
        <v>86</v>
      </c>
      <c r="N5" s="106" t="n">
        <v>73.3</v>
      </c>
      <c r="O5" s="106" t="n">
        <v>95.8</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06" customFormat="true" ht="12.75" hidden="false" customHeight="false" outlineLevel="0" collapsed="false">
      <c r="A6" s="104" t="s">
        <v>148</v>
      </c>
      <c r="B6" s="0" t="n">
        <v>154.04</v>
      </c>
      <c r="C6" s="106" t="n">
        <v>163.83</v>
      </c>
      <c r="D6" s="106" t="n">
        <v>163.46</v>
      </c>
      <c r="E6" s="106" t="n">
        <v>144.01</v>
      </c>
      <c r="F6" s="106" t="n">
        <v>133.39</v>
      </c>
      <c r="G6" s="106" t="n">
        <v>148.66</v>
      </c>
      <c r="I6" s="104" t="s">
        <v>148</v>
      </c>
      <c r="J6" s="107" t="n">
        <v>421.7</v>
      </c>
      <c r="K6" s="106" t="n">
        <v>372.6</v>
      </c>
      <c r="L6" s="106" t="n">
        <v>385.4</v>
      </c>
      <c r="M6" s="106" t="n">
        <v>352.9</v>
      </c>
      <c r="N6" s="106" t="n">
        <v>558.5</v>
      </c>
      <c r="O6" s="106" t="n">
        <v>392.4</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row>
    <row r="7" s="106" customFormat="true" ht="12.75" hidden="false" customHeight="false" outlineLevel="0" collapsed="false">
      <c r="A7" s="104" t="s">
        <v>149</v>
      </c>
      <c r="B7" s="105" t="n">
        <v>332.24</v>
      </c>
      <c r="C7" s="106" t="n">
        <v>326.98</v>
      </c>
      <c r="D7" s="106" t="n">
        <v>378.42</v>
      </c>
      <c r="E7" s="106" t="n">
        <v>334.53</v>
      </c>
      <c r="F7" s="106" t="n">
        <v>348.42</v>
      </c>
      <c r="G7" s="106" t="n">
        <v>335.23</v>
      </c>
      <c r="I7" s="104" t="s">
        <v>150</v>
      </c>
      <c r="J7" s="107" t="n">
        <v>55.2</v>
      </c>
      <c r="K7" s="106" t="n">
        <v>52.2</v>
      </c>
      <c r="L7" s="106" t="n">
        <v>57.7</v>
      </c>
      <c r="M7" s="109" t="n">
        <v>55</v>
      </c>
      <c r="N7" s="106" t="n">
        <v>57.2</v>
      </c>
      <c r="O7" s="106" t="n">
        <v>52.9</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row>
    <row r="12" customFormat="false" ht="12.75" hidden="false" customHeight="false" outlineLevel="0" collapsed="false">
      <c r="B12" s="103" t="s">
        <v>144</v>
      </c>
      <c r="C12" s="12" t="s">
        <v>145</v>
      </c>
      <c r="D12" s="12" t="n">
        <v>2007</v>
      </c>
      <c r="E12" s="12" t="n">
        <v>2008</v>
      </c>
      <c r="F12" s="12" t="n">
        <v>2009</v>
      </c>
      <c r="G12" s="12" t="n">
        <v>2010</v>
      </c>
      <c r="J12" s="103" t="s">
        <v>144</v>
      </c>
      <c r="K12" s="12" t="s">
        <v>145</v>
      </c>
      <c r="L12" s="12" t="n">
        <v>2007</v>
      </c>
      <c r="M12" s="12" t="n">
        <v>2008</v>
      </c>
      <c r="N12" s="0" t="n">
        <v>2009</v>
      </c>
      <c r="O12" s="12" t="n">
        <v>2010</v>
      </c>
    </row>
    <row r="13" s="113" customFormat="true" ht="17.1" hidden="false" customHeight="true" outlineLevel="0" collapsed="false">
      <c r="A13" s="110" t="s">
        <v>141</v>
      </c>
      <c r="B13" s="111" t="n">
        <v>1703</v>
      </c>
      <c r="C13" s="111" t="n">
        <v>1465</v>
      </c>
      <c r="D13" s="111" t="n">
        <v>1392</v>
      </c>
      <c r="E13" s="111" t="n">
        <v>1696</v>
      </c>
      <c r="F13" s="111" t="n">
        <v>2694</v>
      </c>
      <c r="G13" s="111" t="n">
        <v>3595</v>
      </c>
      <c r="H13" s="110"/>
      <c r="I13" s="110" t="s">
        <v>141</v>
      </c>
      <c r="J13" s="107" t="n">
        <v>36.7</v>
      </c>
      <c r="K13" s="112" t="n">
        <v>34.6</v>
      </c>
      <c r="L13" s="112" t="n">
        <v>41</v>
      </c>
      <c r="M13" s="112" t="n">
        <v>36.7</v>
      </c>
      <c r="N13" s="113" t="n">
        <v>36.2</v>
      </c>
      <c r="O13" s="113" t="n">
        <v>35.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row>
    <row r="14" s="113" customFormat="true" ht="17.1" hidden="false" customHeight="true" outlineLevel="0" collapsed="false">
      <c r="A14" s="110" t="s">
        <v>151</v>
      </c>
      <c r="B14" s="111" t="n">
        <v>418</v>
      </c>
      <c r="C14" s="111" t="n">
        <v>595</v>
      </c>
      <c r="D14" s="111" t="n">
        <v>344</v>
      </c>
      <c r="E14" s="111" t="n">
        <v>630</v>
      </c>
      <c r="F14" s="111" t="n">
        <v>337</v>
      </c>
      <c r="G14" s="111" t="n">
        <v>324</v>
      </c>
      <c r="H14" s="110"/>
      <c r="I14" s="110" t="s">
        <v>151</v>
      </c>
      <c r="J14" s="107" t="n">
        <v>4.1</v>
      </c>
      <c r="K14" s="112" t="n">
        <v>3.7</v>
      </c>
      <c r="L14" s="112" t="n">
        <v>4.7</v>
      </c>
      <c r="M14" s="112" t="n">
        <v>4.2</v>
      </c>
      <c r="N14" s="113" t="n">
        <v>3.2</v>
      </c>
      <c r="O14" s="113" t="n">
        <v>2.7</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row>
    <row r="15" s="113" customFormat="true" ht="17.1" hidden="false" customHeight="true" outlineLevel="0" collapsed="false">
      <c r="A15" s="110" t="s">
        <v>136</v>
      </c>
      <c r="B15" s="111" t="n">
        <v>1424</v>
      </c>
      <c r="C15" s="111" t="n">
        <v>1613</v>
      </c>
      <c r="D15" s="111" t="n">
        <v>1543</v>
      </c>
      <c r="E15" s="111" t="n">
        <v>1562</v>
      </c>
      <c r="F15" s="111" t="n">
        <v>583</v>
      </c>
      <c r="G15" s="111" t="n">
        <v>488</v>
      </c>
      <c r="H15" s="110"/>
      <c r="I15" s="110" t="s">
        <v>136</v>
      </c>
      <c r="J15" s="107" t="n">
        <v>41.7</v>
      </c>
      <c r="K15" s="112" t="n">
        <v>48.6</v>
      </c>
      <c r="L15" s="112" t="n">
        <v>38</v>
      </c>
      <c r="M15" s="112" t="n">
        <v>45.3</v>
      </c>
      <c r="N15" s="113" t="n">
        <v>18.5</v>
      </c>
      <c r="O15" s="113" t="n">
        <v>21.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row>
    <row r="16" s="113" customFormat="true" ht="17.1" hidden="false" customHeight="true" outlineLevel="0" collapsed="false">
      <c r="A16" s="110" t="s">
        <v>85</v>
      </c>
      <c r="B16" s="111" t="n">
        <v>113</v>
      </c>
      <c r="C16" s="111" t="n">
        <v>141</v>
      </c>
      <c r="D16" s="111" t="n">
        <v>425</v>
      </c>
      <c r="E16" s="111" t="n">
        <v>21</v>
      </c>
      <c r="F16" s="111" t="n">
        <v>24</v>
      </c>
      <c r="G16" s="111" t="n">
        <v>25</v>
      </c>
      <c r="H16" s="110"/>
      <c r="I16" s="110" t="s">
        <v>85</v>
      </c>
      <c r="J16" s="107" t="n">
        <v>4.8</v>
      </c>
      <c r="K16" s="112" t="n">
        <v>4.4</v>
      </c>
      <c r="L16" s="112" t="n">
        <v>5.2</v>
      </c>
      <c r="M16" s="112" t="n">
        <v>4.2</v>
      </c>
      <c r="N16" s="113" t="n">
        <v>3.6</v>
      </c>
      <c r="O16" s="113" t="n">
        <v>2.7</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row>
    <row r="17" customFormat="false" ht="12.75" hidden="false" customHeight="false" outlineLevel="0" collapsed="false">
      <c r="E17" s="106"/>
      <c r="F17" s="106"/>
      <c r="G17" s="106"/>
    </row>
    <row r="18" customFormat="false" ht="12.75" hidden="false" customHeight="false" outlineLevel="0" collapsed="false">
      <c r="E18" s="106"/>
      <c r="F18" s="106"/>
      <c r="G18" s="10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6:27:59Z</dcterms:created>
  <dc:creator>Slt4g2</dc:creator>
  <dc:description/>
  <dc:language>en-US</dc:language>
  <cp:lastModifiedBy>TLS</cp:lastModifiedBy>
  <cp:lastPrinted>2010-12-15T16:21:34Z</cp:lastPrinted>
  <dcterms:modified xsi:type="dcterms:W3CDTF">2011-01-13T12:24:44Z</dcterms:modified>
  <cp:revision>0</cp:revision>
  <dc:subject/>
  <dc:title/>
</cp:coreProperties>
</file>