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54187505"/>
        <c:axId val="83911648"/>
      </c:barChart>
      <c:catAx>
        <c:axId val="541875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48"/>
        <c:auto val="1"/>
        <c:lblAlgn val="ctr"/>
        <c:lblOffset val="100"/>
        <c:noMultiLvlLbl val="0"/>
      </c:catAx>
      <c:valAx>
        <c:axId val="8391164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0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86525486"/>
        <c:axId val="60882156"/>
      </c:barChart>
      <c:catAx>
        <c:axId val="8652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156"/>
        <c:crossesAt val="0"/>
        <c:auto val="1"/>
        <c:lblAlgn val="ctr"/>
        <c:lblOffset val="100"/>
        <c:noMultiLvlLbl val="0"/>
      </c:catAx>
      <c:valAx>
        <c:axId val="60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86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57096796"/>
        <c:axId val="96341439"/>
      </c:barChart>
      <c:catAx>
        <c:axId val="570967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39"/>
        <c:auto val="1"/>
        <c:lblAlgn val="ctr"/>
        <c:lblOffset val="100"/>
        <c:noMultiLvlLbl val="0"/>
      </c:catAx>
      <c:valAx>
        <c:axId val="963414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9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64673342"/>
        <c:axId val="42930304"/>
      </c:barChart>
      <c:catAx>
        <c:axId val="6467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304"/>
        <c:crossesAt val="0"/>
        <c:auto val="1"/>
        <c:lblAlgn val="ctr"/>
        <c:lblOffset val="100"/>
        <c:noMultiLvlLbl val="0"/>
      </c:catAx>
      <c:valAx>
        <c:axId val="4293030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3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