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2989686"/>
        <c:axId val="35151159"/>
      </c:barChart>
      <c:catAx>
        <c:axId val="29896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59"/>
        <c:auto val="1"/>
        <c:lblAlgn val="ctr"/>
        <c:lblOffset val="100"/>
        <c:noMultiLvlLbl val="0"/>
      </c:catAx>
      <c:valAx>
        <c:axId val="3515115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98692279"/>
        <c:axId val="56701345"/>
      </c:barChart>
      <c:catAx>
        <c:axId val="9869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345"/>
        <c:crossesAt val="0"/>
        <c:auto val="1"/>
        <c:lblAlgn val="ctr"/>
        <c:lblOffset val="100"/>
        <c:noMultiLvlLbl val="0"/>
      </c:catAx>
      <c:valAx>
        <c:axId val="567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7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38937594"/>
        <c:axId val="66212224"/>
      </c:barChart>
      <c:catAx>
        <c:axId val="389375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24"/>
        <c:auto val="1"/>
        <c:lblAlgn val="ctr"/>
        <c:lblOffset val="100"/>
        <c:noMultiLvlLbl val="0"/>
      </c:catAx>
      <c:valAx>
        <c:axId val="6621222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9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90763353"/>
        <c:axId val="5517053"/>
      </c:barChart>
      <c:catAx>
        <c:axId val="9076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53"/>
        <c:crossesAt val="0"/>
        <c:auto val="1"/>
        <c:lblAlgn val="ctr"/>
        <c:lblOffset val="100"/>
        <c:noMultiLvlLbl val="0"/>
      </c:catAx>
      <c:valAx>
        <c:axId val="551705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35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