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Leerseite" sheetId="4" state="visible" r:id="rId5"/>
    <sheet name="Vorbemerkung" sheetId="5" state="visible" r:id="rId6"/>
    <sheet name="Graf1-4 " sheetId="6" state="visible" r:id="rId7"/>
    <sheet name="Tab1-2" sheetId="7" state="visible" r:id="rId8"/>
    <sheet name="Grafikzahlen" sheetId="8" state="hidden" r:id="rId9"/>
  </sheets>
  <definedNames>
    <definedName function="false" hidden="false" localSheetId="6" name="_xlnm.Print_Area" vbProcedure="false">'Tab1-2'!$A$1:$O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50">
  <si>
    <t xml:space="preserve">Impressum</t>
  </si>
  <si>
    <t xml:space="preserve">Ernte- und Betriebsberichterstattung Gemüse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Rechtsgrundlage</t>
  </si>
  <si>
    <t xml:space="preserve">Nach dem Gesetz über  Agrarstatistiken  (Agrarstatistikgesetz - AgrStatG) in  der  Fassung der Bekanntmachung vom 19. Juli 2006 (BGBl. I S. 1662), zuletzt geändert durch Gesetz vom 6. März 2009 (BGBl. I S. 438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9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9 gegenüber</t>
  </si>
  <si>
    <t xml:space="preserve">Erntemenge</t>
  </si>
  <si>
    <t xml:space="preserve">Lfd.</t>
  </si>
  <si>
    <t xml:space="preserve">2009 gegen-</t>
  </si>
  <si>
    <t xml:space="preserve">D 2003/2008</t>
  </si>
  <si>
    <t xml:space="preserve">Nr.</t>
  </si>
  <si>
    <t xml:space="preserve">über 2008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9"/>
        <rFont val="Arial"/>
        <family val="2"/>
      </rPr>
      <t xml:space="preserve">   Eichblatt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Eissalat </t>
    </r>
    <r>
      <rPr>
        <vertAlign val="superscript"/>
        <sz val="9"/>
        <rFont val="Arial"/>
        <family val="2"/>
      </rPr>
      <t xml:space="preserve">1)</t>
    </r>
  </si>
  <si>
    <t xml:space="preserve">   Endiviensalat</t>
  </si>
  <si>
    <t xml:space="preserve">   Feldsalat</t>
  </si>
  <si>
    <r>
      <rPr>
        <sz val="9"/>
        <rFont val="Arial"/>
        <family val="2"/>
      </rPr>
      <t xml:space="preserve">   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Lollosalat </t>
    </r>
    <r>
      <rPr>
        <vertAlign val="superscript"/>
        <sz val="9"/>
        <rFont val="Arial"/>
        <family val="2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9"/>
        <rFont val="Arial"/>
        <family val="2"/>
      </rPr>
      <t xml:space="preserve">   Sonstige Salate </t>
    </r>
    <r>
      <rPr>
        <vertAlign val="superscript"/>
        <sz val="9"/>
        <rFont val="Arial"/>
        <family val="2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9"/>
        <rFont val="Arial"/>
        <family val="2"/>
      </rPr>
      <t xml:space="preserve">   Gemüse insgesamt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Gurken</t>
  </si>
  <si>
    <t xml:space="preserve">Paprika</t>
  </si>
  <si>
    <t xml:space="preserve">Salate</t>
  </si>
  <si>
    <t xml:space="preserve">   Kopfsalat</t>
  </si>
  <si>
    <r>
      <rPr>
        <sz val="9"/>
        <rFont val="Arial"/>
        <family val="2"/>
      </rPr>
      <t xml:space="preserve">      sonstige Salate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Rettich </t>
    </r>
    <r>
      <rPr>
        <vertAlign val="superscript"/>
        <sz val="9"/>
        <rFont val="Arial"/>
        <family val="2"/>
      </rPr>
      <t xml:space="preserve">4)</t>
    </r>
  </si>
  <si>
    <t xml:space="preserve">Tomaten</t>
  </si>
  <si>
    <t xml:space="preserve">Sonstige Arten (einschl. Blumenkohl)</t>
  </si>
  <si>
    <t xml:space="preserve">Gemüse insgesamt</t>
  </si>
  <si>
    <t xml:space="preserve">3) bis 2008 unter sonstigen Arten - 4) ab 2009 unter sonstigen Arten</t>
  </si>
  <si>
    <t xml:space="preserve">  D 2003/2008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  <si>
    <t xml:space="preserve">Kopfsalat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##\ ###\ ##0_D_D;_D_D_)\-*###\ ###\ ##0_D_D;* @_D_D"/>
    <numFmt numFmtId="176" formatCode="\(##0.0\)_D_J;* @_D_D"/>
    <numFmt numFmtId="177" formatCode="\(##0\)_D_J;* @_D_D"/>
    <numFmt numFmtId="178" formatCode="#,##0.00\ _D_D_M;\-#,##0.00\ _D_M"/>
    <numFmt numFmtId="179" formatCode="###\ ###_D_D"/>
    <numFmt numFmtId="180" formatCode="[$-409]#,##0_);\(#,##0\)"/>
    <numFmt numFmtId="181" formatCode="#\ ##0_D_D;@_D_D"/>
    <numFmt numFmtId="182" formatCode="0.0_D_D;@_D_D"/>
    <numFmt numFmtId="183" formatCode="#\ ##0_D_D;\-#\ ##0_D_D;@_D_D"/>
    <numFmt numFmtId="184" formatCode="0.00"/>
    <numFmt numFmtId="185" formatCode="0.0_D_D"/>
    <numFmt numFmtId="186" formatCode="0.0"/>
    <numFmt numFmtId="187" formatCode="#\ 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1.62</c:v>
                </c:pt>
                <c:pt idx="1">
                  <c:v>35.18</c:v>
                </c:pt>
                <c:pt idx="2">
                  <c:v>293.89</c:v>
                </c:pt>
                <c:pt idx="3">
                  <c:v>317.62</c:v>
                </c:pt>
                <c:pt idx="4">
                  <c:v>160.01</c:v>
                </c:pt>
                <c:pt idx="5">
                  <c:v>322.8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ser>
          <c:idx val="4"/>
          <c:order val="4"/>
          <c:tx>
            <c:strRef>
              <c:f>Grafikzahlen!$F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F$2:$F$7</c:f>
              <c:numCache>
                <c:formatCode>General</c:formatCode>
                <c:ptCount val="6"/>
                <c:pt idx="0">
                  <c:v>193.93</c:v>
                </c:pt>
                <c:pt idx="1">
                  <c:v>32.83</c:v>
                </c:pt>
                <c:pt idx="2">
                  <c:v>226.09</c:v>
                </c:pt>
                <c:pt idx="3">
                  <c:v>140.46</c:v>
                </c:pt>
                <c:pt idx="4">
                  <c:v>133.39</c:v>
                </c:pt>
                <c:pt idx="5">
                  <c:v>348.42</c:v>
                </c:pt>
              </c:numCache>
            </c:numRef>
          </c:val>
        </c:ser>
        <c:gapWidth val="150"/>
        <c:overlap val="0"/>
        <c:axId val="89574177"/>
        <c:axId val="48751381"/>
      </c:barChart>
      <c:catAx>
        <c:axId val="8957417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1381"/>
        <c:auto val="1"/>
        <c:lblAlgn val="ctr"/>
        <c:lblOffset val="100"/>
        <c:noMultiLvlLbl val="0"/>
      </c:catAx>
      <c:valAx>
        <c:axId val="4875138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17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1</c:v>
                </c:pt>
                <c:pt idx="1">
                  <c:v>370</c:v>
                </c:pt>
                <c:pt idx="2">
                  <c:v>1626</c:v>
                </c:pt>
                <c:pt idx="3">
                  <c:v>115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zahlen!$F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F$13:$F$16</c:f>
              <c:numCache>
                <c:formatCode>General</c:formatCode>
                <c:ptCount val="4"/>
                <c:pt idx="0">
                  <c:v>2694</c:v>
                </c:pt>
                <c:pt idx="1">
                  <c:v>337</c:v>
                </c:pt>
                <c:pt idx="2">
                  <c:v>583</c:v>
                </c:pt>
                <c:pt idx="3">
                  <c:v>24</c:v>
                </c:pt>
              </c:numCache>
            </c:numRef>
          </c:val>
        </c:ser>
        <c:gapWidth val="150"/>
        <c:overlap val="0"/>
        <c:axId val="3896633"/>
        <c:axId val="84438595"/>
      </c:barChart>
      <c:catAx>
        <c:axId val="389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595"/>
        <c:crossesAt val="0"/>
        <c:auto val="1"/>
        <c:lblAlgn val="ctr"/>
        <c:lblOffset val="100"/>
        <c:noMultiLvlLbl val="0"/>
      </c:catAx>
      <c:valAx>
        <c:axId val="8443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633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783.4</c:v>
                </c:pt>
                <c:pt idx="1">
                  <c:v>455</c:v>
                </c:pt>
                <c:pt idx="2">
                  <c:v>232.9</c:v>
                </c:pt>
                <c:pt idx="3">
                  <c:v>98.2</c:v>
                </c:pt>
                <c:pt idx="4">
                  <c:v>367.8</c:v>
                </c:pt>
                <c:pt idx="5">
                  <c:v>56.3</c:v>
                </c:pt>
              </c:numCache>
            </c:numRef>
          </c:val>
        </c:ser>
        <c:ser>
          <c:idx val="1"/>
          <c:order val="1"/>
          <c:tx>
            <c:strRef>
              <c:f>Grafikzahlen!$J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L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L$2:$L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ser>
          <c:idx val="4"/>
          <c:order val="4"/>
          <c:tx>
            <c:strRef>
              <c:f>Grafikzahlen!$M$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2:$H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M$2:$M$7</c:f>
              <c:numCache>
                <c:formatCode>General</c:formatCode>
                <c:ptCount val="6"/>
                <c:pt idx="0">
                  <c:v>839.1</c:v>
                </c:pt>
                <c:pt idx="1">
                  <c:v>511.6</c:v>
                </c:pt>
                <c:pt idx="2">
                  <c:v>244.7</c:v>
                </c:pt>
                <c:pt idx="3">
                  <c:v>73.3</c:v>
                </c:pt>
                <c:pt idx="4">
                  <c:v>558.5</c:v>
                </c:pt>
                <c:pt idx="5">
                  <c:v>57.2</c:v>
                </c:pt>
              </c:numCache>
            </c:numRef>
          </c:val>
        </c:ser>
        <c:gapWidth val="150"/>
        <c:overlap val="0"/>
        <c:axId val="13240371"/>
        <c:axId val="21206626"/>
      </c:barChart>
      <c:catAx>
        <c:axId val="1324037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6626"/>
        <c:auto val="1"/>
        <c:lblAlgn val="ctr"/>
        <c:lblOffset val="100"/>
        <c:noMultiLvlLbl val="0"/>
      </c:catAx>
      <c:valAx>
        <c:axId val="2120662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371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I$12</c:f>
              <c:strCache>
                <c:ptCount val="1"/>
                <c:pt idx="0">
                  <c:v>  D 2003/2008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6.1</c:v>
                </c:pt>
                <c:pt idx="1">
                  <c:v>4.3</c:v>
                </c:pt>
                <c:pt idx="2">
                  <c:v>44.4</c:v>
                </c:pt>
                <c:pt idx="3">
                  <c:v>4.9</c:v>
                </c:pt>
              </c:numCache>
            </c:numRef>
          </c:val>
        </c:ser>
        <c:ser>
          <c:idx val="1"/>
          <c:order val="1"/>
          <c:tx>
            <c:strRef>
              <c:f>Grafikzahlen!$J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Grafikzahlen!$K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L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L$13:$L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ser>
          <c:idx val="4"/>
          <c:order val="4"/>
          <c:tx>
            <c:strRef>
              <c:f>Grafikzahlen!$M$12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H$13:$H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M$13:$M$16</c:f>
              <c:numCache>
                <c:formatCode>General</c:formatCode>
                <c:ptCount val="4"/>
                <c:pt idx="0">
                  <c:v>36.2</c:v>
                </c:pt>
                <c:pt idx="1">
                  <c:v>3.2</c:v>
                </c:pt>
                <c:pt idx="2">
                  <c:v>18.5</c:v>
                </c:pt>
                <c:pt idx="3">
                  <c:v>3.6</c:v>
                </c:pt>
              </c:numCache>
            </c:numRef>
          </c:val>
        </c:ser>
        <c:gapWidth val="150"/>
        <c:overlap val="0"/>
        <c:axId val="66298397"/>
        <c:axId val="82806834"/>
      </c:barChart>
      <c:catAx>
        <c:axId val="66298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6834"/>
        <c:crossesAt val="0"/>
        <c:auto val="1"/>
        <c:lblAlgn val="ctr"/>
        <c:lblOffset val="100"/>
        <c:noMultiLvlLbl val="0"/>
      </c:catAx>
      <c:valAx>
        <c:axId val="82806834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8397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5680</xdr:rowOff>
    </xdr:from>
    <xdr:to>
      <xdr:col>2</xdr:col>
      <xdr:colOff>92520</xdr:colOff>
      <xdr:row>73</xdr:row>
      <xdr:rowOff>85680</xdr:rowOff>
    </xdr:to>
    <xdr:sp>
      <xdr:nvSpPr>
        <xdr:cNvPr id="22" name="Line 1"/>
        <xdr:cNvSpPr/>
      </xdr:nvSpPr>
      <xdr:spPr>
        <a:xfrm>
          <a:off x="402120" y="1415412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3" name="Line 3"/>
        <xdr:cNvSpPr/>
      </xdr:nvSpPr>
      <xdr:spPr>
        <a:xfrm>
          <a:off x="371880" y="89442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191</xdr:row>
      <xdr:rowOff>133560</xdr:rowOff>
    </xdr:from>
    <xdr:to>
      <xdr:col>2</xdr:col>
      <xdr:colOff>415800</xdr:colOff>
      <xdr:row>191</xdr:row>
      <xdr:rowOff>133560</xdr:rowOff>
    </xdr:to>
    <xdr:sp>
      <xdr:nvSpPr>
        <xdr:cNvPr id="24" name="Line 5"/>
        <xdr:cNvSpPr/>
      </xdr:nvSpPr>
      <xdr:spPr>
        <a:xfrm>
          <a:off x="723600" y="32975640"/>
          <a:ext cx="40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40</xdr:colOff>
      <xdr:row>98</xdr:row>
      <xdr:rowOff>114480</xdr:rowOff>
    </xdr:from>
    <xdr:to>
      <xdr:col>2</xdr:col>
      <xdr:colOff>82440</xdr:colOff>
      <xdr:row>98</xdr:row>
      <xdr:rowOff>114480</xdr:rowOff>
    </xdr:to>
    <xdr:sp>
      <xdr:nvSpPr>
        <xdr:cNvPr id="25" name="Line 2"/>
        <xdr:cNvSpPr/>
      </xdr:nvSpPr>
      <xdr:spPr>
        <a:xfrm>
          <a:off x="392040" y="187833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:IV37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69.7"/>
    <col collapsed="false" customWidth="true" hidden="false" outlineLevel="0" max="3" min="3" style="12" width="6.56"/>
    <col collapsed="false" customWidth="true" hidden="false" outlineLevel="0" max="4" min="4" style="12" width="2.42"/>
    <col collapsed="false" customWidth="false" hidden="false" outlineLevel="0" max="257" min="5" style="12" width="11.42"/>
  </cols>
  <sheetData>
    <row r="4" customFormat="false" ht="12" hidden="false" customHeight="false" outlineLevel="0" collapsed="false">
      <c r="B4" s="13" t="s">
        <v>39</v>
      </c>
    </row>
    <row r="8" customFormat="false" ht="12" hidden="false" customHeight="false" outlineLevel="0" collapsed="false">
      <c r="C8" s="14" t="s">
        <v>40</v>
      </c>
      <c r="D8" s="14"/>
    </row>
    <row r="12" customFormat="false" ht="12" hidden="false" customHeight="false" outlineLevel="0" collapsed="false">
      <c r="B12" s="13" t="s">
        <v>41</v>
      </c>
      <c r="C12" s="12" t="n">
        <v>3</v>
      </c>
    </row>
    <row r="16" customFormat="false" ht="12" hidden="false" customHeight="false" outlineLevel="0" collapsed="false">
      <c r="B16" s="13" t="s">
        <v>42</v>
      </c>
    </row>
    <row r="18" customFormat="false" ht="12" hidden="false" customHeight="false" outlineLevel="0" collapsed="false">
      <c r="B18" s="12" t="s">
        <v>43</v>
      </c>
      <c r="C18" s="12" t="n">
        <v>4</v>
      </c>
    </row>
    <row r="20" customFormat="false" ht="12" hidden="false" customHeight="false" outlineLevel="0" collapsed="false">
      <c r="B20" s="12" t="s">
        <v>44</v>
      </c>
      <c r="C20" s="12" t="n">
        <v>4</v>
      </c>
    </row>
    <row r="22" customFormat="false" ht="12" hidden="false" customHeight="false" outlineLevel="0" collapsed="false">
      <c r="B22" s="12" t="s">
        <v>45</v>
      </c>
      <c r="C22" s="12" t="n">
        <v>5</v>
      </c>
    </row>
    <row r="24" customFormat="false" ht="12" hidden="false" customHeight="false" outlineLevel="0" collapsed="false">
      <c r="B24" s="12" t="s">
        <v>46</v>
      </c>
      <c r="C24" s="12" t="n">
        <v>5</v>
      </c>
    </row>
    <row r="28" customFormat="false" ht="12" hidden="false" customHeight="false" outlineLevel="0" collapsed="false">
      <c r="B28" s="13" t="s">
        <v>47</v>
      </c>
    </row>
    <row r="30" customFormat="false" ht="12" hidden="false" customHeight="false" outlineLevel="0" collapsed="false">
      <c r="B30" s="12" t="s">
        <v>48</v>
      </c>
      <c r="C30" s="12" t="n">
        <v>6</v>
      </c>
    </row>
    <row r="32" customFormat="false" ht="12" hidden="false" customHeight="false" outlineLevel="0" collapsed="false">
      <c r="B32" s="12" t="s">
        <v>49</v>
      </c>
      <c r="C32" s="12" t="n">
        <v>8</v>
      </c>
    </row>
    <row r="56" customFormat="false" ht="12" hidden="false" customHeight="true" outlineLevel="0" collapsed="false">
      <c r="A56" s="14"/>
      <c r="B56" s="14"/>
      <c r="C56" s="14"/>
      <c r="D56" s="14"/>
    </row>
  </sheetData>
  <mergeCells count="2">
    <mergeCell ref="C8:D8"/>
    <mergeCell ref="A56:D5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</row>
  </sheetData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5" width="2.28"/>
    <col collapsed="false" customWidth="true" hidden="false" outlineLevel="0" max="3" min="3" style="15" width="81.7"/>
    <col collapsed="false" customWidth="true" hidden="false" outlineLevel="0" max="4" min="4" style="15" width="7.56"/>
    <col collapsed="false" customWidth="false" hidden="false" outlineLevel="0" max="257" min="5" style="15" width="11.42"/>
  </cols>
  <sheetData>
    <row r="1" customFormat="false" ht="12" hidden="false" customHeight="true" outlineLevel="0" collapsed="false">
      <c r="A1" s="16"/>
      <c r="B1" s="16"/>
      <c r="C1" s="16"/>
      <c r="D1" s="16"/>
    </row>
    <row r="2" customFormat="false" ht="12" hidden="false" customHeight="false" outlineLevel="0" collapsed="false">
      <c r="A2" s="12"/>
      <c r="B2" s="12"/>
      <c r="C2" s="12"/>
    </row>
    <row r="3" customFormat="false" ht="12" hidden="false" customHeight="false" outlineLevel="0" collapsed="false">
      <c r="A3" s="12"/>
      <c r="B3" s="12"/>
      <c r="C3" s="12"/>
    </row>
    <row r="4" customFormat="false" ht="12" hidden="false" customHeight="false" outlineLevel="0" collapsed="false">
      <c r="A4" s="12"/>
      <c r="B4" s="17" t="s">
        <v>41</v>
      </c>
      <c r="C4" s="17"/>
    </row>
    <row r="5" customFormat="false" ht="12" hidden="false" customHeight="false" outlineLevel="0" collapsed="false">
      <c r="A5" s="12"/>
      <c r="B5" s="12"/>
      <c r="C5" s="12"/>
    </row>
    <row r="6" customFormat="false" ht="12" hidden="false" customHeight="false" outlineLevel="0" collapsed="false">
      <c r="A6" s="12"/>
      <c r="B6" s="12"/>
      <c r="C6" s="12"/>
    </row>
    <row r="7" customFormat="false" ht="12" hidden="false" customHeight="false" outlineLevel="0" collapsed="false">
      <c r="A7" s="12"/>
      <c r="B7" s="17" t="s">
        <v>50</v>
      </c>
      <c r="C7" s="17"/>
    </row>
    <row r="8" customFormat="false" ht="12" hidden="false" customHeight="false" outlineLevel="0" collapsed="false">
      <c r="A8" s="12"/>
      <c r="B8" s="12"/>
      <c r="C8" s="12"/>
    </row>
    <row r="9" customFormat="false" ht="51" hidden="false" customHeight="true" outlineLevel="0" collapsed="false">
      <c r="A9" s="12"/>
      <c r="B9" s="18" t="s">
        <v>51</v>
      </c>
      <c r="C9" s="18"/>
    </row>
    <row r="10" customFormat="false" ht="12" hidden="false" customHeight="false" outlineLevel="0" collapsed="false">
      <c r="A10" s="12"/>
      <c r="B10" s="12"/>
      <c r="C10" s="12"/>
    </row>
    <row r="11" customFormat="false" ht="25.5" hidden="false" customHeight="true" outlineLevel="0" collapsed="false">
      <c r="A11" s="12"/>
      <c r="B11" s="19" t="s">
        <v>52</v>
      </c>
      <c r="C11" s="19"/>
    </row>
    <row r="12" customFormat="false" ht="12" hidden="false" customHeight="false" outlineLevel="0" collapsed="false">
      <c r="A12" s="12"/>
      <c r="B12" s="12"/>
      <c r="C12" s="12"/>
    </row>
    <row r="13" customFormat="false" ht="12" hidden="false" customHeight="false" outlineLevel="0" collapsed="false">
      <c r="A13" s="12"/>
      <c r="B13" s="12"/>
      <c r="C13" s="12"/>
    </row>
    <row r="14" customFormat="false" ht="12" hidden="false" customHeight="false" outlineLevel="0" collapsed="false">
      <c r="A14" s="12"/>
      <c r="B14" s="17" t="s">
        <v>53</v>
      </c>
      <c r="C14" s="17"/>
    </row>
    <row r="15" customFormat="false" ht="12" hidden="false" customHeight="false" outlineLevel="0" collapsed="false">
      <c r="A15" s="12"/>
      <c r="B15" s="12"/>
      <c r="C15" s="12"/>
    </row>
    <row r="16" customFormat="false" ht="12" hidden="false" customHeight="false" outlineLevel="0" collapsed="false">
      <c r="A16" s="12"/>
      <c r="B16" s="20" t="s">
        <v>54</v>
      </c>
      <c r="C16" s="20"/>
    </row>
    <row r="17" customFormat="false" ht="12" hidden="false" customHeight="false" outlineLevel="0" collapsed="false">
      <c r="A17" s="12"/>
      <c r="B17" s="12"/>
      <c r="C17" s="12"/>
    </row>
    <row r="18" customFormat="false" ht="37.5" hidden="false" customHeight="true" outlineLevel="0" collapsed="false">
      <c r="A18" s="12"/>
      <c r="B18" s="19" t="s">
        <v>55</v>
      </c>
      <c r="C18" s="19"/>
    </row>
    <row r="19" customFormat="false" ht="12" hidden="false" customHeight="false" outlineLevel="0" collapsed="false">
      <c r="A19" s="12"/>
      <c r="B19" s="12"/>
      <c r="C19" s="12"/>
    </row>
    <row r="20" customFormat="false" ht="12" hidden="false" customHeight="false" outlineLevel="0" collapsed="false">
      <c r="A20" s="12"/>
      <c r="B20" s="20" t="s">
        <v>56</v>
      </c>
      <c r="C20" s="20"/>
    </row>
    <row r="23" customFormat="false" ht="12" hidden="false" customHeight="false" outlineLevel="0" collapsed="false">
      <c r="B23" s="17" t="s">
        <v>57</v>
      </c>
      <c r="C23" s="17"/>
    </row>
    <row r="25" customFormat="false" ht="12" hidden="false" customHeight="false" outlineLevel="0" collapsed="false">
      <c r="B25" s="21" t="s">
        <v>58</v>
      </c>
      <c r="C25" s="21"/>
    </row>
    <row r="42" customFormat="false" ht="12" hidden="false" customHeight="false" outlineLevel="0" collapsed="false">
      <c r="B42" s="22"/>
      <c r="C42" s="22"/>
    </row>
    <row r="44" customFormat="false" ht="12" hidden="false" customHeight="false" outlineLevel="0" collapsed="false">
      <c r="B44" s="23"/>
    </row>
    <row r="45" customFormat="false" ht="12" hidden="false" customHeight="false" outlineLevel="0" collapsed="false">
      <c r="B45" s="23"/>
    </row>
    <row r="46" customFormat="false" ht="12" hidden="false" customHeight="false" outlineLevel="0" collapsed="false">
      <c r="B46" s="23"/>
    </row>
    <row r="47" customFormat="false" ht="12" hidden="false" customHeight="false" outlineLevel="0" collapsed="false">
      <c r="B47" s="23"/>
    </row>
    <row r="48" customFormat="false" ht="12" hidden="false" customHeight="false" outlineLevel="0" collapsed="false">
      <c r="B48" s="23"/>
    </row>
    <row r="49" customFormat="false" ht="12" hidden="false" customHeight="false" outlineLevel="0" collapsed="false">
      <c r="B49" s="23"/>
    </row>
    <row r="51" customFormat="false" ht="12" hidden="false" customHeight="false" outlineLevel="0" collapsed="false">
      <c r="B51" s="21"/>
      <c r="C51" s="21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3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2" width="4.99"/>
    <col collapsed="false" customWidth="true" hidden="false" outlineLevel="0" max="3" min="3" style="12" width="36.42"/>
    <col collapsed="false" customWidth="true" hidden="false" outlineLevel="0" max="5" min="4" style="12" width="12.99"/>
    <col collapsed="false" customWidth="true" hidden="false" outlineLevel="0" max="6" min="6" style="12" width="13.41"/>
    <col collapsed="false" customWidth="true" hidden="false" outlineLevel="0" max="7" min="7" style="12" width="11.13"/>
    <col collapsed="false" customWidth="true" hidden="false" outlineLevel="0" max="9" min="8" style="12" width="10.13"/>
    <col collapsed="false" customWidth="true" hidden="false" outlineLevel="0" max="11" min="10" style="12" width="13.41"/>
    <col collapsed="false" customWidth="true" hidden="false" outlineLevel="0" max="13" min="12" style="12" width="12.85"/>
    <col collapsed="false" customWidth="true" hidden="false" outlineLevel="0" max="14" min="14" style="12" width="13.41"/>
    <col collapsed="false" customWidth="true" hidden="false" outlineLevel="0" max="15" min="15" style="25" width="4.99"/>
    <col collapsed="false" customWidth="true" hidden="false" outlineLevel="0" max="16" min="16" style="12" width="5.13"/>
    <col collapsed="false" customWidth="true" hidden="false" outlineLevel="0" max="17" min="17" style="12" width="8.14"/>
    <col collapsed="false" customWidth="false" hidden="false" outlineLevel="0" max="257" min="18" style="12" width="11.42"/>
  </cols>
  <sheetData>
    <row r="1" customFormat="false" ht="12.75" hidden="false" customHeight="true" outlineLevel="0" collapsed="false">
      <c r="A1" s="26"/>
      <c r="B1" s="26"/>
      <c r="C1" s="26"/>
      <c r="D1" s="26"/>
      <c r="E1" s="26"/>
      <c r="F1" s="26"/>
      <c r="G1" s="26"/>
      <c r="H1" s="14"/>
      <c r="I1" s="14"/>
      <c r="J1" s="14"/>
      <c r="K1" s="14"/>
      <c r="L1" s="14"/>
      <c r="M1" s="14"/>
      <c r="N1" s="14"/>
      <c r="O1" s="14"/>
      <c r="P1" s="14"/>
    </row>
    <row r="2" customFormat="false" ht="12.75" hidden="false" customHeight="true" outlineLevel="0" collapsed="false"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12" hidden="false" customHeight="false" outlineLevel="0" collapsed="false">
      <c r="B3" s="27"/>
      <c r="C3" s="28"/>
      <c r="D3" s="28"/>
      <c r="E3" s="29"/>
      <c r="F3" s="29"/>
      <c r="G3" s="30" t="s">
        <v>59</v>
      </c>
      <c r="H3" s="13" t="s">
        <v>60</v>
      </c>
      <c r="I3" s="13"/>
      <c r="J3" s="13"/>
      <c r="K3" s="13"/>
      <c r="L3" s="13"/>
      <c r="O3" s="12"/>
      <c r="P3" s="25"/>
    </row>
    <row r="4" customFormat="false" ht="13.5" hidden="false" customHeight="true" outlineLevel="0" collapsed="false"/>
    <row r="5" customFormat="false" ht="14.25" hidden="false" customHeight="true" outlineLevel="0" collapsed="false">
      <c r="B5" s="31"/>
      <c r="C5" s="32" t="s">
        <v>61</v>
      </c>
      <c r="D5" s="33" t="s">
        <v>62</v>
      </c>
      <c r="E5" s="33"/>
      <c r="F5" s="34" t="s">
        <v>63</v>
      </c>
      <c r="G5" s="35" t="s">
        <v>64</v>
      </c>
      <c r="H5" s="36" t="s">
        <v>65</v>
      </c>
      <c r="I5" s="36"/>
      <c r="J5" s="37" t="s">
        <v>66</v>
      </c>
      <c r="K5" s="37"/>
      <c r="L5" s="38" t="s">
        <v>67</v>
      </c>
      <c r="M5" s="38"/>
      <c r="N5" s="34" t="s">
        <v>63</v>
      </c>
      <c r="O5" s="31"/>
    </row>
    <row r="6" customFormat="false" ht="14.25" hidden="false" customHeight="true" outlineLevel="0" collapsed="false">
      <c r="B6" s="25" t="s">
        <v>68</v>
      </c>
      <c r="C6" s="32"/>
      <c r="D6" s="39" t="n">
        <v>2008</v>
      </c>
      <c r="E6" s="39" t="n">
        <v>2009</v>
      </c>
      <c r="F6" s="40" t="s">
        <v>69</v>
      </c>
      <c r="G6" s="41" t="s">
        <v>70</v>
      </c>
      <c r="H6" s="42" t="n">
        <v>2008</v>
      </c>
      <c r="I6" s="39" t="n">
        <v>2009</v>
      </c>
      <c r="J6" s="42" t="s">
        <v>70</v>
      </c>
      <c r="K6" s="39" t="n">
        <v>2008</v>
      </c>
      <c r="L6" s="39" t="n">
        <v>2008</v>
      </c>
      <c r="M6" s="39" t="n">
        <v>2009</v>
      </c>
      <c r="N6" s="40" t="s">
        <v>69</v>
      </c>
      <c r="O6" s="25" t="s">
        <v>68</v>
      </c>
    </row>
    <row r="7" customFormat="false" ht="12" hidden="false" customHeight="false" outlineLevel="0" collapsed="false">
      <c r="B7" s="25" t="s">
        <v>71</v>
      </c>
      <c r="C7" s="32"/>
      <c r="D7" s="39"/>
      <c r="E7" s="39"/>
      <c r="F7" s="40" t="s">
        <v>72</v>
      </c>
      <c r="G7" s="41"/>
      <c r="H7" s="42"/>
      <c r="I7" s="39"/>
      <c r="J7" s="42"/>
      <c r="K7" s="39"/>
      <c r="L7" s="39"/>
      <c r="M7" s="39"/>
      <c r="N7" s="40" t="s">
        <v>72</v>
      </c>
      <c r="O7" s="25" t="s">
        <v>71</v>
      </c>
    </row>
    <row r="8" customFormat="false" ht="12" hidden="false" customHeight="false" outlineLevel="0" collapsed="false">
      <c r="B8" s="43"/>
      <c r="C8" s="32"/>
      <c r="D8" s="44" t="s">
        <v>73</v>
      </c>
      <c r="E8" s="44"/>
      <c r="F8" s="45" t="s">
        <v>74</v>
      </c>
      <c r="G8" s="45" t="s">
        <v>75</v>
      </c>
      <c r="H8" s="45"/>
      <c r="I8" s="45"/>
      <c r="J8" s="45" t="s">
        <v>74</v>
      </c>
      <c r="K8" s="45"/>
      <c r="L8" s="44" t="s">
        <v>75</v>
      </c>
      <c r="M8" s="44"/>
      <c r="N8" s="44" t="s">
        <v>74</v>
      </c>
    </row>
    <row r="9" customFormat="false" ht="12.75" hidden="false" customHeight="true" outlineLevel="0" collapsed="false">
      <c r="B9" s="25"/>
      <c r="C9" s="46"/>
      <c r="E9" s="47"/>
      <c r="N9" s="48"/>
      <c r="O9" s="31"/>
    </row>
    <row r="10" customFormat="false" ht="16.5" hidden="false" customHeight="true" outlineLevel="0" collapsed="false">
      <c r="A10" s="49"/>
      <c r="B10" s="50" t="n">
        <v>1</v>
      </c>
      <c r="C10" s="51" t="s">
        <v>76</v>
      </c>
      <c r="D10" s="52" t="n">
        <v>282.49</v>
      </c>
      <c r="E10" s="52" t="n">
        <v>226.09</v>
      </c>
      <c r="F10" s="53" t="n">
        <f aca="false">ROUND(E10/D10*100-100,1)</f>
        <v>-20</v>
      </c>
      <c r="G10" s="54" t="n">
        <v>232.9</v>
      </c>
      <c r="H10" s="54" t="n">
        <v>242.9</v>
      </c>
      <c r="I10" s="54" t="n">
        <v>244.7</v>
      </c>
      <c r="J10" s="53" t="n">
        <f aca="false">ROUND(I10/G10*100-100,1)</f>
        <v>5.1</v>
      </c>
      <c r="K10" s="53" t="n">
        <f aca="false">ROUND(I10/H10*100-100,1)</f>
        <v>0.7</v>
      </c>
      <c r="L10" s="55" t="n">
        <v>68625</v>
      </c>
      <c r="M10" s="55" t="n">
        <v>55316</v>
      </c>
      <c r="N10" s="53" t="n">
        <f aca="false">ROUND(M10/L10*100-100,1)</f>
        <v>-19.4</v>
      </c>
      <c r="O10" s="56" t="n">
        <v>1</v>
      </c>
    </row>
    <row r="11" customFormat="false" ht="16.5" hidden="false" customHeight="true" outlineLevel="0" collapsed="false">
      <c r="A11" s="49"/>
      <c r="B11" s="50" t="n">
        <v>2</v>
      </c>
      <c r="C11" s="57" t="s">
        <v>77</v>
      </c>
      <c r="D11" s="52" t="n">
        <v>73</v>
      </c>
      <c r="E11" s="52" t="n">
        <v>41.68</v>
      </c>
      <c r="F11" s="53" t="n">
        <f aca="false">ROUND(E11/D11*100-100,1)</f>
        <v>-42.9</v>
      </c>
      <c r="G11" s="54" t="n">
        <v>170.7</v>
      </c>
      <c r="H11" s="54" t="n">
        <v>238.3</v>
      </c>
      <c r="I11" s="54" t="n">
        <v>116.4</v>
      </c>
      <c r="J11" s="53" t="n">
        <f aca="false">ROUND(I11/G11*100-100,1)</f>
        <v>-31.8</v>
      </c>
      <c r="K11" s="53" t="n">
        <f aca="false">ROUND(I11/H11*100-100,1)</f>
        <v>-51.2</v>
      </c>
      <c r="L11" s="55" t="n">
        <v>17396</v>
      </c>
      <c r="M11" s="55" t="n">
        <v>4850</v>
      </c>
      <c r="N11" s="53" t="n">
        <f aca="false">ROUND(M11/L11*100-100,1)</f>
        <v>-72.1</v>
      </c>
      <c r="O11" s="56" t="n">
        <v>2</v>
      </c>
    </row>
    <row r="12" customFormat="false" ht="16.5" hidden="false" customHeight="true" outlineLevel="0" collapsed="false">
      <c r="A12" s="49"/>
      <c r="B12" s="50" t="n">
        <v>3</v>
      </c>
      <c r="C12" s="51" t="s">
        <v>78</v>
      </c>
      <c r="D12" s="58" t="s">
        <v>21</v>
      </c>
      <c r="E12" s="52" t="n">
        <v>1.21</v>
      </c>
      <c r="F12" s="53" t="s">
        <v>21</v>
      </c>
      <c r="G12" s="54" t="n">
        <v>20.8</v>
      </c>
      <c r="H12" s="54" t="s">
        <v>21</v>
      </c>
      <c r="I12" s="54" t="n">
        <v>391.6</v>
      </c>
      <c r="J12" s="53" t="s">
        <v>27</v>
      </c>
      <c r="K12" s="53" t="s">
        <v>21</v>
      </c>
      <c r="L12" s="55" t="s">
        <v>21</v>
      </c>
      <c r="M12" s="55" t="n">
        <v>472</v>
      </c>
      <c r="N12" s="53" t="s">
        <v>21</v>
      </c>
      <c r="O12" s="56" t="n">
        <v>3</v>
      </c>
    </row>
    <row r="13" customFormat="false" ht="16.5" hidden="false" customHeight="true" outlineLevel="0" collapsed="false">
      <c r="A13" s="49"/>
      <c r="B13" s="50" t="n">
        <v>4</v>
      </c>
      <c r="C13" s="51" t="s">
        <v>79</v>
      </c>
      <c r="D13" s="58" t="s">
        <v>21</v>
      </c>
      <c r="E13" s="52" t="n">
        <v>0.22</v>
      </c>
      <c r="F13" s="53" t="s">
        <v>21</v>
      </c>
      <c r="G13" s="54" t="n">
        <v>62.8</v>
      </c>
      <c r="H13" s="54" t="n">
        <v>124.4</v>
      </c>
      <c r="I13" s="54" t="n">
        <v>112.6</v>
      </c>
      <c r="J13" s="53" t="n">
        <f aca="false">ROUND(I13/G13*100-100,1)</f>
        <v>79.3</v>
      </c>
      <c r="K13" s="53" t="n">
        <f aca="false">ROUND(I13/H13*100-100,1)</f>
        <v>-9.5</v>
      </c>
      <c r="L13" s="55" t="s">
        <v>21</v>
      </c>
      <c r="M13" s="55" t="n">
        <v>25</v>
      </c>
      <c r="N13" s="53" t="s">
        <v>21</v>
      </c>
      <c r="O13" s="56" t="n">
        <v>4</v>
      </c>
    </row>
    <row r="14" customFormat="false" ht="16.5" hidden="false" customHeight="true" outlineLevel="0" collapsed="false">
      <c r="A14" s="49"/>
      <c r="B14" s="50" t="n">
        <v>5</v>
      </c>
      <c r="C14" s="51" t="s">
        <v>80</v>
      </c>
      <c r="D14" s="52" t="n">
        <v>12.39</v>
      </c>
      <c r="E14" s="52" t="n">
        <v>6.69</v>
      </c>
      <c r="F14" s="53" t="n">
        <f aca="false">ROUND(E14/D14*100-100,1)</f>
        <v>-46</v>
      </c>
      <c r="G14" s="54" t="n">
        <v>216.4</v>
      </c>
      <c r="H14" s="54" t="n">
        <v>215</v>
      </c>
      <c r="I14" s="54" t="n">
        <v>183.1</v>
      </c>
      <c r="J14" s="53" t="n">
        <f aca="false">ROUND(I14/G14*100-100,1)</f>
        <v>-15.4</v>
      </c>
      <c r="K14" s="53" t="n">
        <f aca="false">ROUND(I14/H14*100-100,1)</f>
        <v>-14.8</v>
      </c>
      <c r="L14" s="55" t="n">
        <v>2664</v>
      </c>
      <c r="M14" s="55" t="n">
        <v>1225</v>
      </c>
      <c r="N14" s="53" t="n">
        <f aca="false">ROUND(M14/L14*100-100,1)</f>
        <v>-54</v>
      </c>
      <c r="O14" s="56" t="n">
        <v>5</v>
      </c>
    </row>
    <row r="15" customFormat="false" ht="16.5" hidden="false" customHeight="true" outlineLevel="0" collapsed="false">
      <c r="A15" s="49"/>
      <c r="B15" s="50" t="n">
        <v>6</v>
      </c>
      <c r="C15" s="46" t="s">
        <v>81</v>
      </c>
      <c r="D15" s="52" t="n">
        <v>3.19</v>
      </c>
      <c r="E15" s="52" t="n">
        <v>3.37</v>
      </c>
      <c r="F15" s="53" t="n">
        <f aca="false">ROUND(E15/D15*100-100,1)</f>
        <v>5.6</v>
      </c>
      <c r="G15" s="54" t="n">
        <v>153.4</v>
      </c>
      <c r="H15" s="54" t="n">
        <v>189.1</v>
      </c>
      <c r="I15" s="54" t="n">
        <v>209.4</v>
      </c>
      <c r="J15" s="53" t="n">
        <f aca="false">ROUND(I15/G15*100-100,1)</f>
        <v>36.5</v>
      </c>
      <c r="K15" s="53" t="n">
        <f aca="false">ROUND(I15/H15*100-100,1)</f>
        <v>10.7</v>
      </c>
      <c r="L15" s="55" t="n">
        <v>603</v>
      </c>
      <c r="M15" s="55" t="n">
        <v>706</v>
      </c>
      <c r="N15" s="53" t="n">
        <f aca="false">ROUND(M15/L15*100-100,1)</f>
        <v>17.1</v>
      </c>
      <c r="O15" s="56" t="n">
        <v>6</v>
      </c>
    </row>
    <row r="16" customFormat="false" ht="16.5" hidden="false" customHeight="true" outlineLevel="0" collapsed="false">
      <c r="A16" s="49"/>
      <c r="B16" s="50" t="n">
        <v>7</v>
      </c>
      <c r="C16" s="51" t="s">
        <v>82</v>
      </c>
      <c r="D16" s="52" t="n">
        <v>35.52</v>
      </c>
      <c r="E16" s="52" t="n">
        <v>32.83</v>
      </c>
      <c r="F16" s="53" t="n">
        <f aca="false">ROUND(E16/D16*100-100,1)</f>
        <v>-7.6</v>
      </c>
      <c r="G16" s="54" t="n">
        <v>455</v>
      </c>
      <c r="H16" s="54" t="n">
        <v>509.9</v>
      </c>
      <c r="I16" s="54" t="n">
        <v>511.6</v>
      </c>
      <c r="J16" s="53" t="n">
        <f aca="false">ROUND(I16/G16*100-100,1)</f>
        <v>12.4</v>
      </c>
      <c r="K16" s="53" t="n">
        <f aca="false">ROUND(I16/H16*100-100,1)</f>
        <v>0.3</v>
      </c>
      <c r="L16" s="55" t="n">
        <v>18111</v>
      </c>
      <c r="M16" s="55" t="n">
        <v>16797</v>
      </c>
      <c r="N16" s="53" t="n">
        <f aca="false">ROUND(M16/L16*100-100,1)</f>
        <v>-7.3</v>
      </c>
      <c r="O16" s="56" t="n">
        <v>7</v>
      </c>
    </row>
    <row r="17" customFormat="false" ht="16.5" hidden="false" customHeight="true" outlineLevel="0" collapsed="false">
      <c r="A17" s="49"/>
      <c r="B17" s="50" t="n">
        <v>8</v>
      </c>
      <c r="C17" s="51" t="s">
        <v>83</v>
      </c>
      <c r="D17" s="52" t="n">
        <v>238.55</v>
      </c>
      <c r="E17" s="52" t="n">
        <v>193.93</v>
      </c>
      <c r="F17" s="53" t="n">
        <f aca="false">ROUND(E17/D17*100-100,1)</f>
        <v>-18.7</v>
      </c>
      <c r="G17" s="54" t="n">
        <v>783.4</v>
      </c>
      <c r="H17" s="54" t="n">
        <v>736.3</v>
      </c>
      <c r="I17" s="54" t="n">
        <v>839.1</v>
      </c>
      <c r="J17" s="53" t="n">
        <f aca="false">ROUND(I17/G17*100-100,1)</f>
        <v>7.1</v>
      </c>
      <c r="K17" s="53" t="n">
        <f aca="false">ROUND(I17/H17*100-100,1)</f>
        <v>14</v>
      </c>
      <c r="L17" s="55" t="n">
        <v>175639</v>
      </c>
      <c r="M17" s="55" t="n">
        <v>162723</v>
      </c>
      <c r="N17" s="53" t="n">
        <f aca="false">ROUND(M17/L17*100-100,1)</f>
        <v>-7.4</v>
      </c>
      <c r="O17" s="56" t="n">
        <v>8</v>
      </c>
    </row>
    <row r="18" customFormat="false" ht="16.5" hidden="false" customHeight="true" outlineLevel="0" collapsed="false">
      <c r="A18" s="49"/>
      <c r="B18" s="50" t="n">
        <v>9</v>
      </c>
      <c r="C18" s="51" t="s">
        <v>84</v>
      </c>
      <c r="D18" s="52" t="n">
        <v>8.68</v>
      </c>
      <c r="E18" s="52" t="n">
        <v>8.22</v>
      </c>
      <c r="F18" s="53" t="n">
        <f aca="false">ROUND(E18/D18*100-100,1)</f>
        <v>-5.3</v>
      </c>
      <c r="G18" s="54" t="n">
        <v>293.4</v>
      </c>
      <c r="H18" s="54" t="n">
        <v>330.3</v>
      </c>
      <c r="I18" s="54" t="n">
        <v>296.3</v>
      </c>
      <c r="J18" s="53" t="n">
        <f aca="false">ROUND(I18/G18*100-100,1)</f>
        <v>1</v>
      </c>
      <c r="K18" s="53" t="n">
        <f aca="false">ROUND(I18/H18*100-100,1)</f>
        <v>-10.3</v>
      </c>
      <c r="L18" s="55" t="n">
        <v>2867</v>
      </c>
      <c r="M18" s="55" t="n">
        <v>2435</v>
      </c>
      <c r="N18" s="53" t="n">
        <f aca="false">ROUND(M18/L18*100-100,1)</f>
        <v>-15.1</v>
      </c>
      <c r="O18" s="56" t="n">
        <v>9</v>
      </c>
    </row>
    <row r="19" customFormat="false" ht="16.5" hidden="false" customHeight="true" outlineLevel="0" collapsed="false">
      <c r="A19" s="49"/>
      <c r="B19" s="50" t="n">
        <v>10</v>
      </c>
      <c r="C19" s="57" t="s">
        <v>85</v>
      </c>
      <c r="D19" s="52" t="n">
        <v>1.46</v>
      </c>
      <c r="E19" s="52" t="n">
        <v>0.75</v>
      </c>
      <c r="F19" s="53" t="n">
        <f aca="false">ROUND(E19/D19*100-100,1)</f>
        <v>-48.6</v>
      </c>
      <c r="G19" s="54" t="s">
        <v>21</v>
      </c>
      <c r="H19" s="54" t="n">
        <v>214.2</v>
      </c>
      <c r="I19" s="54" t="n">
        <v>240</v>
      </c>
      <c r="J19" s="53" t="s">
        <v>21</v>
      </c>
      <c r="K19" s="53" t="n">
        <f aca="false">ROUND(I19/H19*100-100,1)</f>
        <v>12</v>
      </c>
      <c r="L19" s="55" t="n">
        <v>313</v>
      </c>
      <c r="M19" s="55" t="n">
        <v>180</v>
      </c>
      <c r="N19" s="53" t="n">
        <f aca="false">ROUND(M19/L19*100-100,1)</f>
        <v>-42.5</v>
      </c>
      <c r="O19" s="56" t="n">
        <v>10</v>
      </c>
    </row>
    <row r="20" customFormat="false" ht="16.5" hidden="false" customHeight="true" outlineLevel="0" collapsed="false">
      <c r="A20" s="49"/>
      <c r="B20" s="50" t="n">
        <v>11</v>
      </c>
      <c r="C20" s="57" t="s">
        <v>86</v>
      </c>
      <c r="D20" s="52" t="n">
        <v>0.21</v>
      </c>
      <c r="E20" s="52" t="n">
        <v>0.19</v>
      </c>
      <c r="F20" s="53" t="n">
        <f aca="false">ROUND(E20/D20*100-100,1)</f>
        <v>-9.5</v>
      </c>
      <c r="G20" s="54" t="n">
        <v>190.2</v>
      </c>
      <c r="H20" s="54" t="n">
        <v>317</v>
      </c>
      <c r="I20" s="54" t="n">
        <v>344.9</v>
      </c>
      <c r="J20" s="53" t="n">
        <f aca="false">ROUND(I20/G20*100-100,1)</f>
        <v>81.3</v>
      </c>
      <c r="K20" s="53" t="n">
        <f aca="false">ROUND(I20/H20*100-100,1)</f>
        <v>8.8</v>
      </c>
      <c r="L20" s="55" t="n">
        <v>67</v>
      </c>
      <c r="M20" s="55" t="n">
        <v>66</v>
      </c>
      <c r="N20" s="53" t="n">
        <f aca="false">ROUND(M20/L20*100-100,1)</f>
        <v>-1.5</v>
      </c>
      <c r="O20" s="56" t="n">
        <v>11</v>
      </c>
    </row>
    <row r="21" customFormat="false" ht="16.5" hidden="false" customHeight="true" outlineLevel="0" collapsed="false">
      <c r="A21" s="49"/>
      <c r="B21" s="50" t="n">
        <v>12</v>
      </c>
      <c r="C21" s="57" t="s">
        <v>87</v>
      </c>
      <c r="D21" s="52" t="n">
        <v>0.15</v>
      </c>
      <c r="E21" s="52" t="n">
        <v>0.07</v>
      </c>
      <c r="F21" s="53" t="n">
        <f aca="false">ROUND(E21/D21*100-100,1)</f>
        <v>-53.3</v>
      </c>
      <c r="G21" s="54" t="n">
        <v>138</v>
      </c>
      <c r="H21" s="54" t="s">
        <v>21</v>
      </c>
      <c r="I21" s="54" t="n">
        <v>191</v>
      </c>
      <c r="J21" s="53" t="n">
        <f aca="false">ROUND(I21/G21*100-100,1)</f>
        <v>38.4</v>
      </c>
      <c r="K21" s="53" t="s">
        <v>21</v>
      </c>
      <c r="L21" s="55" t="s">
        <v>21</v>
      </c>
      <c r="M21" s="55" t="n">
        <v>14</v>
      </c>
      <c r="N21" s="53" t="s">
        <v>21</v>
      </c>
      <c r="O21" s="56" t="n">
        <v>12</v>
      </c>
    </row>
    <row r="22" customFormat="false" ht="16.5" hidden="false" customHeight="true" outlineLevel="0" collapsed="false">
      <c r="A22" s="49"/>
      <c r="B22" s="50" t="n">
        <v>13</v>
      </c>
      <c r="C22" s="57" t="s">
        <v>88</v>
      </c>
      <c r="D22" s="52" t="n">
        <v>0.6</v>
      </c>
      <c r="E22" s="52" t="n">
        <v>0.4</v>
      </c>
      <c r="F22" s="53" t="n">
        <f aca="false">ROUND(E22/D22*100-100,1)</f>
        <v>-33.3</v>
      </c>
      <c r="G22" s="54" t="n">
        <v>74.5</v>
      </c>
      <c r="H22" s="54" t="n">
        <v>89.4</v>
      </c>
      <c r="I22" s="54" t="s">
        <v>21</v>
      </c>
      <c r="J22" s="53" t="s">
        <v>21</v>
      </c>
      <c r="K22" s="53" t="s">
        <v>21</v>
      </c>
      <c r="L22" s="55" t="n">
        <v>54</v>
      </c>
      <c r="M22" s="55" t="s">
        <v>21</v>
      </c>
      <c r="N22" s="53" t="s">
        <v>21</v>
      </c>
      <c r="O22" s="56" t="n">
        <v>13</v>
      </c>
    </row>
    <row r="23" customFormat="false" ht="16.5" hidden="false" customHeight="true" outlineLevel="0" collapsed="false">
      <c r="A23" s="49"/>
      <c r="B23" s="50" t="n">
        <v>14</v>
      </c>
      <c r="C23" s="57" t="s">
        <v>89</v>
      </c>
      <c r="D23" s="52" t="n">
        <v>2.36</v>
      </c>
      <c r="E23" s="52" t="n">
        <v>1.15</v>
      </c>
      <c r="F23" s="53" t="n">
        <f aca="false">ROUND(E23/D23*100-100,1)</f>
        <v>-51.3</v>
      </c>
      <c r="G23" s="54" t="n">
        <v>240.3</v>
      </c>
      <c r="H23" s="54" t="n">
        <v>241.5</v>
      </c>
      <c r="I23" s="54" t="n">
        <v>168.1</v>
      </c>
      <c r="J23" s="53" t="n">
        <f aca="false">ROUND(I23/G23*100-100,1)</f>
        <v>-30</v>
      </c>
      <c r="K23" s="53" t="n">
        <f aca="false">ROUND(I23/H23*100-100,1)</f>
        <v>-30.4</v>
      </c>
      <c r="L23" s="55" t="n">
        <v>570</v>
      </c>
      <c r="M23" s="55" t="n">
        <v>194</v>
      </c>
      <c r="N23" s="53" t="n">
        <f aca="false">ROUND(M23/L23*100-100,1)</f>
        <v>-66</v>
      </c>
      <c r="O23" s="56" t="n">
        <v>14</v>
      </c>
    </row>
    <row r="24" customFormat="false" ht="16.5" hidden="false" customHeight="true" outlineLevel="0" collapsed="false">
      <c r="A24" s="49"/>
      <c r="B24" s="50" t="n">
        <v>15</v>
      </c>
      <c r="C24" s="57" t="s">
        <v>90</v>
      </c>
      <c r="D24" s="52" t="n">
        <v>3.02</v>
      </c>
      <c r="E24" s="52" t="n">
        <v>1.69</v>
      </c>
      <c r="F24" s="53" t="n">
        <f aca="false">ROUND(E24/D24*100-100,1)</f>
        <v>-44</v>
      </c>
      <c r="G24" s="54" t="s">
        <v>21</v>
      </c>
      <c r="H24" s="54" t="n">
        <v>238.2</v>
      </c>
      <c r="I24" s="54" t="n">
        <v>250.8</v>
      </c>
      <c r="J24" s="53" t="s">
        <v>21</v>
      </c>
      <c r="K24" s="53" t="n">
        <f aca="false">ROUND(I24/H24*100-100,1)</f>
        <v>5.3</v>
      </c>
      <c r="L24" s="55" t="n">
        <v>719</v>
      </c>
      <c r="M24" s="55" t="n">
        <v>424</v>
      </c>
      <c r="N24" s="53" t="n">
        <f aca="false">ROUND(M24/L24*100-100,1)</f>
        <v>-41</v>
      </c>
      <c r="O24" s="56" t="n">
        <v>15</v>
      </c>
    </row>
    <row r="25" customFormat="false" ht="16.5" hidden="false" customHeight="true" outlineLevel="0" collapsed="false">
      <c r="A25" s="49"/>
      <c r="B25" s="50" t="n">
        <v>16</v>
      </c>
      <c r="C25" s="57" t="s">
        <v>91</v>
      </c>
      <c r="D25" s="58" t="s">
        <v>21</v>
      </c>
      <c r="E25" s="58" t="s">
        <v>21</v>
      </c>
      <c r="F25" s="53" t="s">
        <v>21</v>
      </c>
      <c r="G25" s="54" t="s">
        <v>21</v>
      </c>
      <c r="H25" s="54" t="s">
        <v>21</v>
      </c>
      <c r="I25" s="54" t="s">
        <v>21</v>
      </c>
      <c r="J25" s="53" t="s">
        <v>21</v>
      </c>
      <c r="K25" s="53" t="s">
        <v>21</v>
      </c>
      <c r="L25" s="55" t="s">
        <v>21</v>
      </c>
      <c r="M25" s="55" t="s">
        <v>21</v>
      </c>
      <c r="N25" s="53" t="s">
        <v>21</v>
      </c>
      <c r="O25" s="56" t="n">
        <v>16</v>
      </c>
    </row>
    <row r="26" customFormat="false" ht="16.5" hidden="false" customHeight="true" outlineLevel="0" collapsed="false">
      <c r="A26" s="49"/>
      <c r="B26" s="50" t="n">
        <v>17</v>
      </c>
      <c r="C26" s="57" t="s">
        <v>92</v>
      </c>
      <c r="D26" s="52" t="n">
        <v>0.05</v>
      </c>
      <c r="E26" s="52" t="n">
        <v>0.03</v>
      </c>
      <c r="F26" s="53" t="n">
        <f aca="false">ROUND(E26/D26*100-100,1)</f>
        <v>-40</v>
      </c>
      <c r="G26" s="54" t="s">
        <v>21</v>
      </c>
      <c r="H26" s="54" t="s">
        <v>21</v>
      </c>
      <c r="I26" s="54" t="s">
        <v>21</v>
      </c>
      <c r="J26" s="53" t="s">
        <v>21</v>
      </c>
      <c r="K26" s="53" t="s">
        <v>21</v>
      </c>
      <c r="L26" s="55" t="s">
        <v>21</v>
      </c>
      <c r="M26" s="55" t="s">
        <v>21</v>
      </c>
      <c r="N26" s="53" t="s">
        <v>21</v>
      </c>
      <c r="O26" s="56" t="n">
        <v>17</v>
      </c>
    </row>
    <row r="27" customFormat="false" ht="16.5" hidden="false" customHeight="true" outlineLevel="0" collapsed="false">
      <c r="A27" s="49"/>
      <c r="B27" s="50" t="n">
        <v>18</v>
      </c>
      <c r="C27" s="57" t="s">
        <v>93</v>
      </c>
      <c r="D27" s="52" t="n">
        <v>0.85</v>
      </c>
      <c r="E27" s="52" t="n">
        <v>0.92</v>
      </c>
      <c r="F27" s="53" t="n">
        <f aca="false">ROUND(E27/D27*100-100,1)</f>
        <v>8.2</v>
      </c>
      <c r="G27" s="54" t="s">
        <v>21</v>
      </c>
      <c r="H27" s="54" t="n">
        <v>30.6</v>
      </c>
      <c r="I27" s="54" t="n">
        <v>45.5</v>
      </c>
      <c r="J27" s="53" t="s">
        <v>21</v>
      </c>
      <c r="K27" s="53" t="n">
        <f aca="false">ROUND(I27/H27*100-100,1)</f>
        <v>48.7</v>
      </c>
      <c r="L27" s="55" t="n">
        <v>26</v>
      </c>
      <c r="M27" s="55" t="n">
        <v>42</v>
      </c>
      <c r="N27" s="53" t="n">
        <f aca="false">ROUND(M27/L27*100-100,1)</f>
        <v>61.5</v>
      </c>
      <c r="O27" s="56" t="n">
        <v>18</v>
      </c>
    </row>
    <row r="28" customFormat="false" ht="16.5" hidden="false" customHeight="true" outlineLevel="0" collapsed="false">
      <c r="A28" s="49"/>
      <c r="B28" s="50" t="n">
        <v>19</v>
      </c>
      <c r="C28" s="57" t="s">
        <v>94</v>
      </c>
      <c r="D28" s="58" t="s">
        <v>21</v>
      </c>
      <c r="E28" s="52" t="n">
        <v>1.13</v>
      </c>
      <c r="F28" s="53" t="s">
        <v>21</v>
      </c>
      <c r="G28" s="54" t="s">
        <v>21</v>
      </c>
      <c r="H28" s="54" t="n">
        <v>109.4</v>
      </c>
      <c r="I28" s="54" t="n">
        <v>282.7</v>
      </c>
      <c r="J28" s="53" t="s">
        <v>21</v>
      </c>
      <c r="K28" s="53" t="n">
        <f aca="false">ROUND(I28/H28*100-100,1)</f>
        <v>158.4</v>
      </c>
      <c r="L28" s="55" t="s">
        <v>21</v>
      </c>
      <c r="M28" s="55" t="n">
        <v>320</v>
      </c>
      <c r="N28" s="53" t="s">
        <v>21</v>
      </c>
      <c r="O28" s="56" t="n">
        <v>19</v>
      </c>
    </row>
    <row r="29" customFormat="false" ht="16.5" hidden="false" customHeight="true" outlineLevel="0" collapsed="false">
      <c r="A29" s="49"/>
      <c r="B29" s="50" t="n">
        <v>20</v>
      </c>
      <c r="C29" s="51" t="s">
        <v>95</v>
      </c>
      <c r="D29" s="52" t="n">
        <v>71.95</v>
      </c>
      <c r="E29" s="52" t="n">
        <v>93.91</v>
      </c>
      <c r="F29" s="53" t="n">
        <f aca="false">ROUND(E29/D29*100-100,1)</f>
        <v>30.5</v>
      </c>
      <c r="G29" s="54" t="n">
        <v>161.6</v>
      </c>
      <c r="H29" s="54" t="n">
        <v>172.6</v>
      </c>
      <c r="I29" s="54" t="n">
        <v>186.6</v>
      </c>
      <c r="J29" s="53" t="n">
        <f aca="false">ROUND(I29/G29*100-100,1)</f>
        <v>15.5</v>
      </c>
      <c r="K29" s="53" t="n">
        <f aca="false">ROUND(I29/H29*100-100,1)</f>
        <v>8.1</v>
      </c>
      <c r="L29" s="55" t="n">
        <v>12415</v>
      </c>
      <c r="M29" s="55" t="n">
        <v>17523</v>
      </c>
      <c r="N29" s="53" t="n">
        <f aca="false">ROUND(M29/L29*100-100,1)</f>
        <v>41.1</v>
      </c>
      <c r="O29" s="56" t="n">
        <v>20</v>
      </c>
    </row>
    <row r="30" customFormat="false" ht="16.5" hidden="false" customHeight="true" outlineLevel="0" collapsed="false">
      <c r="A30" s="49"/>
      <c r="B30" s="50" t="n">
        <v>21</v>
      </c>
      <c r="C30" s="51" t="s">
        <v>96</v>
      </c>
      <c r="D30" s="58" t="s">
        <v>21</v>
      </c>
      <c r="E30" s="58" t="s">
        <v>21</v>
      </c>
      <c r="F30" s="53" t="s">
        <v>21</v>
      </c>
      <c r="G30" s="54" t="n">
        <v>248.7</v>
      </c>
      <c r="H30" s="54" t="n">
        <v>186.2</v>
      </c>
      <c r="I30" s="54" t="n">
        <v>224.1</v>
      </c>
      <c r="J30" s="53" t="n">
        <f aca="false">ROUND(I30/G30*100-100,1)</f>
        <v>-9.9</v>
      </c>
      <c r="K30" s="53" t="n">
        <f aca="false">ROUND(I30/H30*100-100,1)</f>
        <v>20.4</v>
      </c>
      <c r="L30" s="55" t="s">
        <v>21</v>
      </c>
      <c r="M30" s="55" t="s">
        <v>21</v>
      </c>
      <c r="N30" s="53" t="s">
        <v>21</v>
      </c>
      <c r="O30" s="56" t="n">
        <v>21</v>
      </c>
    </row>
    <row r="31" customFormat="false" ht="16.5" hidden="false" customHeight="true" outlineLevel="0" collapsed="false">
      <c r="A31" s="49"/>
      <c r="B31" s="50" t="n">
        <v>22</v>
      </c>
      <c r="C31" s="51" t="s">
        <v>97</v>
      </c>
      <c r="D31" s="52" t="n">
        <v>334.53</v>
      </c>
      <c r="E31" s="52" t="n">
        <v>348.42</v>
      </c>
      <c r="F31" s="53" t="n">
        <f aca="false">ROUND(E31/D31*100-100,1)</f>
        <v>4.2</v>
      </c>
      <c r="G31" s="54" t="n">
        <v>56.3</v>
      </c>
      <c r="H31" s="54" t="n">
        <v>55</v>
      </c>
      <c r="I31" s="54" t="n">
        <v>57.2</v>
      </c>
      <c r="J31" s="53" t="n">
        <f aca="false">ROUND(I31/G31*100-100,1)</f>
        <v>1.6</v>
      </c>
      <c r="K31" s="53" t="n">
        <f aca="false">ROUND(I31/H31*100-100,1)</f>
        <v>4</v>
      </c>
      <c r="L31" s="55" t="n">
        <v>18386</v>
      </c>
      <c r="M31" s="55" t="n">
        <v>19912</v>
      </c>
      <c r="N31" s="53" t="n">
        <f aca="false">ROUND(M31/L31*100-100,1)</f>
        <v>8.3</v>
      </c>
      <c r="O31" s="56" t="n">
        <v>22</v>
      </c>
    </row>
    <row r="32" customFormat="false" ht="16.5" hidden="false" customHeight="true" outlineLevel="0" collapsed="false">
      <c r="A32" s="49"/>
      <c r="B32" s="50" t="n">
        <v>23</v>
      </c>
      <c r="C32" s="57" t="s">
        <v>98</v>
      </c>
      <c r="D32" s="58" t="s">
        <v>21</v>
      </c>
      <c r="E32" s="58" t="s">
        <v>21</v>
      </c>
      <c r="F32" s="53" t="s">
        <v>21</v>
      </c>
      <c r="G32" s="54" t="s">
        <v>21</v>
      </c>
      <c r="H32" s="54" t="s">
        <v>21</v>
      </c>
      <c r="I32" s="54" t="s">
        <v>21</v>
      </c>
      <c r="J32" s="53" t="s">
        <v>21</v>
      </c>
      <c r="K32" s="53" t="s">
        <v>21</v>
      </c>
      <c r="L32" s="55" t="s">
        <v>21</v>
      </c>
      <c r="M32" s="55" t="s">
        <v>21</v>
      </c>
      <c r="N32" s="53" t="s">
        <v>21</v>
      </c>
      <c r="O32" s="56" t="n">
        <v>23</v>
      </c>
    </row>
    <row r="33" customFormat="false" ht="16.5" hidden="false" customHeight="true" outlineLevel="0" collapsed="false">
      <c r="A33" s="49"/>
      <c r="B33" s="50" t="n">
        <v>24</v>
      </c>
      <c r="C33" s="59" t="s">
        <v>99</v>
      </c>
      <c r="D33" s="52" t="n">
        <v>1.99</v>
      </c>
      <c r="E33" s="52" t="n">
        <v>1.27</v>
      </c>
      <c r="F33" s="53" t="n">
        <f aca="false">ROUND(E33/D33*100-100,1)</f>
        <v>-36.2</v>
      </c>
      <c r="G33" s="54" t="n">
        <v>233</v>
      </c>
      <c r="H33" s="54" t="n">
        <v>239.4</v>
      </c>
      <c r="I33" s="54" t="n">
        <v>261.1</v>
      </c>
      <c r="J33" s="53" t="n">
        <f aca="false">ROUND(I33/G33*100-100,1)</f>
        <v>12.1</v>
      </c>
      <c r="K33" s="53" t="n">
        <f aca="false">ROUND(I33/H33*100-100,1)</f>
        <v>9.1</v>
      </c>
      <c r="L33" s="55" t="n">
        <v>477</v>
      </c>
      <c r="M33" s="55" t="n">
        <v>333</v>
      </c>
      <c r="N33" s="53" t="n">
        <f aca="false">ROUND(M33/L33*100-100,1)</f>
        <v>-30.2</v>
      </c>
      <c r="O33" s="56" t="n">
        <v>24</v>
      </c>
    </row>
    <row r="34" customFormat="false" ht="16.5" hidden="false" customHeight="true" outlineLevel="0" collapsed="false">
      <c r="A34" s="49"/>
      <c r="B34" s="50" t="n">
        <v>25</v>
      </c>
      <c r="C34" s="57" t="s">
        <v>100</v>
      </c>
      <c r="D34" s="52" t="n">
        <v>0.17</v>
      </c>
      <c r="E34" s="58" t="s">
        <v>21</v>
      </c>
      <c r="F34" s="53" t="s">
        <v>21</v>
      </c>
      <c r="G34" s="54" t="s">
        <v>21</v>
      </c>
      <c r="H34" s="54" t="n">
        <v>126.2</v>
      </c>
      <c r="I34" s="54" t="n">
        <v>85.2</v>
      </c>
      <c r="J34" s="53" t="s">
        <v>21</v>
      </c>
      <c r="K34" s="53" t="n">
        <f aca="false">ROUND(I34/H34*100-100,1)</f>
        <v>-32.5</v>
      </c>
      <c r="L34" s="55" t="n">
        <v>21</v>
      </c>
      <c r="M34" s="55" t="s">
        <v>21</v>
      </c>
      <c r="N34" s="53" t="s">
        <v>21</v>
      </c>
      <c r="O34" s="56" t="n">
        <v>25</v>
      </c>
    </row>
    <row r="35" customFormat="false" ht="16.5" hidden="false" customHeight="true" outlineLevel="0" collapsed="false">
      <c r="A35" s="49"/>
      <c r="B35" s="50" t="n">
        <v>26</v>
      </c>
      <c r="C35" s="51" t="s">
        <v>101</v>
      </c>
      <c r="D35" s="58" t="s">
        <v>19</v>
      </c>
      <c r="E35" s="58" t="s">
        <v>21</v>
      </c>
      <c r="F35" s="53" t="s">
        <v>21</v>
      </c>
      <c r="G35" s="54" t="s">
        <v>21</v>
      </c>
      <c r="H35" s="54" t="s">
        <v>19</v>
      </c>
      <c r="I35" s="54" t="s">
        <v>21</v>
      </c>
      <c r="J35" s="53" t="s">
        <v>21</v>
      </c>
      <c r="K35" s="53" t="s">
        <v>21</v>
      </c>
      <c r="L35" s="55" t="s">
        <v>19</v>
      </c>
      <c r="M35" s="55" t="s">
        <v>21</v>
      </c>
      <c r="N35" s="53" t="s">
        <v>21</v>
      </c>
      <c r="O35" s="56" t="n">
        <v>26</v>
      </c>
    </row>
    <row r="36" customFormat="false" ht="16.5" hidden="false" customHeight="true" outlineLevel="0" collapsed="false">
      <c r="A36" s="49"/>
      <c r="B36" s="50" t="n">
        <v>27</v>
      </c>
      <c r="C36" s="51" t="s">
        <v>102</v>
      </c>
      <c r="D36" s="52" t="n">
        <v>6.75</v>
      </c>
      <c r="E36" s="52" t="n">
        <v>6.32</v>
      </c>
      <c r="F36" s="53" t="n">
        <f aca="false">ROUND(E36/D36*100-100,1)</f>
        <v>-6.4</v>
      </c>
      <c r="G36" s="54" t="n">
        <v>288.4</v>
      </c>
      <c r="H36" s="54" t="n">
        <v>298.9</v>
      </c>
      <c r="I36" s="54" t="n">
        <v>418.3</v>
      </c>
      <c r="J36" s="53" t="n">
        <f aca="false">ROUND(I36/G36*100-100,1)</f>
        <v>45</v>
      </c>
      <c r="K36" s="53" t="n">
        <f aca="false">ROUND(I36/H36*100-100,1)</f>
        <v>39.9</v>
      </c>
      <c r="L36" s="55" t="n">
        <v>2017</v>
      </c>
      <c r="M36" s="55" t="n">
        <v>2645</v>
      </c>
      <c r="N36" s="53" t="n">
        <f aca="false">ROUND(M36/L36*100-100,1)</f>
        <v>31.1</v>
      </c>
      <c r="O36" s="56" t="n">
        <v>27</v>
      </c>
    </row>
    <row r="37" customFormat="false" ht="16.5" hidden="false" customHeight="true" outlineLevel="0" collapsed="false">
      <c r="A37" s="49"/>
      <c r="B37" s="50" t="n">
        <v>28</v>
      </c>
      <c r="C37" s="51" t="s">
        <v>103</v>
      </c>
      <c r="D37" s="52" t="n">
        <v>1.06</v>
      </c>
      <c r="E37" s="52" t="n">
        <v>1.07</v>
      </c>
      <c r="F37" s="53" t="n">
        <f aca="false">ROUND(E37/D37*100-100,1)</f>
        <v>0.9</v>
      </c>
      <c r="G37" s="54" t="n">
        <v>183.1</v>
      </c>
      <c r="H37" s="54" t="n">
        <v>168.6</v>
      </c>
      <c r="I37" s="54" t="n">
        <v>185.1</v>
      </c>
      <c r="J37" s="53" t="n">
        <f aca="false">ROUND(I37/G37*100-100,1)</f>
        <v>1.1</v>
      </c>
      <c r="K37" s="53" t="n">
        <f aca="false">ROUND(I37/H37*100-100,1)</f>
        <v>9.8</v>
      </c>
      <c r="L37" s="55" t="n">
        <v>179</v>
      </c>
      <c r="M37" s="55" t="n">
        <v>197</v>
      </c>
      <c r="N37" s="53" t="n">
        <f aca="false">ROUND(M37/L37*100-100,1)</f>
        <v>10.1</v>
      </c>
      <c r="O37" s="56" t="n">
        <v>28</v>
      </c>
    </row>
    <row r="38" customFormat="false" ht="16.5" hidden="false" customHeight="true" outlineLevel="0" collapsed="false">
      <c r="A38" s="49"/>
      <c r="B38" s="50" t="n">
        <v>29</v>
      </c>
      <c r="C38" s="59" t="s">
        <v>104</v>
      </c>
      <c r="D38" s="52" t="n">
        <v>0.65</v>
      </c>
      <c r="E38" s="52" t="n">
        <v>0.75</v>
      </c>
      <c r="F38" s="53" t="n">
        <f aca="false">ROUND(E38/D38*100-100,1)</f>
        <v>15.4</v>
      </c>
      <c r="G38" s="54" t="n">
        <v>272.7</v>
      </c>
      <c r="H38" s="54" t="n">
        <v>271.3</v>
      </c>
      <c r="I38" s="54" t="n">
        <v>364.4</v>
      </c>
      <c r="J38" s="53" t="n">
        <f aca="false">ROUND(I38/G38*100-100,1)</f>
        <v>33.6</v>
      </c>
      <c r="K38" s="53" t="n">
        <f aca="false">ROUND(I38/H38*100-100,1)</f>
        <v>34.3</v>
      </c>
      <c r="L38" s="55" t="n">
        <v>177</v>
      </c>
      <c r="M38" s="55" t="n">
        <v>272</v>
      </c>
      <c r="N38" s="53" t="n">
        <f aca="false">ROUND(M38/L38*100-100,1)</f>
        <v>53.7</v>
      </c>
      <c r="O38" s="56" t="n">
        <v>29</v>
      </c>
    </row>
    <row r="39" customFormat="false" ht="16.5" hidden="false" customHeight="true" outlineLevel="0" collapsed="false">
      <c r="A39" s="49"/>
      <c r="B39" s="50" t="n">
        <v>30</v>
      </c>
      <c r="C39" s="59" t="s">
        <v>105</v>
      </c>
      <c r="D39" s="52" t="n">
        <v>21.06</v>
      </c>
      <c r="E39" s="52" t="n">
        <v>22.89</v>
      </c>
      <c r="F39" s="53" t="n">
        <f aca="false">ROUND(E39/D39*100-100,1)</f>
        <v>8.7</v>
      </c>
      <c r="G39" s="54" t="n">
        <v>568.4</v>
      </c>
      <c r="H39" s="54" t="n">
        <v>593.9</v>
      </c>
      <c r="I39" s="54" t="n">
        <v>607.1</v>
      </c>
      <c r="J39" s="53" t="n">
        <f aca="false">ROUND(I39/G39*100-100,1)</f>
        <v>6.8</v>
      </c>
      <c r="K39" s="53" t="n">
        <f aca="false">ROUND(I39/H39*100-100,1)</f>
        <v>2.2</v>
      </c>
      <c r="L39" s="55" t="n">
        <v>12506</v>
      </c>
      <c r="M39" s="55" t="n">
        <v>13898</v>
      </c>
      <c r="N39" s="53" t="n">
        <f aca="false">ROUND(M39/L39*100-100,1)</f>
        <v>11.1</v>
      </c>
      <c r="O39" s="56" t="n">
        <v>30</v>
      </c>
    </row>
    <row r="40" customFormat="false" ht="16.5" hidden="false" customHeight="true" outlineLevel="0" collapsed="false">
      <c r="A40" s="49"/>
      <c r="B40" s="50" t="n">
        <v>31</v>
      </c>
      <c r="C40" s="51" t="s">
        <v>106</v>
      </c>
      <c r="D40" s="52" t="n">
        <v>44.22</v>
      </c>
      <c r="E40" s="52" t="n">
        <v>54.73</v>
      </c>
      <c r="F40" s="53" t="n">
        <f aca="false">ROUND(E40/D40*100-100,1)</f>
        <v>23.8</v>
      </c>
      <c r="G40" s="54" t="n">
        <v>659.4</v>
      </c>
      <c r="H40" s="54" t="n">
        <v>572.4</v>
      </c>
      <c r="I40" s="54" t="n">
        <v>783</v>
      </c>
      <c r="J40" s="53" t="n">
        <f aca="false">ROUND(I40/G40*100-100,1)</f>
        <v>18.7</v>
      </c>
      <c r="K40" s="53" t="n">
        <f aca="false">ROUND(I40/H40*100-100,1)</f>
        <v>36.8</v>
      </c>
      <c r="L40" s="55" t="n">
        <v>25308</v>
      </c>
      <c r="M40" s="55" t="n">
        <v>42848</v>
      </c>
      <c r="N40" s="53" t="n">
        <f aca="false">ROUND(M40/L40*100-100,1)</f>
        <v>69.3</v>
      </c>
      <c r="O40" s="56" t="n">
        <v>31</v>
      </c>
    </row>
    <row r="41" customFormat="false" ht="16.5" hidden="false" customHeight="true" outlineLevel="0" collapsed="false">
      <c r="A41" s="49"/>
      <c r="B41" s="50" t="n">
        <v>32</v>
      </c>
      <c r="C41" s="51" t="s">
        <v>107</v>
      </c>
      <c r="D41" s="52" t="n">
        <v>7.73</v>
      </c>
      <c r="E41" s="52" t="n">
        <v>5.73</v>
      </c>
      <c r="F41" s="53" t="n">
        <f aca="false">ROUND(E41/D41*100-100,1)</f>
        <v>-25.9</v>
      </c>
      <c r="G41" s="54" t="n">
        <v>377</v>
      </c>
      <c r="H41" s="54" t="n">
        <v>257.8</v>
      </c>
      <c r="I41" s="54" t="n">
        <v>184.6</v>
      </c>
      <c r="J41" s="53" t="n">
        <f aca="false">ROUND(I41/G41*100-100,1)</f>
        <v>-51</v>
      </c>
      <c r="K41" s="53" t="n">
        <f aca="false">ROUND(I41/H41*100-100,1)</f>
        <v>-28.4</v>
      </c>
      <c r="L41" s="55" t="n">
        <v>1993</v>
      </c>
      <c r="M41" s="55" t="n">
        <v>1058</v>
      </c>
      <c r="N41" s="53" t="n">
        <f aca="false">ROUND(M41/L41*100-100,1)</f>
        <v>-46.9</v>
      </c>
      <c r="O41" s="56" t="n">
        <v>32</v>
      </c>
    </row>
    <row r="42" customFormat="false" ht="16.5" hidden="false" customHeight="true" outlineLevel="0" collapsed="false">
      <c r="B42" s="50" t="n">
        <v>33</v>
      </c>
      <c r="C42" s="51" t="s">
        <v>108</v>
      </c>
      <c r="D42" s="52" t="n">
        <v>51.95</v>
      </c>
      <c r="E42" s="52" t="n">
        <v>60.46</v>
      </c>
      <c r="F42" s="53" t="n">
        <f aca="false">ROUND(E42/D42*100-100,1)</f>
        <v>16.4</v>
      </c>
      <c r="G42" s="54" t="n">
        <v>643</v>
      </c>
      <c r="H42" s="54" t="n">
        <v>525.56</v>
      </c>
      <c r="I42" s="54" t="n">
        <v>726.2</v>
      </c>
      <c r="J42" s="53" t="n">
        <f aca="false">ROUND(I42/G42*100-100,1)</f>
        <v>12.9</v>
      </c>
      <c r="K42" s="53" t="n">
        <f aca="false">ROUND(I42/H42*100-100,1)</f>
        <v>38.2</v>
      </c>
      <c r="L42" s="55" t="n">
        <v>27301</v>
      </c>
      <c r="M42" s="55" t="n">
        <v>43906</v>
      </c>
      <c r="N42" s="53" t="n">
        <f aca="false">ROUND(M42/L42*100-100,1)</f>
        <v>60.8</v>
      </c>
      <c r="O42" s="56" t="n">
        <v>33</v>
      </c>
    </row>
    <row r="43" customFormat="false" ht="16.5" hidden="false" customHeight="true" outlineLevel="0" collapsed="false">
      <c r="A43" s="49"/>
      <c r="B43" s="50" t="n">
        <v>34</v>
      </c>
      <c r="C43" s="59" t="s">
        <v>109</v>
      </c>
      <c r="D43" s="52" t="n">
        <v>11.28</v>
      </c>
      <c r="E43" s="52" t="n">
        <v>10.02</v>
      </c>
      <c r="F43" s="53" t="n">
        <f aca="false">ROUND(E43/D43*100-100,1)</f>
        <v>-11.2</v>
      </c>
      <c r="G43" s="54" t="s">
        <v>21</v>
      </c>
      <c r="H43" s="54" t="n">
        <v>239.2</v>
      </c>
      <c r="I43" s="54" t="n">
        <v>220.7</v>
      </c>
      <c r="J43" s="53" t="s">
        <v>21</v>
      </c>
      <c r="K43" s="53" t="n">
        <f aca="false">ROUND(I43/H43*100-100,1)</f>
        <v>-7.7</v>
      </c>
      <c r="L43" s="55" t="n">
        <v>2698</v>
      </c>
      <c r="M43" s="55" t="n">
        <v>2212</v>
      </c>
      <c r="N43" s="53" t="n">
        <f aca="false">ROUND(M43/L43*100-100,1)</f>
        <v>-18</v>
      </c>
      <c r="O43" s="56" t="n">
        <v>34</v>
      </c>
    </row>
    <row r="44" customFormat="false" ht="16.5" hidden="false" customHeight="true" outlineLevel="0" collapsed="false">
      <c r="B44" s="50" t="n">
        <v>35</v>
      </c>
      <c r="C44" s="57" t="s">
        <v>110</v>
      </c>
      <c r="D44" s="52" t="n">
        <v>0.48</v>
      </c>
      <c r="E44" s="52" t="n">
        <v>0.96</v>
      </c>
      <c r="F44" s="53" t="n">
        <f aca="false">ROUND(E44/D44*100-100,1)</f>
        <v>100</v>
      </c>
      <c r="G44" s="54" t="s">
        <v>21</v>
      </c>
      <c r="H44" s="54" t="n">
        <v>270.9</v>
      </c>
      <c r="I44" s="54" t="n">
        <v>208.4</v>
      </c>
      <c r="J44" s="53" t="s">
        <v>21</v>
      </c>
      <c r="K44" s="53" t="n">
        <f aca="false">ROUND(I44/H44*100-100,1)</f>
        <v>-23.1</v>
      </c>
      <c r="L44" s="55" t="n">
        <v>131</v>
      </c>
      <c r="M44" s="55" t="n">
        <v>200</v>
      </c>
      <c r="N44" s="53" t="n">
        <f aca="false">ROUND(M44/L44*100-100,1)</f>
        <v>52.7</v>
      </c>
      <c r="O44" s="56" t="n">
        <v>35</v>
      </c>
    </row>
    <row r="45" customFormat="false" ht="14.25" hidden="false" customHeight="true" outlineLevel="0" collapsed="false">
      <c r="B45" s="60"/>
      <c r="C45" s="61"/>
      <c r="D45" s="52"/>
      <c r="E45" s="52"/>
      <c r="F45" s="62"/>
      <c r="G45" s="54"/>
      <c r="H45" s="54"/>
      <c r="I45" s="54"/>
      <c r="J45" s="62"/>
      <c r="K45" s="62"/>
      <c r="L45" s="55"/>
      <c r="M45" s="55"/>
      <c r="N45" s="62"/>
      <c r="O45" s="60"/>
    </row>
    <row r="46" customFormat="false" ht="14.25" hidden="false" customHeight="true" outlineLevel="0" collapsed="false">
      <c r="B46" s="63" t="s">
        <v>111</v>
      </c>
      <c r="C46" s="61"/>
      <c r="D46" s="52"/>
      <c r="E46" s="52"/>
      <c r="F46" s="62"/>
      <c r="G46" s="54"/>
      <c r="H46" s="54"/>
      <c r="I46" s="54"/>
      <c r="J46" s="62"/>
      <c r="K46" s="62"/>
      <c r="L46" s="55"/>
      <c r="M46" s="55"/>
      <c r="N46" s="62"/>
      <c r="O46" s="60"/>
    </row>
    <row r="47" customFormat="false" ht="14.25" hidden="false" customHeight="true" outlineLevel="0" collapsed="false">
      <c r="B47" s="63"/>
      <c r="C47" s="61"/>
      <c r="D47" s="52"/>
      <c r="E47" s="52"/>
      <c r="F47" s="62"/>
      <c r="G47" s="54"/>
      <c r="H47" s="54"/>
      <c r="I47" s="54"/>
      <c r="J47" s="62"/>
      <c r="K47" s="62"/>
      <c r="L47" s="55"/>
      <c r="M47" s="55"/>
      <c r="N47" s="62"/>
      <c r="O47" s="60"/>
    </row>
    <row r="48" customFormat="false" ht="9" hidden="false" customHeight="true" outlineLevel="0" collapsed="false">
      <c r="B48" s="63"/>
      <c r="C48" s="61"/>
      <c r="D48" s="52"/>
      <c r="E48" s="52"/>
      <c r="F48" s="62"/>
      <c r="G48" s="54"/>
      <c r="H48" s="54"/>
      <c r="I48" s="54"/>
      <c r="J48" s="62"/>
      <c r="K48" s="62"/>
      <c r="L48" s="55"/>
      <c r="M48" s="55"/>
      <c r="N48" s="62"/>
      <c r="O48" s="60"/>
    </row>
    <row r="49" customFormat="false" ht="12.75" hidden="false" customHeight="true" outlineLevel="0" collapsed="false">
      <c r="A49" s="26"/>
      <c r="B49" s="26"/>
      <c r="C49" s="26"/>
      <c r="D49" s="26"/>
      <c r="E49" s="26"/>
      <c r="F49" s="26"/>
      <c r="G49" s="26"/>
      <c r="H49" s="14"/>
      <c r="I49" s="14"/>
      <c r="J49" s="14"/>
      <c r="K49" s="14"/>
      <c r="L49" s="14"/>
      <c r="M49" s="14"/>
      <c r="N49" s="14"/>
      <c r="O49" s="14"/>
      <c r="P49" s="14"/>
    </row>
    <row r="50" customFormat="false" ht="12" hidden="false" customHeight="false" outlineLevel="0" collapsed="false">
      <c r="B50" s="63"/>
      <c r="O50" s="60"/>
    </row>
    <row r="51" customFormat="false" ht="12" hidden="false" customHeight="false" outlineLevel="0" collapsed="false">
      <c r="B51" s="63"/>
      <c r="F51" s="64"/>
      <c r="G51" s="27" t="s">
        <v>112</v>
      </c>
      <c r="H51" s="12" t="s">
        <v>60</v>
      </c>
      <c r="O51" s="60"/>
      <c r="P51" s="65"/>
    </row>
    <row r="52" customFormat="false" ht="12" hidden="false" customHeight="false" outlineLevel="0" collapsed="false">
      <c r="B52" s="63"/>
      <c r="O52" s="60"/>
    </row>
    <row r="53" customFormat="false" ht="14.25" hidden="false" customHeight="true" outlineLevel="0" collapsed="false">
      <c r="B53" s="31"/>
      <c r="C53" s="32" t="s">
        <v>61</v>
      </c>
      <c r="D53" s="33" t="s">
        <v>62</v>
      </c>
      <c r="E53" s="33"/>
      <c r="F53" s="34" t="s">
        <v>63</v>
      </c>
      <c r="G53" s="35" t="s">
        <v>64</v>
      </c>
      <c r="H53" s="36" t="s">
        <v>65</v>
      </c>
      <c r="I53" s="36"/>
      <c r="J53" s="37" t="s">
        <v>66</v>
      </c>
      <c r="K53" s="37"/>
      <c r="L53" s="38" t="s">
        <v>67</v>
      </c>
      <c r="M53" s="38"/>
      <c r="N53" s="34" t="s">
        <v>63</v>
      </c>
      <c r="O53" s="31"/>
    </row>
    <row r="54" customFormat="false" ht="14.25" hidden="false" customHeight="true" outlineLevel="0" collapsed="false">
      <c r="B54" s="25" t="s">
        <v>68</v>
      </c>
      <c r="C54" s="32"/>
      <c r="D54" s="39" t="n">
        <v>2008</v>
      </c>
      <c r="E54" s="39" t="n">
        <v>2009</v>
      </c>
      <c r="F54" s="40" t="s">
        <v>69</v>
      </c>
      <c r="G54" s="41" t="s">
        <v>70</v>
      </c>
      <c r="H54" s="42" t="n">
        <v>2008</v>
      </c>
      <c r="I54" s="39" t="n">
        <v>2009</v>
      </c>
      <c r="J54" s="42" t="s">
        <v>70</v>
      </c>
      <c r="K54" s="39" t="n">
        <v>2008</v>
      </c>
      <c r="L54" s="39" t="n">
        <v>2008</v>
      </c>
      <c r="M54" s="39" t="n">
        <v>2009</v>
      </c>
      <c r="N54" s="40" t="s">
        <v>69</v>
      </c>
      <c r="O54" s="25" t="s">
        <v>68</v>
      </c>
    </row>
    <row r="55" customFormat="false" ht="12" hidden="false" customHeight="false" outlineLevel="0" collapsed="false">
      <c r="B55" s="25" t="s">
        <v>71</v>
      </c>
      <c r="C55" s="32"/>
      <c r="D55" s="39"/>
      <c r="E55" s="39"/>
      <c r="F55" s="40" t="s">
        <v>72</v>
      </c>
      <c r="G55" s="41"/>
      <c r="H55" s="42"/>
      <c r="I55" s="39"/>
      <c r="J55" s="42"/>
      <c r="K55" s="39"/>
      <c r="L55" s="39"/>
      <c r="M55" s="39"/>
      <c r="N55" s="40" t="s">
        <v>72</v>
      </c>
      <c r="O55" s="25" t="s">
        <v>71</v>
      </c>
    </row>
    <row r="56" customFormat="false" ht="12" hidden="false" customHeight="false" outlineLevel="0" collapsed="false">
      <c r="B56" s="43"/>
      <c r="C56" s="32"/>
      <c r="D56" s="44" t="s">
        <v>73</v>
      </c>
      <c r="E56" s="44"/>
      <c r="F56" s="45" t="s">
        <v>74</v>
      </c>
      <c r="G56" s="45" t="s">
        <v>75</v>
      </c>
      <c r="H56" s="45"/>
      <c r="I56" s="45"/>
      <c r="J56" s="45" t="s">
        <v>74</v>
      </c>
      <c r="K56" s="45"/>
      <c r="L56" s="44" t="s">
        <v>75</v>
      </c>
      <c r="M56" s="44"/>
      <c r="N56" s="44" t="s">
        <v>74</v>
      </c>
    </row>
    <row r="57" customFormat="false" ht="12" hidden="false" customHeight="false" outlineLevel="0" collapsed="false">
      <c r="B57" s="66"/>
      <c r="C57" s="46"/>
      <c r="N57" s="67"/>
      <c r="O57" s="68"/>
    </row>
    <row r="58" customFormat="false" ht="16.5" hidden="false" customHeight="true" outlineLevel="0" collapsed="false">
      <c r="B58" s="50" t="n">
        <v>36</v>
      </c>
      <c r="C58" s="57" t="s">
        <v>113</v>
      </c>
      <c r="D58" s="52" t="n">
        <v>0.21</v>
      </c>
      <c r="E58" s="52" t="n">
        <v>0.34</v>
      </c>
      <c r="F58" s="53" t="n">
        <f aca="false">ROUND(E58/D58*100-100,1)</f>
        <v>61.9</v>
      </c>
      <c r="G58" s="54" t="s">
        <v>21</v>
      </c>
      <c r="H58" s="54" t="s">
        <v>21</v>
      </c>
      <c r="I58" s="54" t="n">
        <v>118.3</v>
      </c>
      <c r="J58" s="53" t="s">
        <v>21</v>
      </c>
      <c r="K58" s="53" t="s">
        <v>21</v>
      </c>
      <c r="L58" s="55" t="s">
        <v>21</v>
      </c>
      <c r="M58" s="55" t="n">
        <v>41</v>
      </c>
      <c r="N58" s="53" t="s">
        <v>21</v>
      </c>
      <c r="O58" s="56" t="n">
        <v>36</v>
      </c>
    </row>
    <row r="59" customFormat="false" ht="16.5" hidden="false" customHeight="true" outlineLevel="0" collapsed="false">
      <c r="B59" s="50" t="n">
        <v>37</v>
      </c>
      <c r="C59" s="51" t="s">
        <v>114</v>
      </c>
      <c r="D59" s="58" t="n">
        <v>337.45</v>
      </c>
      <c r="E59" s="52" t="n">
        <v>140.46</v>
      </c>
      <c r="F59" s="53" t="n">
        <f aca="false">ROUND(E59/D59*100-100,1)</f>
        <v>-58.4</v>
      </c>
      <c r="G59" s="54" t="n">
        <v>98.2</v>
      </c>
      <c r="H59" s="54" t="n">
        <v>86</v>
      </c>
      <c r="I59" s="54" t="n">
        <v>73.3</v>
      </c>
      <c r="J59" s="53" t="n">
        <f aca="false">ROUND(I59/G59*100-100,1)</f>
        <v>-25.4</v>
      </c>
      <c r="K59" s="53" t="n">
        <f aca="false">ROUND(I59/H59*100-100,1)</f>
        <v>-14.8</v>
      </c>
      <c r="L59" s="55" t="n">
        <v>29021</v>
      </c>
      <c r="M59" s="55" t="n">
        <v>10301</v>
      </c>
      <c r="N59" s="53" t="n">
        <f aca="false">ROUND(M59/L59*100-100,1)</f>
        <v>-64.5</v>
      </c>
      <c r="O59" s="56" t="n">
        <v>37</v>
      </c>
    </row>
    <row r="60" customFormat="false" ht="16.5" hidden="false" customHeight="true" outlineLevel="0" collapsed="false">
      <c r="B60" s="50" t="n">
        <v>38</v>
      </c>
      <c r="C60" s="57" t="s">
        <v>115</v>
      </c>
      <c r="D60" s="58" t="s">
        <v>21</v>
      </c>
      <c r="E60" s="52" t="n">
        <v>0.04</v>
      </c>
      <c r="F60" s="53" t="s">
        <v>21</v>
      </c>
      <c r="G60" s="54" t="s">
        <v>21</v>
      </c>
      <c r="H60" s="54" t="s">
        <v>21</v>
      </c>
      <c r="I60" s="54" t="s">
        <v>21</v>
      </c>
      <c r="J60" s="53" t="s">
        <v>21</v>
      </c>
      <c r="K60" s="53" t="s">
        <v>21</v>
      </c>
      <c r="L60" s="55" t="s">
        <v>21</v>
      </c>
      <c r="M60" s="55" t="s">
        <v>21</v>
      </c>
      <c r="N60" s="53" t="s">
        <v>21</v>
      </c>
      <c r="O60" s="56" t="n">
        <v>38</v>
      </c>
    </row>
    <row r="61" customFormat="false" ht="16.5" hidden="false" customHeight="true" outlineLevel="0" collapsed="false">
      <c r="B61" s="50" t="n">
        <v>39</v>
      </c>
      <c r="C61" s="51" t="s">
        <v>116</v>
      </c>
      <c r="D61" s="58" t="s">
        <v>21</v>
      </c>
      <c r="E61" s="52" t="n">
        <v>0.01</v>
      </c>
      <c r="F61" s="53" t="s">
        <v>21</v>
      </c>
      <c r="G61" s="54" t="n">
        <v>125</v>
      </c>
      <c r="H61" s="54" t="s">
        <v>21</v>
      </c>
      <c r="I61" s="54" t="s">
        <v>21</v>
      </c>
      <c r="J61" s="53" t="s">
        <v>21</v>
      </c>
      <c r="K61" s="53" t="s">
        <v>21</v>
      </c>
      <c r="L61" s="55" t="s">
        <v>21</v>
      </c>
      <c r="M61" s="55" t="s">
        <v>21</v>
      </c>
      <c r="N61" s="53" t="s">
        <v>21</v>
      </c>
      <c r="O61" s="56" t="n">
        <v>39</v>
      </c>
    </row>
    <row r="62" customFormat="false" ht="16.5" hidden="false" customHeight="true" outlineLevel="0" collapsed="false">
      <c r="B62" s="50" t="n">
        <v>40</v>
      </c>
      <c r="C62" s="57" t="s">
        <v>117</v>
      </c>
      <c r="D62" s="58" t="s">
        <v>21</v>
      </c>
      <c r="E62" s="58" t="s">
        <v>19</v>
      </c>
      <c r="F62" s="53" t="s">
        <v>21</v>
      </c>
      <c r="G62" s="54" t="n">
        <v>21.5</v>
      </c>
      <c r="H62" s="54" t="s">
        <v>21</v>
      </c>
      <c r="I62" s="54" t="s">
        <v>19</v>
      </c>
      <c r="J62" s="53" t="s">
        <v>21</v>
      </c>
      <c r="K62" s="53" t="s">
        <v>21</v>
      </c>
      <c r="L62" s="55" t="s">
        <v>21</v>
      </c>
      <c r="M62" s="69" t="s">
        <v>19</v>
      </c>
      <c r="N62" s="53" t="s">
        <v>21</v>
      </c>
      <c r="O62" s="56" t="n">
        <v>40</v>
      </c>
    </row>
    <row r="63" customFormat="false" ht="16.5" hidden="false" customHeight="true" outlineLevel="0" collapsed="false">
      <c r="B63" s="50" t="n">
        <v>41</v>
      </c>
      <c r="C63" s="57" t="s">
        <v>118</v>
      </c>
      <c r="D63" s="58" t="s">
        <v>21</v>
      </c>
      <c r="E63" s="52" t="n">
        <v>0.04</v>
      </c>
      <c r="F63" s="53" t="s">
        <v>21</v>
      </c>
      <c r="G63" s="54" t="s">
        <v>21</v>
      </c>
      <c r="H63" s="54" t="s">
        <v>21</v>
      </c>
      <c r="I63" s="54" t="n">
        <v>21.4</v>
      </c>
      <c r="J63" s="53" t="s">
        <v>21</v>
      </c>
      <c r="K63" s="53" t="s">
        <v>21</v>
      </c>
      <c r="L63" s="55" t="s">
        <v>21</v>
      </c>
      <c r="M63" s="55" t="n">
        <v>1</v>
      </c>
      <c r="N63" s="53" t="s">
        <v>21</v>
      </c>
      <c r="O63" s="56" t="n">
        <v>41</v>
      </c>
    </row>
    <row r="64" customFormat="false" ht="16.5" hidden="false" customHeight="true" outlineLevel="0" collapsed="false">
      <c r="B64" s="50" t="n">
        <v>42</v>
      </c>
      <c r="C64" s="59" t="s">
        <v>119</v>
      </c>
      <c r="D64" s="52" t="n">
        <v>0.4</v>
      </c>
      <c r="E64" s="52" t="n">
        <v>0.4</v>
      </c>
      <c r="F64" s="53" t="n">
        <f aca="false">ROUND(E64/D64*100-100,1)</f>
        <v>0</v>
      </c>
      <c r="G64" s="54" t="s">
        <v>21</v>
      </c>
      <c r="H64" s="54" t="n">
        <v>283.9</v>
      </c>
      <c r="I64" s="54" t="n">
        <v>206.3</v>
      </c>
      <c r="J64" s="53" t="s">
        <v>21</v>
      </c>
      <c r="K64" s="53" t="n">
        <f aca="false">ROUND(I64/H64*100-100,1)</f>
        <v>-27.3</v>
      </c>
      <c r="L64" s="69" t="n">
        <v>115</v>
      </c>
      <c r="M64" s="55" t="n">
        <v>83</v>
      </c>
      <c r="N64" s="53" t="n">
        <f aca="false">ROUND(M64/L64*100-100,1)</f>
        <v>-27.8</v>
      </c>
      <c r="O64" s="56" t="n">
        <v>42</v>
      </c>
    </row>
    <row r="65" customFormat="false" ht="16.5" hidden="false" customHeight="true" outlineLevel="0" collapsed="false">
      <c r="B65" s="50" t="n">
        <v>43</v>
      </c>
      <c r="C65" s="51" t="s">
        <v>120</v>
      </c>
      <c r="D65" s="58" t="n">
        <v>144.01</v>
      </c>
      <c r="E65" s="52" t="n">
        <v>133.39</v>
      </c>
      <c r="F65" s="53" t="n">
        <f aca="false">ROUND(E65/D65*100-100,1)</f>
        <v>-7.4</v>
      </c>
      <c r="G65" s="54" t="n">
        <v>367.8</v>
      </c>
      <c r="H65" s="54" t="n">
        <v>352.9</v>
      </c>
      <c r="I65" s="54" t="n">
        <v>558.5</v>
      </c>
      <c r="J65" s="53" t="n">
        <f aca="false">ROUND(I65/G65*100-100,1)</f>
        <v>51.8</v>
      </c>
      <c r="K65" s="53" t="n">
        <f aca="false">ROUND(I65/H65*100-100,1)</f>
        <v>58.3</v>
      </c>
      <c r="L65" s="55" t="n">
        <v>50820</v>
      </c>
      <c r="M65" s="55" t="n">
        <v>74494</v>
      </c>
      <c r="N65" s="53" t="n">
        <f aca="false">ROUND(M65/L65*100-100,1)</f>
        <v>46.6</v>
      </c>
      <c r="O65" s="56" t="n">
        <v>43</v>
      </c>
    </row>
    <row r="66" customFormat="false" ht="16.5" hidden="false" customHeight="true" outlineLevel="0" collapsed="false">
      <c r="A66" s="49"/>
      <c r="B66" s="50" t="n">
        <v>44</v>
      </c>
      <c r="C66" s="51" t="s">
        <v>121</v>
      </c>
      <c r="D66" s="58" t="n">
        <v>1.88</v>
      </c>
      <c r="E66" s="52" t="n">
        <v>2.97</v>
      </c>
      <c r="F66" s="53" t="n">
        <f aca="false">ROUND(E66/D66*100-100,1)</f>
        <v>58</v>
      </c>
      <c r="G66" s="54" t="n">
        <v>196.8</v>
      </c>
      <c r="H66" s="54" t="n">
        <v>187.9</v>
      </c>
      <c r="I66" s="54" t="n">
        <v>170.9</v>
      </c>
      <c r="J66" s="53" t="n">
        <f aca="false">ROUND(I66/G66*100-100,1)</f>
        <v>-13.2</v>
      </c>
      <c r="K66" s="53" t="n">
        <f aca="false">ROUND(I66/H66*100-100,1)</f>
        <v>-9</v>
      </c>
      <c r="L66" s="55" t="n">
        <v>352</v>
      </c>
      <c r="M66" s="55" t="n">
        <v>507</v>
      </c>
      <c r="N66" s="53" t="n">
        <f aca="false">ROUND(M66/L66*100-100,1)</f>
        <v>44</v>
      </c>
      <c r="O66" s="56" t="n">
        <v>44</v>
      </c>
    </row>
    <row r="67" customFormat="false" ht="16.5" hidden="false" customHeight="true" outlineLevel="0" collapsed="false">
      <c r="B67" s="50" t="n">
        <v>45</v>
      </c>
      <c r="C67" s="57" t="s">
        <v>122</v>
      </c>
      <c r="D67" s="52" t="n">
        <v>6.53</v>
      </c>
      <c r="E67" s="52" t="n">
        <v>6.36</v>
      </c>
      <c r="F67" s="53" t="n">
        <f aca="false">ROUND(E67/D67*100-100,1)</f>
        <v>-2.6</v>
      </c>
      <c r="G67" s="54" t="s">
        <v>21</v>
      </c>
      <c r="H67" s="54" t="n">
        <v>69</v>
      </c>
      <c r="I67" s="54" t="n">
        <v>78</v>
      </c>
      <c r="J67" s="53" t="s">
        <v>21</v>
      </c>
      <c r="K67" s="53" t="n">
        <f aca="false">ROUND(I67/H67*100-100,1)</f>
        <v>13</v>
      </c>
      <c r="L67" s="55" t="n">
        <v>451</v>
      </c>
      <c r="M67" s="55" t="n">
        <v>496.3842</v>
      </c>
      <c r="N67" s="53" t="n">
        <f aca="false">ROUND(M67/L67*100-100,1)</f>
        <v>10.1</v>
      </c>
      <c r="O67" s="56" t="n">
        <v>45</v>
      </c>
    </row>
    <row r="68" customFormat="false" ht="16.5" hidden="false" customHeight="true" outlineLevel="0" collapsed="false">
      <c r="A68" s="49"/>
      <c r="B68" s="50" t="n">
        <v>46</v>
      </c>
      <c r="C68" s="57" t="s">
        <v>123</v>
      </c>
      <c r="D68" s="52" t="n">
        <v>2.72</v>
      </c>
      <c r="E68" s="52" t="n">
        <v>0.97</v>
      </c>
      <c r="F68" s="53" t="n">
        <f aca="false">ROUND(E68/D68*100-100,1)</f>
        <v>-64.3</v>
      </c>
      <c r="G68" s="54" t="s">
        <v>21</v>
      </c>
      <c r="H68" s="54" t="n">
        <v>26.9</v>
      </c>
      <c r="I68" s="70" t="n">
        <v>22.9</v>
      </c>
      <c r="J68" s="53" t="s">
        <v>21</v>
      </c>
      <c r="K68" s="53" t="n">
        <f aca="false">ROUND(I68/H68*100-100,1)</f>
        <v>-14.9</v>
      </c>
      <c r="L68" s="55" t="n">
        <v>73</v>
      </c>
      <c r="M68" s="71" t="n">
        <v>22</v>
      </c>
      <c r="N68" s="53" t="n">
        <f aca="false">ROUND(M68/L68*100-100,1)</f>
        <v>-69.9</v>
      </c>
      <c r="O68" s="56" t="n">
        <v>46</v>
      </c>
    </row>
    <row r="69" customFormat="false" ht="16.5" hidden="false" customHeight="true" outlineLevel="0" collapsed="false">
      <c r="B69" s="50" t="n">
        <v>47</v>
      </c>
      <c r="C69" s="57" t="s">
        <v>124</v>
      </c>
      <c r="D69" s="58" t="n">
        <v>0.96</v>
      </c>
      <c r="E69" s="52" t="n">
        <v>0.74</v>
      </c>
      <c r="F69" s="53" t="n">
        <f aca="false">ROUND(E69/D69*100-100,1)</f>
        <v>-22.9</v>
      </c>
      <c r="G69" s="54" t="s">
        <v>27</v>
      </c>
      <c r="H69" s="54" t="s">
        <v>27</v>
      </c>
      <c r="I69" s="54" t="s">
        <v>27</v>
      </c>
      <c r="J69" s="53" t="s">
        <v>27</v>
      </c>
      <c r="K69" s="53" t="s">
        <v>27</v>
      </c>
      <c r="L69" s="55" t="n">
        <v>247</v>
      </c>
      <c r="M69" s="55" t="n">
        <v>111</v>
      </c>
      <c r="N69" s="53" t="n">
        <f aca="false">ROUND(M69/L69*100-100,1)</f>
        <v>-55.1</v>
      </c>
      <c r="O69" s="56" t="n">
        <v>47</v>
      </c>
    </row>
    <row r="70" customFormat="false" ht="12.75" hidden="false" customHeight="true" outlineLevel="0" collapsed="false">
      <c r="A70" s="49"/>
      <c r="B70" s="50"/>
      <c r="C70" s="51"/>
      <c r="D70" s="52"/>
      <c r="E70" s="52"/>
      <c r="F70" s="53"/>
      <c r="G70" s="54"/>
      <c r="J70" s="53"/>
      <c r="K70" s="53"/>
      <c r="M70" s="55" t="n">
        <f aca="false">ROUND(E70*I70,4)</f>
        <v>0</v>
      </c>
      <c r="N70" s="53"/>
      <c r="O70" s="56"/>
    </row>
    <row r="71" customFormat="false" ht="14.25" hidden="false" customHeight="true" outlineLevel="0" collapsed="false">
      <c r="B71" s="72" t="n">
        <v>48</v>
      </c>
      <c r="C71" s="73" t="s">
        <v>125</v>
      </c>
      <c r="D71" s="74" t="n">
        <v>1668.54</v>
      </c>
      <c r="E71" s="75" t="n">
        <v>1361.23</v>
      </c>
      <c r="F71" s="76" t="n">
        <f aca="false">ROUND(E71/D71*100-100,1)</f>
        <v>-18.4</v>
      </c>
      <c r="G71" s="77" t="s">
        <v>27</v>
      </c>
      <c r="H71" s="77" t="s">
        <v>27</v>
      </c>
      <c r="I71" s="77" t="s">
        <v>27</v>
      </c>
      <c r="J71" s="76" t="s">
        <v>27</v>
      </c>
      <c r="K71" s="76" t="s">
        <v>27</v>
      </c>
      <c r="L71" s="78" t="n">
        <v>446881</v>
      </c>
      <c r="M71" s="78" t="n">
        <v>434958</v>
      </c>
      <c r="N71" s="76" t="n">
        <f aca="false">ROUND(M71/L71*100-100,1)</f>
        <v>-2.7</v>
      </c>
      <c r="O71" s="79" t="n">
        <v>48</v>
      </c>
    </row>
    <row r="72" customFormat="false" ht="12" hidden="false" customHeight="false" outlineLevel="0" collapsed="false">
      <c r="B72" s="60"/>
      <c r="C72" s="80"/>
      <c r="D72" s="81"/>
      <c r="E72" s="81"/>
      <c r="F72" s="62"/>
      <c r="G72" s="54"/>
      <c r="H72" s="54"/>
      <c r="I72" s="54"/>
      <c r="J72" s="62"/>
      <c r="K72" s="62"/>
      <c r="L72" s="55"/>
      <c r="M72" s="55"/>
      <c r="N72" s="82"/>
      <c r="O72" s="83"/>
    </row>
    <row r="73" customFormat="false" ht="12" hidden="false" customHeight="false" outlineLevel="0" collapsed="false">
      <c r="B73" s="14"/>
      <c r="C73" s="84"/>
      <c r="D73" s="85"/>
      <c r="G73" s="13"/>
      <c r="H73" s="13"/>
      <c r="L73" s="13"/>
      <c r="N73" s="47"/>
    </row>
    <row r="74" customFormat="false" ht="12" hidden="false" customHeight="false" outlineLevel="0" collapsed="false">
      <c r="B74" s="63"/>
      <c r="C74" s="47"/>
      <c r="D74" s="86"/>
      <c r="G74" s="13"/>
      <c r="H74" s="13"/>
      <c r="L74" s="13"/>
      <c r="N74" s="47"/>
    </row>
    <row r="75" customFormat="false" ht="12" hidden="false" customHeight="false" outlineLevel="0" collapsed="false">
      <c r="B75" s="63" t="s">
        <v>126</v>
      </c>
      <c r="C75" s="47"/>
      <c r="D75" s="64"/>
      <c r="H75" s="64"/>
    </row>
    <row r="76" customFormat="false" ht="12" hidden="false" customHeight="false" outlineLevel="0" collapsed="false">
      <c r="B76" s="87"/>
    </row>
    <row r="77" customFormat="false" ht="14.25" hidden="false" customHeight="true" outlineLevel="0" collapsed="false">
      <c r="B77" s="63"/>
      <c r="C77" s="47"/>
      <c r="D77" s="86"/>
      <c r="G77" s="13"/>
      <c r="H77" s="13"/>
      <c r="L77" s="13"/>
      <c r="N77" s="47"/>
    </row>
    <row r="78" customFormat="false" ht="12.75" hidden="false" customHeight="true" outlineLevel="0" collapsed="false"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</row>
    <row r="79" customFormat="false" ht="12" hidden="false" customHeight="false" outlineLevel="0" collapsed="false">
      <c r="B79" s="27"/>
      <c r="C79" s="28"/>
      <c r="D79" s="28"/>
      <c r="E79" s="29"/>
      <c r="F79" s="29"/>
      <c r="G79" s="30" t="s">
        <v>127</v>
      </c>
      <c r="H79" s="29" t="s">
        <v>128</v>
      </c>
      <c r="I79" s="29"/>
      <c r="J79" s="13"/>
      <c r="K79" s="13"/>
      <c r="L79" s="13"/>
      <c r="O79" s="12"/>
      <c r="P79" s="25"/>
    </row>
    <row r="80" customFormat="false" ht="13.5" hidden="false" customHeight="true" outlineLevel="0" collapsed="false"/>
    <row r="81" customFormat="false" ht="14.25" hidden="false" customHeight="true" outlineLevel="0" collapsed="false">
      <c r="B81" s="31"/>
      <c r="C81" s="32" t="s">
        <v>61</v>
      </c>
      <c r="D81" s="33" t="s">
        <v>62</v>
      </c>
      <c r="E81" s="33"/>
      <c r="F81" s="34" t="s">
        <v>63</v>
      </c>
      <c r="G81" s="35" t="s">
        <v>64</v>
      </c>
      <c r="H81" s="36" t="s">
        <v>129</v>
      </c>
      <c r="I81" s="36"/>
      <c r="J81" s="37" t="s">
        <v>66</v>
      </c>
      <c r="K81" s="37"/>
      <c r="L81" s="38" t="s">
        <v>67</v>
      </c>
      <c r="M81" s="38"/>
      <c r="N81" s="34" t="s">
        <v>63</v>
      </c>
      <c r="O81" s="31"/>
    </row>
    <row r="82" customFormat="false" ht="14.25" hidden="false" customHeight="true" outlineLevel="0" collapsed="false">
      <c r="B82" s="25" t="s">
        <v>68</v>
      </c>
      <c r="C82" s="32"/>
      <c r="D82" s="39" t="n">
        <v>2008</v>
      </c>
      <c r="E82" s="39" t="n">
        <v>2009</v>
      </c>
      <c r="F82" s="40" t="s">
        <v>69</v>
      </c>
      <c r="G82" s="41" t="s">
        <v>70</v>
      </c>
      <c r="H82" s="42" t="n">
        <v>2008</v>
      </c>
      <c r="I82" s="39" t="n">
        <v>2009</v>
      </c>
      <c r="J82" s="42" t="s">
        <v>70</v>
      </c>
      <c r="K82" s="39" t="n">
        <v>2008</v>
      </c>
      <c r="L82" s="39" t="n">
        <v>2008</v>
      </c>
      <c r="M82" s="39" t="n">
        <v>2009</v>
      </c>
      <c r="N82" s="40" t="s">
        <v>69</v>
      </c>
      <c r="O82" s="25" t="s">
        <v>68</v>
      </c>
    </row>
    <row r="83" customFormat="false" ht="12" hidden="false" customHeight="false" outlineLevel="0" collapsed="false">
      <c r="B83" s="25" t="s">
        <v>71</v>
      </c>
      <c r="C83" s="32"/>
      <c r="D83" s="39"/>
      <c r="E83" s="39"/>
      <c r="F83" s="40" t="s">
        <v>72</v>
      </c>
      <c r="G83" s="41"/>
      <c r="H83" s="42"/>
      <c r="I83" s="39"/>
      <c r="J83" s="42"/>
      <c r="K83" s="39"/>
      <c r="L83" s="39"/>
      <c r="M83" s="39"/>
      <c r="N83" s="40" t="s">
        <v>72</v>
      </c>
      <c r="O83" s="25" t="s">
        <v>71</v>
      </c>
    </row>
    <row r="84" customFormat="false" ht="12" hidden="false" customHeight="false" outlineLevel="0" collapsed="false">
      <c r="B84" s="43"/>
      <c r="C84" s="32"/>
      <c r="D84" s="44" t="s">
        <v>130</v>
      </c>
      <c r="E84" s="44"/>
      <c r="F84" s="45" t="s">
        <v>74</v>
      </c>
      <c r="G84" s="45" t="s">
        <v>131</v>
      </c>
      <c r="H84" s="45"/>
      <c r="I84" s="45"/>
      <c r="J84" s="45" t="s">
        <v>74</v>
      </c>
      <c r="K84" s="45"/>
      <c r="L84" s="44" t="s">
        <v>75</v>
      </c>
      <c r="M84" s="44"/>
      <c r="N84" s="44" t="s">
        <v>74</v>
      </c>
    </row>
    <row r="85" customFormat="false" ht="12" hidden="false" customHeight="false" outlineLevel="0" collapsed="false">
      <c r="B85" s="25"/>
      <c r="C85" s="46"/>
      <c r="E85" s="47"/>
      <c r="N85" s="48"/>
      <c r="O85" s="31"/>
    </row>
    <row r="86" customFormat="false" ht="16.5" hidden="false" customHeight="true" outlineLevel="0" collapsed="false">
      <c r="A86" s="49"/>
      <c r="B86" s="50" t="n">
        <v>1</v>
      </c>
      <c r="C86" s="51" t="s">
        <v>132</v>
      </c>
      <c r="D86" s="88" t="n">
        <v>156214</v>
      </c>
      <c r="E86" s="88" t="n">
        <v>58270</v>
      </c>
      <c r="F86" s="53" t="n">
        <f aca="false">ROUND(E86/D86*100-100,1)</f>
        <v>-62.7</v>
      </c>
      <c r="G86" s="89" t="n">
        <v>44.4</v>
      </c>
      <c r="H86" s="89" t="n">
        <v>45.3</v>
      </c>
      <c r="I86" s="89" t="n">
        <v>18.5</v>
      </c>
      <c r="J86" s="53" t="n">
        <f aca="false">ROUND(I86/G86*100-100,1)</f>
        <v>-58.3</v>
      </c>
      <c r="K86" s="53" t="n">
        <f aca="false">ROUND(I86/H86*100-100,1)</f>
        <v>-59.2</v>
      </c>
      <c r="L86" s="90" t="n">
        <v>70765</v>
      </c>
      <c r="M86" s="90" t="n">
        <v>10762</v>
      </c>
      <c r="N86" s="53" t="n">
        <f aca="false">ROUND(M86/L86*100-100,1)</f>
        <v>-84.8</v>
      </c>
      <c r="O86" s="56" t="n">
        <v>1</v>
      </c>
    </row>
    <row r="87" customFormat="false" ht="16.5" hidden="false" customHeight="true" outlineLevel="0" collapsed="false">
      <c r="A87" s="49"/>
      <c r="B87" s="50" t="n">
        <v>2</v>
      </c>
      <c r="C87" s="51" t="s">
        <v>80</v>
      </c>
      <c r="D87" s="88" t="n">
        <v>2114</v>
      </c>
      <c r="E87" s="88" t="n">
        <v>2365</v>
      </c>
      <c r="F87" s="53" t="n">
        <f aca="false">ROUND(E87/D87*100-100,1)</f>
        <v>11.9</v>
      </c>
      <c r="G87" s="89" t="n">
        <v>4.9</v>
      </c>
      <c r="H87" s="89" t="n">
        <v>4.2</v>
      </c>
      <c r="I87" s="89" t="n">
        <v>3.6</v>
      </c>
      <c r="J87" s="53" t="n">
        <f aca="false">ROUND(I87/G87*100-100,1)</f>
        <v>-26.5</v>
      </c>
      <c r="K87" s="53" t="n">
        <f aca="false">ROUND(I87/H87*100-100,1)</f>
        <v>-14.3</v>
      </c>
      <c r="L87" s="90" t="n">
        <v>88</v>
      </c>
      <c r="M87" s="90" t="n">
        <v>85</v>
      </c>
      <c r="N87" s="53" t="n">
        <f aca="false">ROUND(M87/L87*100-100,1)</f>
        <v>-3.4</v>
      </c>
      <c r="O87" s="56" t="n">
        <v>2</v>
      </c>
    </row>
    <row r="88" customFormat="false" ht="16.5" hidden="false" customHeight="true" outlineLevel="0" collapsed="false">
      <c r="A88" s="49"/>
      <c r="B88" s="50" t="n">
        <v>3</v>
      </c>
      <c r="C88" s="51" t="s">
        <v>133</v>
      </c>
      <c r="D88" s="88" t="n">
        <v>2703</v>
      </c>
      <c r="E88" s="88" t="n">
        <v>3541</v>
      </c>
      <c r="F88" s="53" t="n">
        <f aca="false">ROUND(E88/D88*100-100,1)</f>
        <v>31</v>
      </c>
      <c r="G88" s="89" t="n">
        <v>3.3</v>
      </c>
      <c r="H88" s="89" t="n">
        <v>2.8</v>
      </c>
      <c r="I88" s="89" t="n">
        <v>2.8</v>
      </c>
      <c r="J88" s="53" t="n">
        <f aca="false">ROUND(I88/G88*100-100,1)</f>
        <v>-15.2</v>
      </c>
      <c r="K88" s="53" t="n">
        <f aca="false">ROUND(I88/H88*100-100,1)</f>
        <v>0</v>
      </c>
      <c r="L88" s="90" t="n">
        <v>74</v>
      </c>
      <c r="M88" s="90" t="n">
        <v>98</v>
      </c>
      <c r="N88" s="53" t="n">
        <f aca="false">ROUND(M88/L88*100-100,1)</f>
        <v>32.4</v>
      </c>
      <c r="O88" s="56" t="n">
        <v>3</v>
      </c>
    </row>
    <row r="89" customFormat="false" ht="16.5" hidden="false" customHeight="true" outlineLevel="0" collapsed="false">
      <c r="A89" s="49"/>
      <c r="B89" s="50" t="n">
        <v>4</v>
      </c>
      <c r="C89" s="51" t="s">
        <v>103</v>
      </c>
      <c r="D89" s="88" t="n">
        <v>4836</v>
      </c>
      <c r="E89" s="88" t="n">
        <v>4080</v>
      </c>
      <c r="F89" s="53" t="n">
        <f aca="false">ROUND(E89/D89*100-100,1)</f>
        <v>-15.6</v>
      </c>
      <c r="G89" s="89" t="n">
        <v>1.5</v>
      </c>
      <c r="H89" s="89" t="n">
        <v>2.2</v>
      </c>
      <c r="I89" s="89" t="n">
        <v>1.5</v>
      </c>
      <c r="J89" s="53" t="n">
        <f aca="false">ROUND(I89/G89*100-100,1)</f>
        <v>0</v>
      </c>
      <c r="K89" s="53" t="n">
        <f aca="false">ROUND(I89/H89*100-100,1)</f>
        <v>-31.8</v>
      </c>
      <c r="L89" s="90" t="n">
        <v>106</v>
      </c>
      <c r="M89" s="90" t="n">
        <v>63</v>
      </c>
      <c r="N89" s="53" t="n">
        <f aca="false">ROUND(M89/L89*100-100,1)</f>
        <v>-40.6</v>
      </c>
      <c r="O89" s="56" t="n">
        <v>4</v>
      </c>
    </row>
    <row r="90" customFormat="false" ht="16.5" hidden="false" customHeight="true" outlineLevel="0" collapsed="false">
      <c r="A90" s="49"/>
      <c r="B90" s="50"/>
      <c r="C90" s="51" t="s">
        <v>134</v>
      </c>
      <c r="D90" s="88"/>
      <c r="E90" s="88"/>
      <c r="F90" s="53"/>
      <c r="G90" s="89"/>
      <c r="H90" s="89"/>
      <c r="I90" s="89"/>
      <c r="J90" s="53"/>
      <c r="K90" s="53"/>
      <c r="L90" s="90"/>
      <c r="M90" s="90"/>
      <c r="N90" s="53"/>
      <c r="O90" s="56"/>
    </row>
    <row r="91" customFormat="false" ht="16.5" hidden="false" customHeight="true" outlineLevel="0" collapsed="false">
      <c r="A91" s="49"/>
      <c r="B91" s="50" t="n">
        <v>5</v>
      </c>
      <c r="C91" s="51" t="s">
        <v>88</v>
      </c>
      <c r="D91" s="88" t="n">
        <v>7722</v>
      </c>
      <c r="E91" s="88" t="n">
        <v>4727</v>
      </c>
      <c r="F91" s="53" t="n">
        <f aca="false">ROUND(E91/D91*100-100,1)</f>
        <v>-38.8</v>
      </c>
      <c r="G91" s="89" t="n">
        <v>0.8</v>
      </c>
      <c r="H91" s="89" t="n">
        <v>1</v>
      </c>
      <c r="I91" s="89" t="n">
        <v>0.8</v>
      </c>
      <c r="J91" s="53" t="n">
        <f aca="false">ROUND(I91/G91*100-100,1)</f>
        <v>0</v>
      </c>
      <c r="K91" s="53" t="n">
        <f aca="false">ROUND(I91/H91*100-100,1)</f>
        <v>-20</v>
      </c>
      <c r="L91" s="90" t="n">
        <v>75</v>
      </c>
      <c r="M91" s="90" t="n">
        <v>39</v>
      </c>
      <c r="N91" s="53" t="n">
        <f aca="false">ROUND(M91/L91*100-100,1)</f>
        <v>-48</v>
      </c>
      <c r="O91" s="56" t="n">
        <v>5</v>
      </c>
    </row>
    <row r="92" customFormat="false" ht="16.5" hidden="false" customHeight="true" outlineLevel="0" collapsed="false">
      <c r="A92" s="49"/>
      <c r="B92" s="50" t="n">
        <v>6</v>
      </c>
      <c r="C92" s="51" t="s">
        <v>135</v>
      </c>
      <c r="D92" s="88" t="n">
        <v>62995</v>
      </c>
      <c r="E92" s="88" t="n">
        <v>33671</v>
      </c>
      <c r="F92" s="53" t="n">
        <f aca="false">ROUND(E92/D92*100-100,1)</f>
        <v>-46.5</v>
      </c>
      <c r="G92" s="89" t="n">
        <v>4.3</v>
      </c>
      <c r="H92" s="89" t="n">
        <v>4.2</v>
      </c>
      <c r="I92" s="89" t="n">
        <v>3.2</v>
      </c>
      <c r="J92" s="53" t="n">
        <f aca="false">ROUND(I92/G92*100-100,1)</f>
        <v>-25.6</v>
      </c>
      <c r="K92" s="53" t="n">
        <f aca="false">ROUND(I92/H92*100-100,1)</f>
        <v>-23.8</v>
      </c>
      <c r="L92" s="90" t="n">
        <v>2627</v>
      </c>
      <c r="M92" s="90" t="n">
        <v>1084</v>
      </c>
      <c r="N92" s="53" t="n">
        <f aca="false">ROUND(M92/L92*100-100,1)</f>
        <v>-58.7</v>
      </c>
      <c r="O92" s="56" t="n">
        <v>6</v>
      </c>
    </row>
    <row r="93" customFormat="false" ht="16.5" hidden="false" customHeight="true" outlineLevel="0" collapsed="false">
      <c r="A93" s="49"/>
      <c r="B93" s="50" t="n">
        <v>7</v>
      </c>
      <c r="C93" s="91" t="s">
        <v>136</v>
      </c>
      <c r="D93" s="88" t="s">
        <v>21</v>
      </c>
      <c r="E93" s="88" t="n">
        <v>2200</v>
      </c>
      <c r="F93" s="53" t="s">
        <v>21</v>
      </c>
      <c r="G93" s="89" t="s">
        <v>21</v>
      </c>
      <c r="H93" s="89" t="s">
        <v>21</v>
      </c>
      <c r="I93" s="89" t="n">
        <v>2</v>
      </c>
      <c r="J93" s="53" t="s">
        <v>21</v>
      </c>
      <c r="K93" s="53" t="s">
        <v>21</v>
      </c>
      <c r="L93" s="90" t="s">
        <v>21</v>
      </c>
      <c r="M93" s="90" t="n">
        <v>45</v>
      </c>
      <c r="N93" s="53" t="s">
        <v>21</v>
      </c>
      <c r="O93" s="56" t="n">
        <v>7</v>
      </c>
    </row>
    <row r="94" customFormat="false" ht="16.5" hidden="false" customHeight="true" outlineLevel="0" collapsed="false">
      <c r="A94" s="49"/>
      <c r="B94" s="50" t="n">
        <v>8</v>
      </c>
      <c r="C94" s="92" t="s">
        <v>137</v>
      </c>
      <c r="D94" s="88" t="n">
        <v>405</v>
      </c>
      <c r="E94" s="88" t="s">
        <v>21</v>
      </c>
      <c r="F94" s="53" t="s">
        <v>21</v>
      </c>
      <c r="G94" s="89" t="n">
        <v>3</v>
      </c>
      <c r="H94" s="89" t="s">
        <v>21</v>
      </c>
      <c r="I94" s="89" t="s">
        <v>21</v>
      </c>
      <c r="J94" s="53" t="s">
        <v>21</v>
      </c>
      <c r="K94" s="53" t="s">
        <v>21</v>
      </c>
      <c r="L94" s="90" t="s">
        <v>21</v>
      </c>
      <c r="M94" s="90" t="s">
        <v>21</v>
      </c>
      <c r="N94" s="53" t="s">
        <v>21</v>
      </c>
      <c r="O94" s="56" t="n">
        <v>8</v>
      </c>
    </row>
    <row r="95" customFormat="false" ht="16.5" hidden="false" customHeight="true" outlineLevel="0" collapsed="false">
      <c r="A95" s="49"/>
      <c r="B95" s="50" t="n">
        <v>9</v>
      </c>
      <c r="C95" s="51" t="s">
        <v>138</v>
      </c>
      <c r="D95" s="88" t="n">
        <v>169554</v>
      </c>
      <c r="E95" s="88" t="n">
        <v>269392</v>
      </c>
      <c r="F95" s="53" t="n">
        <f aca="false">ROUND(E95/D95*100-100,1)</f>
        <v>58.9</v>
      </c>
      <c r="G95" s="89" t="n">
        <v>36.1</v>
      </c>
      <c r="H95" s="89" t="n">
        <v>36.7</v>
      </c>
      <c r="I95" s="89" t="n">
        <v>36.2</v>
      </c>
      <c r="J95" s="53" t="n">
        <f aca="false">ROUND(I95/G95*100-100,1)</f>
        <v>0.3</v>
      </c>
      <c r="K95" s="53" t="n">
        <f aca="false">ROUND(I95/H95*100-100,1)</f>
        <v>-1.4</v>
      </c>
      <c r="L95" s="90" t="n">
        <v>62226</v>
      </c>
      <c r="M95" s="90" t="n">
        <v>97385</v>
      </c>
      <c r="N95" s="53" t="n">
        <f aca="false">ROUND(M95/L95*100-100,1)</f>
        <v>56.5</v>
      </c>
      <c r="O95" s="56" t="n">
        <v>9</v>
      </c>
    </row>
    <row r="96" customFormat="false" ht="16.5" hidden="false" customHeight="true" outlineLevel="0" collapsed="false">
      <c r="A96" s="49"/>
      <c r="B96" s="50" t="n">
        <v>10</v>
      </c>
      <c r="C96" s="51" t="s">
        <v>139</v>
      </c>
      <c r="D96" s="88" t="n">
        <v>13935</v>
      </c>
      <c r="E96" s="88" t="n">
        <v>19145</v>
      </c>
      <c r="F96" s="53" t="n">
        <f aca="false">ROUND(E96/D96*100-100,1)</f>
        <v>37.4</v>
      </c>
      <c r="G96" s="89" t="s">
        <v>27</v>
      </c>
      <c r="H96" s="89" t="s">
        <v>27</v>
      </c>
      <c r="I96" s="89" t="s">
        <v>27</v>
      </c>
      <c r="J96" s="53" t="s">
        <v>27</v>
      </c>
      <c r="K96" s="53" t="s">
        <v>27</v>
      </c>
      <c r="L96" s="90" t="s">
        <v>21</v>
      </c>
      <c r="M96" s="90" t="n">
        <v>465</v>
      </c>
      <c r="N96" s="53" t="s">
        <v>21</v>
      </c>
      <c r="O96" s="56" t="n">
        <v>10</v>
      </c>
    </row>
    <row r="97" customFormat="false" ht="13.5" hidden="false" customHeight="true" outlineLevel="0" collapsed="false">
      <c r="B97" s="50"/>
      <c r="C97" s="51"/>
      <c r="D97" s="88"/>
      <c r="E97" s="88"/>
      <c r="F97" s="53"/>
      <c r="G97" s="89"/>
      <c r="H97" s="89"/>
      <c r="I97" s="89"/>
      <c r="J97" s="53"/>
      <c r="K97" s="53"/>
      <c r="L97" s="90"/>
      <c r="M97" s="90"/>
      <c r="N97" s="53"/>
      <c r="O97" s="56"/>
    </row>
    <row r="98" s="13" customFormat="true" ht="14.25" hidden="false" customHeight="true" outlineLevel="0" collapsed="false">
      <c r="A98" s="93"/>
      <c r="B98" s="72" t="n">
        <v>11</v>
      </c>
      <c r="C98" s="94" t="s">
        <v>140</v>
      </c>
      <c r="D98" s="95" t="n">
        <v>420478</v>
      </c>
      <c r="E98" s="95" t="n">
        <v>397391</v>
      </c>
      <c r="F98" s="76" t="n">
        <f aca="false">ROUND(E98/D98*100-100,1)</f>
        <v>-5.5</v>
      </c>
      <c r="G98" s="96" t="s">
        <v>27</v>
      </c>
      <c r="H98" s="96" t="s">
        <v>27</v>
      </c>
      <c r="I98" s="96" t="s">
        <v>27</v>
      </c>
      <c r="J98" s="76" t="s">
        <v>27</v>
      </c>
      <c r="K98" s="76" t="s">
        <v>27</v>
      </c>
      <c r="L98" s="97" t="n">
        <v>136391</v>
      </c>
      <c r="M98" s="97" t="n">
        <v>110027</v>
      </c>
      <c r="N98" s="76" t="n">
        <f aca="false">ROUND(M98/L98*100-100,1)</f>
        <v>-19.3</v>
      </c>
      <c r="O98" s="79" t="n">
        <v>11</v>
      </c>
    </row>
    <row r="100" customFormat="false" ht="12" hidden="false" customHeight="false" outlineLevel="0" collapsed="false">
      <c r="B100" s="12" t="s">
        <v>141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1:C84"/>
    <mergeCell ref="D81:E81"/>
    <mergeCell ref="H81:I81"/>
    <mergeCell ref="J81:K81"/>
    <mergeCell ref="L81:M81"/>
    <mergeCell ref="D82:D83"/>
    <mergeCell ref="E82:E83"/>
    <mergeCell ref="G82:G83"/>
    <mergeCell ref="H82:H83"/>
    <mergeCell ref="I82:I83"/>
    <mergeCell ref="J82:J83"/>
    <mergeCell ref="K82:K83"/>
    <mergeCell ref="L82:L83"/>
    <mergeCell ref="M82:M83"/>
    <mergeCell ref="D84:E84"/>
    <mergeCell ref="G84:I84"/>
    <mergeCell ref="J84:K84"/>
    <mergeCell ref="L84:M84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true" outlineLevel="0" max="3" min="3" style="0" width="8.28"/>
    <col collapsed="false" customWidth="true" hidden="false" outlineLevel="0" max="6" min="4" style="0" width="8.28"/>
    <col collapsed="false" customWidth="true" hidden="false" outlineLevel="0" max="7" min="7" style="0" width="4.14"/>
    <col collapsed="false" customWidth="true" hidden="false" outlineLevel="0" max="8" min="8" style="0" width="18.41"/>
    <col collapsed="false" customWidth="true" hidden="true" outlineLevel="0" max="10" min="10" style="0" width="6.99"/>
    <col collapsed="false" customWidth="true" hidden="false" outlineLevel="0" max="12" min="11" style="0" width="6.99"/>
  </cols>
  <sheetData>
    <row r="1" customFormat="false" ht="12.75" hidden="false" customHeight="false" outlineLevel="0" collapsed="false">
      <c r="B1" s="10" t="s">
        <v>142</v>
      </c>
      <c r="C1" s="10" t="s">
        <v>143</v>
      </c>
      <c r="D1" s="10" t="n">
        <v>2007</v>
      </c>
      <c r="E1" s="10" t="n">
        <v>2008</v>
      </c>
      <c r="F1" s="10" t="n">
        <v>2009</v>
      </c>
      <c r="I1" s="10" t="s">
        <v>142</v>
      </c>
      <c r="J1" s="10" t="s">
        <v>143</v>
      </c>
      <c r="K1" s="10" t="n">
        <v>2007</v>
      </c>
      <c r="L1" s="10" t="n">
        <v>2008</v>
      </c>
      <c r="M1" s="0" t="n">
        <v>2009</v>
      </c>
    </row>
    <row r="2" s="100" customFormat="true" ht="12.75" hidden="false" customHeight="false" outlineLevel="0" collapsed="false">
      <c r="A2" s="98" t="s">
        <v>144</v>
      </c>
      <c r="B2" s="0" t="n">
        <v>261.62</v>
      </c>
      <c r="C2" s="0" t="n">
        <v>267.58</v>
      </c>
      <c r="D2" s="99" t="n">
        <v>260.8</v>
      </c>
      <c r="E2" s="99" t="n">
        <v>238.55</v>
      </c>
      <c r="F2" s="99" t="n">
        <v>193.93</v>
      </c>
      <c r="H2" s="98" t="s">
        <v>144</v>
      </c>
      <c r="I2" s="101" t="n">
        <v>783.4</v>
      </c>
      <c r="J2" s="0" t="n">
        <v>804.6</v>
      </c>
      <c r="K2" s="0" t="n">
        <v>760.8</v>
      </c>
      <c r="L2" s="0" t="n">
        <v>736.3</v>
      </c>
      <c r="M2" s="100" t="n">
        <v>839.1</v>
      </c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</row>
    <row r="3" s="100" customFormat="true" ht="12.75" hidden="false" customHeight="false" outlineLevel="0" collapsed="false">
      <c r="A3" s="98" t="s">
        <v>82</v>
      </c>
      <c r="B3" s="0" t="n">
        <v>35.18</v>
      </c>
      <c r="C3" s="102" t="n">
        <v>23.84</v>
      </c>
      <c r="D3" s="102" t="n">
        <v>26.55</v>
      </c>
      <c r="E3" s="102" t="n">
        <v>35.52</v>
      </c>
      <c r="F3" s="102" t="n">
        <v>32.83</v>
      </c>
      <c r="H3" s="98" t="s">
        <v>82</v>
      </c>
      <c r="I3" s="101" t="n">
        <v>455</v>
      </c>
      <c r="J3" s="100" t="n">
        <v>575.3</v>
      </c>
      <c r="K3" s="100" t="n">
        <v>505.3</v>
      </c>
      <c r="L3" s="100" t="n">
        <v>509.9</v>
      </c>
      <c r="M3" s="100" t="n">
        <v>511.6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</row>
    <row r="4" s="100" customFormat="true" ht="12.75" hidden="false" customHeight="false" outlineLevel="0" collapsed="false">
      <c r="A4" s="98" t="s">
        <v>145</v>
      </c>
      <c r="B4" s="99" t="n">
        <v>293.89</v>
      </c>
      <c r="C4" s="102" t="n">
        <v>232.85</v>
      </c>
      <c r="D4" s="102" t="n">
        <v>260.45</v>
      </c>
      <c r="E4" s="102" t="n">
        <v>282.49</v>
      </c>
      <c r="F4" s="102" t="n">
        <v>226.09</v>
      </c>
      <c r="H4" s="98" t="s">
        <v>145</v>
      </c>
      <c r="I4" s="101" t="n">
        <v>232.9</v>
      </c>
      <c r="J4" s="100" t="n">
        <v>214.5</v>
      </c>
      <c r="K4" s="100" t="n">
        <v>267.6</v>
      </c>
      <c r="L4" s="100" t="n">
        <v>242.9</v>
      </c>
      <c r="M4" s="100" t="n">
        <v>244.7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</row>
    <row r="5" s="100" customFormat="true" ht="12.75" hidden="false" customHeight="false" outlineLevel="0" collapsed="false">
      <c r="A5" s="98" t="s">
        <v>146</v>
      </c>
      <c r="B5" s="0" t="n">
        <v>317.62</v>
      </c>
      <c r="C5" s="100" t="n">
        <v>263.18</v>
      </c>
      <c r="D5" s="100" t="n">
        <v>338.09</v>
      </c>
      <c r="E5" s="100" t="n">
        <v>337.45</v>
      </c>
      <c r="F5" s="100" t="n">
        <v>140.46</v>
      </c>
      <c r="H5" s="98" t="s">
        <v>146</v>
      </c>
      <c r="I5" s="101" t="n">
        <v>98.2</v>
      </c>
      <c r="J5" s="100" t="n">
        <v>122.4</v>
      </c>
      <c r="K5" s="100" t="n">
        <v>121.1</v>
      </c>
      <c r="L5" s="103" t="n">
        <v>86</v>
      </c>
      <c r="M5" s="100" t="n">
        <v>73.3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</row>
    <row r="6" s="100" customFormat="true" ht="12.75" hidden="false" customHeight="false" outlineLevel="0" collapsed="false">
      <c r="A6" s="98" t="s">
        <v>120</v>
      </c>
      <c r="B6" s="0" t="n">
        <v>160.01</v>
      </c>
      <c r="C6" s="100" t="n">
        <v>163.83</v>
      </c>
      <c r="D6" s="100" t="n">
        <v>163.46</v>
      </c>
      <c r="E6" s="100" t="n">
        <v>144.01</v>
      </c>
      <c r="F6" s="100" t="n">
        <v>133.39</v>
      </c>
      <c r="H6" s="98" t="s">
        <v>120</v>
      </c>
      <c r="I6" s="101" t="n">
        <v>367.8</v>
      </c>
      <c r="J6" s="100" t="n">
        <v>372.6</v>
      </c>
      <c r="K6" s="100" t="n">
        <v>385.4</v>
      </c>
      <c r="L6" s="100" t="n">
        <v>352.9</v>
      </c>
      <c r="M6" s="100" t="n">
        <v>558.5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</row>
    <row r="7" s="100" customFormat="true" ht="12.75" hidden="false" customHeight="false" outlineLevel="0" collapsed="false">
      <c r="A7" s="98" t="s">
        <v>147</v>
      </c>
      <c r="B7" s="99" t="n">
        <v>322.82</v>
      </c>
      <c r="C7" s="100" t="n">
        <v>326.98</v>
      </c>
      <c r="D7" s="100" t="n">
        <v>378.42</v>
      </c>
      <c r="E7" s="100" t="n">
        <v>334.53</v>
      </c>
      <c r="F7" s="100" t="n">
        <v>348.42</v>
      </c>
      <c r="H7" s="98" t="s">
        <v>148</v>
      </c>
      <c r="I7" s="101" t="n">
        <v>56.3</v>
      </c>
      <c r="J7" s="100" t="n">
        <v>52.2</v>
      </c>
      <c r="K7" s="100" t="n">
        <v>57.7</v>
      </c>
      <c r="L7" s="103" t="n">
        <v>55</v>
      </c>
      <c r="M7" s="100" t="n">
        <v>57.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</row>
    <row r="12" customFormat="false" ht="12.75" hidden="false" customHeight="false" outlineLevel="0" collapsed="false">
      <c r="B12" s="10" t="s">
        <v>142</v>
      </c>
      <c r="C12" s="10" t="s">
        <v>143</v>
      </c>
      <c r="D12" s="10" t="n">
        <v>2007</v>
      </c>
      <c r="E12" s="10" t="n">
        <v>2008</v>
      </c>
      <c r="F12" s="10" t="n">
        <v>2009</v>
      </c>
      <c r="I12" s="10" t="s">
        <v>142</v>
      </c>
      <c r="J12" s="10" t="s">
        <v>143</v>
      </c>
      <c r="K12" s="10" t="n">
        <v>2007</v>
      </c>
      <c r="L12" s="10" t="n">
        <v>2008</v>
      </c>
      <c r="M12" s="0" t="n">
        <v>2009</v>
      </c>
    </row>
    <row r="13" s="107" customFormat="true" ht="17.1" hidden="false" customHeight="true" outlineLevel="0" collapsed="false">
      <c r="A13" s="104" t="s">
        <v>138</v>
      </c>
      <c r="B13" s="105" t="n">
        <v>1551</v>
      </c>
      <c r="C13" s="105" t="n">
        <v>1465</v>
      </c>
      <c r="D13" s="105" t="n">
        <v>1392</v>
      </c>
      <c r="E13" s="105" t="n">
        <v>1696</v>
      </c>
      <c r="F13" s="105" t="n">
        <v>2694</v>
      </c>
      <c r="G13" s="104"/>
      <c r="H13" s="104" t="s">
        <v>138</v>
      </c>
      <c r="I13" s="101" t="n">
        <v>36.1</v>
      </c>
      <c r="J13" s="106" t="n">
        <v>34.6</v>
      </c>
      <c r="K13" s="106" t="n">
        <v>41</v>
      </c>
      <c r="L13" s="106" t="n">
        <v>36.7</v>
      </c>
      <c r="M13" s="107" t="n">
        <v>36.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</row>
    <row r="14" s="107" customFormat="true" ht="17.1" hidden="false" customHeight="true" outlineLevel="0" collapsed="false">
      <c r="A14" s="104" t="s">
        <v>149</v>
      </c>
      <c r="B14" s="105" t="n">
        <v>370</v>
      </c>
      <c r="C14" s="105" t="n">
        <v>595</v>
      </c>
      <c r="D14" s="105" t="n">
        <v>344</v>
      </c>
      <c r="E14" s="105" t="n">
        <v>630</v>
      </c>
      <c r="F14" s="105" t="n">
        <v>337</v>
      </c>
      <c r="G14" s="104"/>
      <c r="H14" s="104" t="s">
        <v>149</v>
      </c>
      <c r="I14" s="101" t="n">
        <v>4.3</v>
      </c>
      <c r="J14" s="106" t="n">
        <v>3.7</v>
      </c>
      <c r="K14" s="106" t="n">
        <v>4.7</v>
      </c>
      <c r="L14" s="106" t="n">
        <v>4.2</v>
      </c>
      <c r="M14" s="107" t="n">
        <v>3.2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</row>
    <row r="15" s="107" customFormat="true" ht="17.1" hidden="false" customHeight="true" outlineLevel="0" collapsed="false">
      <c r="A15" s="104" t="s">
        <v>132</v>
      </c>
      <c r="B15" s="105" t="n">
        <v>1626</v>
      </c>
      <c r="C15" s="105" t="n">
        <v>1613</v>
      </c>
      <c r="D15" s="105" t="n">
        <v>1543</v>
      </c>
      <c r="E15" s="105" t="n">
        <v>1562</v>
      </c>
      <c r="F15" s="105" t="n">
        <v>583</v>
      </c>
      <c r="G15" s="104"/>
      <c r="H15" s="104" t="s">
        <v>132</v>
      </c>
      <c r="I15" s="101" t="n">
        <v>44.4</v>
      </c>
      <c r="J15" s="106" t="n">
        <v>48.6</v>
      </c>
      <c r="K15" s="106" t="n">
        <v>38</v>
      </c>
      <c r="L15" s="106" t="n">
        <v>45.3</v>
      </c>
      <c r="M15" s="107" t="n">
        <v>18.5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</row>
    <row r="16" s="107" customFormat="true" ht="17.1" hidden="false" customHeight="true" outlineLevel="0" collapsed="false">
      <c r="A16" s="104" t="s">
        <v>80</v>
      </c>
      <c r="B16" s="105" t="n">
        <v>115</v>
      </c>
      <c r="C16" s="105" t="n">
        <v>141</v>
      </c>
      <c r="D16" s="105" t="n">
        <v>425</v>
      </c>
      <c r="E16" s="105" t="n">
        <v>21</v>
      </c>
      <c r="F16" s="105" t="n">
        <v>24</v>
      </c>
      <c r="G16" s="104"/>
      <c r="H16" s="104" t="s">
        <v>80</v>
      </c>
      <c r="I16" s="101" t="n">
        <v>4.9</v>
      </c>
      <c r="J16" s="106" t="n">
        <v>4.4</v>
      </c>
      <c r="K16" s="106" t="n">
        <v>5.2</v>
      </c>
      <c r="L16" s="106" t="n">
        <v>4.2</v>
      </c>
      <c r="M16" s="107" t="n">
        <v>3.6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</row>
    <row r="17" customFormat="false" ht="12.75" hidden="false" customHeight="false" outlineLevel="0" collapsed="false">
      <c r="E17" s="100"/>
      <c r="F17" s="100"/>
    </row>
    <row r="18" customFormat="false" ht="12.75" hidden="false" customHeight="false" outlineLevel="0" collapsed="false">
      <c r="E18" s="100"/>
      <c r="F18" s="100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9-12-10T11:59:01Z</cp:lastPrinted>
  <dcterms:modified xsi:type="dcterms:W3CDTF">2010-01-08T11:14:43Z</dcterms:modified>
  <cp:revision>0</cp:revision>
  <dc:subject/>
  <dc:title/>
</cp:coreProperties>
</file>