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1-4" sheetId="5" state="visible" r:id="rId6"/>
    <sheet name="Tab1+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4">
  <si>
    <t xml:space="preserve">Impressum</t>
  </si>
  <si>
    <t xml:space="preserve">Ernte- und Betriebsberichterstattung Gemüs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§ 20 Abs. 1 des Gesetzes vom 9. April 2008 (BGBl. I S. 714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8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8 gegenüber</t>
  </si>
  <si>
    <t xml:space="preserve">Erntemenge</t>
  </si>
  <si>
    <t xml:space="preserve">Lfd.</t>
  </si>
  <si>
    <t xml:space="preserve">2008 gegen-</t>
  </si>
  <si>
    <t xml:space="preserve">D 2002/2007</t>
  </si>
  <si>
    <t xml:space="preserve">Nr.</t>
  </si>
  <si>
    <t xml:space="preserve">über 2007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2/2007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@_D_D"/>
    <numFmt numFmtId="179" formatCode="0.0_D_D;@_D_D"/>
    <numFmt numFmtId="180" formatCode="#\ ##0_D_D;\-#\ ##0_D_D;@_D_D"/>
    <numFmt numFmtId="181" formatCode="0.00"/>
    <numFmt numFmtId="182" formatCode="0.0_D_D"/>
    <numFmt numFmtId="183" formatCode="0.0"/>
    <numFmt numFmtId="184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5.53</c:v>
                </c:pt>
                <c:pt idx="1">
                  <c:v>39.93</c:v>
                </c:pt>
                <c:pt idx="2">
                  <c:v>310.2</c:v>
                </c:pt>
                <c:pt idx="3">
                  <c:v>314.01</c:v>
                </c:pt>
                <c:pt idx="4">
                  <c:v>163.88</c:v>
                </c:pt>
                <c:pt idx="5">
                  <c:v>313.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gapWidth val="150"/>
        <c:overlap val="0"/>
        <c:axId val="88681269"/>
        <c:axId val="3990366"/>
      </c:barChart>
      <c:catAx>
        <c:axId val="8868126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66"/>
        <c:auto val="1"/>
        <c:lblAlgn val="ctr"/>
        <c:lblOffset val="100"/>
        <c:noMultiLvlLbl val="0"/>
      </c:catAx>
      <c:valAx>
        <c:axId val="399036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269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3</c:v>
                </c:pt>
                <c:pt idx="1">
                  <c:v>293</c:v>
                </c:pt>
                <c:pt idx="2">
                  <c:v>1477</c:v>
                </c:pt>
                <c:pt idx="3">
                  <c:v>119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30244243"/>
        <c:axId val="62381011"/>
      </c:barChart>
      <c:catAx>
        <c:axId val="3024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011"/>
        <c:crossesAt val="0"/>
        <c:auto val="1"/>
        <c:lblAlgn val="ctr"/>
        <c:lblOffset val="100"/>
        <c:noMultiLvlLbl val="0"/>
      </c:catAx>
      <c:valAx>
        <c:axId val="6238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243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9.9</c:v>
                </c:pt>
                <c:pt idx="1">
                  <c:v>484.5</c:v>
                </c:pt>
                <c:pt idx="2">
                  <c:v>223.4</c:v>
                </c:pt>
                <c:pt idx="3">
                  <c:v>102.8</c:v>
                </c:pt>
                <c:pt idx="4">
                  <c:v>357.6</c:v>
                </c:pt>
                <c:pt idx="5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gapWidth val="150"/>
        <c:overlap val="0"/>
        <c:axId val="89149894"/>
        <c:axId val="6124999"/>
      </c:barChart>
      <c:catAx>
        <c:axId val="8914989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99"/>
        <c:auto val="1"/>
        <c:lblAlgn val="ctr"/>
        <c:lblOffset val="100"/>
        <c:noMultiLvlLbl val="0"/>
      </c:catAx>
      <c:valAx>
        <c:axId val="612499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89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5.3</c:v>
                </c:pt>
                <c:pt idx="1">
                  <c:v>4.3</c:v>
                </c:pt>
                <c:pt idx="2">
                  <c:v>43.4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99078810"/>
        <c:axId val="68499449"/>
      </c:barChart>
      <c:catAx>
        <c:axId val="9907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449"/>
        <c:crossesAt val="0"/>
        <c:auto val="1"/>
        <c:lblAlgn val="ctr"/>
        <c:lblOffset val="100"/>
        <c:noMultiLvlLbl val="0"/>
      </c:catAx>
      <c:valAx>
        <c:axId val="6849944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8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3" t="s">
        <v>41</v>
      </c>
      <c r="C12" s="0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14" t="s">
        <v>43</v>
      </c>
      <c r="C18" s="0" t="n">
        <v>4</v>
      </c>
    </row>
    <row r="20" customFormat="false" ht="12.75" hidden="false" customHeight="false" outlineLevel="0" collapsed="false">
      <c r="B20" s="14" t="s">
        <v>44</v>
      </c>
      <c r="C20" s="0" t="n">
        <v>4</v>
      </c>
    </row>
    <row r="22" customFormat="false" ht="12.75" hidden="false" customHeight="false" outlineLevel="0" collapsed="false">
      <c r="B22" s="14" t="s">
        <v>45</v>
      </c>
      <c r="C22" s="0" t="n">
        <v>5</v>
      </c>
    </row>
    <row r="24" customFormat="false" ht="12.75" hidden="false" customHeight="false" outlineLevel="0" collapsed="false">
      <c r="B24" s="14" t="s">
        <v>46</v>
      </c>
      <c r="C24" s="0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14" t="s">
        <v>48</v>
      </c>
      <c r="C30" s="0" t="n">
        <v>6</v>
      </c>
    </row>
    <row r="32" customFormat="false" ht="12.75" hidden="false" customHeight="false" outlineLevel="0" collapsed="false">
      <c r="B32" s="14" t="s">
        <v>49</v>
      </c>
      <c r="C32" s="0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6" t="s">
        <v>59</v>
      </c>
      <c r="C23" s="16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  <c r="C44" s="14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:K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3" t="s">
        <v>66</v>
      </c>
      <c r="I3" s="3"/>
      <c r="J3" s="3"/>
      <c r="K3" s="3"/>
      <c r="L3" s="3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7</v>
      </c>
      <c r="E6" s="38" t="n">
        <v>2008</v>
      </c>
      <c r="F6" s="39" t="s">
        <v>75</v>
      </c>
      <c r="G6" s="40" t="s">
        <v>76</v>
      </c>
      <c r="H6" s="41" t="n">
        <v>2007</v>
      </c>
      <c r="I6" s="38" t="n">
        <v>2008</v>
      </c>
      <c r="J6" s="41" t="s">
        <v>76</v>
      </c>
      <c r="K6" s="38" t="n">
        <v>2007</v>
      </c>
      <c r="L6" s="38" t="n">
        <v>2007</v>
      </c>
      <c r="M6" s="38" t="n">
        <v>2008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60.45</v>
      </c>
      <c r="E10" s="51" t="n">
        <v>282.49</v>
      </c>
      <c r="F10" s="52" t="n">
        <f aca="false">ROUND(E10/D10*100-100,1)</f>
        <v>8.5</v>
      </c>
      <c r="G10" s="53" t="n">
        <v>223.4</v>
      </c>
      <c r="H10" s="53" t="n">
        <v>267.6</v>
      </c>
      <c r="I10" s="53" t="n">
        <v>242.9</v>
      </c>
      <c r="J10" s="52" t="n">
        <f aca="false">ROUND(I10/G10*100-100,1)</f>
        <v>8.7</v>
      </c>
      <c r="K10" s="52" t="n">
        <f aca="false">ROUND(I10/H10*100-100,1)</f>
        <v>-9.2</v>
      </c>
      <c r="L10" s="54" t="n">
        <v>69686</v>
      </c>
      <c r="M10" s="54" t="n">
        <v>68625</v>
      </c>
      <c r="N10" s="52" t="n">
        <f aca="false">ROUND(M10/L10*100-100,1)</f>
        <v>-1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6.95</v>
      </c>
      <c r="E11" s="51" t="n">
        <v>73</v>
      </c>
      <c r="F11" s="52" t="n">
        <f aca="false">ROUND(E11/D11*100-100,1)</f>
        <v>97.6</v>
      </c>
      <c r="G11" s="53" t="n">
        <v>111.9</v>
      </c>
      <c r="H11" s="53" t="n">
        <v>119.4</v>
      </c>
      <c r="I11" s="53" t="n">
        <v>238.3</v>
      </c>
      <c r="J11" s="52" t="n">
        <f aca="false">ROUND(I11/G11*100-100,1)</f>
        <v>113</v>
      </c>
      <c r="K11" s="52" t="n">
        <f aca="false">ROUND(I11/H11*100-100,1)</f>
        <v>99.6</v>
      </c>
      <c r="L11" s="54" t="n">
        <v>4411</v>
      </c>
      <c r="M11" s="54" t="n">
        <v>17396</v>
      </c>
      <c r="N11" s="52" t="n">
        <f aca="false">ROUND(M11/L11*100-100,1)</f>
        <v>294.4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7</v>
      </c>
      <c r="E12" s="57" t="s">
        <v>21</v>
      </c>
      <c r="F12" s="52" t="s">
        <v>21</v>
      </c>
      <c r="G12" s="53" t="n">
        <v>24.3</v>
      </c>
      <c r="H12" s="53" t="n">
        <v>187.7</v>
      </c>
      <c r="I12" s="53" t="s">
        <v>21</v>
      </c>
      <c r="J12" s="52" t="s">
        <v>21</v>
      </c>
      <c r="K12" s="52" t="s">
        <v>21</v>
      </c>
      <c r="L12" s="54" t="n">
        <v>14</v>
      </c>
      <c r="M12" s="54" t="s">
        <v>21</v>
      </c>
      <c r="N12" s="52" t="s">
        <v>21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2.69</v>
      </c>
      <c r="E13" s="57" t="s">
        <v>21</v>
      </c>
      <c r="F13" s="52" t="s">
        <v>21</v>
      </c>
      <c r="G13" s="53" t="n">
        <v>61.3</v>
      </c>
      <c r="H13" s="53" t="n">
        <v>87.2</v>
      </c>
      <c r="I13" s="53" t="n">
        <v>124.4</v>
      </c>
      <c r="J13" s="52" t="n">
        <f aca="false">ROUND(I13/G13*100-100,1)</f>
        <v>102.9</v>
      </c>
      <c r="K13" s="52" t="n">
        <f aca="false">ROUND(I13/H13*100-100,1)</f>
        <v>42.7</v>
      </c>
      <c r="L13" s="54" t="n">
        <v>234</v>
      </c>
      <c r="M13" s="54" t="s">
        <v>21</v>
      </c>
      <c r="N13" s="52" t="s">
        <v>21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10.66</v>
      </c>
      <c r="E14" s="51" t="n">
        <v>12.39</v>
      </c>
      <c r="F14" s="52" t="n">
        <f aca="false">ROUND(E14/D14*100-100,1)</f>
        <v>16.2</v>
      </c>
      <c r="G14" s="53" t="n">
        <v>218.6</v>
      </c>
      <c r="H14" s="53" t="n">
        <v>200.4</v>
      </c>
      <c r="I14" s="53" t="n">
        <v>215</v>
      </c>
      <c r="J14" s="52" t="n">
        <f aca="false">ROUND(I14/G14*100-100,1)</f>
        <v>-1.6</v>
      </c>
      <c r="K14" s="52" t="n">
        <f aca="false">ROUND(I14/H14*100-100,1)</f>
        <v>7.3</v>
      </c>
      <c r="L14" s="54" t="n">
        <v>2136</v>
      </c>
      <c r="M14" s="54" t="n">
        <v>2664</v>
      </c>
      <c r="N14" s="52" t="n">
        <f aca="false">ROUND(M14/L14*100-100,1)</f>
        <v>24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73.75</v>
      </c>
      <c r="E15" s="51" t="n">
        <v>3.19</v>
      </c>
      <c r="F15" s="52" t="n">
        <f aca="false">ROUND(E15/D15*100-100,1)</f>
        <v>-95.7</v>
      </c>
      <c r="G15" s="53" t="n">
        <v>153</v>
      </c>
      <c r="H15" s="53" t="n">
        <v>191.9</v>
      </c>
      <c r="I15" s="53" t="n">
        <v>189.1</v>
      </c>
      <c r="J15" s="52" t="n">
        <f aca="false">ROUND(I15/G15*100-100,1)</f>
        <v>23.6</v>
      </c>
      <c r="K15" s="52" t="n">
        <f aca="false">ROUND(I15/H15*100-100,1)</f>
        <v>-1.5</v>
      </c>
      <c r="L15" s="54" t="n">
        <v>14150</v>
      </c>
      <c r="M15" s="54" t="n">
        <v>603</v>
      </c>
      <c r="N15" s="52" t="n">
        <f aca="false">ROUND(M15/L15*100-100,1)</f>
        <v>-95.7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6.55</v>
      </c>
      <c r="E16" s="51" t="n">
        <v>35.52</v>
      </c>
      <c r="F16" s="52" t="n">
        <f aca="false">ROUND(E16/D16*100-100,1)</f>
        <v>33.8</v>
      </c>
      <c r="G16" s="53" t="n">
        <v>484.5</v>
      </c>
      <c r="H16" s="53" t="n">
        <v>505.3</v>
      </c>
      <c r="I16" s="53" t="n">
        <v>509.9</v>
      </c>
      <c r="J16" s="52" t="n">
        <f aca="false">ROUND(I16/G16*100-100,1)</f>
        <v>5.2</v>
      </c>
      <c r="K16" s="52" t="n">
        <f aca="false">ROUND(I16/H16*100-100,1)</f>
        <v>0.9</v>
      </c>
      <c r="L16" s="54" t="n">
        <v>13415</v>
      </c>
      <c r="M16" s="54" t="n">
        <v>18111</v>
      </c>
      <c r="N16" s="52" t="n">
        <f aca="false">ROUND(M16/L16*100-100,1)</f>
        <v>35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0.8</v>
      </c>
      <c r="E17" s="51" t="n">
        <v>238.55</v>
      </c>
      <c r="F17" s="52" t="n">
        <f aca="false">ROUND(E17/D17*100-100,1)</f>
        <v>-8.5</v>
      </c>
      <c r="G17" s="53" t="n">
        <v>809.9</v>
      </c>
      <c r="H17" s="53" t="n">
        <v>760.8</v>
      </c>
      <c r="I17" s="53" t="n">
        <v>736.3</v>
      </c>
      <c r="J17" s="52" t="n">
        <f aca="false">ROUND(I17/G17*100-100,1)</f>
        <v>-9.1</v>
      </c>
      <c r="K17" s="52" t="n">
        <f aca="false">ROUND(I17/H17*100-100,1)</f>
        <v>-3.2</v>
      </c>
      <c r="L17" s="54" t="n">
        <v>198428</v>
      </c>
      <c r="M17" s="54" t="n">
        <v>175639</v>
      </c>
      <c r="N17" s="52" t="n">
        <f aca="false">ROUND(M17/L17*100-100,1)</f>
        <v>-11.5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2.44</v>
      </c>
      <c r="E18" s="51" t="n">
        <v>8.68</v>
      </c>
      <c r="F18" s="52" t="n">
        <f aca="false">ROUND(E18/D18*100-100,1)</f>
        <v>-30.2</v>
      </c>
      <c r="G18" s="53" t="n">
        <v>283.8</v>
      </c>
      <c r="H18" s="53" t="n">
        <v>298.4</v>
      </c>
      <c r="I18" s="53" t="n">
        <v>330.3</v>
      </c>
      <c r="J18" s="52" t="n">
        <f aca="false">ROUND(I18/G18*100-100,1)</f>
        <v>16.4</v>
      </c>
      <c r="K18" s="52" t="n">
        <f aca="false">ROUND(I18/H18*100-100,1)</f>
        <v>10.7</v>
      </c>
      <c r="L18" s="54" t="n">
        <v>3712</v>
      </c>
      <c r="M18" s="54" t="n">
        <v>2867</v>
      </c>
      <c r="N18" s="52" t="n">
        <f aca="false">ROUND(M18/L18*100-100,1)</f>
        <v>-22.8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86</v>
      </c>
      <c r="E19" s="51" t="n">
        <v>1.46</v>
      </c>
      <c r="F19" s="52" t="n">
        <f aca="false">ROUND(E19/D19*100-100,1)</f>
        <v>69.8</v>
      </c>
      <c r="G19" s="53" t="s">
        <v>21</v>
      </c>
      <c r="H19" s="53" t="s">
        <v>21</v>
      </c>
      <c r="I19" s="53" t="n">
        <v>214.2</v>
      </c>
      <c r="J19" s="52" t="s">
        <v>21</v>
      </c>
      <c r="K19" s="52" t="s">
        <v>21</v>
      </c>
      <c r="L19" s="54" t="s">
        <v>21</v>
      </c>
      <c r="M19" s="54" t="n">
        <v>313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22</v>
      </c>
      <c r="E20" s="51" t="n">
        <v>0.21</v>
      </c>
      <c r="F20" s="52" t="n">
        <f aca="false">ROUND(E20/D20*100-100,1)</f>
        <v>-4.5</v>
      </c>
      <c r="G20" s="53" t="n">
        <v>165.3</v>
      </c>
      <c r="H20" s="53" t="n">
        <v>45.5</v>
      </c>
      <c r="I20" s="53" t="n">
        <v>317</v>
      </c>
      <c r="J20" s="52" t="n">
        <f aca="false">ROUND(I20/G20*100-100,1)</f>
        <v>91.8</v>
      </c>
      <c r="K20" s="52" t="s">
        <v>27</v>
      </c>
      <c r="L20" s="54" t="n">
        <v>10</v>
      </c>
      <c r="M20" s="54" t="n">
        <v>67</v>
      </c>
      <c r="N20" s="52" t="s">
        <v>27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04</v>
      </c>
      <c r="E21" s="51" t="n">
        <v>0.15</v>
      </c>
      <c r="F21" s="52" t="n">
        <f aca="false">ROUND(E21/D21*100-100,1)</f>
        <v>275</v>
      </c>
      <c r="G21" s="53" t="n">
        <v>161.4</v>
      </c>
      <c r="H21" s="53" t="s">
        <v>21</v>
      </c>
      <c r="I21" s="53" t="s">
        <v>21</v>
      </c>
      <c r="J21" s="52" t="s">
        <v>21</v>
      </c>
      <c r="K21" s="52" t="s">
        <v>21</v>
      </c>
      <c r="L21" s="54" t="s">
        <v>21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57</v>
      </c>
      <c r="E22" s="51" t="n">
        <v>0.6</v>
      </c>
      <c r="F22" s="52" t="n">
        <f aca="false">ROUND(E22/D22*100-100,1)</f>
        <v>5.3</v>
      </c>
      <c r="G22" s="53" t="n">
        <v>72.9</v>
      </c>
      <c r="H22" s="53" t="n">
        <v>80.7</v>
      </c>
      <c r="I22" s="53" t="n">
        <v>89.4</v>
      </c>
      <c r="J22" s="52" t="n">
        <f aca="false">ROUND(I22/G22*100-100,1)</f>
        <v>22.6</v>
      </c>
      <c r="K22" s="52" t="n">
        <f aca="false">ROUND(I22/H22*100-100,1)</f>
        <v>10.8</v>
      </c>
      <c r="L22" s="54" t="n">
        <v>46</v>
      </c>
      <c r="M22" s="54" t="n">
        <v>54</v>
      </c>
      <c r="N22" s="52" t="n">
        <f aca="false">ROUND(M22/L22*100-100,1)</f>
        <v>17.4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0.87</v>
      </c>
      <c r="E23" s="51" t="n">
        <v>2.36</v>
      </c>
      <c r="F23" s="52" t="n">
        <f aca="false">ROUND(E23/D23*100-100,1)</f>
        <v>171.3</v>
      </c>
      <c r="G23" s="53" t="n">
        <v>247</v>
      </c>
      <c r="H23" s="53" t="n">
        <v>299.4</v>
      </c>
      <c r="I23" s="53" t="n">
        <v>241.5</v>
      </c>
      <c r="J23" s="52" t="n">
        <f aca="false">ROUND(I23/G23*100-100,1)</f>
        <v>-2.2</v>
      </c>
      <c r="K23" s="52" t="n">
        <f aca="false">ROUND(I23/H23*100-100,1)</f>
        <v>-19.3</v>
      </c>
      <c r="L23" s="54" t="n">
        <v>262</v>
      </c>
      <c r="M23" s="54" t="n">
        <v>570</v>
      </c>
      <c r="N23" s="52" t="n">
        <f aca="false">ROUND(M23/L23*100-100,1)</f>
        <v>117.6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22</v>
      </c>
      <c r="E24" s="51" t="n">
        <v>3.02</v>
      </c>
      <c r="F24" s="52" t="n">
        <f aca="false">ROUND(E24/D24*100-100,1)</f>
        <v>147.5</v>
      </c>
      <c r="G24" s="53" t="s">
        <v>21</v>
      </c>
      <c r="H24" s="53" t="n">
        <v>250.9</v>
      </c>
      <c r="I24" s="53" t="n">
        <v>238.2</v>
      </c>
      <c r="J24" s="52" t="s">
        <v>21</v>
      </c>
      <c r="K24" s="52" t="n">
        <f aca="false">ROUND(I24/H24*100-100,1)</f>
        <v>-5.1</v>
      </c>
      <c r="L24" s="54" t="n">
        <v>306</v>
      </c>
      <c r="M24" s="54" t="n">
        <v>719</v>
      </c>
      <c r="N24" s="52" t="n">
        <f aca="false">ROUND(M24/L24*100-100,1)</f>
        <v>135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7" t="s">
        <v>21</v>
      </c>
      <c r="E26" s="51" t="n">
        <v>0.05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64</v>
      </c>
      <c r="E27" s="51" t="n">
        <v>0.85</v>
      </c>
      <c r="F27" s="52" t="n">
        <f aca="false">ROUND(E27/D27*100-100,1)</f>
        <v>32.8</v>
      </c>
      <c r="G27" s="53" t="s">
        <v>21</v>
      </c>
      <c r="H27" s="53" t="n">
        <v>39.6</v>
      </c>
      <c r="I27" s="53" t="n">
        <v>30.6</v>
      </c>
      <c r="J27" s="52" t="s">
        <v>21</v>
      </c>
      <c r="K27" s="52" t="n">
        <f aca="false">ROUND(I27/H27*100-100,1)</f>
        <v>-22.7</v>
      </c>
      <c r="L27" s="54" t="n">
        <v>25</v>
      </c>
      <c r="M27" s="54" t="n">
        <v>26</v>
      </c>
      <c r="N27" s="52" t="n">
        <f aca="false">ROUND(M27/L27*100-100,1)</f>
        <v>4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6</v>
      </c>
      <c r="E28" s="57" t="s">
        <v>21</v>
      </c>
      <c r="F28" s="52" t="s">
        <v>21</v>
      </c>
      <c r="G28" s="53" t="s">
        <v>21</v>
      </c>
      <c r="H28" s="53" t="n">
        <v>217.4</v>
      </c>
      <c r="I28" s="53" t="n">
        <v>109.4</v>
      </c>
      <c r="J28" s="52" t="s">
        <v>21</v>
      </c>
      <c r="K28" s="52" t="n">
        <f aca="false">ROUND(I28/H28*100-100,1)</f>
        <v>-49.7</v>
      </c>
      <c r="L28" s="54" t="n">
        <v>231</v>
      </c>
      <c r="M28" s="54" t="s">
        <v>21</v>
      </c>
      <c r="N28" s="52" t="s">
        <v>21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59.72</v>
      </c>
      <c r="E29" s="51" t="n">
        <v>71.95</v>
      </c>
      <c r="F29" s="52" t="n">
        <f aca="false">ROUND(E29/D29*100-100,1)</f>
        <v>20.5</v>
      </c>
      <c r="G29" s="53" t="n">
        <v>158.8</v>
      </c>
      <c r="H29" s="53" t="n">
        <v>206.9</v>
      </c>
      <c r="I29" s="53" t="n">
        <v>172.6</v>
      </c>
      <c r="J29" s="52" t="n">
        <f aca="false">ROUND(I29/G29*100-100,1)</f>
        <v>8.7</v>
      </c>
      <c r="K29" s="52" t="n">
        <f aca="false">ROUND(I29/H29*100-100,1)</f>
        <v>-16.6</v>
      </c>
      <c r="L29" s="54" t="n">
        <v>12359</v>
      </c>
      <c r="M29" s="54" t="n">
        <v>12415</v>
      </c>
      <c r="N29" s="52" t="n">
        <f aca="false">ROUND(M29/L29*100-100,1)</f>
        <v>0.5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8.73</v>
      </c>
      <c r="E30" s="57" t="s">
        <v>21</v>
      </c>
      <c r="F30" s="52" t="s">
        <v>21</v>
      </c>
      <c r="G30" s="53" t="n">
        <v>263.7</v>
      </c>
      <c r="H30" s="53" t="n">
        <v>344.8</v>
      </c>
      <c r="I30" s="53" t="n">
        <v>186.2</v>
      </c>
      <c r="J30" s="52" t="n">
        <f aca="false">ROUND(I30/G30*100-100,1)</f>
        <v>-29.4</v>
      </c>
      <c r="K30" s="52" t="n">
        <f aca="false">ROUND(I30/H30*100-100,1)</f>
        <v>-46</v>
      </c>
      <c r="L30" s="54" t="n">
        <v>3010</v>
      </c>
      <c r="M30" s="54" t="s">
        <v>21</v>
      </c>
      <c r="N30" s="52" t="s">
        <v>21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78.42</v>
      </c>
      <c r="E31" s="51" t="n">
        <v>334.53</v>
      </c>
      <c r="F31" s="52" t="n">
        <f aca="false">ROUND(E31/D31*100-100,1)</f>
        <v>-11.6</v>
      </c>
      <c r="G31" s="53" t="n">
        <v>55.9</v>
      </c>
      <c r="H31" s="53" t="n">
        <v>57.7</v>
      </c>
      <c r="I31" s="53" t="n">
        <v>55</v>
      </c>
      <c r="J31" s="52" t="n">
        <f aca="false">ROUND(I31/G31*100-100,1)</f>
        <v>-1.6</v>
      </c>
      <c r="K31" s="52" t="n">
        <f aca="false">ROUND(I31/H31*100-100,1)</f>
        <v>-4.7</v>
      </c>
      <c r="L31" s="54" t="n">
        <v>21820</v>
      </c>
      <c r="M31" s="54" t="n">
        <v>18386</v>
      </c>
      <c r="N31" s="52" t="n">
        <f aca="false">ROUND(M31/L31*100-100,1)</f>
        <v>-15.7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3.04</v>
      </c>
      <c r="E33" s="51" t="n">
        <v>1.99</v>
      </c>
      <c r="F33" s="52" t="n">
        <f aca="false">ROUND(E33/D33*100-100,1)</f>
        <v>-34.5</v>
      </c>
      <c r="G33" s="53" t="n">
        <v>229.7</v>
      </c>
      <c r="H33" s="53" t="n">
        <v>354.5</v>
      </c>
      <c r="I33" s="53" t="n">
        <v>239.4</v>
      </c>
      <c r="J33" s="52" t="n">
        <f aca="false">ROUND(I33/G33*100-100,1)</f>
        <v>4.2</v>
      </c>
      <c r="K33" s="52" t="n">
        <f aca="false">ROUND(I33/H33*100-100,1)</f>
        <v>-32.5</v>
      </c>
      <c r="L33" s="54" t="n">
        <v>1079</v>
      </c>
      <c r="M33" s="54" t="n">
        <v>477</v>
      </c>
      <c r="N33" s="52" t="n">
        <f aca="false">ROUND(M33/L33*100-100,1)</f>
        <v>-55.8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3</v>
      </c>
      <c r="E34" s="51" t="n">
        <v>0.17</v>
      </c>
      <c r="F34" s="52" t="n">
        <f aca="false">ROUND(E34/D34*100-100,1)</f>
        <v>30.8</v>
      </c>
      <c r="G34" s="53" t="s">
        <v>21</v>
      </c>
      <c r="H34" s="53" t="n">
        <v>224.6</v>
      </c>
      <c r="I34" s="53" t="n">
        <v>126.2</v>
      </c>
      <c r="J34" s="52" t="s">
        <v>21</v>
      </c>
      <c r="K34" s="52" t="n">
        <f aca="false">ROUND(I34/H34*100-100,1)</f>
        <v>-43.8</v>
      </c>
      <c r="L34" s="54" t="n">
        <v>29</v>
      </c>
      <c r="M34" s="54" t="n">
        <v>21</v>
      </c>
      <c r="N34" s="52" t="n">
        <f aca="false">ROUND(M34/L34*100-100,1)</f>
        <v>-27.6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19</v>
      </c>
      <c r="F35" s="52" t="s">
        <v>21</v>
      </c>
      <c r="G35" s="53" t="s">
        <v>21</v>
      </c>
      <c r="H35" s="53" t="s">
        <v>21</v>
      </c>
      <c r="I35" s="53" t="s">
        <v>19</v>
      </c>
      <c r="J35" s="52" t="s">
        <v>21</v>
      </c>
      <c r="K35" s="52" t="s">
        <v>21</v>
      </c>
      <c r="L35" s="54" t="s">
        <v>21</v>
      </c>
      <c r="M35" s="54" t="s">
        <v>19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6.51</v>
      </c>
      <c r="E36" s="51" t="n">
        <v>6.75</v>
      </c>
      <c r="F36" s="52" t="n">
        <f aca="false">ROUND(E36/D36*100-100,1)</f>
        <v>3.7</v>
      </c>
      <c r="G36" s="53" t="n">
        <v>286.8</v>
      </c>
      <c r="H36" s="53" t="n">
        <v>259.5</v>
      </c>
      <c r="I36" s="53" t="n">
        <v>298.9</v>
      </c>
      <c r="J36" s="52" t="n">
        <f aca="false">ROUND(I36/G36*100-100,1)</f>
        <v>4.2</v>
      </c>
      <c r="K36" s="52" t="n">
        <f aca="false">ROUND(I36/H36*100-100,1)</f>
        <v>15.2</v>
      </c>
      <c r="L36" s="54" t="n">
        <v>1689</v>
      </c>
      <c r="M36" s="54" t="n">
        <v>2017</v>
      </c>
      <c r="N36" s="52" t="n">
        <f aca="false">ROUND(M36/L36*100-100,1)</f>
        <v>19.4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2</v>
      </c>
      <c r="E37" s="51" t="n">
        <v>1.06</v>
      </c>
      <c r="F37" s="52" t="n">
        <f aca="false">ROUND(E37/D37*100-100,1)</f>
        <v>-19.7</v>
      </c>
      <c r="G37" s="53" t="n">
        <v>190.6</v>
      </c>
      <c r="H37" s="53" t="n">
        <v>152</v>
      </c>
      <c r="I37" s="53" t="n">
        <v>168.6</v>
      </c>
      <c r="J37" s="52" t="n">
        <f aca="false">ROUND(I37/G37*100-100,1)</f>
        <v>-11.5</v>
      </c>
      <c r="K37" s="52" t="n">
        <f aca="false">ROUND(I37/H37*100-100,1)</f>
        <v>10.9</v>
      </c>
      <c r="L37" s="54" t="n">
        <v>200</v>
      </c>
      <c r="M37" s="54" t="n">
        <v>179</v>
      </c>
      <c r="N37" s="52" t="n">
        <f aca="false">ROUND(M37/L37*100-100,1)</f>
        <v>-10.5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94</v>
      </c>
      <c r="E38" s="51" t="n">
        <v>0.65</v>
      </c>
      <c r="F38" s="52" t="n">
        <f aca="false">ROUND(E38/D38*100-100,1)</f>
        <v>-30.9</v>
      </c>
      <c r="G38" s="53" t="n">
        <v>273</v>
      </c>
      <c r="H38" s="53" t="n">
        <v>294.9</v>
      </c>
      <c r="I38" s="53" t="n">
        <v>271.3</v>
      </c>
      <c r="J38" s="52" t="n">
        <f aca="false">ROUND(I38/G38*100-100,1)</f>
        <v>-0.6</v>
      </c>
      <c r="K38" s="52" t="n">
        <f aca="false">ROUND(I38/H38*100-100,1)</f>
        <v>-8</v>
      </c>
      <c r="L38" s="54" t="n">
        <v>276</v>
      </c>
      <c r="M38" s="54" t="n">
        <v>177</v>
      </c>
      <c r="N38" s="52" t="n">
        <f aca="false">ROUND(M38/L38*100-100,1)</f>
        <v>-35.9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1.07</v>
      </c>
      <c r="E39" s="51" t="n">
        <v>21.06</v>
      </c>
      <c r="F39" s="52" t="s">
        <v>27</v>
      </c>
      <c r="G39" s="53" t="n">
        <v>532.2</v>
      </c>
      <c r="H39" s="53" t="n">
        <v>228.4</v>
      </c>
      <c r="I39" s="53" t="n">
        <v>593.9</v>
      </c>
      <c r="J39" s="52" t="n">
        <f aca="false">ROUND(I39/G39*100-100,1)</f>
        <v>11.6</v>
      </c>
      <c r="K39" s="52" t="n">
        <f aca="false">ROUND(I39/H39*100-100,1)</f>
        <v>160</v>
      </c>
      <c r="L39" s="54" t="n">
        <v>244</v>
      </c>
      <c r="M39" s="54" t="n">
        <v>12506</v>
      </c>
      <c r="N39" s="52" t="s">
        <v>27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99</v>
      </c>
      <c r="E40" s="51" t="n">
        <v>44.22</v>
      </c>
      <c r="F40" s="52" t="n">
        <f aca="false">ROUND(E40/D40*100-100,1)</f>
        <v>-39.4</v>
      </c>
      <c r="G40" s="53" t="n">
        <v>672.9</v>
      </c>
      <c r="H40" s="53" t="n">
        <v>598.8</v>
      </c>
      <c r="I40" s="53" t="n">
        <v>572.4</v>
      </c>
      <c r="J40" s="52" t="n">
        <f aca="false">ROUND(I40/G40*100-100,1)</f>
        <v>-14.9</v>
      </c>
      <c r="K40" s="52" t="n">
        <f aca="false">ROUND(I40/H40*100-100,1)</f>
        <v>-4.4</v>
      </c>
      <c r="L40" s="54" t="n">
        <v>43705</v>
      </c>
      <c r="M40" s="54" t="n">
        <v>25308</v>
      </c>
      <c r="N40" s="52" t="n">
        <f aca="false">ROUND(M40/L40*100-100,1)</f>
        <v>-42.1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4.2</v>
      </c>
      <c r="E41" s="51" t="n">
        <v>7.73</v>
      </c>
      <c r="F41" s="52" t="n">
        <f aca="false">ROUND(E41/D41*100-100,1)</f>
        <v>84</v>
      </c>
      <c r="G41" s="53" t="n">
        <v>443.3</v>
      </c>
      <c r="H41" s="53" t="n">
        <v>664.9</v>
      </c>
      <c r="I41" s="53" t="n">
        <v>257.8</v>
      </c>
      <c r="J41" s="52" t="n">
        <f aca="false">ROUND(I41/G41*100-100,1)</f>
        <v>-41.8</v>
      </c>
      <c r="K41" s="52" t="n">
        <f aca="false">ROUND(I41/H41*100-100,1)</f>
        <v>-61.2</v>
      </c>
      <c r="L41" s="54" t="n">
        <v>2795</v>
      </c>
      <c r="M41" s="54" t="n">
        <v>1993</v>
      </c>
      <c r="N41" s="52" t="n">
        <f aca="false">ROUND(M41/L41*100-100,1)</f>
        <v>-28.7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v>77.2</v>
      </c>
      <c r="E42" s="51" t="n">
        <v>51.95</v>
      </c>
      <c r="F42" s="52" t="n">
        <f aca="false">ROUND(E42/D42*100-100,1)</f>
        <v>-32.7</v>
      </c>
      <c r="G42" s="53" t="n">
        <v>662.9</v>
      </c>
      <c r="H42" s="53" t="n">
        <v>602.36</v>
      </c>
      <c r="I42" s="53" t="n">
        <v>525.56</v>
      </c>
      <c r="J42" s="52" t="n">
        <f aca="false">ROUND(I42/G42*100-100,1)</f>
        <v>-20.7</v>
      </c>
      <c r="K42" s="52" t="n">
        <f aca="false">ROUND(I42/H42*100-100,1)</f>
        <v>-12.7</v>
      </c>
      <c r="L42" s="54" t="n">
        <v>46500</v>
      </c>
      <c r="M42" s="54" t="n">
        <v>27301</v>
      </c>
      <c r="N42" s="52" t="n">
        <f aca="false">ROUND(M42/L42*100-100,1)</f>
        <v>-41.3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73</v>
      </c>
      <c r="E43" s="51" t="n">
        <v>11.28</v>
      </c>
      <c r="F43" s="52" t="n">
        <f aca="false">ROUND(E43/D43*100-100,1)</f>
        <v>-11.4</v>
      </c>
      <c r="G43" s="53" t="s">
        <v>21</v>
      </c>
      <c r="H43" s="53" t="n">
        <v>280.6</v>
      </c>
      <c r="I43" s="53" t="n">
        <v>239.2</v>
      </c>
      <c r="J43" s="52" t="s">
        <v>21</v>
      </c>
      <c r="K43" s="52" t="n">
        <f aca="false">ROUND(I43/H43*100-100,1)</f>
        <v>-14.8</v>
      </c>
      <c r="L43" s="54" t="n">
        <v>3573</v>
      </c>
      <c r="M43" s="54" t="n">
        <v>2698</v>
      </c>
      <c r="N43" s="52" t="n">
        <f aca="false">ROUND(M43/L43*100-100,1)</f>
        <v>-24.5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74</v>
      </c>
      <c r="E44" s="51" t="n">
        <v>0.48</v>
      </c>
      <c r="F44" s="52" t="n">
        <f aca="false">ROUND(E44/D44*100-100,1)</f>
        <v>-35.1</v>
      </c>
      <c r="G44" s="53" t="s">
        <v>21</v>
      </c>
      <c r="H44" s="53" t="n">
        <v>280.5</v>
      </c>
      <c r="I44" s="53" t="n">
        <v>270.9</v>
      </c>
      <c r="J44" s="52" t="s">
        <v>21</v>
      </c>
      <c r="K44" s="52" t="n">
        <f aca="false">ROUND(I44/H44*100-100,1)</f>
        <v>-3.4</v>
      </c>
      <c r="L44" s="54" t="n">
        <v>207</v>
      </c>
      <c r="M44" s="54" t="n">
        <v>131</v>
      </c>
      <c r="N44" s="52" t="n">
        <f aca="false">ROUND(M44/L44*100-100,1)</f>
        <v>-36.7</v>
      </c>
      <c r="O44" s="55" t="n">
        <v>35</v>
      </c>
    </row>
    <row r="45" customFormat="false" ht="14.25" hidden="false" customHeight="true" outlineLevel="0" collapsed="false">
      <c r="B45" s="59"/>
      <c r="C45" s="60"/>
      <c r="D45" s="51"/>
      <c r="E45" s="51"/>
      <c r="F45" s="61"/>
      <c r="G45" s="53"/>
      <c r="H45" s="53"/>
      <c r="I45" s="53"/>
      <c r="J45" s="61"/>
      <c r="K45" s="61"/>
      <c r="L45" s="54"/>
      <c r="M45" s="54"/>
      <c r="N45" s="61"/>
      <c r="O45" s="59"/>
    </row>
    <row r="46" s="62" customFormat="true" ht="14.25" hidden="false" customHeight="true" outlineLevel="0" collapsed="false">
      <c r="B46" s="63" t="s">
        <v>117</v>
      </c>
      <c r="C46" s="64"/>
      <c r="D46" s="65"/>
      <c r="E46" s="65"/>
      <c r="F46" s="66"/>
      <c r="G46" s="67"/>
      <c r="H46" s="67"/>
      <c r="I46" s="67"/>
      <c r="J46" s="66"/>
      <c r="K46" s="66"/>
      <c r="L46" s="68"/>
      <c r="M46" s="68"/>
      <c r="N46" s="66"/>
      <c r="O46" s="69"/>
    </row>
    <row r="47" customFormat="false" ht="14.25" hidden="false" customHeight="true" outlineLevel="0" collapsed="false">
      <c r="B47" s="63"/>
      <c r="C47" s="60"/>
      <c r="D47" s="51"/>
      <c r="E47" s="51"/>
      <c r="F47" s="61"/>
      <c r="G47" s="53"/>
      <c r="H47" s="53"/>
      <c r="I47" s="53"/>
      <c r="J47" s="61"/>
      <c r="K47" s="61"/>
      <c r="L47" s="54"/>
      <c r="M47" s="54"/>
      <c r="N47" s="61"/>
      <c r="O47" s="59"/>
    </row>
    <row r="48" customFormat="false" ht="9" hidden="false" customHeight="true" outlineLevel="0" collapsed="false">
      <c r="B48" s="63"/>
      <c r="C48" s="60"/>
      <c r="D48" s="51"/>
      <c r="E48" s="51"/>
      <c r="F48" s="61"/>
      <c r="G48" s="53"/>
      <c r="H48" s="53"/>
      <c r="I48" s="53"/>
      <c r="J48" s="61"/>
      <c r="K48" s="61"/>
      <c r="L48" s="54"/>
      <c r="M48" s="54"/>
      <c r="N48" s="61"/>
      <c r="O48" s="59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3"/>
      <c r="O50" s="59"/>
    </row>
    <row r="51" customFormat="false" ht="12.75" hidden="false" customHeight="false" outlineLevel="0" collapsed="false">
      <c r="B51" s="63"/>
      <c r="F51" s="70"/>
      <c r="G51" s="26" t="s">
        <v>120</v>
      </c>
      <c r="H51" s="22" t="s">
        <v>66</v>
      </c>
      <c r="O51" s="59"/>
      <c r="P51" s="71"/>
    </row>
    <row r="52" customFormat="false" ht="12.75" hidden="false" customHeight="false" outlineLevel="0" collapsed="false">
      <c r="B52" s="63"/>
      <c r="O52" s="59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7</v>
      </c>
      <c r="E54" s="38" t="n">
        <v>2008</v>
      </c>
      <c r="F54" s="39" t="s">
        <v>75</v>
      </c>
      <c r="G54" s="40" t="s">
        <v>76</v>
      </c>
      <c r="H54" s="41" t="n">
        <v>2007</v>
      </c>
      <c r="I54" s="38" t="n">
        <v>2008</v>
      </c>
      <c r="J54" s="41" t="s">
        <v>76</v>
      </c>
      <c r="K54" s="38" t="n">
        <v>2007</v>
      </c>
      <c r="L54" s="38" t="n">
        <v>2007</v>
      </c>
      <c r="M54" s="38" t="n">
        <v>2008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2"/>
      <c r="C57" s="45"/>
      <c r="N57" s="73"/>
      <c r="O57" s="74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5</v>
      </c>
      <c r="E58" s="51" t="n">
        <v>0.21</v>
      </c>
      <c r="F58" s="52" t="n">
        <f aca="false">ROUND(E58/D58*100-100,1)</f>
        <v>320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338.09</v>
      </c>
      <c r="E59" s="57" t="n">
        <v>337.45</v>
      </c>
      <c r="F59" s="52" t="n">
        <f aca="false">ROUND(E59/D59*100-100,1)</f>
        <v>-0.2</v>
      </c>
      <c r="G59" s="53" t="n">
        <v>102.8</v>
      </c>
      <c r="H59" s="53" t="n">
        <v>121.1</v>
      </c>
      <c r="I59" s="53" t="n">
        <v>86</v>
      </c>
      <c r="J59" s="52" t="n">
        <f aca="false">ROUND(I59/G59*100-100,1)</f>
        <v>-16.3</v>
      </c>
      <c r="K59" s="52" t="n">
        <f aca="false">ROUND(I59/H59*100-100,1)</f>
        <v>-29</v>
      </c>
      <c r="L59" s="54" t="n">
        <v>40956</v>
      </c>
      <c r="M59" s="54" t="n">
        <v>29021</v>
      </c>
      <c r="N59" s="52" t="n">
        <f aca="false">ROUND(M59/L59*100-100,1)</f>
        <v>-29.1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7" t="s">
        <v>21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n">
        <v>0.02</v>
      </c>
      <c r="E61" s="57" t="s">
        <v>21</v>
      </c>
      <c r="F61" s="52" t="s">
        <v>21</v>
      </c>
      <c r="G61" s="53" t="n">
        <v>140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1.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41</v>
      </c>
      <c r="E63" s="57" t="s">
        <v>21</v>
      </c>
      <c r="F63" s="52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2" t="s">
        <v>21</v>
      </c>
      <c r="L63" s="54" t="s">
        <v>21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17</v>
      </c>
      <c r="E64" s="51" t="n">
        <v>0.4</v>
      </c>
      <c r="F64" s="52" t="n">
        <f aca="false">ROUND(E64/D64*100-100,1)</f>
        <v>135.3</v>
      </c>
      <c r="G64" s="53" t="s">
        <v>21</v>
      </c>
      <c r="H64" s="53" t="n">
        <v>136.3</v>
      </c>
      <c r="I64" s="53" t="n">
        <v>283.9</v>
      </c>
      <c r="J64" s="52" t="s">
        <v>21</v>
      </c>
      <c r="K64" s="52" t="n">
        <f aca="false">ROUND(I64/H64*100-100,1)</f>
        <v>108.3</v>
      </c>
      <c r="L64" s="54" t="n">
        <v>24</v>
      </c>
      <c r="M64" s="54" t="n">
        <v>115</v>
      </c>
      <c r="N64" s="52" t="s">
        <v>27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46</v>
      </c>
      <c r="E65" s="57" t="n">
        <v>144.01</v>
      </c>
      <c r="F65" s="52" t="n">
        <f aca="false">ROUND(E65/D65*100-100,1)</f>
        <v>-11.9</v>
      </c>
      <c r="G65" s="53" t="n">
        <v>357.6</v>
      </c>
      <c r="H65" s="53" t="n">
        <v>385.4</v>
      </c>
      <c r="I65" s="53" t="n">
        <v>352.9</v>
      </c>
      <c r="J65" s="52" t="n">
        <f aca="false">ROUND(I65/G65*100-100,1)</f>
        <v>-1.3</v>
      </c>
      <c r="K65" s="52" t="n">
        <f aca="false">ROUND(I65/H65*100-100,1)</f>
        <v>-8.4</v>
      </c>
      <c r="L65" s="54" t="n">
        <v>62994</v>
      </c>
      <c r="M65" s="54" t="n">
        <v>50820</v>
      </c>
      <c r="N65" s="52" t="n">
        <f aca="false">ROUND(M65/L65*100-100,1)</f>
        <v>-19.3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</v>
      </c>
      <c r="E66" s="57" t="n">
        <v>1.88</v>
      </c>
      <c r="F66" s="52" t="n">
        <f aca="false">ROUND(E66/D66*100-100,1)</f>
        <v>88</v>
      </c>
      <c r="G66" s="53" t="n">
        <v>243.6</v>
      </c>
      <c r="H66" s="53" t="n">
        <v>264.6</v>
      </c>
      <c r="I66" s="53" t="n">
        <v>187.9</v>
      </c>
      <c r="J66" s="52" t="n">
        <f aca="false">ROUND(I66/G66*100-100,1)</f>
        <v>-22.9</v>
      </c>
      <c r="K66" s="52" t="n">
        <f aca="false">ROUND(I66/H66*100-100,1)</f>
        <v>-29</v>
      </c>
      <c r="L66" s="54" t="n">
        <v>264</v>
      </c>
      <c r="M66" s="54" t="n">
        <v>352</v>
      </c>
      <c r="N66" s="52" t="n">
        <f aca="false">ROUND(M66/L66*100-100,1)</f>
        <v>33.3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4.95</v>
      </c>
      <c r="E67" s="51" t="n">
        <v>6.53</v>
      </c>
      <c r="F67" s="52" t="n">
        <f aca="false">ROUND(E67/D67*100-100,1)</f>
        <v>31.9</v>
      </c>
      <c r="G67" s="53" t="s">
        <v>21</v>
      </c>
      <c r="H67" s="53" t="n">
        <v>100.6</v>
      </c>
      <c r="I67" s="53" t="n">
        <v>69</v>
      </c>
      <c r="J67" s="52" t="s">
        <v>21</v>
      </c>
      <c r="K67" s="52" t="n">
        <f aca="false">ROUND(I67/H67*100-100,1)</f>
        <v>-31.4</v>
      </c>
      <c r="L67" s="54" t="n">
        <v>498</v>
      </c>
      <c r="M67" s="54" t="n">
        <v>451</v>
      </c>
      <c r="N67" s="52" t="n">
        <f aca="false">ROUND(M67/L67*100-100,1)</f>
        <v>-9.4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17</v>
      </c>
      <c r="E68" s="51" t="n">
        <v>2.72</v>
      </c>
      <c r="F68" s="52" t="n">
        <f aca="false">ROUND(E68/D68*100-100,1)</f>
        <v>132.5</v>
      </c>
      <c r="G68" s="53" t="s">
        <v>21</v>
      </c>
      <c r="H68" s="53" t="n">
        <v>104.8</v>
      </c>
      <c r="I68" s="53" t="n">
        <v>26.9</v>
      </c>
      <c r="J68" s="52" t="s">
        <v>21</v>
      </c>
      <c r="K68" s="52" t="n">
        <f aca="false">ROUND(I68/H68*100-100,1)</f>
        <v>-74.3</v>
      </c>
      <c r="L68" s="54" t="n">
        <v>123</v>
      </c>
      <c r="M68" s="54" t="n">
        <v>73</v>
      </c>
      <c r="N68" s="52" t="n">
        <f aca="false">ROUND(M68/L68*100-100,1)</f>
        <v>-40.7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3.59</v>
      </c>
      <c r="E69" s="57" t="n">
        <v>0.96</v>
      </c>
      <c r="F69" s="52" t="n">
        <f aca="false">ROUND(E69/D69*100-100,1)</f>
        <v>-73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n">
        <v>247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J70" s="52"/>
      <c r="K70" s="52"/>
      <c r="L70" s="54"/>
      <c r="N70" s="52"/>
      <c r="O70" s="55"/>
    </row>
    <row r="71" customFormat="false" ht="14.25" hidden="false" customHeight="true" outlineLevel="0" collapsed="false">
      <c r="B71" s="75" t="n">
        <v>48</v>
      </c>
      <c r="C71" s="76" t="s">
        <v>133</v>
      </c>
      <c r="D71" s="77" t="n">
        <v>1756.85</v>
      </c>
      <c r="E71" s="77" t="n">
        <v>1668.54</v>
      </c>
      <c r="F71" s="78" t="n">
        <f aca="false">ROUND(E71/D71*100-100,1)</f>
        <v>-5</v>
      </c>
      <c r="G71" s="79" t="s">
        <v>27</v>
      </c>
      <c r="H71" s="79" t="s">
        <v>27</v>
      </c>
      <c r="I71" s="79" t="s">
        <v>27</v>
      </c>
      <c r="J71" s="78" t="s">
        <v>27</v>
      </c>
      <c r="K71" s="78" t="s">
        <v>27</v>
      </c>
      <c r="L71" s="80" t="n">
        <v>503549</v>
      </c>
      <c r="M71" s="80" t="n">
        <v>446881</v>
      </c>
      <c r="N71" s="78" t="n">
        <f aca="false">ROUND(M71/L71*100-100,1)</f>
        <v>-11.3</v>
      </c>
      <c r="O71" s="81" t="n">
        <v>48</v>
      </c>
    </row>
    <row r="72" customFormat="false" ht="12.75" hidden="false" customHeight="false" outlineLevel="0" collapsed="false">
      <c r="B72" s="59"/>
      <c r="C72" s="82"/>
      <c r="D72" s="83"/>
      <c r="E72" s="83"/>
      <c r="F72" s="61"/>
      <c r="G72" s="53"/>
      <c r="H72" s="53"/>
      <c r="I72" s="53"/>
      <c r="J72" s="61"/>
      <c r="K72" s="61"/>
      <c r="L72" s="54"/>
      <c r="M72" s="54"/>
      <c r="N72" s="84"/>
      <c r="O72" s="85"/>
    </row>
    <row r="73" customFormat="false" ht="12.75" hidden="false" customHeight="false" outlineLevel="0" collapsed="false">
      <c r="B73" s="25"/>
      <c r="C73" s="86"/>
      <c r="D73" s="87"/>
      <c r="G73" s="3"/>
      <c r="H73" s="3"/>
      <c r="L73" s="3"/>
      <c r="N73" s="46"/>
    </row>
    <row r="74" customFormat="false" ht="12.75" hidden="false" customHeight="false" outlineLevel="0" collapsed="false">
      <c r="B74" s="88"/>
      <c r="C74" s="46"/>
      <c r="D74" s="89"/>
      <c r="G74" s="3"/>
      <c r="H74" s="3"/>
      <c r="L74" s="3"/>
      <c r="N74" s="46"/>
    </row>
    <row r="75" s="62" customFormat="true" ht="12" hidden="false" customHeight="false" outlineLevel="0" collapsed="false">
      <c r="B75" s="63" t="s">
        <v>134</v>
      </c>
      <c r="C75" s="90"/>
      <c r="D75" s="91"/>
      <c r="H75" s="91"/>
      <c r="O75" s="92"/>
    </row>
    <row r="76" s="62" customFormat="true" ht="12" hidden="false" customHeight="false" outlineLevel="0" collapsed="false">
      <c r="B76" s="93"/>
      <c r="O76" s="92"/>
    </row>
    <row r="77" customFormat="false" ht="14.25" hidden="false" customHeight="true" outlineLevel="0" collapsed="false">
      <c r="B77" s="88"/>
      <c r="C77" s="46"/>
      <c r="D77" s="89"/>
      <c r="G77" s="3"/>
      <c r="H77" s="3"/>
      <c r="L77" s="3"/>
      <c r="N77" s="46"/>
    </row>
    <row r="78" customFormat="false" ht="12.75" hidden="false" customHeight="false" outlineLevel="0" collapsed="false">
      <c r="B78" s="88"/>
      <c r="C78" s="46"/>
      <c r="D78" s="89"/>
      <c r="G78" s="70"/>
      <c r="H78" s="70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3"/>
      <c r="K80" s="3"/>
      <c r="L80" s="3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7</v>
      </c>
      <c r="E83" s="38" t="n">
        <v>2008</v>
      </c>
      <c r="F83" s="39" t="s">
        <v>75</v>
      </c>
      <c r="G83" s="40" t="s">
        <v>76</v>
      </c>
      <c r="H83" s="41" t="n">
        <v>2007</v>
      </c>
      <c r="I83" s="38" t="n">
        <v>2008</v>
      </c>
      <c r="J83" s="41" t="s">
        <v>76</v>
      </c>
      <c r="K83" s="38" t="n">
        <v>2007</v>
      </c>
      <c r="L83" s="38" t="n">
        <v>2007</v>
      </c>
      <c r="M83" s="38" t="n">
        <v>2008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4" t="n">
        <v>33262</v>
      </c>
      <c r="E87" s="94" t="n">
        <v>7722</v>
      </c>
      <c r="F87" s="52" t="n">
        <f aca="false">ROUND(E87/D87*100-100,1)</f>
        <v>-76.8</v>
      </c>
      <c r="G87" s="95" t="n">
        <v>0.8</v>
      </c>
      <c r="H87" s="95" t="n">
        <v>0.7</v>
      </c>
      <c r="I87" s="95" t="n">
        <v>1</v>
      </c>
      <c r="J87" s="52" t="n">
        <f aca="false">ROUND(I87/G87*100-100,1)</f>
        <v>25</v>
      </c>
      <c r="K87" s="52" t="n">
        <f aca="false">ROUND(I87/H87*100-100,1)</f>
        <v>42.9</v>
      </c>
      <c r="L87" s="96" t="s">
        <v>25</v>
      </c>
      <c r="M87" s="96" t="n">
        <v>7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4" t="n">
        <v>154299</v>
      </c>
      <c r="E88" s="94" t="n">
        <v>156214</v>
      </c>
      <c r="F88" s="52" t="n">
        <f aca="false">ROUND(E88/D88*100-100,1)</f>
        <v>1.2</v>
      </c>
      <c r="G88" s="95" t="n">
        <v>43.4</v>
      </c>
      <c r="H88" s="95" t="n">
        <v>38</v>
      </c>
      <c r="I88" s="95" t="n">
        <v>45.3</v>
      </c>
      <c r="J88" s="52" t="n">
        <f aca="false">ROUND(I88/G88*100-100,1)</f>
        <v>4.4</v>
      </c>
      <c r="K88" s="52" t="n">
        <f aca="false">ROUND(I88/H88*100-100,1)</f>
        <v>19.2</v>
      </c>
      <c r="L88" s="96" t="s">
        <v>25</v>
      </c>
      <c r="M88" s="96" t="n">
        <v>7076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4" t="n">
        <v>42480</v>
      </c>
      <c r="E89" s="94" t="n">
        <v>2114</v>
      </c>
      <c r="F89" s="52" t="n">
        <f aca="false">ROUND(E89/D89*100-100,1)</f>
        <v>-95</v>
      </c>
      <c r="G89" s="95" t="n">
        <v>4.8</v>
      </c>
      <c r="H89" s="95" t="n">
        <v>5.2</v>
      </c>
      <c r="I89" s="95" t="n">
        <v>4.2</v>
      </c>
      <c r="J89" s="52" t="n">
        <f aca="false">ROUND(I89/G89*100-100,1)</f>
        <v>-12.5</v>
      </c>
      <c r="K89" s="52" t="n">
        <f aca="false">ROUND(I89/H89*100-100,1)</f>
        <v>-19.2</v>
      </c>
      <c r="L89" s="96" t="s">
        <v>25</v>
      </c>
      <c r="M89" s="96" t="n">
        <v>88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4" t="n">
        <v>34407</v>
      </c>
      <c r="E90" s="94" t="n">
        <v>62995</v>
      </c>
      <c r="F90" s="52" t="n">
        <f aca="false">ROUND(E90/D90*100-100,1)</f>
        <v>83.1</v>
      </c>
      <c r="G90" s="95" t="n">
        <v>4.3</v>
      </c>
      <c r="H90" s="95" t="n">
        <v>4.7</v>
      </c>
      <c r="I90" s="95" t="n">
        <v>4.2</v>
      </c>
      <c r="J90" s="52" t="n">
        <f aca="false">ROUND(I90/G90*100-100,1)</f>
        <v>-2.3</v>
      </c>
      <c r="K90" s="52" t="n">
        <f aca="false">ROUND(I90/H90*100-100,1)</f>
        <v>-10.6</v>
      </c>
      <c r="L90" s="96" t="s">
        <v>25</v>
      </c>
      <c r="M90" s="96" t="n">
        <v>2627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4" t="n">
        <v>2261</v>
      </c>
      <c r="E91" s="94" t="n">
        <v>2703</v>
      </c>
      <c r="F91" s="52" t="n">
        <f aca="false">ROUND(E91/D91*100-100,1)</f>
        <v>19.5</v>
      </c>
      <c r="G91" s="95" t="n">
        <v>3.5</v>
      </c>
      <c r="H91" s="95" t="n">
        <v>3.6</v>
      </c>
      <c r="I91" s="95" t="n">
        <v>2.8</v>
      </c>
      <c r="J91" s="52" t="n">
        <f aca="false">ROUND(I91/G91*100-100,1)</f>
        <v>-20</v>
      </c>
      <c r="K91" s="52" t="n">
        <f aca="false">ROUND(I91/H91*100-100,1)</f>
        <v>-22.2</v>
      </c>
      <c r="L91" s="96" t="n">
        <v>80</v>
      </c>
      <c r="M91" s="96" t="n">
        <v>74</v>
      </c>
      <c r="N91" s="52" t="n">
        <f aca="false">ROUND(M91/L91*100-100,1)</f>
        <v>-7.5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4" t="n">
        <v>33586</v>
      </c>
      <c r="E92" s="94" t="n">
        <v>4836</v>
      </c>
      <c r="F92" s="52" t="n">
        <f aca="false">ROUND(E92/D92*100-100,1)</f>
        <v>-85.6</v>
      </c>
      <c r="G92" s="95" t="n">
        <v>1.4</v>
      </c>
      <c r="H92" s="95" t="s">
        <v>25</v>
      </c>
      <c r="I92" s="95" t="n">
        <v>2.2</v>
      </c>
      <c r="J92" s="52" t="n">
        <f aca="false">ROUND(I92/G92*100-100,1)</f>
        <v>57.1</v>
      </c>
      <c r="K92" s="52" t="s">
        <v>25</v>
      </c>
      <c r="L92" s="96" t="s">
        <v>25</v>
      </c>
      <c r="M92" s="96" t="n">
        <v>106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4" t="n">
        <v>170</v>
      </c>
      <c r="E93" s="94" t="n">
        <v>405</v>
      </c>
      <c r="F93" s="52" t="n">
        <f aca="false">ROUND(E93/D93*100-100,1)</f>
        <v>138.2</v>
      </c>
      <c r="G93" s="95" t="n">
        <v>2.8</v>
      </c>
      <c r="H93" s="95" t="n">
        <v>2.8</v>
      </c>
      <c r="I93" s="95" t="s">
        <v>21</v>
      </c>
      <c r="J93" s="52" t="s">
        <v>21</v>
      </c>
      <c r="K93" s="52" t="s">
        <v>21</v>
      </c>
      <c r="L93" s="96" t="n">
        <v>5</v>
      </c>
      <c r="M93" s="96" t="s">
        <v>21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4" t="n">
        <v>139194</v>
      </c>
      <c r="E94" s="94" t="n">
        <v>169554</v>
      </c>
      <c r="F94" s="52" t="n">
        <f aca="false">ROUND(E94/D94*100-100,1)</f>
        <v>21.8</v>
      </c>
      <c r="G94" s="95" t="n">
        <v>35.3</v>
      </c>
      <c r="H94" s="95" t="n">
        <v>41</v>
      </c>
      <c r="I94" s="95" t="n">
        <v>36.7</v>
      </c>
      <c r="J94" s="52" t="n">
        <f aca="false">ROUND(I94/G94*100-100,1)</f>
        <v>4</v>
      </c>
      <c r="K94" s="52" t="n">
        <f aca="false">ROUND(I94/H94*100-100,1)</f>
        <v>-10.5</v>
      </c>
      <c r="L94" s="96" t="n">
        <v>57056</v>
      </c>
      <c r="M94" s="96" t="n">
        <v>62226</v>
      </c>
      <c r="N94" s="52" t="n">
        <f aca="false">ROUND(M94/L94*100-100,1)</f>
        <v>9.1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4" t="n">
        <v>4346</v>
      </c>
      <c r="E95" s="94" t="n">
        <v>13935</v>
      </c>
      <c r="F95" s="52" t="n">
        <f aca="false">ROUND(E95/D95*100-100,1)</f>
        <v>220.6</v>
      </c>
      <c r="G95" s="95" t="s">
        <v>27</v>
      </c>
      <c r="H95" s="95" t="s">
        <v>27</v>
      </c>
      <c r="I95" s="95" t="s">
        <v>27</v>
      </c>
      <c r="J95" s="52" t="s">
        <v>27</v>
      </c>
      <c r="K95" s="52" t="s">
        <v>27</v>
      </c>
      <c r="L95" s="96" t="s">
        <v>25</v>
      </c>
      <c r="M95" s="96" t="s">
        <v>21</v>
      </c>
      <c r="N95" s="52" t="s">
        <v>21</v>
      </c>
      <c r="O95" s="55" t="n">
        <v>9</v>
      </c>
    </row>
    <row r="96" customFormat="false" ht="13.5" hidden="false" customHeight="true" outlineLevel="0" collapsed="false">
      <c r="B96" s="49"/>
      <c r="C96" s="50"/>
      <c r="D96" s="94"/>
      <c r="E96" s="94"/>
      <c r="F96" s="52"/>
      <c r="G96" s="95"/>
      <c r="H96" s="95"/>
      <c r="I96" s="95"/>
      <c r="J96" s="52"/>
      <c r="K96" s="52"/>
      <c r="L96" s="54"/>
      <c r="M96" s="96"/>
      <c r="N96" s="52"/>
      <c r="O96" s="55"/>
    </row>
    <row r="97" s="12" customFormat="true" ht="14.25" hidden="false" customHeight="true" outlineLevel="0" collapsed="false">
      <c r="A97" s="97"/>
      <c r="B97" s="98" t="n">
        <v>10</v>
      </c>
      <c r="C97" s="99" t="s">
        <v>146</v>
      </c>
      <c r="D97" s="100" t="n">
        <v>444005</v>
      </c>
      <c r="E97" s="101" t="n">
        <v>420478</v>
      </c>
      <c r="F97" s="78" t="n">
        <f aca="false">ROUND(E97/D97*100-100,1)</f>
        <v>-5.3</v>
      </c>
      <c r="G97" s="102" t="s">
        <v>27</v>
      </c>
      <c r="H97" s="102" t="s">
        <v>27</v>
      </c>
      <c r="I97" s="103" t="s">
        <v>27</v>
      </c>
      <c r="J97" s="78" t="s">
        <v>27</v>
      </c>
      <c r="K97" s="78" t="s">
        <v>27</v>
      </c>
      <c r="L97" s="104" t="n">
        <v>120234</v>
      </c>
      <c r="M97" s="105" t="n">
        <v>136391</v>
      </c>
      <c r="N97" s="78" t="n">
        <f aca="false">ROUND(M97/L97*100-100,1)</f>
        <v>13.4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n">
        <v>2007</v>
      </c>
      <c r="E1" s="10" t="n">
        <v>2008</v>
      </c>
      <c r="H1" s="10" t="s">
        <v>147</v>
      </c>
      <c r="I1" s="10" t="s">
        <v>148</v>
      </c>
      <c r="J1" s="10" t="n">
        <v>2007</v>
      </c>
      <c r="K1" s="10" t="n">
        <v>2008</v>
      </c>
    </row>
    <row r="2" s="22" customFormat="true" ht="12.75" hidden="false" customHeight="false" outlineLevel="0" collapsed="false">
      <c r="A2" s="46" t="s">
        <v>149</v>
      </c>
      <c r="B2" s="0" t="n">
        <v>265.53</v>
      </c>
      <c r="C2" s="0" t="n">
        <v>267.58</v>
      </c>
      <c r="D2" s="107" t="n">
        <v>260.8</v>
      </c>
      <c r="E2" s="107" t="n">
        <v>238.55</v>
      </c>
      <c r="G2" s="46" t="s">
        <v>149</v>
      </c>
      <c r="H2" s="108" t="n">
        <v>809.9</v>
      </c>
      <c r="I2" s="0" t="n">
        <v>804.6</v>
      </c>
      <c r="J2" s="0" t="n">
        <v>760.8</v>
      </c>
      <c r="K2" s="0" t="n">
        <v>736.3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2" customFormat="true" ht="12.75" hidden="false" customHeight="false" outlineLevel="0" collapsed="false">
      <c r="A3" s="46" t="s">
        <v>88</v>
      </c>
      <c r="B3" s="0" t="n">
        <v>39.93</v>
      </c>
      <c r="C3" s="109" t="n">
        <v>23.84</v>
      </c>
      <c r="D3" s="109" t="n">
        <v>26.55</v>
      </c>
      <c r="E3" s="109" t="n">
        <v>35.52</v>
      </c>
      <c r="G3" s="46" t="s">
        <v>88</v>
      </c>
      <c r="H3" s="108" t="n">
        <v>484.5</v>
      </c>
      <c r="I3" s="22" t="n">
        <v>575.3</v>
      </c>
      <c r="J3" s="22" t="n">
        <v>505.3</v>
      </c>
      <c r="K3" s="22" t="n">
        <v>509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2" customFormat="true" ht="12.75" hidden="false" customHeight="false" outlineLevel="0" collapsed="false">
      <c r="A4" s="46" t="s">
        <v>150</v>
      </c>
      <c r="B4" s="107" t="n">
        <v>310.2</v>
      </c>
      <c r="C4" s="109" t="n">
        <v>232.85</v>
      </c>
      <c r="D4" s="109" t="n">
        <v>260.45</v>
      </c>
      <c r="E4" s="109" t="n">
        <v>282.49</v>
      </c>
      <c r="G4" s="46" t="s">
        <v>150</v>
      </c>
      <c r="H4" s="108" t="n">
        <v>223.4</v>
      </c>
      <c r="I4" s="22" t="n">
        <v>214.5</v>
      </c>
      <c r="J4" s="22" t="n">
        <v>267.6</v>
      </c>
      <c r="K4" s="22" t="n">
        <v>242.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2" customFormat="true" ht="12.75" hidden="false" customHeight="false" outlineLevel="0" collapsed="false">
      <c r="A5" s="46" t="s">
        <v>151</v>
      </c>
      <c r="B5" s="0" t="n">
        <v>314.01</v>
      </c>
      <c r="C5" s="22" t="n">
        <v>263.18</v>
      </c>
      <c r="D5" s="22" t="n">
        <v>338.09</v>
      </c>
      <c r="E5" s="22" t="n">
        <v>337.45</v>
      </c>
      <c r="G5" s="46" t="s">
        <v>151</v>
      </c>
      <c r="H5" s="108" t="n">
        <v>102.8</v>
      </c>
      <c r="I5" s="22" t="n">
        <v>122.4</v>
      </c>
      <c r="J5" s="22" t="n">
        <v>121.1</v>
      </c>
      <c r="K5" s="110" t="n">
        <v>8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2" customFormat="true" ht="12.75" hidden="false" customHeight="false" outlineLevel="0" collapsed="false">
      <c r="A6" s="46" t="s">
        <v>128</v>
      </c>
      <c r="B6" s="0" t="n">
        <v>163.88</v>
      </c>
      <c r="C6" s="22" t="n">
        <v>163.83</v>
      </c>
      <c r="D6" s="22" t="n">
        <v>163.46</v>
      </c>
      <c r="E6" s="22" t="n">
        <v>144.01</v>
      </c>
      <c r="G6" s="46" t="s">
        <v>128</v>
      </c>
      <c r="H6" s="108" t="n">
        <v>357.6</v>
      </c>
      <c r="I6" s="22" t="n">
        <v>372.6</v>
      </c>
      <c r="J6" s="22" t="n">
        <v>385.4</v>
      </c>
      <c r="K6" s="22" t="n">
        <v>352.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2" customFormat="true" ht="12.75" hidden="false" customHeight="false" outlineLevel="0" collapsed="false">
      <c r="A7" s="46" t="s">
        <v>152</v>
      </c>
      <c r="B7" s="107" t="n">
        <v>313.2</v>
      </c>
      <c r="C7" s="22" t="n">
        <v>326.98</v>
      </c>
      <c r="D7" s="22" t="n">
        <v>378.42</v>
      </c>
      <c r="E7" s="22" t="n">
        <v>334.53</v>
      </c>
      <c r="G7" s="46" t="s">
        <v>153</v>
      </c>
      <c r="H7" s="108" t="n">
        <v>56.9</v>
      </c>
      <c r="I7" s="22" t="n">
        <v>52.2</v>
      </c>
      <c r="J7" s="22" t="n">
        <v>57.7</v>
      </c>
      <c r="K7" s="110" t="n">
        <v>5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n">
        <v>2007</v>
      </c>
      <c r="E12" s="10" t="n">
        <v>2008</v>
      </c>
      <c r="H12" s="10" t="s">
        <v>147</v>
      </c>
      <c r="I12" s="10" t="s">
        <v>148</v>
      </c>
      <c r="J12" s="10" t="n">
        <v>2007</v>
      </c>
      <c r="K12" s="10" t="n">
        <v>2008</v>
      </c>
    </row>
    <row r="13" s="114" customFormat="true" ht="17.1" hidden="false" customHeight="true" outlineLevel="0" collapsed="false">
      <c r="A13" s="111" t="s">
        <v>144</v>
      </c>
      <c r="B13" s="112" t="n">
        <v>1553</v>
      </c>
      <c r="C13" s="112" t="n">
        <v>1465</v>
      </c>
      <c r="D13" s="112" t="n">
        <v>1392</v>
      </c>
      <c r="E13" s="112" t="n">
        <v>1696</v>
      </c>
      <c r="F13" s="111"/>
      <c r="G13" s="111" t="s">
        <v>144</v>
      </c>
      <c r="H13" s="108" t="n">
        <v>35.3</v>
      </c>
      <c r="I13" s="113" t="n">
        <v>34.6</v>
      </c>
      <c r="J13" s="113" t="n">
        <v>41</v>
      </c>
      <c r="K13" s="113" t="n">
        <v>36.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4" customFormat="true" ht="17.1" hidden="false" customHeight="true" outlineLevel="0" collapsed="false">
      <c r="A14" s="111" t="s">
        <v>142</v>
      </c>
      <c r="B14" s="112" t="n">
        <v>293</v>
      </c>
      <c r="C14" s="112" t="n">
        <v>595</v>
      </c>
      <c r="D14" s="112" t="n">
        <v>344</v>
      </c>
      <c r="E14" s="112" t="n">
        <v>630</v>
      </c>
      <c r="F14" s="111"/>
      <c r="G14" s="111" t="s">
        <v>142</v>
      </c>
      <c r="H14" s="108" t="n">
        <v>4.3</v>
      </c>
      <c r="I14" s="113" t="n">
        <v>3.7</v>
      </c>
      <c r="J14" s="113" t="n">
        <v>4.7</v>
      </c>
      <c r="K14" s="113" t="n">
        <v>4.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4" customFormat="true" ht="17.1" hidden="false" customHeight="true" outlineLevel="0" collapsed="false">
      <c r="A15" s="111" t="s">
        <v>141</v>
      </c>
      <c r="B15" s="112" t="n">
        <v>1477</v>
      </c>
      <c r="C15" s="112" t="n">
        <v>1613</v>
      </c>
      <c r="D15" s="112" t="n">
        <v>1543</v>
      </c>
      <c r="E15" s="112" t="n">
        <v>1562</v>
      </c>
      <c r="F15" s="111"/>
      <c r="G15" s="111" t="s">
        <v>141</v>
      </c>
      <c r="H15" s="108" t="n">
        <v>43.4</v>
      </c>
      <c r="I15" s="113" t="n">
        <v>48.6</v>
      </c>
      <c r="J15" s="113" t="n">
        <v>38</v>
      </c>
      <c r="K15" s="113" t="n">
        <v>45.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4" customFormat="true" ht="17.1" hidden="false" customHeight="true" outlineLevel="0" collapsed="false">
      <c r="A16" s="111" t="s">
        <v>86</v>
      </c>
      <c r="B16" s="112" t="n">
        <v>119</v>
      </c>
      <c r="C16" s="112" t="n">
        <v>141</v>
      </c>
      <c r="D16" s="112" t="n">
        <v>425</v>
      </c>
      <c r="E16" s="112" t="n">
        <v>21</v>
      </c>
      <c r="F16" s="111"/>
      <c r="G16" s="111" t="s">
        <v>86</v>
      </c>
      <c r="H16" s="108" t="n">
        <v>4.8</v>
      </c>
      <c r="I16" s="113" t="n">
        <v>4.4</v>
      </c>
      <c r="J16" s="113" t="n">
        <v>5.2</v>
      </c>
      <c r="K16" s="113" t="n">
        <v>4.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12.75" hidden="false" customHeight="false" outlineLevel="0" collapsed="false">
      <c r="E17" s="22"/>
    </row>
    <row r="18" customFormat="false" ht="12.75" hidden="false" customHeight="false" outlineLevel="0" collapsed="false">
      <c r="E18" s="2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8-12-12T06:52:11Z</cp:lastPrinted>
  <dcterms:modified xsi:type="dcterms:W3CDTF">2009-01-15T09:05:15Z</dcterms:modified>
  <cp:revision>0</cp:revision>
  <dc:subject/>
  <dc:title/>
</cp:coreProperties>
</file>