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93751755"/>
        <c:axId val="80901604"/>
      </c:barChart>
      <c:catAx>
        <c:axId val="937517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604"/>
        <c:auto val="1"/>
        <c:lblAlgn val="ctr"/>
        <c:lblOffset val="100"/>
        <c:noMultiLvlLbl val="0"/>
      </c:catAx>
      <c:valAx>
        <c:axId val="809016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75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11639019"/>
        <c:axId val="24808535"/>
      </c:barChart>
      <c:catAx>
        <c:axId val="1163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535"/>
        <c:crossesAt val="0"/>
        <c:auto val="1"/>
        <c:lblAlgn val="ctr"/>
        <c:lblOffset val="100"/>
        <c:noMultiLvlLbl val="0"/>
      </c:catAx>
      <c:valAx>
        <c:axId val="248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1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62907837"/>
        <c:axId val="46117994"/>
      </c:barChart>
      <c:catAx>
        <c:axId val="629078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94"/>
        <c:auto val="1"/>
        <c:lblAlgn val="ctr"/>
        <c:lblOffset val="100"/>
        <c:noMultiLvlLbl val="0"/>
      </c:catAx>
      <c:valAx>
        <c:axId val="4611799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83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41585046"/>
        <c:axId val="8007246"/>
      </c:barChart>
      <c:catAx>
        <c:axId val="4158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6"/>
        <c:crossesAt val="0"/>
        <c:auto val="1"/>
        <c:lblAlgn val="ctr"/>
        <c:lblOffset val="100"/>
        <c:noMultiLvlLbl val="0"/>
      </c:catAx>
      <c:valAx>
        <c:axId val="80072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04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