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59174755"/>
        <c:axId val="46618169"/>
      </c:barChart>
      <c:catAx>
        <c:axId val="591747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69"/>
        <c:auto val="1"/>
        <c:lblAlgn val="ctr"/>
        <c:lblOffset val="100"/>
        <c:noMultiLvlLbl val="0"/>
      </c:catAx>
      <c:valAx>
        <c:axId val="466181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5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89376672"/>
        <c:axId val="33776338"/>
      </c:barChart>
      <c:catAx>
        <c:axId val="8937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38"/>
        <c:crossesAt val="0"/>
        <c:auto val="1"/>
        <c:lblAlgn val="ctr"/>
        <c:lblOffset val="100"/>
        <c:noMultiLvlLbl val="0"/>
      </c:catAx>
      <c:valAx>
        <c:axId val="337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7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97914456"/>
        <c:axId val="71288498"/>
      </c:barChart>
      <c:catAx>
        <c:axId val="9791445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498"/>
        <c:auto val="1"/>
        <c:lblAlgn val="ctr"/>
        <c:lblOffset val="100"/>
        <c:noMultiLvlLbl val="0"/>
      </c:catAx>
      <c:valAx>
        <c:axId val="7128849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45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14522053"/>
        <c:axId val="90373457"/>
      </c:barChart>
      <c:catAx>
        <c:axId val="1452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457"/>
        <c:crossesAt val="0"/>
        <c:auto val="1"/>
        <c:lblAlgn val="ctr"/>
        <c:lblOffset val="100"/>
        <c:noMultiLvlLbl val="0"/>
      </c:catAx>
      <c:valAx>
        <c:axId val="9037345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053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