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23208935"/>
        <c:axId val="48523337"/>
      </c:barChart>
      <c:catAx>
        <c:axId val="232089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337"/>
        <c:auto val="1"/>
        <c:lblAlgn val="ctr"/>
        <c:lblOffset val="100"/>
        <c:noMultiLvlLbl val="0"/>
      </c:catAx>
      <c:valAx>
        <c:axId val="4852333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93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86853725"/>
        <c:axId val="25814604"/>
      </c:barChart>
      <c:catAx>
        <c:axId val="8685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604"/>
        <c:crossesAt val="0"/>
        <c:auto val="1"/>
        <c:lblAlgn val="ctr"/>
        <c:lblOffset val="100"/>
        <c:noMultiLvlLbl val="0"/>
      </c:catAx>
      <c:valAx>
        <c:axId val="258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725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58431660"/>
        <c:axId val="22960213"/>
      </c:barChart>
      <c:catAx>
        <c:axId val="584316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213"/>
        <c:auto val="1"/>
        <c:lblAlgn val="ctr"/>
        <c:lblOffset val="100"/>
        <c:noMultiLvlLbl val="0"/>
      </c:catAx>
      <c:valAx>
        <c:axId val="2296021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660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79262848"/>
        <c:axId val="70457281"/>
      </c:barChart>
      <c:catAx>
        <c:axId val="7926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281"/>
        <c:crossesAt val="0"/>
        <c:auto val="1"/>
        <c:lblAlgn val="ctr"/>
        <c:lblOffset val="100"/>
        <c:noMultiLvlLbl val="0"/>
      </c:catAx>
      <c:valAx>
        <c:axId val="7045728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84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