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90515855"/>
        <c:axId val="62311526"/>
      </c:barChart>
      <c:catAx>
        <c:axId val="905158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26"/>
        <c:auto val="1"/>
        <c:lblAlgn val="ctr"/>
        <c:lblOffset val="100"/>
        <c:noMultiLvlLbl val="0"/>
      </c:catAx>
      <c:valAx>
        <c:axId val="6231152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85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29537340"/>
        <c:axId val="95094545"/>
      </c:barChart>
      <c:catAx>
        <c:axId val="2953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545"/>
        <c:crossesAt val="0"/>
        <c:auto val="1"/>
        <c:lblAlgn val="ctr"/>
        <c:lblOffset val="100"/>
        <c:noMultiLvlLbl val="0"/>
      </c:catAx>
      <c:valAx>
        <c:axId val="950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34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2765778"/>
        <c:axId val="58657882"/>
      </c:barChart>
      <c:catAx>
        <c:axId val="27657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82"/>
        <c:auto val="1"/>
        <c:lblAlgn val="ctr"/>
        <c:lblOffset val="100"/>
        <c:noMultiLvlLbl val="0"/>
      </c:catAx>
      <c:valAx>
        <c:axId val="5865788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20328810"/>
        <c:axId val="48493877"/>
      </c:barChart>
      <c:catAx>
        <c:axId val="2032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877"/>
        <c:crossesAt val="0"/>
        <c:auto val="1"/>
        <c:lblAlgn val="ctr"/>
        <c:lblOffset val="100"/>
        <c:noMultiLvlLbl val="0"/>
      </c:catAx>
      <c:valAx>
        <c:axId val="4849387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8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