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64883585"/>
        <c:axId val="72691052"/>
      </c:barChart>
      <c:catAx>
        <c:axId val="648835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052"/>
        <c:auto val="1"/>
        <c:lblAlgn val="ctr"/>
        <c:lblOffset val="100"/>
        <c:noMultiLvlLbl val="0"/>
      </c:catAx>
      <c:valAx>
        <c:axId val="726910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58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58717493"/>
        <c:axId val="29749545"/>
      </c:barChart>
      <c:catAx>
        <c:axId val="5871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45"/>
        <c:crossesAt val="0"/>
        <c:auto val="1"/>
        <c:lblAlgn val="ctr"/>
        <c:lblOffset val="100"/>
        <c:noMultiLvlLbl val="0"/>
      </c:catAx>
      <c:valAx>
        <c:axId val="297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49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60960896"/>
        <c:axId val="35582301"/>
      </c:barChart>
      <c:catAx>
        <c:axId val="609608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01"/>
        <c:auto val="1"/>
        <c:lblAlgn val="ctr"/>
        <c:lblOffset val="100"/>
        <c:noMultiLvlLbl val="0"/>
      </c:catAx>
      <c:valAx>
        <c:axId val="355823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89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21247230"/>
        <c:axId val="58006866"/>
      </c:barChart>
      <c:catAx>
        <c:axId val="2124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66"/>
        <c:crossesAt val="0"/>
        <c:auto val="1"/>
        <c:lblAlgn val="ctr"/>
        <c:lblOffset val="100"/>
        <c:noMultiLvlLbl val="0"/>
      </c:catAx>
      <c:valAx>
        <c:axId val="580068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2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