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14411498"/>
        <c:axId val="30806968"/>
      </c:barChart>
      <c:catAx>
        <c:axId val="144114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968"/>
        <c:auto val="1"/>
        <c:lblAlgn val="ctr"/>
        <c:lblOffset val="100"/>
        <c:noMultiLvlLbl val="0"/>
      </c:catAx>
      <c:valAx>
        <c:axId val="3080696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9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65730568"/>
        <c:axId val="95677894"/>
      </c:barChart>
      <c:catAx>
        <c:axId val="6573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894"/>
        <c:crossesAt val="0"/>
        <c:auto val="1"/>
        <c:lblAlgn val="ctr"/>
        <c:lblOffset val="100"/>
        <c:noMultiLvlLbl val="0"/>
      </c:catAx>
      <c:valAx>
        <c:axId val="956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68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80944179"/>
        <c:axId val="25558702"/>
      </c:barChart>
      <c:catAx>
        <c:axId val="8094417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702"/>
        <c:auto val="1"/>
        <c:lblAlgn val="ctr"/>
        <c:lblOffset val="100"/>
        <c:noMultiLvlLbl val="0"/>
      </c:catAx>
      <c:valAx>
        <c:axId val="2555870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7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49523028"/>
        <c:axId val="70339938"/>
      </c:barChart>
      <c:catAx>
        <c:axId val="4952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38"/>
        <c:crossesAt val="0"/>
        <c:auto val="1"/>
        <c:lblAlgn val="ctr"/>
        <c:lblOffset val="100"/>
        <c:noMultiLvlLbl val="0"/>
      </c:catAx>
      <c:valAx>
        <c:axId val="7033993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2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