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23748788"/>
        <c:axId val="45464860"/>
      </c:barChart>
      <c:catAx>
        <c:axId val="237487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60"/>
        <c:auto val="1"/>
        <c:lblAlgn val="ctr"/>
        <c:lblOffset val="100"/>
        <c:noMultiLvlLbl val="0"/>
      </c:catAx>
      <c:valAx>
        <c:axId val="4546486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78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76608106"/>
        <c:axId val="77768617"/>
      </c:barChart>
      <c:catAx>
        <c:axId val="7660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617"/>
        <c:crossesAt val="0"/>
        <c:auto val="1"/>
        <c:lblAlgn val="ctr"/>
        <c:lblOffset val="100"/>
        <c:noMultiLvlLbl val="0"/>
      </c:catAx>
      <c:valAx>
        <c:axId val="777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106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67364623"/>
        <c:axId val="32639901"/>
      </c:barChart>
      <c:catAx>
        <c:axId val="673646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901"/>
        <c:auto val="1"/>
        <c:lblAlgn val="ctr"/>
        <c:lblOffset val="100"/>
        <c:noMultiLvlLbl val="0"/>
      </c:catAx>
      <c:valAx>
        <c:axId val="326399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2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83225854"/>
        <c:axId val="78545186"/>
      </c:barChart>
      <c:catAx>
        <c:axId val="832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186"/>
        <c:crossesAt val="0"/>
        <c:auto val="1"/>
        <c:lblAlgn val="ctr"/>
        <c:lblOffset val="100"/>
        <c:noMultiLvlLbl val="0"/>
      </c:catAx>
      <c:valAx>
        <c:axId val="785451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